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7" uniqueCount="98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-5.0</t>
  </si>
  <si>
    <t xml:space="preserve">Y</t>
  </si>
  <si>
    <t xml:space="preserve">U</t>
  </si>
  <si>
    <t xml:space="preserve">V</t>
  </si>
  <si>
    <t xml:space="preserve">Tested: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Propos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5.7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88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9079087265887"/>
          <c:y val="0.100639946109801"/>
          <c:w val="0.931258689784902"/>
          <c:h val="0.84445941394408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3846102"/>
        <c:axId val="68608942"/>
      </c:scatterChart>
      <c:valAx>
        <c:axId val="63846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8942"/>
        <c:crossesAt val="0"/>
        <c:crossBetween val="midCat"/>
      </c:valAx>
      <c:valAx>
        <c:axId val="68608942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92084877062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610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892042201685"/>
          <c:y val="0.783832940383968"/>
          <c:w val="0.235135356178948"/>
          <c:h val="0.0736948467497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8599718064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02772370275894"/>
          <c:w val="0.93026493591581"/>
          <c:h val="0.84285426595958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9819904"/>
        <c:axId val="65844774"/>
      </c:scatterChart>
      <c:valAx>
        <c:axId val="49819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866550312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4774"/>
        <c:crossesAt val="0"/>
        <c:crossBetween val="midCat"/>
      </c:valAx>
      <c:valAx>
        <c:axId val="65844774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3871249244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990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32455673396"/>
          <c:y val="0.779552930120159"/>
          <c:w val="0.238360427500921"/>
          <c:h val="0.073437604886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7393227140576"/>
          <c:y val="0.102608929532006"/>
          <c:w val="0.923385610744851"/>
          <c:h val="0.84232114039806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5516263"/>
        <c:axId val="8297732"/>
      </c:scatterChart>
      <c:valAx>
        <c:axId val="35516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732"/>
        <c:crossesAt val="0"/>
        <c:crossBetween val="midCat"/>
      </c:valAx>
      <c:valAx>
        <c:axId val="8297732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626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85839160839161"/>
          <c:w val="0.238360427500921"/>
          <c:h val="0.07356105433028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3334150226688"/>
          <c:y val="0.0977676169983862"/>
          <c:w val="0.93003308418086"/>
          <c:h val="0.84595212479827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9368700"/>
        <c:axId val="45981178"/>
      </c:scatterChart>
      <c:valAx>
        <c:axId val="19368700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1178"/>
        <c:crossesAt val="0"/>
        <c:crossBetween val="midCat"/>
      </c:valAx>
      <c:valAx>
        <c:axId val="45981178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870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57525630029"/>
          <c:y val="0.778577192038731"/>
          <c:w val="0.237756810848344"/>
          <c:h val="0.07356105433028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57360"/>
        <a:ext cx="880308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922240" y="657360"/>
        <a:ext cx="8791200" cy="53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22240" y="609588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8135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232436411221</cdr:x>
      <cdr:y>0.0632536207477265</cdr:y>
    </cdr:from>
    <cdr:to>
      <cdr:x>0.766500368037949</cdr:x>
      <cdr:y>0.101515661839003</cdr:y>
    </cdr:to>
    <cdr:sp>
      <cdr:nvSpPr>
        <cdr:cNvPr id="1" name="Text Box 4"/>
        <cdr:cNvSpPr/>
      </cdr:nvSpPr>
      <cdr:spPr>
        <a:xfrm>
          <a:off x="2238120" y="338040"/>
          <a:ext cx="450972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761311985586</cdr:x>
      <cdr:y>0.0582667651204941</cdr:y>
    </cdr:from>
    <cdr:to>
      <cdr:x>0.757749477908358</cdr:x>
      <cdr:y>0.0957239712693831</cdr:y>
    </cdr:to>
    <cdr:sp>
      <cdr:nvSpPr>
        <cdr:cNvPr id="3" name="Text Box 1"/>
        <cdr:cNvSpPr/>
      </cdr:nvSpPr>
      <cdr:spPr>
        <a:xfrm>
          <a:off x="2187000" y="312480"/>
          <a:ext cx="4474800" cy="20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761311985586</cdr:x>
      <cdr:y>0.0582302313071544</cdr:y>
    </cdr:from>
    <cdr:to>
      <cdr:x>0.760984398673273</cdr:x>
      <cdr:y>0.0960193652501345</cdr:y>
    </cdr:to>
    <cdr:sp>
      <cdr:nvSpPr>
        <cdr:cNvPr id="5" name="Text Box 1"/>
        <cdr:cNvSpPr/>
      </cdr:nvSpPr>
      <cdr:spPr>
        <a:xfrm>
          <a:off x="2187000" y="311760"/>
          <a:ext cx="4503240" cy="20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991871911122</cdr:x>
      <cdr:y>0.0619956966110812</cdr:y>
    </cdr:from>
    <cdr:to>
      <cdr:x>0.761017849119797</cdr:x>
      <cdr:y>0.0992469069392146</cdr:y>
    </cdr:to>
    <cdr:sp>
      <cdr:nvSpPr>
        <cdr:cNvPr id="7" name="Text Box 1"/>
        <cdr:cNvSpPr/>
      </cdr:nvSpPr>
      <cdr:spPr>
        <a:xfrm>
          <a:off x="2229840" y="331920"/>
          <a:ext cx="4477680" cy="19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" hidden="false" customHeight="tru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/>
    </row>
    <row r="4" customFormat="false" ht="12" hidden="false" customHeight="true" outlineLevel="0" collapsed="false">
      <c r="B4" s="7" t="s">
        <v>9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tru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tru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tru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" hidden="false" customHeight="tru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true" outlineLevel="0" collapsed="false">
      <c r="B9" s="15" t="s">
        <v>14</v>
      </c>
      <c r="C9" s="16" t="e">
        <f aca="false">'AI-HE'!T112</f>
        <v>#VALUE!</v>
      </c>
      <c r="D9" s="16" t="e">
        <f aca="false">'AI-HE'!U112</f>
        <v>#VALUE!</v>
      </c>
      <c r="E9" s="17" t="e">
        <f aca="false">'AI-HE'!V112</f>
        <v>#VALUE!</v>
      </c>
      <c r="F9" s="16" t="e">
        <f aca="false">'AI-LC'!T112</f>
        <v>#VALUE!</v>
      </c>
      <c r="G9" s="16" t="e">
        <f aca="false">'AI-LC'!U112</f>
        <v>#VALUE!</v>
      </c>
      <c r="H9" s="17" t="e">
        <f aca="false">'AI-LC'!V112</f>
        <v>#VALUE!</v>
      </c>
      <c r="I9" s="9"/>
      <c r="J9" s="9"/>
      <c r="K9" s="10"/>
      <c r="M9" s="3" t="s">
        <v>15</v>
      </c>
    </row>
    <row r="10" customFormat="false" ht="12" hidden="false" customHeight="true" outlineLevel="0" collapsed="false">
      <c r="B10" s="18"/>
      <c r="C10" s="19" t="e">
        <f aca="false">'AI-HE'!W112</f>
        <v>#VALUE!</v>
      </c>
      <c r="D10" s="19" t="e">
        <f aca="false">'AI-HE'!X112</f>
        <v>#VALUE!</v>
      </c>
      <c r="E10" s="20" t="e">
        <f aca="false">'AI-HE'!Y112</f>
        <v>#VALUE!</v>
      </c>
      <c r="F10" s="19" t="e">
        <f aca="false">'AI-LC'!W112</f>
        <v>#VALUE!</v>
      </c>
      <c r="G10" s="19" t="e">
        <f aca="false">'AI-LC'!X112</f>
        <v>#VALUE!</v>
      </c>
      <c r="H10" s="20" t="e">
        <f aca="false">'AI-LC'!Y112</f>
        <v>#VALUE!</v>
      </c>
      <c r="I10" s="19"/>
      <c r="J10" s="19"/>
      <c r="K10" s="20"/>
      <c r="M10" s="1" t="s">
        <v>16</v>
      </c>
    </row>
    <row r="11" customFormat="false" ht="12" hidden="false" customHeight="true" outlineLevel="0" collapsed="false">
      <c r="B11" s="21" t="s">
        <v>17</v>
      </c>
      <c r="C11" s="22" t="e">
        <f aca="false">'AI-HE'!T104</f>
        <v>#VALUE!</v>
      </c>
      <c r="D11" s="23" t="e">
        <f aca="false">'AI-HE'!U104</f>
        <v>#VALUE!</v>
      </c>
      <c r="E11" s="24" t="e">
        <f aca="false">'AI-HE'!V104</f>
        <v>#VALUE!</v>
      </c>
      <c r="F11" s="22" t="e">
        <f aca="false">'AI-LC'!T104</f>
        <v>#VALUE!</v>
      </c>
      <c r="G11" s="23" t="e">
        <f aca="false">'AI-LC'!U104</f>
        <v>#VALUE!</v>
      </c>
      <c r="H11" s="24" t="e">
        <f aca="false">'AI-LC'!V104</f>
        <v>#VALUE!</v>
      </c>
      <c r="I11" s="22"/>
      <c r="J11" s="23"/>
      <c r="K11" s="24"/>
    </row>
    <row r="12" customFormat="false" ht="12" hidden="false" customHeight="true" outlineLevel="0" collapsed="false">
      <c r="B12" s="11" t="s">
        <v>18</v>
      </c>
      <c r="C12" s="25" t="n">
        <f aca="false">'AI-HE'!R114</f>
        <v>1.000501482244</v>
      </c>
      <c r="D12" s="25"/>
      <c r="E12" s="25"/>
      <c r="F12" s="25" t="n">
        <f aca="false">'AI-LC'!R114</f>
        <v>0.993622481412516</v>
      </c>
      <c r="G12" s="25"/>
      <c r="H12" s="25"/>
      <c r="I12" s="25"/>
      <c r="J12" s="25"/>
      <c r="K12" s="25"/>
    </row>
    <row r="13" customFormat="false" ht="12" hidden="false" customHeight="true" outlineLevel="0" collapsed="false">
      <c r="B13" s="18" t="s">
        <v>19</v>
      </c>
      <c r="C13" s="26" t="n">
        <f aca="false">'AI-HE'!Q114</f>
        <v>1.00003390803669</v>
      </c>
      <c r="D13" s="26"/>
      <c r="E13" s="26"/>
      <c r="F13" s="26" t="n">
        <f aca="false">'AI-LC'!Q114</f>
        <v>1.0122616844333</v>
      </c>
      <c r="G13" s="26"/>
      <c r="H13" s="26"/>
      <c r="I13" s="26"/>
      <c r="J13" s="26"/>
      <c r="K13" s="26"/>
      <c r="M13" s="3" t="s">
        <v>20</v>
      </c>
    </row>
    <row r="14" customFormat="false" ht="12" hidden="false" customHeight="true" outlineLevel="0" collapsed="false"/>
    <row r="15" customFormat="false" ht="12" hidden="false" customHeight="tru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" hidden="false" customHeight="true" outlineLevel="0" collapsed="false">
      <c r="C16" s="27" t="s">
        <v>5</v>
      </c>
      <c r="D16" s="28" t="s">
        <v>6</v>
      </c>
      <c r="E16" s="29" t="s">
        <v>7</v>
      </c>
      <c r="F16" s="27" t="s">
        <v>5</v>
      </c>
      <c r="G16" s="28" t="s">
        <v>6</v>
      </c>
      <c r="H16" s="29" t="s">
        <v>7</v>
      </c>
      <c r="I16" s="27" t="s">
        <v>5</v>
      </c>
      <c r="J16" s="28" t="s">
        <v>6</v>
      </c>
      <c r="K16" s="29" t="s">
        <v>7</v>
      </c>
    </row>
    <row r="17" customFormat="false" ht="12" hidden="false" customHeight="true" outlineLevel="0" collapsed="false">
      <c r="B17" s="7" t="s">
        <v>9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tru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tru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tru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" hidden="false" customHeight="true" outlineLevel="0" collapsed="false">
      <c r="B21" s="11" t="s">
        <v>13</v>
      </c>
      <c r="C21" s="27"/>
      <c r="D21" s="28"/>
      <c r="E21" s="29"/>
      <c r="F21" s="27"/>
      <c r="G21" s="28"/>
      <c r="H21" s="29"/>
      <c r="I21" s="27"/>
      <c r="J21" s="28"/>
      <c r="K21" s="29"/>
    </row>
    <row r="22" customFormat="false" ht="12" hidden="false" customHeight="true" outlineLevel="0" collapsed="false">
      <c r="B22" s="15" t="s">
        <v>14</v>
      </c>
      <c r="C22" s="16" t="e">
        <f aca="false">'RA-HE'!T112</f>
        <v>#VALUE!</v>
      </c>
      <c r="D22" s="16" t="e">
        <f aca="false">'RA-HE'!U112</f>
        <v>#VALUE!</v>
      </c>
      <c r="E22" s="17" t="e">
        <f aca="false">'RA-HE'!V112</f>
        <v>#VALUE!</v>
      </c>
      <c r="F22" s="16" t="e">
        <f aca="false">'RA-LC'!T112</f>
        <v>#VALUE!</v>
      </c>
      <c r="G22" s="16" t="e">
        <f aca="false">'RA-LC'!U112</f>
        <v>#VALUE!</v>
      </c>
      <c r="H22" s="17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" hidden="false" customHeight="true" outlineLevel="0" collapsed="false">
      <c r="B23" s="18"/>
      <c r="C23" s="19" t="e">
        <f aca="false">'RA-HE'!W112</f>
        <v>#VALUE!</v>
      </c>
      <c r="D23" s="19" t="e">
        <f aca="false">'RA-HE'!X112</f>
        <v>#VALUE!</v>
      </c>
      <c r="E23" s="20" t="e">
        <f aca="false">'RA-HE'!Y112</f>
        <v>#VALUE!</v>
      </c>
      <c r="F23" s="19" t="e">
        <f aca="false">'RA-LC'!W112</f>
        <v>#VALUE!</v>
      </c>
      <c r="G23" s="19" t="e">
        <f aca="false">'RA-LC'!X112</f>
        <v>#VALUE!</v>
      </c>
      <c r="H23" s="20" t="e">
        <f aca="false">'RA-LC'!Y112</f>
        <v>#VALUE!</v>
      </c>
      <c r="I23" s="19" t="e">
        <f aca="false">'RA-HE10'!W112</f>
        <v>#VALUE!</v>
      </c>
      <c r="J23" s="19" t="e">
        <f aca="false">'RA-HE10'!X112</f>
        <v>#VALUE!</v>
      </c>
      <c r="K23" s="20" t="e">
        <f aca="false">'RA-HE10'!Y112</f>
        <v>#VALUE!</v>
      </c>
    </row>
    <row r="24" customFormat="false" ht="12" hidden="false" customHeight="true" outlineLevel="0" collapsed="false">
      <c r="B24" s="18" t="s">
        <v>17</v>
      </c>
      <c r="C24" s="30" t="e">
        <f aca="false">'RA-HE'!T104</f>
        <v>#VALUE!</v>
      </c>
      <c r="D24" s="31" t="e">
        <f aca="false">'RA-HE'!U104</f>
        <v>#VALUE!</v>
      </c>
      <c r="E24" s="32" t="e">
        <f aca="false">'RA-HE'!V104</f>
        <v>#VALUE!</v>
      </c>
      <c r="F24" s="30" t="e">
        <f aca="false">'RA-LC'!T104</f>
        <v>#VALUE!</v>
      </c>
      <c r="G24" s="31" t="e">
        <f aca="false">'RA-LC'!U104</f>
        <v>#VALUE!</v>
      </c>
      <c r="H24" s="32" t="e">
        <f aca="false">'RA-LC'!V104</f>
        <v>#VALUE!</v>
      </c>
      <c r="I24" s="30"/>
      <c r="J24" s="31"/>
      <c r="K24" s="32"/>
    </row>
    <row r="25" customFormat="false" ht="12" hidden="false" customHeight="true" outlineLevel="0" collapsed="false">
      <c r="B25" s="7" t="s">
        <v>18</v>
      </c>
      <c r="C25" s="25" t="n">
        <f aca="false">'RA-HE'!R114</f>
        <v>1.00014363901193</v>
      </c>
      <c r="D25" s="25"/>
      <c r="E25" s="25"/>
      <c r="F25" s="25" t="n">
        <f aca="false">'RA-LC'!R114</f>
        <v>1.01992180950248</v>
      </c>
      <c r="G25" s="25"/>
      <c r="H25" s="25"/>
      <c r="I25" s="25" t="n">
        <f aca="false">'RA-HE10'!R114</f>
        <v>0.999957925019238</v>
      </c>
      <c r="J25" s="25"/>
      <c r="K25" s="25"/>
    </row>
    <row r="26" customFormat="false" ht="12" hidden="false" customHeight="true" outlineLevel="0" collapsed="false">
      <c r="B26" s="18" t="s">
        <v>19</v>
      </c>
      <c r="C26" s="26" t="n">
        <f aca="false">'RA-HE'!Q114</f>
        <v>1.00165433306584</v>
      </c>
      <c r="D26" s="26"/>
      <c r="E26" s="26"/>
      <c r="F26" s="26" t="n">
        <f aca="false">'RA-LC'!Q114</f>
        <v>1.0436737443266</v>
      </c>
      <c r="G26" s="26"/>
      <c r="H26" s="26"/>
      <c r="I26" s="26" t="n">
        <f aca="false">'RA-HE10'!Q114</f>
        <v>1.00008034177477</v>
      </c>
      <c r="J26" s="26"/>
      <c r="K26" s="26"/>
    </row>
    <row r="27" customFormat="false" ht="12" hidden="false" customHeight="true" outlineLevel="0" collapsed="false"/>
    <row r="28" customFormat="false" ht="12" hidden="false" customHeight="tru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" hidden="false" customHeight="true" outlineLevel="0" collapsed="false">
      <c r="C29" s="27" t="s">
        <v>5</v>
      </c>
      <c r="D29" s="28" t="s">
        <v>6</v>
      </c>
      <c r="E29" s="29" t="s">
        <v>7</v>
      </c>
      <c r="F29" s="27" t="s">
        <v>5</v>
      </c>
      <c r="G29" s="28" t="s">
        <v>6</v>
      </c>
      <c r="H29" s="29" t="s">
        <v>7</v>
      </c>
      <c r="I29" s="27" t="s">
        <v>5</v>
      </c>
      <c r="J29" s="28" t="s">
        <v>6</v>
      </c>
      <c r="K29" s="29" t="s">
        <v>7</v>
      </c>
    </row>
    <row r="30" customFormat="false" ht="12" hidden="false" customHeight="true" outlineLevel="0" collapsed="false">
      <c r="B30" s="7" t="s">
        <v>27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tru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tru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tru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" hidden="false" customHeight="tru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true" outlineLevel="0" collapsed="false">
      <c r="B35" s="15" t="s">
        <v>14</v>
      </c>
      <c r="C35" s="16" t="e">
        <f aca="false">'LB-HE'!T112</f>
        <v>#VALUE!</v>
      </c>
      <c r="D35" s="16" t="e">
        <f aca="false">'LB-HE'!U112</f>
        <v>#VALUE!</v>
      </c>
      <c r="E35" s="17" t="e">
        <f aca="false">'LB-HE'!V112</f>
        <v>#VALUE!</v>
      </c>
      <c r="F35" s="16" t="e">
        <f aca="false">'LB-LC'!T112</f>
        <v>#VALUE!</v>
      </c>
      <c r="G35" s="16" t="e">
        <f aca="false">'LB-LC'!U112</f>
        <v>#VALUE!</v>
      </c>
      <c r="H35" s="17" t="e">
        <f aca="false">'LB-LC'!V112</f>
        <v>#VALUE!</v>
      </c>
      <c r="I35" s="13"/>
      <c r="J35" s="13"/>
      <c r="K35" s="14"/>
    </row>
    <row r="36" customFormat="false" ht="12" hidden="false" customHeight="true" outlineLevel="0" collapsed="false">
      <c r="B36" s="18"/>
      <c r="C36" s="19" t="e">
        <f aca="false">'LB-HE'!W112</f>
        <v>#VALUE!</v>
      </c>
      <c r="D36" s="19" t="e">
        <f aca="false">'LB-HE'!X112</f>
        <v>#VALUE!</v>
      </c>
      <c r="E36" s="20" t="e">
        <f aca="false">'LB-HE'!Y112</f>
        <v>#VALUE!</v>
      </c>
      <c r="F36" s="19" t="e">
        <f aca="false">'LB-LC'!W112</f>
        <v>#VALUE!</v>
      </c>
      <c r="G36" s="19" t="e">
        <f aca="false">'LB-LC'!X112</f>
        <v>#VALUE!</v>
      </c>
      <c r="H36" s="20" t="e">
        <f aca="false">'LB-LC'!Y112</f>
        <v>#VALUE!</v>
      </c>
      <c r="I36" s="19"/>
      <c r="J36" s="19"/>
      <c r="K36" s="20"/>
    </row>
    <row r="37" customFormat="false" ht="12" hidden="false" customHeight="true" outlineLevel="0" collapsed="false">
      <c r="B37" s="18" t="s">
        <v>17</v>
      </c>
      <c r="C37" s="30" t="e">
        <f aca="false">'LB-HE'!T104</f>
        <v>#VALUE!</v>
      </c>
      <c r="D37" s="31" t="e">
        <f aca="false">'LB-HE'!U104</f>
        <v>#VALUE!</v>
      </c>
      <c r="E37" s="32" t="e">
        <f aca="false">'LB-HE'!V104</f>
        <v>#VALUE!</v>
      </c>
      <c r="F37" s="30" t="e">
        <f aca="false">'LB-LC'!T104</f>
        <v>#VALUE!</v>
      </c>
      <c r="G37" s="31" t="e">
        <f aca="false">'LB-LC'!U104</f>
        <v>#VALUE!</v>
      </c>
      <c r="H37" s="32" t="e">
        <f aca="false">'LB-LC'!V104</f>
        <v>#VALUE!</v>
      </c>
      <c r="I37" s="30"/>
      <c r="J37" s="31"/>
      <c r="K37" s="32"/>
    </row>
    <row r="38" customFormat="false" ht="12" hidden="false" customHeight="true" outlineLevel="0" collapsed="false">
      <c r="B38" s="7" t="s">
        <v>18</v>
      </c>
      <c r="C38" s="25" t="n">
        <f aca="false">'LB-HE'!R114</f>
        <v>0.999976190595001</v>
      </c>
      <c r="D38" s="25"/>
      <c r="E38" s="25"/>
      <c r="F38" s="25" t="n">
        <f aca="false">'LB-LC'!R114</f>
        <v>0.996043323827984</v>
      </c>
      <c r="G38" s="25"/>
      <c r="H38" s="25"/>
      <c r="I38" s="25"/>
      <c r="J38" s="25"/>
      <c r="K38" s="25"/>
    </row>
    <row r="39" customFormat="false" ht="12" hidden="false" customHeight="true" outlineLevel="0" collapsed="false">
      <c r="B39" s="18" t="s">
        <v>19</v>
      </c>
      <c r="C39" s="26" t="n">
        <f aca="false">'LB-HE'!Q114</f>
        <v>0.999768708267603</v>
      </c>
      <c r="D39" s="26"/>
      <c r="E39" s="26"/>
      <c r="F39" s="26" t="n">
        <f aca="false">'LB-LC'!Q114</f>
        <v>1.02689288130387</v>
      </c>
      <c r="G39" s="26"/>
      <c r="H39" s="26"/>
      <c r="I39" s="26"/>
      <c r="J39" s="26"/>
      <c r="K39" s="26"/>
    </row>
    <row r="40" customFormat="false" ht="12" hidden="false" customHeight="true" outlineLevel="0" collapsed="false"/>
    <row r="41" customFormat="false" ht="12" hidden="false" customHeight="true" outlineLevel="0" collapsed="false">
      <c r="C41" s="2" t="s">
        <v>28</v>
      </c>
      <c r="D41" s="2"/>
      <c r="E41" s="2"/>
      <c r="F41" s="2" t="s">
        <v>29</v>
      </c>
      <c r="G41" s="2"/>
      <c r="H41" s="2"/>
      <c r="I41" s="2" t="s">
        <v>30</v>
      </c>
      <c r="J41" s="2"/>
      <c r="K41" s="2"/>
    </row>
    <row r="42" customFormat="false" ht="12" hidden="false" customHeight="true" outlineLevel="0" collapsed="false">
      <c r="C42" s="27" t="s">
        <v>5</v>
      </c>
      <c r="D42" s="28" t="s">
        <v>6</v>
      </c>
      <c r="E42" s="29" t="s">
        <v>7</v>
      </c>
      <c r="F42" s="27" t="s">
        <v>5</v>
      </c>
      <c r="G42" s="28" t="s">
        <v>6</v>
      </c>
      <c r="H42" s="29" t="s">
        <v>7</v>
      </c>
      <c r="I42" s="27" t="s">
        <v>5</v>
      </c>
      <c r="J42" s="28" t="s">
        <v>6</v>
      </c>
      <c r="K42" s="29" t="s">
        <v>7</v>
      </c>
    </row>
    <row r="43" customFormat="false" ht="12" hidden="false" customHeight="true" outlineLevel="0" collapsed="false">
      <c r="B43" s="7" t="s">
        <v>27</v>
      </c>
      <c r="C43" s="33"/>
      <c r="D43" s="34"/>
      <c r="E43" s="35"/>
      <c r="F43" s="33"/>
      <c r="G43" s="34"/>
      <c r="H43" s="35"/>
      <c r="I43" s="33"/>
      <c r="J43" s="34"/>
      <c r="K43" s="35"/>
    </row>
    <row r="44" customFormat="false" ht="12" hidden="false" customHeight="tru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/>
      <c r="J44" s="13"/>
      <c r="K44" s="14"/>
    </row>
    <row r="45" customFormat="false" ht="12" hidden="false" customHeight="tru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/>
      <c r="J45" s="13"/>
      <c r="K45" s="14"/>
    </row>
    <row r="46" customFormat="false" ht="12" hidden="false" customHeight="tru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/>
      <c r="J46" s="13"/>
      <c r="K46" s="14"/>
    </row>
    <row r="47" customFormat="false" ht="12" hidden="false" customHeight="tru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/>
      <c r="J47" s="13"/>
      <c r="K47" s="14"/>
    </row>
    <row r="48" customFormat="false" ht="12" hidden="false" customHeight="true" outlineLevel="0" collapsed="false">
      <c r="B48" s="15" t="s">
        <v>14</v>
      </c>
      <c r="C48" s="16" t="e">
        <f aca="false">'LP-HE'!T112</f>
        <v>#VALUE!</v>
      </c>
      <c r="D48" s="16" t="e">
        <f aca="false">'LP-HE'!U112</f>
        <v>#VALUE!</v>
      </c>
      <c r="E48" s="17" t="e">
        <f aca="false">'LP-HE'!V112</f>
        <v>#VALUE!</v>
      </c>
      <c r="F48" s="16" t="e">
        <f aca="false">'LP-LC'!T112</f>
        <v>#VALUE!</v>
      </c>
      <c r="G48" s="16" t="e">
        <f aca="false">'LP-LC'!U112</f>
        <v>#VALUE!</v>
      </c>
      <c r="H48" s="17" t="e">
        <f aca="false">'LP-LC'!V112</f>
        <v>#VALUE!</v>
      </c>
      <c r="I48" s="9"/>
      <c r="J48" s="9"/>
      <c r="K48" s="10"/>
    </row>
    <row r="49" customFormat="false" ht="12" hidden="false" customHeight="true" outlineLevel="0" collapsed="false">
      <c r="B49" s="18"/>
      <c r="C49" s="19" t="e">
        <f aca="false">'LP-HE'!W112</f>
        <v>#VALUE!</v>
      </c>
      <c r="D49" s="19" t="e">
        <f aca="false">'LP-HE'!X112</f>
        <v>#VALUE!</v>
      </c>
      <c r="E49" s="20" t="e">
        <f aca="false">'LP-HE'!Y112</f>
        <v>#VALUE!</v>
      </c>
      <c r="F49" s="19" t="e">
        <f aca="false">'LP-LC'!W112</f>
        <v>#VALUE!</v>
      </c>
      <c r="G49" s="19" t="e">
        <f aca="false">'LP-LC'!X112</f>
        <v>#VALUE!</v>
      </c>
      <c r="H49" s="20" t="e">
        <f aca="false">'LP-LC'!Y112</f>
        <v>#VALUE!</v>
      </c>
      <c r="I49" s="19"/>
      <c r="J49" s="19"/>
      <c r="K49" s="20"/>
    </row>
    <row r="50" customFormat="false" ht="12" hidden="false" customHeight="true" outlineLevel="0" collapsed="false">
      <c r="B50" s="18" t="s">
        <v>17</v>
      </c>
      <c r="C50" s="30" t="e">
        <f aca="false">'LP-HE'!T104</f>
        <v>#VALUE!</v>
      </c>
      <c r="D50" s="31" t="e">
        <f aca="false">'LP-HE'!U104</f>
        <v>#VALUE!</v>
      </c>
      <c r="E50" s="32" t="e">
        <f aca="false">'LP-HE'!V104</f>
        <v>#VALUE!</v>
      </c>
      <c r="F50" s="30" t="e">
        <f aca="false">'LP-LC'!T104</f>
        <v>#VALUE!</v>
      </c>
      <c r="G50" s="31" t="e">
        <f aca="false">'LP-LC'!U104</f>
        <v>#VALUE!</v>
      </c>
      <c r="H50" s="32" t="e">
        <f aca="false">'LP-LC'!V104</f>
        <v>#VALUE!</v>
      </c>
      <c r="I50" s="30"/>
      <c r="J50" s="31"/>
      <c r="K50" s="32"/>
    </row>
    <row r="51" customFormat="false" ht="12" hidden="false" customHeight="true" outlineLevel="0" collapsed="false">
      <c r="B51" s="7" t="s">
        <v>18</v>
      </c>
      <c r="C51" s="25" t="n">
        <f aca="false">'LP-HE'!R107</f>
        <v>1.01020396969313</v>
      </c>
      <c r="D51" s="25"/>
      <c r="E51" s="25"/>
      <c r="F51" s="25" t="n">
        <f aca="false">'LP-LC'!R107</f>
        <v>0.997895746230152</v>
      </c>
      <c r="G51" s="25"/>
      <c r="H51" s="25"/>
      <c r="I51" s="25"/>
      <c r="J51" s="25"/>
      <c r="K51" s="25"/>
    </row>
    <row r="52" customFormat="false" ht="12" hidden="false" customHeight="true" outlineLevel="0" collapsed="false">
      <c r="B52" s="18" t="s">
        <v>19</v>
      </c>
      <c r="C52" s="26" t="n">
        <f aca="false">'LP-HE'!Q107</f>
        <v>1.0124919238402</v>
      </c>
      <c r="D52" s="26"/>
      <c r="E52" s="26"/>
      <c r="F52" s="26" t="n">
        <f aca="false">'LP-LC'!Q107</f>
        <v>1.03186319490733</v>
      </c>
      <c r="G52" s="26"/>
      <c r="H52" s="26"/>
      <c r="I52" s="26"/>
      <c r="J52" s="26"/>
      <c r="K52" s="26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C44:H47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C48:H4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C50:H5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C48:H48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C50:H50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conditionalFormatting sqref="C44:H47">
    <cfRule type="cellIs" priority="44" operator="greaterThan" aboveAverage="0" equalAverage="0" bottom="0" percent="0" rank="0" text="" dxfId="42">
      <formula>0.03</formula>
    </cfRule>
    <cfRule type="cellIs" priority="45" operator="lessThan" aboveAverage="0" equalAverage="0" bottom="0" percent="0" rank="0" text="" dxfId="43">
      <formula>-0.03</formula>
    </cfRule>
  </conditionalFormatting>
  <conditionalFormatting sqref="C50:H50">
    <cfRule type="cellIs" priority="46" operator="greaterThan" aboveAverage="0" equalAverage="0" bottom="0" percent="0" rank="0" text="" dxfId="44">
      <formula>0.03</formula>
    </cfRule>
    <cfRule type="cellIs" priority="47" operator="lessThan" aboveAverage="0" equalAverage="0" bottom="0" percent="0" rank="0" text="" dxfId="45">
      <formula>-0.03</formula>
    </cfRule>
  </conditionalFormatting>
  <conditionalFormatting sqref="C48:H48">
    <cfRule type="cellIs" priority="48" operator="greaterThan" aboveAverage="0" equalAverage="0" bottom="0" percent="0" rank="0" text="" dxfId="46">
      <formula>0.03</formula>
    </cfRule>
    <cfRule type="cellIs" priority="49" operator="lessThan" aboveAverage="0" equalAverage="0" bottom="0" percent="0" rank="0" text="" dxfId="47">
      <formula>-0.03</formula>
    </cfRule>
  </conditionalFormatting>
  <conditionalFormatting sqref="C50:H50">
    <cfRule type="cellIs" priority="50" operator="greaterThan" aboveAverage="0" equalAverage="0" bottom="0" percent="0" rank="0" text="" dxfId="48">
      <formula>0.03</formula>
    </cfRule>
    <cfRule type="cellIs" priority="51" operator="lessThan" aboveAverage="0" equalAverage="0" bottom="0" percent="0" rank="0" text="" dxfId="49">
      <formula>-0.03</formula>
    </cfRule>
  </conditionalFormatting>
  <conditionalFormatting sqref="C48:H48">
    <cfRule type="cellIs" priority="52" operator="greaterThan" aboveAverage="0" equalAverage="0" bottom="0" percent="0" rank="0" text="" dxfId="50">
      <formula>0.03</formula>
    </cfRule>
    <cfRule type="cellIs" priority="53" operator="lessThan" aboveAverage="0" equalAverage="0" bottom="0" percent="0" rank="0" text="" dxfId="51">
      <formula>-0.03</formula>
    </cfRule>
  </conditionalFormatting>
  <conditionalFormatting sqref="C50:H50">
    <cfRule type="cellIs" priority="54" operator="greaterThan" aboveAverage="0" equalAverage="0" bottom="0" percent="0" rank="0" text="" dxfId="52">
      <formula>0.03</formula>
    </cfRule>
    <cfRule type="cellIs" priority="55" operator="lessThan" aboveAverage="0" equalAverage="0" bottom="0" percent="0" rank="0" text="" dxfId="53">
      <formula>-0.03</formula>
    </cfRule>
  </conditionalFormatting>
  <conditionalFormatting sqref="C48:H48">
    <cfRule type="cellIs" priority="56" operator="greaterThan" aboveAverage="0" equalAverage="0" bottom="0" percent="0" rank="0" text="" dxfId="54">
      <formula>0.03</formula>
    </cfRule>
    <cfRule type="cellIs" priority="57" operator="lessThan" aboveAverage="0" equalAverage="0" bottom="0" percent="0" rank="0" text="" dxfId="55">
      <formula>-0.03</formula>
    </cfRule>
  </conditionalFormatting>
  <conditionalFormatting sqref="C50:H50">
    <cfRule type="cellIs" priority="58" operator="greaterThan" aboveAverage="0" equalAverage="0" bottom="0" percent="0" rank="0" text="" dxfId="56">
      <formula>0.03</formula>
    </cfRule>
    <cfRule type="cellIs" priority="59" operator="lessThan" aboveAverage="0" equalAverage="0" bottom="0" percent="0" rank="0" text="" dxfId="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5</v>
      </c>
      <c r="B4" s="70"/>
      <c r="C4" s="70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5298.2256</v>
      </c>
      <c r="E19" s="74" t="n">
        <v>41.5124</v>
      </c>
      <c r="F19" s="74" t="n">
        <v>43.1463</v>
      </c>
      <c r="G19" s="74" t="n">
        <v>44.5639</v>
      </c>
      <c r="H19" s="74" t="n">
        <v>25489.43</v>
      </c>
      <c r="I19" s="74" t="n">
        <v>47.2</v>
      </c>
      <c r="J19" s="53" t="n">
        <f aca="false">H19/3600</f>
        <v>7.08039722222222</v>
      </c>
      <c r="L19" s="73" t="n">
        <v>5298.8096</v>
      </c>
      <c r="M19" s="74" t="n">
        <v>41.5141</v>
      </c>
      <c r="N19" s="74" t="n">
        <v>43.1527</v>
      </c>
      <c r="O19" s="74" t="n">
        <v>44.5711</v>
      </c>
      <c r="P19" s="74" t="n">
        <v>25182.97</v>
      </c>
      <c r="Q19" s="74" t="n">
        <v>47.81</v>
      </c>
      <c r="R19" s="53" t="n">
        <f aca="false">P19/3600</f>
        <v>6.99526944444445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5" t="n">
        <v>2470.2888</v>
      </c>
      <c r="E20" s="76" t="n">
        <v>39.5334</v>
      </c>
      <c r="F20" s="76" t="n">
        <v>41.5326</v>
      </c>
      <c r="G20" s="76" t="n">
        <v>42.6999</v>
      </c>
      <c r="H20" s="76" t="n">
        <v>23753.28</v>
      </c>
      <c r="I20" s="76" t="n">
        <v>41.11</v>
      </c>
      <c r="J20" s="58" t="n">
        <f aca="false">H20/3600</f>
        <v>6.59813333333333</v>
      </c>
      <c r="L20" s="75" t="n">
        <v>2471.7624</v>
      </c>
      <c r="M20" s="76" t="n">
        <v>39.5337</v>
      </c>
      <c r="N20" s="76" t="n">
        <v>41.535</v>
      </c>
      <c r="O20" s="76" t="n">
        <v>42.7057</v>
      </c>
      <c r="P20" s="76" t="n">
        <v>23786.94</v>
      </c>
      <c r="Q20" s="76" t="n">
        <v>43.25</v>
      </c>
      <c r="R20" s="58" t="n">
        <f aca="false">P20/3600</f>
        <v>6.60748333333333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79.8632</v>
      </c>
      <c r="E21" s="76" t="n">
        <v>36.9987</v>
      </c>
      <c r="F21" s="76" t="n">
        <v>40.2861</v>
      </c>
      <c r="G21" s="76" t="n">
        <v>41.4688</v>
      </c>
      <c r="H21" s="76" t="n">
        <v>22648.63</v>
      </c>
      <c r="I21" s="76" t="n">
        <v>35.55</v>
      </c>
      <c r="J21" s="58" t="n">
        <f aca="false">H21/3600</f>
        <v>6.29128611111111</v>
      </c>
      <c r="L21" s="75" t="n">
        <v>1179.2224</v>
      </c>
      <c r="M21" s="76" t="n">
        <v>37.0021</v>
      </c>
      <c r="N21" s="76" t="n">
        <v>40.274</v>
      </c>
      <c r="O21" s="76" t="n">
        <v>41.4589</v>
      </c>
      <c r="P21" s="76" t="n">
        <v>22533.99</v>
      </c>
      <c r="Q21" s="76" t="n">
        <v>37.86</v>
      </c>
      <c r="R21" s="58" t="n">
        <f aca="false">P21/3600</f>
        <v>6.25944166666667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63.8112</v>
      </c>
      <c r="E22" s="78" t="n">
        <v>34.3843</v>
      </c>
      <c r="F22" s="78" t="n">
        <v>39.404</v>
      </c>
      <c r="G22" s="78" t="n">
        <v>40.6962</v>
      </c>
      <c r="H22" s="78" t="n">
        <v>21329.74</v>
      </c>
      <c r="I22" s="78" t="n">
        <v>33.88</v>
      </c>
      <c r="J22" s="64" t="n">
        <f aca="false">H22/3600</f>
        <v>5.92492777777778</v>
      </c>
      <c r="L22" s="77" t="n">
        <v>565.0752</v>
      </c>
      <c r="M22" s="78" t="n">
        <v>34.3895</v>
      </c>
      <c r="N22" s="78" t="n">
        <v>39.4298</v>
      </c>
      <c r="O22" s="78" t="n">
        <v>40.7151</v>
      </c>
      <c r="P22" s="78" t="n">
        <v>21294.5</v>
      </c>
      <c r="Q22" s="78" t="n">
        <v>34.83</v>
      </c>
      <c r="R22" s="64" t="n">
        <f aca="false">P22/3600</f>
        <v>5.91513888888889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7816.6224</v>
      </c>
      <c r="E23" s="74" t="n">
        <v>39.684</v>
      </c>
      <c r="F23" s="74" t="n">
        <v>41.7184</v>
      </c>
      <c r="G23" s="74" t="n">
        <v>42.7922</v>
      </c>
      <c r="H23" s="74" t="n">
        <v>23684.68</v>
      </c>
      <c r="I23" s="74" t="n">
        <v>50.73</v>
      </c>
      <c r="J23" s="53" t="n">
        <f aca="false">H23/3600</f>
        <v>6.57907777777778</v>
      </c>
      <c r="L23" s="73" t="n">
        <v>7817.4632</v>
      </c>
      <c r="M23" s="74" t="n">
        <v>39.6841</v>
      </c>
      <c r="N23" s="74" t="n">
        <v>41.7184</v>
      </c>
      <c r="O23" s="74" t="n">
        <v>42.7899</v>
      </c>
      <c r="P23" s="74" t="n">
        <v>23398.58</v>
      </c>
      <c r="Q23" s="74" t="n">
        <v>58.63</v>
      </c>
      <c r="R23" s="53" t="n">
        <f aca="false">P23/3600</f>
        <v>6.49960555555556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76.8024</v>
      </c>
      <c r="E24" s="76" t="n">
        <v>36.8413</v>
      </c>
      <c r="F24" s="76" t="n">
        <v>39.6357</v>
      </c>
      <c r="G24" s="76" t="n">
        <v>40.655</v>
      </c>
      <c r="H24" s="76" t="n">
        <v>21885.39</v>
      </c>
      <c r="I24" s="76" t="n">
        <v>40.76</v>
      </c>
      <c r="J24" s="58" t="n">
        <f aca="false">H24/3600</f>
        <v>6.079275</v>
      </c>
      <c r="L24" s="75" t="n">
        <v>3174.9984</v>
      </c>
      <c r="M24" s="76" t="n">
        <v>36.8402</v>
      </c>
      <c r="N24" s="76" t="n">
        <v>39.6288</v>
      </c>
      <c r="O24" s="76" t="n">
        <v>40.6509</v>
      </c>
      <c r="P24" s="76" t="n">
        <v>21882.83</v>
      </c>
      <c r="Q24" s="76" t="n">
        <v>40.17</v>
      </c>
      <c r="R24" s="58" t="n">
        <f aca="false">P24/3600</f>
        <v>6.07856388888889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346.8096</v>
      </c>
      <c r="E25" s="76" t="n">
        <v>34.1055</v>
      </c>
      <c r="F25" s="76" t="n">
        <v>38.0384</v>
      </c>
      <c r="G25" s="76" t="n">
        <v>39.3205</v>
      </c>
      <c r="H25" s="76" t="n">
        <v>20894.94</v>
      </c>
      <c r="I25" s="76" t="n">
        <v>34.57</v>
      </c>
      <c r="J25" s="58" t="n">
        <f aca="false">H25/3600</f>
        <v>5.80415</v>
      </c>
      <c r="L25" s="75" t="n">
        <v>1345.3016</v>
      </c>
      <c r="M25" s="76" t="n">
        <v>34.104</v>
      </c>
      <c r="N25" s="76" t="n">
        <v>38.0341</v>
      </c>
      <c r="O25" s="76" t="n">
        <v>39.3192</v>
      </c>
      <c r="P25" s="76" t="n">
        <v>20687.68</v>
      </c>
      <c r="Q25" s="76" t="n">
        <v>35.94</v>
      </c>
      <c r="R25" s="58" t="n">
        <f aca="false">P25/3600</f>
        <v>5.74657777777778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578.9816</v>
      </c>
      <c r="E26" s="78" t="n">
        <v>31.5599</v>
      </c>
      <c r="F26" s="78" t="n">
        <v>36.9698</v>
      </c>
      <c r="G26" s="78" t="n">
        <v>38.5988</v>
      </c>
      <c r="H26" s="78" t="n">
        <v>19857.4</v>
      </c>
      <c r="I26" s="78" t="n">
        <v>30.97</v>
      </c>
      <c r="J26" s="64" t="n">
        <f aca="false">H26/3600</f>
        <v>5.51594444444445</v>
      </c>
      <c r="L26" s="77" t="n">
        <v>578.7896</v>
      </c>
      <c r="M26" s="78" t="n">
        <v>31.564</v>
      </c>
      <c r="N26" s="78" t="n">
        <v>36.9641</v>
      </c>
      <c r="O26" s="78" t="n">
        <v>38.6079</v>
      </c>
      <c r="P26" s="78" t="n">
        <v>19572.14</v>
      </c>
      <c r="Q26" s="78" t="n">
        <v>32.12</v>
      </c>
      <c r="R26" s="64" t="n">
        <f aca="false">P26/3600</f>
        <v>5.43670555555556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19349.924</v>
      </c>
      <c r="E27" s="74" t="n">
        <v>38.5696</v>
      </c>
      <c r="F27" s="74" t="n">
        <v>40.0149</v>
      </c>
      <c r="G27" s="74" t="n">
        <v>43.1455</v>
      </c>
      <c r="H27" s="74" t="n">
        <v>48005.83</v>
      </c>
      <c r="I27" s="74" t="n">
        <v>99.3</v>
      </c>
      <c r="J27" s="53" t="n">
        <f aca="false">H27/3600</f>
        <v>13.3349527777778</v>
      </c>
      <c r="L27" s="73" t="n">
        <v>19337.6608</v>
      </c>
      <c r="M27" s="74" t="n">
        <v>38.5695</v>
      </c>
      <c r="N27" s="74" t="n">
        <v>40.017</v>
      </c>
      <c r="O27" s="74" t="n">
        <v>43.1383</v>
      </c>
      <c r="P27" s="74" t="n">
        <v>48450.94</v>
      </c>
      <c r="Q27" s="74" t="n">
        <v>102.3</v>
      </c>
      <c r="R27" s="53" t="n">
        <f aca="false">P27/3600</f>
        <v>13.4585944444444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6000.3536</v>
      </c>
      <c r="E28" s="76" t="n">
        <v>36.6619</v>
      </c>
      <c r="F28" s="76" t="n">
        <v>38.8573</v>
      </c>
      <c r="G28" s="76" t="n">
        <v>41.2947</v>
      </c>
      <c r="H28" s="76" t="n">
        <v>43505.23</v>
      </c>
      <c r="I28" s="76" t="n">
        <v>75.1</v>
      </c>
      <c r="J28" s="58" t="n">
        <f aca="false">H28/3600</f>
        <v>12.0847861111111</v>
      </c>
      <c r="L28" s="75" t="n">
        <v>5998.9464</v>
      </c>
      <c r="M28" s="76" t="n">
        <v>36.662</v>
      </c>
      <c r="N28" s="76" t="n">
        <v>38.8542</v>
      </c>
      <c r="O28" s="76" t="n">
        <v>41.2972</v>
      </c>
      <c r="P28" s="76" t="n">
        <v>43997.52</v>
      </c>
      <c r="Q28" s="76" t="n">
        <v>74</v>
      </c>
      <c r="R28" s="58" t="n">
        <f aca="false">P28/3600</f>
        <v>12.2215333333333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96.8968</v>
      </c>
      <c r="E29" s="76" t="n">
        <v>34.5259</v>
      </c>
      <c r="F29" s="76" t="n">
        <v>37.9352</v>
      </c>
      <c r="G29" s="76" t="n">
        <v>39.7869</v>
      </c>
      <c r="H29" s="76" t="n">
        <v>41940.24</v>
      </c>
      <c r="I29" s="76" t="n">
        <v>73.84</v>
      </c>
      <c r="J29" s="58" t="n">
        <f aca="false">H29/3600</f>
        <v>11.6500666666667</v>
      </c>
      <c r="L29" s="75" t="n">
        <v>2695.9992</v>
      </c>
      <c r="M29" s="76" t="n">
        <v>34.5239</v>
      </c>
      <c r="N29" s="76" t="n">
        <v>37.9331</v>
      </c>
      <c r="O29" s="76" t="n">
        <v>39.7939</v>
      </c>
      <c r="P29" s="76" t="n">
        <v>41011.13</v>
      </c>
      <c r="Q29" s="76" t="n">
        <v>71.53</v>
      </c>
      <c r="R29" s="58" t="n">
        <f aca="false">P29/3600</f>
        <v>11.3919805555556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318.0488</v>
      </c>
      <c r="E30" s="78" t="n">
        <v>32.2524</v>
      </c>
      <c r="F30" s="78" t="n">
        <v>37.2045</v>
      </c>
      <c r="G30" s="78" t="n">
        <v>38.6014</v>
      </c>
      <c r="H30" s="78" t="n">
        <v>39264.95</v>
      </c>
      <c r="I30" s="78" t="n">
        <v>58.85</v>
      </c>
      <c r="J30" s="64" t="n">
        <f aca="false">H30/3600</f>
        <v>10.9069305555556</v>
      </c>
      <c r="L30" s="77" t="n">
        <v>1318.6312</v>
      </c>
      <c r="M30" s="78" t="n">
        <v>32.2498</v>
      </c>
      <c r="N30" s="78" t="n">
        <v>37.2077</v>
      </c>
      <c r="O30" s="78" t="n">
        <v>38.6048</v>
      </c>
      <c r="P30" s="78" t="n">
        <v>39695.12</v>
      </c>
      <c r="Q30" s="78" t="n">
        <v>63.19</v>
      </c>
      <c r="R30" s="64" t="n">
        <f aca="false">P30/3600</f>
        <v>11.0264222222222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20630.1176</v>
      </c>
      <c r="E31" s="74" t="n">
        <v>39.2936</v>
      </c>
      <c r="F31" s="74" t="n">
        <v>43.5148</v>
      </c>
      <c r="G31" s="74" t="n">
        <v>44.6631</v>
      </c>
      <c r="H31" s="74" t="n">
        <v>56286.34</v>
      </c>
      <c r="I31" s="74" t="n">
        <v>109.48</v>
      </c>
      <c r="J31" s="53" t="n">
        <f aca="false">H31/3600</f>
        <v>15.6350944444444</v>
      </c>
      <c r="L31" s="73" t="n">
        <v>20624.812</v>
      </c>
      <c r="M31" s="74" t="n">
        <v>39.2936</v>
      </c>
      <c r="N31" s="74" t="n">
        <v>43.5105</v>
      </c>
      <c r="O31" s="74" t="n">
        <v>44.6605</v>
      </c>
      <c r="P31" s="74" t="n">
        <v>56481.41</v>
      </c>
      <c r="Q31" s="74" t="n">
        <v>112.68</v>
      </c>
      <c r="R31" s="53" t="n">
        <f aca="false">P31/3600</f>
        <v>15.6892805555556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7285.8968</v>
      </c>
      <c r="E32" s="76" t="n">
        <v>37.4489</v>
      </c>
      <c r="F32" s="76" t="n">
        <v>42.1341</v>
      </c>
      <c r="G32" s="76" t="n">
        <v>42.6367</v>
      </c>
      <c r="H32" s="76" t="n">
        <v>51938.16</v>
      </c>
      <c r="I32" s="76" t="n">
        <v>88.77</v>
      </c>
      <c r="J32" s="58" t="n">
        <f aca="false">H32/3600</f>
        <v>14.4272666666667</v>
      </c>
      <c r="L32" s="75" t="n">
        <v>7281.236</v>
      </c>
      <c r="M32" s="76" t="n">
        <v>37.4489</v>
      </c>
      <c r="N32" s="76" t="n">
        <v>42.129</v>
      </c>
      <c r="O32" s="76" t="n">
        <v>42.6367</v>
      </c>
      <c r="P32" s="76" t="n">
        <v>51580.97</v>
      </c>
      <c r="Q32" s="76" t="n">
        <v>92.6</v>
      </c>
      <c r="R32" s="58" t="n">
        <f aca="false">P32/3600</f>
        <v>14.3280472222222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355.9632</v>
      </c>
      <c r="E33" s="76" t="n">
        <v>35.4842</v>
      </c>
      <c r="F33" s="76" t="n">
        <v>40.87</v>
      </c>
      <c r="G33" s="76" t="n">
        <v>40.8554</v>
      </c>
      <c r="H33" s="76" t="n">
        <v>48422.89</v>
      </c>
      <c r="I33" s="76" t="n">
        <v>77.65</v>
      </c>
      <c r="J33" s="58" t="n">
        <f aca="false">H33/3600</f>
        <v>13.4508027777778</v>
      </c>
      <c r="L33" s="75" t="n">
        <v>3354.3448</v>
      </c>
      <c r="M33" s="76" t="n">
        <v>35.4834</v>
      </c>
      <c r="N33" s="76" t="n">
        <v>40.8619</v>
      </c>
      <c r="O33" s="76" t="n">
        <v>40.8562</v>
      </c>
      <c r="P33" s="76" t="n">
        <v>49002.61</v>
      </c>
      <c r="Q33" s="76" t="n">
        <v>78.46</v>
      </c>
      <c r="R33" s="58" t="n">
        <f aca="false">P33/3600</f>
        <v>13.6118361111111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667.796</v>
      </c>
      <c r="E34" s="78" t="n">
        <v>33.3294</v>
      </c>
      <c r="F34" s="78" t="n">
        <v>39.9152</v>
      </c>
      <c r="G34" s="78" t="n">
        <v>39.5285</v>
      </c>
      <c r="H34" s="78" t="n">
        <v>45701.98</v>
      </c>
      <c r="I34" s="78" t="n">
        <v>70.86</v>
      </c>
      <c r="J34" s="64" t="n">
        <f aca="false">H34/3600</f>
        <v>12.6949944444444</v>
      </c>
      <c r="L34" s="77" t="n">
        <v>1669.0784</v>
      </c>
      <c r="M34" s="78" t="n">
        <v>33.3331</v>
      </c>
      <c r="N34" s="78" t="n">
        <v>39.9069</v>
      </c>
      <c r="O34" s="78" t="n">
        <v>39.5235</v>
      </c>
      <c r="P34" s="78" t="n">
        <v>45536.32</v>
      </c>
      <c r="Q34" s="78" t="n">
        <v>76.39</v>
      </c>
      <c r="R34" s="64" t="n">
        <f aca="false">P34/3600</f>
        <v>12.6489777777778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45909.2144</v>
      </c>
      <c r="E35" s="74" t="n">
        <v>37.7818</v>
      </c>
      <c r="F35" s="74" t="n">
        <v>41.8503</v>
      </c>
      <c r="G35" s="74" t="n">
        <v>43.9677</v>
      </c>
      <c r="H35" s="74" t="n">
        <v>62757.03</v>
      </c>
      <c r="I35" s="74" t="n">
        <v>156.58</v>
      </c>
      <c r="J35" s="53" t="n">
        <f aca="false">H35/3600</f>
        <v>17.4325083333333</v>
      </c>
      <c r="L35" s="73" t="n">
        <v>45900.2776</v>
      </c>
      <c r="M35" s="74" t="n">
        <v>37.7817</v>
      </c>
      <c r="N35" s="74" t="n">
        <v>41.8469</v>
      </c>
      <c r="O35" s="74" t="n">
        <v>43.9621</v>
      </c>
      <c r="P35" s="74" t="n">
        <v>61301.02</v>
      </c>
      <c r="Q35" s="74" t="n">
        <v>153.73</v>
      </c>
      <c r="R35" s="53" t="n">
        <f aca="false">P35/3600</f>
        <v>17.0280611111111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005.552</v>
      </c>
      <c r="E36" s="76" t="n">
        <v>35.289</v>
      </c>
      <c r="F36" s="76" t="n">
        <v>40.3967</v>
      </c>
      <c r="G36" s="76" t="n">
        <v>42.7576</v>
      </c>
      <c r="H36" s="76" t="n">
        <v>52196.86</v>
      </c>
      <c r="I36" s="76" t="n">
        <v>95.98</v>
      </c>
      <c r="J36" s="58" t="n">
        <f aca="false">H36/3600</f>
        <v>14.4991277777778</v>
      </c>
      <c r="L36" s="75" t="n">
        <v>7005.3912</v>
      </c>
      <c r="M36" s="76" t="n">
        <v>35.288</v>
      </c>
      <c r="N36" s="76" t="n">
        <v>40.3918</v>
      </c>
      <c r="O36" s="76" t="n">
        <v>42.7428</v>
      </c>
      <c r="P36" s="76" t="n">
        <v>52440.14</v>
      </c>
      <c r="Q36" s="76" t="n">
        <v>98.19</v>
      </c>
      <c r="R36" s="58" t="n">
        <f aca="false">P36/3600</f>
        <v>14.5667055555556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004.98</v>
      </c>
      <c r="E37" s="76" t="n">
        <v>33.5341</v>
      </c>
      <c r="F37" s="76" t="n">
        <v>39.1703</v>
      </c>
      <c r="G37" s="76" t="n">
        <v>41.7726</v>
      </c>
      <c r="H37" s="76" t="n">
        <v>51129.98</v>
      </c>
      <c r="I37" s="76" t="n">
        <v>78.45</v>
      </c>
      <c r="J37" s="58" t="n">
        <f aca="false">H37/3600</f>
        <v>14.2027722222222</v>
      </c>
      <c r="L37" s="75" t="n">
        <v>2003.8864</v>
      </c>
      <c r="M37" s="76" t="n">
        <v>33.5312</v>
      </c>
      <c r="N37" s="76" t="n">
        <v>39.1555</v>
      </c>
      <c r="O37" s="76" t="n">
        <v>41.7677</v>
      </c>
      <c r="P37" s="76" t="n">
        <v>50957.03</v>
      </c>
      <c r="Q37" s="76" t="n">
        <v>87.58</v>
      </c>
      <c r="R37" s="58" t="n">
        <f aca="false">P37/3600</f>
        <v>14.1547305555556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771.204</v>
      </c>
      <c r="E38" s="78" t="n">
        <v>31.3708</v>
      </c>
      <c r="F38" s="78" t="n">
        <v>38.2924</v>
      </c>
      <c r="G38" s="78" t="n">
        <v>41.0141</v>
      </c>
      <c r="H38" s="78" t="n">
        <v>48446.67</v>
      </c>
      <c r="I38" s="78" t="n">
        <v>72.85</v>
      </c>
      <c r="J38" s="64" t="n">
        <f aca="false">H38/3600</f>
        <v>13.4574083333333</v>
      </c>
      <c r="L38" s="77" t="n">
        <v>770.2752</v>
      </c>
      <c r="M38" s="78" t="n">
        <v>31.3687</v>
      </c>
      <c r="N38" s="78" t="n">
        <v>38.2872</v>
      </c>
      <c r="O38" s="78" t="n">
        <v>41.0028</v>
      </c>
      <c r="P38" s="78" t="n">
        <v>48755</v>
      </c>
      <c r="Q38" s="78" t="n">
        <v>73.67</v>
      </c>
      <c r="R38" s="64" t="n">
        <f aca="false">P38/3600</f>
        <v>13.5430555555556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3798.5464</v>
      </c>
      <c r="E39" s="74" t="n">
        <v>40.1161</v>
      </c>
      <c r="F39" s="74" t="n">
        <v>42.4408</v>
      </c>
      <c r="G39" s="74" t="n">
        <v>43.0151</v>
      </c>
      <c r="H39" s="74" t="n">
        <v>9759.53</v>
      </c>
      <c r="I39" s="74" t="n">
        <v>19.86</v>
      </c>
      <c r="J39" s="53" t="n">
        <f aca="false">H39/3600</f>
        <v>2.71098055555556</v>
      </c>
      <c r="L39" s="73" t="n">
        <v>3798.708</v>
      </c>
      <c r="M39" s="74" t="n">
        <v>40.1104</v>
      </c>
      <c r="N39" s="74" t="n">
        <v>42.4431</v>
      </c>
      <c r="O39" s="74" t="n">
        <v>43.0025</v>
      </c>
      <c r="P39" s="74" t="n">
        <v>9742.22</v>
      </c>
      <c r="Q39" s="74" t="n">
        <v>19.82</v>
      </c>
      <c r="R39" s="53" t="n">
        <f aca="false">P39/3600</f>
        <v>2.70617222222222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5" t="n">
        <v>1829.8896</v>
      </c>
      <c r="E40" s="76" t="n">
        <v>37.0144</v>
      </c>
      <c r="F40" s="76" t="n">
        <v>40.0761</v>
      </c>
      <c r="G40" s="76" t="n">
        <v>40.4409</v>
      </c>
      <c r="H40" s="76" t="n">
        <v>9057.06</v>
      </c>
      <c r="I40" s="76" t="n">
        <v>16.95</v>
      </c>
      <c r="J40" s="58" t="n">
        <f aca="false">H40/3600</f>
        <v>2.51585</v>
      </c>
      <c r="L40" s="75" t="n">
        <v>1828.5192</v>
      </c>
      <c r="M40" s="76" t="n">
        <v>37.0153</v>
      </c>
      <c r="N40" s="76" t="n">
        <v>40.0759</v>
      </c>
      <c r="O40" s="76" t="n">
        <v>40.4548</v>
      </c>
      <c r="P40" s="76" t="n">
        <v>9048.74</v>
      </c>
      <c r="Q40" s="76" t="n">
        <v>17.3</v>
      </c>
      <c r="R40" s="58" t="n">
        <f aca="false">P40/3600</f>
        <v>2.51353888888889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70.08</v>
      </c>
      <c r="E41" s="76" t="n">
        <v>34.1101</v>
      </c>
      <c r="F41" s="76" t="n">
        <v>38.1734</v>
      </c>
      <c r="G41" s="76" t="n">
        <v>38.381</v>
      </c>
      <c r="H41" s="76" t="n">
        <v>8551.63</v>
      </c>
      <c r="I41" s="76" t="n">
        <v>14.31</v>
      </c>
      <c r="J41" s="58" t="n">
        <f aca="false">H41/3600</f>
        <v>2.37545277777778</v>
      </c>
      <c r="L41" s="75" t="n">
        <v>868.6808</v>
      </c>
      <c r="M41" s="76" t="n">
        <v>34.1117</v>
      </c>
      <c r="N41" s="76" t="n">
        <v>38.1516</v>
      </c>
      <c r="O41" s="76" t="n">
        <v>38.408</v>
      </c>
      <c r="P41" s="76" t="n">
        <v>8479.21</v>
      </c>
      <c r="Q41" s="76" t="n">
        <v>15.13</v>
      </c>
      <c r="R41" s="58" t="n">
        <f aca="false">P41/3600</f>
        <v>2.35533611111111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33.4976</v>
      </c>
      <c r="E42" s="78" t="n">
        <v>31.6115</v>
      </c>
      <c r="F42" s="78" t="n">
        <v>36.7356</v>
      </c>
      <c r="G42" s="78" t="n">
        <v>36.7713</v>
      </c>
      <c r="H42" s="78" t="n">
        <v>14213.91</v>
      </c>
      <c r="I42" s="78" t="n">
        <v>19.74</v>
      </c>
      <c r="J42" s="64" t="n">
        <f aca="false">H42/3600</f>
        <v>3.94830833333333</v>
      </c>
      <c r="L42" s="77" t="n">
        <v>433.6312</v>
      </c>
      <c r="M42" s="78" t="n">
        <v>31.6199</v>
      </c>
      <c r="N42" s="78" t="n">
        <v>36.7391</v>
      </c>
      <c r="O42" s="78" t="n">
        <v>36.805</v>
      </c>
      <c r="P42" s="78" t="n">
        <v>8069.89</v>
      </c>
      <c r="Q42" s="78" t="n">
        <v>13.19</v>
      </c>
      <c r="R42" s="64" t="n">
        <f aca="false">P42/3600</f>
        <v>2.24163611111111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4223.4016</v>
      </c>
      <c r="E43" s="74" t="n">
        <v>39.8787</v>
      </c>
      <c r="F43" s="74" t="n">
        <v>42.8314</v>
      </c>
      <c r="G43" s="74" t="n">
        <v>44.1339</v>
      </c>
      <c r="H43" s="74" t="n">
        <v>11493.81</v>
      </c>
      <c r="I43" s="74" t="n">
        <v>23.37</v>
      </c>
      <c r="J43" s="53" t="n">
        <f aca="false">H43/3600</f>
        <v>3.192725</v>
      </c>
      <c r="L43" s="73" t="n">
        <v>4223.0456</v>
      </c>
      <c r="M43" s="74" t="n">
        <v>39.8757</v>
      </c>
      <c r="N43" s="74" t="n">
        <v>42.8337</v>
      </c>
      <c r="O43" s="74" t="n">
        <v>44.128</v>
      </c>
      <c r="P43" s="74" t="n">
        <v>11591.26</v>
      </c>
      <c r="Q43" s="74" t="n">
        <v>23.46</v>
      </c>
      <c r="R43" s="53" t="n">
        <f aca="false">P43/3600</f>
        <v>3.21979444444444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917.1272</v>
      </c>
      <c r="E44" s="76" t="n">
        <v>37.0603</v>
      </c>
      <c r="F44" s="76" t="n">
        <v>40.7554</v>
      </c>
      <c r="G44" s="76" t="n">
        <v>41.8221</v>
      </c>
      <c r="H44" s="76" t="n">
        <v>10836.42</v>
      </c>
      <c r="I44" s="76" t="n">
        <v>19.66</v>
      </c>
      <c r="J44" s="58" t="n">
        <f aca="false">H44/3600</f>
        <v>3.01011666666667</v>
      </c>
      <c r="L44" s="75" t="n">
        <v>1916.6632</v>
      </c>
      <c r="M44" s="76" t="n">
        <v>37.0616</v>
      </c>
      <c r="N44" s="76" t="n">
        <v>40.7526</v>
      </c>
      <c r="O44" s="76" t="n">
        <v>41.803</v>
      </c>
      <c r="P44" s="76" t="n">
        <v>10535.45</v>
      </c>
      <c r="Q44" s="76" t="n">
        <v>19.25</v>
      </c>
      <c r="R44" s="58" t="n">
        <f aca="false">P44/3600</f>
        <v>2.92651388888889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25.5456</v>
      </c>
      <c r="E45" s="76" t="n">
        <v>34.1393</v>
      </c>
      <c r="F45" s="76" t="n">
        <v>39.0399</v>
      </c>
      <c r="G45" s="76" t="n">
        <v>39.9563</v>
      </c>
      <c r="H45" s="76" t="n">
        <v>10142.87</v>
      </c>
      <c r="I45" s="76" t="n">
        <v>18.78</v>
      </c>
      <c r="J45" s="58" t="n">
        <f aca="false">H45/3600</f>
        <v>2.81746388888889</v>
      </c>
      <c r="L45" s="75" t="n">
        <v>924.632</v>
      </c>
      <c r="M45" s="76" t="n">
        <v>34.1406</v>
      </c>
      <c r="N45" s="76" t="n">
        <v>39.0414</v>
      </c>
      <c r="O45" s="76" t="n">
        <v>39.9639</v>
      </c>
      <c r="P45" s="76" t="n">
        <v>10207.44</v>
      </c>
      <c r="Q45" s="76" t="n">
        <v>17.65</v>
      </c>
      <c r="R45" s="58" t="n">
        <f aca="false">P45/3600</f>
        <v>2.8354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68.196</v>
      </c>
      <c r="E46" s="78" t="n">
        <v>31.29</v>
      </c>
      <c r="F46" s="78" t="n">
        <v>37.8197</v>
      </c>
      <c r="G46" s="78" t="n">
        <v>38.6165</v>
      </c>
      <c r="H46" s="78" t="n">
        <v>9728.68</v>
      </c>
      <c r="I46" s="78" t="n">
        <v>15.04</v>
      </c>
      <c r="J46" s="64" t="n">
        <f aca="false">H46/3600</f>
        <v>2.70241111111111</v>
      </c>
      <c r="L46" s="77" t="n">
        <v>467.8264</v>
      </c>
      <c r="M46" s="78" t="n">
        <v>31.2884</v>
      </c>
      <c r="N46" s="78" t="n">
        <v>37.7989</v>
      </c>
      <c r="O46" s="78" t="n">
        <v>38.5927</v>
      </c>
      <c r="P46" s="78" t="n">
        <v>9738.11</v>
      </c>
      <c r="Q46" s="78" t="n">
        <v>16.05</v>
      </c>
      <c r="R46" s="64" t="n">
        <f aca="false">P46/3600</f>
        <v>2.70503055555556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8085.0552</v>
      </c>
      <c r="E47" s="74" t="n">
        <v>37.9758</v>
      </c>
      <c r="F47" s="74" t="n">
        <v>40.6034</v>
      </c>
      <c r="G47" s="74" t="n">
        <v>41.4946</v>
      </c>
      <c r="H47" s="74" t="n">
        <v>10267.43</v>
      </c>
      <c r="I47" s="74" t="n">
        <v>25.56</v>
      </c>
      <c r="J47" s="53" t="n">
        <f aca="false">H47/3600</f>
        <v>2.85206388888889</v>
      </c>
      <c r="L47" s="73" t="n">
        <v>8084.9696</v>
      </c>
      <c r="M47" s="74" t="n">
        <v>37.975</v>
      </c>
      <c r="N47" s="74" t="n">
        <v>40.6019</v>
      </c>
      <c r="O47" s="74" t="n">
        <v>41.4983</v>
      </c>
      <c r="P47" s="74" t="n">
        <v>10568.14</v>
      </c>
      <c r="Q47" s="74" t="n">
        <v>26.59</v>
      </c>
      <c r="R47" s="53" t="n">
        <f aca="false">P47/3600</f>
        <v>2.93559444444444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507.0424</v>
      </c>
      <c r="E48" s="76" t="n">
        <v>34.2616</v>
      </c>
      <c r="F48" s="76" t="n">
        <v>38.0621</v>
      </c>
      <c r="G48" s="76" t="n">
        <v>38.8866</v>
      </c>
      <c r="H48" s="76" t="n">
        <v>9382.07</v>
      </c>
      <c r="I48" s="76" t="n">
        <v>20.15</v>
      </c>
      <c r="J48" s="58" t="n">
        <f aca="false">H48/3600</f>
        <v>2.60613055555556</v>
      </c>
      <c r="L48" s="75" t="n">
        <v>3504.4792</v>
      </c>
      <c r="M48" s="76" t="n">
        <v>34.2599</v>
      </c>
      <c r="N48" s="76" t="n">
        <v>38.0631</v>
      </c>
      <c r="O48" s="76" t="n">
        <v>38.8738</v>
      </c>
      <c r="P48" s="76" t="n">
        <v>9346.56</v>
      </c>
      <c r="Q48" s="76" t="n">
        <v>20.27</v>
      </c>
      <c r="R48" s="58" t="n">
        <f aca="false">P48/3600</f>
        <v>2.59626666666667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542.2496</v>
      </c>
      <c r="E49" s="76" t="n">
        <v>30.8993</v>
      </c>
      <c r="F49" s="76" t="n">
        <v>36.1995</v>
      </c>
      <c r="G49" s="76" t="n">
        <v>36.9432</v>
      </c>
      <c r="H49" s="76" t="n">
        <v>8732.96</v>
      </c>
      <c r="I49" s="76" t="n">
        <v>16.59</v>
      </c>
      <c r="J49" s="58" t="n">
        <f aca="false">H49/3600</f>
        <v>2.42582222222222</v>
      </c>
      <c r="L49" s="75" t="n">
        <v>1542.5512</v>
      </c>
      <c r="M49" s="76" t="n">
        <v>30.9018</v>
      </c>
      <c r="N49" s="76" t="n">
        <v>36.2025</v>
      </c>
      <c r="O49" s="76" t="n">
        <v>36.9514</v>
      </c>
      <c r="P49" s="76" t="n">
        <v>8986.92</v>
      </c>
      <c r="Q49" s="76" t="n">
        <v>18.24</v>
      </c>
      <c r="R49" s="58" t="n">
        <f aca="false">P49/3600</f>
        <v>2.49636666666667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653.4592</v>
      </c>
      <c r="E50" s="78" t="n">
        <v>27.7379</v>
      </c>
      <c r="F50" s="78" t="n">
        <v>34.867</v>
      </c>
      <c r="G50" s="78" t="n">
        <v>35.6212</v>
      </c>
      <c r="H50" s="78" t="n">
        <v>8183.65</v>
      </c>
      <c r="I50" s="78" t="n">
        <v>14.3</v>
      </c>
      <c r="J50" s="64" t="n">
        <f aca="false">H50/3600</f>
        <v>2.27323611111111</v>
      </c>
      <c r="L50" s="77" t="n">
        <v>653.3456</v>
      </c>
      <c r="M50" s="78" t="n">
        <v>27.7435</v>
      </c>
      <c r="N50" s="78" t="n">
        <v>34.8856</v>
      </c>
      <c r="O50" s="78" t="n">
        <v>35.6097</v>
      </c>
      <c r="P50" s="78" t="n">
        <v>8248.31</v>
      </c>
      <c r="Q50" s="78" t="n">
        <v>14.94</v>
      </c>
      <c r="R50" s="64" t="n">
        <f aca="false">P50/3600</f>
        <v>2.29119722222222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5511.8592</v>
      </c>
      <c r="E51" s="74" t="n">
        <v>39.4203</v>
      </c>
      <c r="F51" s="74" t="n">
        <v>41.1597</v>
      </c>
      <c r="G51" s="74" t="n">
        <v>42.5079</v>
      </c>
      <c r="H51" s="74" t="n">
        <v>7496.44</v>
      </c>
      <c r="I51" s="74" t="n">
        <v>16.62</v>
      </c>
      <c r="J51" s="53" t="n">
        <f aca="false">H51/3600</f>
        <v>2.08234444444444</v>
      </c>
      <c r="L51" s="73" t="n">
        <v>5511.016</v>
      </c>
      <c r="M51" s="74" t="n">
        <v>39.4191</v>
      </c>
      <c r="N51" s="74" t="n">
        <v>41.1552</v>
      </c>
      <c r="O51" s="74" t="n">
        <v>42.5106</v>
      </c>
      <c r="P51" s="74" t="n">
        <v>7659.17</v>
      </c>
      <c r="Q51" s="74" t="n">
        <v>17.39</v>
      </c>
      <c r="R51" s="53" t="n">
        <f aca="false">P51/3600</f>
        <v>2.12754722222222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270.1584</v>
      </c>
      <c r="E52" s="76" t="n">
        <v>35.9911</v>
      </c>
      <c r="F52" s="76" t="n">
        <v>38.6012</v>
      </c>
      <c r="G52" s="76" t="n">
        <v>40.2322</v>
      </c>
      <c r="H52" s="76" t="n">
        <v>6739.93</v>
      </c>
      <c r="I52" s="76" t="n">
        <v>12.79</v>
      </c>
      <c r="J52" s="58" t="n">
        <f aca="false">H52/3600</f>
        <v>1.87220277777778</v>
      </c>
      <c r="L52" s="75" t="n">
        <v>2268.2632</v>
      </c>
      <c r="M52" s="76" t="n">
        <v>35.9952</v>
      </c>
      <c r="N52" s="76" t="n">
        <v>38.6046</v>
      </c>
      <c r="O52" s="76" t="n">
        <v>40.2234</v>
      </c>
      <c r="P52" s="76" t="n">
        <v>6823.45</v>
      </c>
      <c r="Q52" s="76" t="n">
        <v>13.23</v>
      </c>
      <c r="R52" s="58" t="n">
        <f aca="false">P52/3600</f>
        <v>1.89540277777778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014.824</v>
      </c>
      <c r="E53" s="76" t="n">
        <v>32.8639</v>
      </c>
      <c r="F53" s="76" t="n">
        <v>36.7169</v>
      </c>
      <c r="G53" s="76" t="n">
        <v>38.4751</v>
      </c>
      <c r="H53" s="76" t="n">
        <v>6232.11</v>
      </c>
      <c r="I53" s="76" t="n">
        <v>10.78</v>
      </c>
      <c r="J53" s="58" t="n">
        <f aca="false">H53/3600</f>
        <v>1.73114166666667</v>
      </c>
      <c r="L53" s="75" t="n">
        <v>1015.3896</v>
      </c>
      <c r="M53" s="76" t="n">
        <v>32.8627</v>
      </c>
      <c r="N53" s="76" t="n">
        <v>36.7143</v>
      </c>
      <c r="O53" s="76" t="n">
        <v>38.4595</v>
      </c>
      <c r="P53" s="76" t="n">
        <v>6208.46</v>
      </c>
      <c r="Q53" s="76" t="n">
        <v>11.15</v>
      </c>
      <c r="R53" s="58" t="n">
        <f aca="false">P53/3600</f>
        <v>1.72457222222222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462.8496</v>
      </c>
      <c r="E54" s="78" t="n">
        <v>30.025</v>
      </c>
      <c r="F54" s="78" t="n">
        <v>35.4529</v>
      </c>
      <c r="G54" s="78" t="n">
        <v>37.1984</v>
      </c>
      <c r="H54" s="78" t="n">
        <v>5707.95</v>
      </c>
      <c r="I54" s="78" t="n">
        <v>9.19</v>
      </c>
      <c r="J54" s="64" t="n">
        <f aca="false">H54/3600</f>
        <v>1.58554166666667</v>
      </c>
      <c r="L54" s="77" t="n">
        <v>462.4312</v>
      </c>
      <c r="M54" s="78" t="n">
        <v>30.034</v>
      </c>
      <c r="N54" s="78" t="n">
        <v>35.4698</v>
      </c>
      <c r="O54" s="78" t="n">
        <v>37.1982</v>
      </c>
      <c r="P54" s="78" t="n">
        <v>5825.23</v>
      </c>
      <c r="Q54" s="78" t="n">
        <v>9.96</v>
      </c>
      <c r="R54" s="64" t="n">
        <f aca="false">P54/3600</f>
        <v>1.61811944444444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1741.0136</v>
      </c>
      <c r="E55" s="74" t="n">
        <v>40.4495</v>
      </c>
      <c r="F55" s="74" t="n">
        <v>43.1567</v>
      </c>
      <c r="G55" s="74" t="n">
        <v>42.5435</v>
      </c>
      <c r="H55" s="74" t="n">
        <v>2527.41</v>
      </c>
      <c r="I55" s="74" t="n">
        <v>5.74</v>
      </c>
      <c r="J55" s="53" t="n">
        <f aca="false">H55/3600</f>
        <v>0.702058333333333</v>
      </c>
      <c r="L55" s="73" t="n">
        <v>1739.4368</v>
      </c>
      <c r="M55" s="74" t="n">
        <v>40.4519</v>
      </c>
      <c r="N55" s="74" t="n">
        <v>43.1606</v>
      </c>
      <c r="O55" s="74" t="n">
        <v>42.5371</v>
      </c>
      <c r="P55" s="74" t="n">
        <v>2549.11</v>
      </c>
      <c r="Q55" s="74" t="n">
        <v>5.85</v>
      </c>
      <c r="R55" s="53" t="n">
        <f aca="false">P55/3600</f>
        <v>0.708086111111111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5" t="n">
        <v>887.688</v>
      </c>
      <c r="E56" s="76" t="n">
        <v>36.8015</v>
      </c>
      <c r="F56" s="76" t="n">
        <v>40.5373</v>
      </c>
      <c r="G56" s="76" t="n">
        <v>39.534</v>
      </c>
      <c r="H56" s="76" t="n">
        <v>2352.56</v>
      </c>
      <c r="I56" s="76" t="n">
        <v>4.75</v>
      </c>
      <c r="J56" s="58" t="n">
        <f aca="false">H56/3600</f>
        <v>0.653488888888889</v>
      </c>
      <c r="L56" s="75" t="n">
        <v>886.504</v>
      </c>
      <c r="M56" s="76" t="n">
        <v>36.7972</v>
      </c>
      <c r="N56" s="76" t="n">
        <v>40.5312</v>
      </c>
      <c r="O56" s="76" t="n">
        <v>39.5335</v>
      </c>
      <c r="P56" s="76" t="n">
        <v>2410.69</v>
      </c>
      <c r="Q56" s="76" t="n">
        <v>5.13</v>
      </c>
      <c r="R56" s="58" t="n">
        <f aca="false">P56/3600</f>
        <v>0.669636111111111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30.6296</v>
      </c>
      <c r="E57" s="76" t="n">
        <v>33.3468</v>
      </c>
      <c r="F57" s="76" t="n">
        <v>38.5477</v>
      </c>
      <c r="G57" s="76" t="n">
        <v>37.2727</v>
      </c>
      <c r="H57" s="76" t="n">
        <v>2200.22</v>
      </c>
      <c r="I57" s="76" t="n">
        <v>4.17</v>
      </c>
      <c r="J57" s="58" t="n">
        <f aca="false">H57/3600</f>
        <v>0.611172222222222</v>
      </c>
      <c r="L57" s="75" t="n">
        <v>429.5896</v>
      </c>
      <c r="M57" s="76" t="n">
        <v>33.3454</v>
      </c>
      <c r="N57" s="76" t="n">
        <v>38.5319</v>
      </c>
      <c r="O57" s="76" t="n">
        <v>37.2418</v>
      </c>
      <c r="P57" s="76" t="n">
        <v>2222.47</v>
      </c>
      <c r="Q57" s="76" t="n">
        <v>4.45</v>
      </c>
      <c r="R57" s="58" t="n">
        <f aca="false">P57/3600</f>
        <v>0.617352777777778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214.2064</v>
      </c>
      <c r="E58" s="78" t="n">
        <v>30.439</v>
      </c>
      <c r="F58" s="78" t="n">
        <v>37.1625</v>
      </c>
      <c r="G58" s="78" t="n">
        <v>35.6207</v>
      </c>
      <c r="H58" s="78" t="n">
        <v>2057.26</v>
      </c>
      <c r="I58" s="78" t="n">
        <v>3.61</v>
      </c>
      <c r="J58" s="64" t="n">
        <f aca="false">H58/3600</f>
        <v>0.571461111111111</v>
      </c>
      <c r="L58" s="77" t="n">
        <v>214.18</v>
      </c>
      <c r="M58" s="78" t="n">
        <v>30.4394</v>
      </c>
      <c r="N58" s="78" t="n">
        <v>37.1632</v>
      </c>
      <c r="O58" s="78" t="n">
        <v>35.6217</v>
      </c>
      <c r="P58" s="78" t="n">
        <v>2112.6</v>
      </c>
      <c r="Q58" s="78" t="n">
        <v>3.79</v>
      </c>
      <c r="R58" s="64" t="n">
        <f aca="false">P58/3600</f>
        <v>0.586833333333333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2142.2864</v>
      </c>
      <c r="E59" s="74" t="n">
        <v>37.8798</v>
      </c>
      <c r="F59" s="74" t="n">
        <v>42.3446</v>
      </c>
      <c r="G59" s="74" t="n">
        <v>43.271</v>
      </c>
      <c r="H59" s="74" t="n">
        <v>2810.5</v>
      </c>
      <c r="I59" s="74" t="n">
        <v>7.48</v>
      </c>
      <c r="J59" s="53" t="n">
        <f aca="false">H59/3600</f>
        <v>0.780694444444445</v>
      </c>
      <c r="L59" s="73" t="n">
        <v>2141.556</v>
      </c>
      <c r="M59" s="74" t="n">
        <v>37.8784</v>
      </c>
      <c r="N59" s="74" t="n">
        <v>42.3369</v>
      </c>
      <c r="O59" s="74" t="n">
        <v>43.2694</v>
      </c>
      <c r="P59" s="74" t="n">
        <v>2818.81</v>
      </c>
      <c r="Q59" s="74" t="n">
        <v>7.73</v>
      </c>
      <c r="R59" s="53" t="n">
        <f aca="false">P59/3600</f>
        <v>0.783002777777778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51.3728</v>
      </c>
      <c r="E60" s="76" t="n">
        <v>34.1486</v>
      </c>
      <c r="F60" s="76" t="n">
        <v>40.423</v>
      </c>
      <c r="G60" s="76" t="n">
        <v>41.2539</v>
      </c>
      <c r="H60" s="76" t="n">
        <v>2525.4</v>
      </c>
      <c r="I60" s="76" t="n">
        <v>5.82</v>
      </c>
      <c r="J60" s="58" t="n">
        <f aca="false">H60/3600</f>
        <v>0.7015</v>
      </c>
      <c r="L60" s="75" t="n">
        <v>750.3632</v>
      </c>
      <c r="M60" s="76" t="n">
        <v>34.1516</v>
      </c>
      <c r="N60" s="76" t="n">
        <v>40.4326</v>
      </c>
      <c r="O60" s="76" t="n">
        <v>41.2405</v>
      </c>
      <c r="P60" s="76" t="n">
        <v>2529.54</v>
      </c>
      <c r="Q60" s="76" t="n">
        <v>5.88</v>
      </c>
      <c r="R60" s="58" t="n">
        <f aca="false">P60/3600</f>
        <v>0.70265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306.46</v>
      </c>
      <c r="E61" s="76" t="n">
        <v>31.1005</v>
      </c>
      <c r="F61" s="76" t="n">
        <v>39.03</v>
      </c>
      <c r="G61" s="76" t="n">
        <v>39.9316</v>
      </c>
      <c r="H61" s="76" t="n">
        <v>2354.01</v>
      </c>
      <c r="I61" s="76" t="n">
        <v>4.97</v>
      </c>
      <c r="J61" s="58" t="n">
        <f aca="false">H61/3600</f>
        <v>0.653891666666667</v>
      </c>
      <c r="L61" s="75" t="n">
        <v>306.3584</v>
      </c>
      <c r="M61" s="76" t="n">
        <v>31.0905</v>
      </c>
      <c r="N61" s="76" t="n">
        <v>39.0061</v>
      </c>
      <c r="O61" s="76" t="n">
        <v>39.9093</v>
      </c>
      <c r="P61" s="76" t="n">
        <v>2465.58</v>
      </c>
      <c r="Q61" s="76" t="n">
        <v>6.12</v>
      </c>
      <c r="R61" s="58" t="n">
        <f aca="false">P61/3600</f>
        <v>0.684883333333333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30.3664</v>
      </c>
      <c r="E62" s="78" t="n">
        <v>28.1145</v>
      </c>
      <c r="F62" s="78" t="n">
        <v>38.042</v>
      </c>
      <c r="G62" s="78" t="n">
        <v>38.9954</v>
      </c>
      <c r="H62" s="78" t="n">
        <v>2270.42</v>
      </c>
      <c r="I62" s="78" t="n">
        <v>4.16</v>
      </c>
      <c r="J62" s="64" t="n">
        <f aca="false">H62/3600</f>
        <v>0.630672222222222</v>
      </c>
      <c r="L62" s="77" t="n">
        <v>130.012</v>
      </c>
      <c r="M62" s="78" t="n">
        <v>28.1134</v>
      </c>
      <c r="N62" s="78" t="n">
        <v>38.1055</v>
      </c>
      <c r="O62" s="78" t="n">
        <v>39.0013</v>
      </c>
      <c r="P62" s="78" t="n">
        <v>2259.61</v>
      </c>
      <c r="Q62" s="78" t="n">
        <v>4.16</v>
      </c>
      <c r="R62" s="64" t="n">
        <f aca="false">P62/3600</f>
        <v>0.627669444444445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1906.44</v>
      </c>
      <c r="E63" s="74" t="n">
        <v>37.6259</v>
      </c>
      <c r="F63" s="74" t="n">
        <v>40.2764</v>
      </c>
      <c r="G63" s="74" t="n">
        <v>40.9421</v>
      </c>
      <c r="H63" s="74" t="n">
        <v>2327.74</v>
      </c>
      <c r="I63" s="74" t="n">
        <v>6.18</v>
      </c>
      <c r="J63" s="53" t="n">
        <f aca="false">H63/3600</f>
        <v>0.646594444444444</v>
      </c>
      <c r="L63" s="73" t="n">
        <v>1905.9792</v>
      </c>
      <c r="M63" s="74" t="n">
        <v>37.6216</v>
      </c>
      <c r="N63" s="74" t="n">
        <v>40.2771</v>
      </c>
      <c r="O63" s="74" t="n">
        <v>40.9399</v>
      </c>
      <c r="P63" s="74" t="n">
        <v>2351.37</v>
      </c>
      <c r="Q63" s="74" t="n">
        <v>6.45</v>
      </c>
      <c r="R63" s="53" t="n">
        <f aca="false">P63/3600</f>
        <v>0.653158333333333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824.612</v>
      </c>
      <c r="E64" s="76" t="n">
        <v>34.0131</v>
      </c>
      <c r="F64" s="76" t="n">
        <v>37.7253</v>
      </c>
      <c r="G64" s="76" t="n">
        <v>38.2788</v>
      </c>
      <c r="H64" s="76" t="n">
        <v>2120.17</v>
      </c>
      <c r="I64" s="76" t="n">
        <v>4.94</v>
      </c>
      <c r="J64" s="58" t="n">
        <f aca="false">H64/3600</f>
        <v>0.588936111111111</v>
      </c>
      <c r="L64" s="75" t="n">
        <v>824.7352</v>
      </c>
      <c r="M64" s="76" t="n">
        <v>34.0105</v>
      </c>
      <c r="N64" s="76" t="n">
        <v>37.7243</v>
      </c>
      <c r="O64" s="76" t="n">
        <v>38.27</v>
      </c>
      <c r="P64" s="76" t="n">
        <v>2135.15</v>
      </c>
      <c r="Q64" s="76" t="n">
        <v>4.87</v>
      </c>
      <c r="R64" s="58" t="n">
        <f aca="false">P64/3600</f>
        <v>0.593097222222222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4.7168</v>
      </c>
      <c r="E65" s="76" t="n">
        <v>30.6618</v>
      </c>
      <c r="F65" s="76" t="n">
        <v>35.7832</v>
      </c>
      <c r="G65" s="76" t="n">
        <v>36.2425</v>
      </c>
      <c r="H65" s="76" t="n">
        <v>1971.35</v>
      </c>
      <c r="I65" s="76" t="n">
        <v>4.12</v>
      </c>
      <c r="J65" s="58" t="n">
        <f aca="false">H65/3600</f>
        <v>0.547597222222222</v>
      </c>
      <c r="L65" s="75" t="n">
        <v>354.748</v>
      </c>
      <c r="M65" s="76" t="n">
        <v>30.6656</v>
      </c>
      <c r="N65" s="76" t="n">
        <v>35.7927</v>
      </c>
      <c r="O65" s="76" t="n">
        <v>36.2717</v>
      </c>
      <c r="P65" s="76" t="n">
        <v>1964.29</v>
      </c>
      <c r="Q65" s="76" t="n">
        <v>4.02</v>
      </c>
      <c r="R65" s="58" t="n">
        <f aca="false">P65/3600</f>
        <v>0.545636111111111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50.3752</v>
      </c>
      <c r="E66" s="78" t="n">
        <v>27.6687</v>
      </c>
      <c r="F66" s="78" t="n">
        <v>34.4546</v>
      </c>
      <c r="G66" s="78" t="n">
        <v>34.9215</v>
      </c>
      <c r="H66" s="78" t="n">
        <v>1861.79</v>
      </c>
      <c r="I66" s="78" t="n">
        <v>3.34</v>
      </c>
      <c r="J66" s="64" t="n">
        <f aca="false">H66/3600</f>
        <v>0.517163888888889</v>
      </c>
      <c r="L66" s="77" t="n">
        <v>150.272</v>
      </c>
      <c r="M66" s="78" t="n">
        <v>27.6689</v>
      </c>
      <c r="N66" s="78" t="n">
        <v>34.4406</v>
      </c>
      <c r="O66" s="78" t="n">
        <v>34.9122</v>
      </c>
      <c r="P66" s="78" t="n">
        <v>1887.89</v>
      </c>
      <c r="Q66" s="78" t="n">
        <v>3.49</v>
      </c>
      <c r="R66" s="64" t="n">
        <f aca="false">P66/3600</f>
        <v>0.524413888888889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1325.2816</v>
      </c>
      <c r="E67" s="74" t="n">
        <v>39.41</v>
      </c>
      <c r="F67" s="74" t="n">
        <v>40.8524</v>
      </c>
      <c r="G67" s="74" t="n">
        <v>41.9053</v>
      </c>
      <c r="H67" s="74" t="n">
        <v>1713.72</v>
      </c>
      <c r="I67" s="74" t="n">
        <v>4.1</v>
      </c>
      <c r="J67" s="53" t="n">
        <f aca="false">H67/3600</f>
        <v>0.476033333333333</v>
      </c>
      <c r="L67" s="73" t="n">
        <v>1325.1016</v>
      </c>
      <c r="M67" s="74" t="n">
        <v>39.4084</v>
      </c>
      <c r="N67" s="74" t="n">
        <v>40.8547</v>
      </c>
      <c r="O67" s="74" t="n">
        <v>41.9023</v>
      </c>
      <c r="P67" s="74" t="n">
        <v>1727.83</v>
      </c>
      <c r="Q67" s="74" t="n">
        <v>4.12</v>
      </c>
      <c r="R67" s="53" t="n">
        <f aca="false">P67/3600</f>
        <v>0.479952777777778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43.7928</v>
      </c>
      <c r="E68" s="76" t="n">
        <v>35.566</v>
      </c>
      <c r="F68" s="76" t="n">
        <v>38.0874</v>
      </c>
      <c r="G68" s="76" t="n">
        <v>39.2975</v>
      </c>
      <c r="H68" s="76" t="n">
        <v>1594.92</v>
      </c>
      <c r="I68" s="76" t="n">
        <v>3.62</v>
      </c>
      <c r="J68" s="58" t="n">
        <f aca="false">H68/3600</f>
        <v>0.443033333333333</v>
      </c>
      <c r="L68" s="75" t="n">
        <v>643.808</v>
      </c>
      <c r="M68" s="76" t="n">
        <v>35.5629</v>
      </c>
      <c r="N68" s="76" t="n">
        <v>38.0815</v>
      </c>
      <c r="O68" s="76" t="n">
        <v>39.2837</v>
      </c>
      <c r="P68" s="76" t="n">
        <v>1606.98</v>
      </c>
      <c r="Q68" s="76" t="n">
        <v>3.64</v>
      </c>
      <c r="R68" s="58" t="n">
        <f aca="false">P68/3600</f>
        <v>0.446383333333333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301.4544</v>
      </c>
      <c r="E69" s="76" t="n">
        <v>32.0221</v>
      </c>
      <c r="F69" s="76" t="n">
        <v>36.145</v>
      </c>
      <c r="G69" s="76" t="n">
        <v>37.3072</v>
      </c>
      <c r="H69" s="76" t="n">
        <v>1440.92</v>
      </c>
      <c r="I69" s="76" t="n">
        <v>2.87</v>
      </c>
      <c r="J69" s="58" t="n">
        <f aca="false">H69/3600</f>
        <v>0.400255555555556</v>
      </c>
      <c r="L69" s="75" t="n">
        <v>301.3544</v>
      </c>
      <c r="M69" s="76" t="n">
        <v>32.0219</v>
      </c>
      <c r="N69" s="76" t="n">
        <v>36.1501</v>
      </c>
      <c r="O69" s="76" t="n">
        <v>37.2973</v>
      </c>
      <c r="P69" s="76" t="n">
        <v>1545.62</v>
      </c>
      <c r="Q69" s="76" t="n">
        <v>3.26</v>
      </c>
      <c r="R69" s="58" t="n">
        <f aca="false">P69/3600</f>
        <v>0.429338888888889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44.2168</v>
      </c>
      <c r="E70" s="78" t="n">
        <v>29.2339</v>
      </c>
      <c r="F70" s="78" t="n">
        <v>34.7119</v>
      </c>
      <c r="G70" s="78" t="n">
        <v>35.8314</v>
      </c>
      <c r="H70" s="78" t="n">
        <v>1336.05</v>
      </c>
      <c r="I70" s="78" t="n">
        <v>2.44</v>
      </c>
      <c r="J70" s="64" t="n">
        <f aca="false">H70/3600</f>
        <v>0.371125</v>
      </c>
      <c r="L70" s="77" t="n">
        <v>143.9712</v>
      </c>
      <c r="M70" s="78" t="n">
        <v>29.2251</v>
      </c>
      <c r="N70" s="78" t="n">
        <v>34.7154</v>
      </c>
      <c r="O70" s="78" t="n">
        <v>35.8303</v>
      </c>
      <c r="P70" s="78" t="n">
        <v>1355.02</v>
      </c>
      <c r="Q70" s="78" t="n">
        <v>2.53</v>
      </c>
      <c r="R70" s="64" t="n">
        <f aca="false">P70/3600</f>
        <v>0.376394444444444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9</v>
      </c>
      <c r="B71" s="7" t="s">
        <v>75</v>
      </c>
      <c r="C71" s="7" t="n">
        <v>22</v>
      </c>
      <c r="D71" s="73" t="n">
        <v>2036.6016</v>
      </c>
      <c r="E71" s="74" t="n">
        <v>43.2592</v>
      </c>
      <c r="F71" s="74" t="n">
        <v>46.5892</v>
      </c>
      <c r="G71" s="74" t="n">
        <v>47.5281</v>
      </c>
      <c r="H71" s="74" t="n">
        <v>20722.07</v>
      </c>
      <c r="I71" s="74" t="n">
        <v>36.77</v>
      </c>
      <c r="J71" s="53" t="n">
        <f aca="false">H71/3600</f>
        <v>5.75613055555556</v>
      </c>
      <c r="L71" s="73" t="n">
        <v>2035.0728</v>
      </c>
      <c r="M71" s="74" t="n">
        <v>43.2611</v>
      </c>
      <c r="N71" s="74" t="n">
        <v>46.5809</v>
      </c>
      <c r="O71" s="74" t="n">
        <v>47.5279</v>
      </c>
      <c r="P71" s="74" t="n">
        <v>20516.76</v>
      </c>
      <c r="Q71" s="74" t="n">
        <v>35.51</v>
      </c>
      <c r="R71" s="53" t="n">
        <f aca="false">P71/3600</f>
        <v>5.6991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5" t="n">
        <v>753.5744</v>
      </c>
      <c r="E72" s="76" t="n">
        <v>41.0325</v>
      </c>
      <c r="F72" s="76" t="n">
        <v>45.2494</v>
      </c>
      <c r="G72" s="76" t="n">
        <v>45.9444</v>
      </c>
      <c r="H72" s="76" t="n">
        <v>20008.86</v>
      </c>
      <c r="I72" s="76" t="n">
        <v>31.91</v>
      </c>
      <c r="J72" s="58" t="n">
        <f aca="false">H72/3600</f>
        <v>5.55801666666667</v>
      </c>
      <c r="L72" s="75" t="n">
        <v>754.5088</v>
      </c>
      <c r="M72" s="76" t="n">
        <v>41.0363</v>
      </c>
      <c r="N72" s="76" t="n">
        <v>45.2471</v>
      </c>
      <c r="O72" s="76" t="n">
        <v>45.9258</v>
      </c>
      <c r="P72" s="76" t="n">
        <v>19962.69</v>
      </c>
      <c r="Q72" s="76" t="n">
        <v>31.36</v>
      </c>
      <c r="R72" s="58" t="n">
        <f aca="false">P72/3600</f>
        <v>5.54519166666667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360.2496</v>
      </c>
      <c r="E73" s="76" t="n">
        <v>38.5696</v>
      </c>
      <c r="F73" s="76" t="n">
        <v>43.9474</v>
      </c>
      <c r="G73" s="76" t="n">
        <v>44.3992</v>
      </c>
      <c r="H73" s="76" t="n">
        <v>19566.31</v>
      </c>
      <c r="I73" s="76" t="n">
        <v>27.07</v>
      </c>
      <c r="J73" s="58" t="n">
        <f aca="false">H73/3600</f>
        <v>5.43508611111111</v>
      </c>
      <c r="L73" s="75" t="n">
        <v>359.6648</v>
      </c>
      <c r="M73" s="76" t="n">
        <v>38.567</v>
      </c>
      <c r="N73" s="76" t="n">
        <v>43.9439</v>
      </c>
      <c r="O73" s="76" t="n">
        <v>44.4522</v>
      </c>
      <c r="P73" s="76" t="n">
        <v>19920.66</v>
      </c>
      <c r="Q73" s="76" t="n">
        <v>29.99</v>
      </c>
      <c r="R73" s="58" t="n">
        <f aca="false">P73/3600</f>
        <v>5.53351666666667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189.3048</v>
      </c>
      <c r="E74" s="78" t="n">
        <v>35.8976</v>
      </c>
      <c r="F74" s="78" t="n">
        <v>42.9007</v>
      </c>
      <c r="G74" s="78" t="n">
        <v>43.2775</v>
      </c>
      <c r="H74" s="78" t="n">
        <v>19127.59</v>
      </c>
      <c r="I74" s="78" t="n">
        <v>25.77</v>
      </c>
      <c r="J74" s="64" t="n">
        <f aca="false">H74/3600</f>
        <v>5.31321944444444</v>
      </c>
      <c r="L74" s="77" t="n">
        <v>189.0344</v>
      </c>
      <c r="M74" s="78" t="n">
        <v>35.8865</v>
      </c>
      <c r="N74" s="78" t="n">
        <v>42.8284</v>
      </c>
      <c r="O74" s="78" t="n">
        <v>43.2633</v>
      </c>
      <c r="P74" s="78" t="n">
        <v>19858.68</v>
      </c>
      <c r="Q74" s="78" t="n">
        <v>26.71</v>
      </c>
      <c r="R74" s="64" t="n">
        <f aca="false">P74/3600</f>
        <v>5.5163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3" t="n">
        <v>2694.2064</v>
      </c>
      <c r="E75" s="74" t="n">
        <v>43.0432</v>
      </c>
      <c r="F75" s="74" t="n">
        <v>48.0294</v>
      </c>
      <c r="G75" s="74" t="n">
        <v>47.5912</v>
      </c>
      <c r="H75" s="74" t="n">
        <v>20745.25</v>
      </c>
      <c r="I75" s="74" t="n">
        <v>35.21</v>
      </c>
      <c r="J75" s="53" t="n">
        <f aca="false">H75/3600</f>
        <v>5.76256944444445</v>
      </c>
      <c r="L75" s="73" t="n">
        <v>2696.6368</v>
      </c>
      <c r="M75" s="74" t="n">
        <v>43.0446</v>
      </c>
      <c r="N75" s="74" t="n">
        <v>48.0049</v>
      </c>
      <c r="O75" s="74" t="n">
        <v>47.5855</v>
      </c>
      <c r="P75" s="74" t="n">
        <v>20932.44</v>
      </c>
      <c r="Q75" s="74" t="n">
        <v>36.59</v>
      </c>
      <c r="R75" s="53" t="n">
        <f aca="false">P75/3600</f>
        <v>5.81456666666667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889.1728</v>
      </c>
      <c r="E76" s="76" t="n">
        <v>40.7048</v>
      </c>
      <c r="F76" s="76" t="n">
        <v>46.6849</v>
      </c>
      <c r="G76" s="76" t="n">
        <v>45.7477</v>
      </c>
      <c r="H76" s="76" t="n">
        <v>20351.59</v>
      </c>
      <c r="I76" s="76" t="n">
        <v>30.98</v>
      </c>
      <c r="J76" s="58" t="n">
        <f aca="false">H76/3600</f>
        <v>5.65321944444445</v>
      </c>
      <c r="L76" s="75" t="n">
        <v>888.2848</v>
      </c>
      <c r="M76" s="76" t="n">
        <v>40.7018</v>
      </c>
      <c r="N76" s="76" t="n">
        <v>46.6778</v>
      </c>
      <c r="O76" s="76" t="n">
        <v>45.7486</v>
      </c>
      <c r="P76" s="76" t="n">
        <v>19822.17</v>
      </c>
      <c r="Q76" s="76" t="n">
        <v>30.63</v>
      </c>
      <c r="R76" s="58" t="n">
        <f aca="false">P76/3600</f>
        <v>5.50615833333333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417.3704</v>
      </c>
      <c r="E77" s="76" t="n">
        <v>38.1769</v>
      </c>
      <c r="F77" s="76" t="n">
        <v>45.5694</v>
      </c>
      <c r="G77" s="76" t="n">
        <v>44.0308</v>
      </c>
      <c r="H77" s="76" t="n">
        <v>19416.55</v>
      </c>
      <c r="I77" s="76" t="n">
        <v>27.7</v>
      </c>
      <c r="J77" s="58" t="n">
        <f aca="false">H77/3600</f>
        <v>5.39348611111111</v>
      </c>
      <c r="L77" s="75" t="n">
        <v>417.1128</v>
      </c>
      <c r="M77" s="76" t="n">
        <v>38.1728</v>
      </c>
      <c r="N77" s="76" t="n">
        <v>45.5733</v>
      </c>
      <c r="O77" s="76" t="n">
        <v>44.0035</v>
      </c>
      <c r="P77" s="76" t="n">
        <v>19454.78</v>
      </c>
      <c r="Q77" s="76" t="n">
        <v>27.18</v>
      </c>
      <c r="R77" s="58" t="n">
        <f aca="false">P77/3600</f>
        <v>5.40410555555556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221.6352</v>
      </c>
      <c r="E78" s="78" t="n">
        <v>35.3414</v>
      </c>
      <c r="F78" s="78" t="n">
        <v>44.7906</v>
      </c>
      <c r="G78" s="78" t="n">
        <v>42.785</v>
      </c>
      <c r="H78" s="78" t="n">
        <v>19129.83</v>
      </c>
      <c r="I78" s="78" t="n">
        <v>25.25</v>
      </c>
      <c r="J78" s="64" t="n">
        <f aca="false">H78/3600</f>
        <v>5.31384166666667</v>
      </c>
      <c r="L78" s="77" t="n">
        <v>221.5944</v>
      </c>
      <c r="M78" s="78" t="n">
        <v>35.341</v>
      </c>
      <c r="N78" s="78" t="n">
        <v>44.7738</v>
      </c>
      <c r="O78" s="78" t="n">
        <v>42.7984</v>
      </c>
      <c r="P78" s="78" t="n">
        <v>19322</v>
      </c>
      <c r="Q78" s="78" t="n">
        <v>26.12</v>
      </c>
      <c r="R78" s="64" t="n">
        <f aca="false">P78/3600</f>
        <v>5.36722222222222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3" t="n">
        <v>2300.8632</v>
      </c>
      <c r="E79" s="74" t="n">
        <v>42.9938</v>
      </c>
      <c r="F79" s="74" t="n">
        <v>47.8257</v>
      </c>
      <c r="G79" s="74" t="n">
        <v>48.0706</v>
      </c>
      <c r="H79" s="74" t="n">
        <v>20933.36</v>
      </c>
      <c r="I79" s="74" t="n">
        <v>35.85</v>
      </c>
      <c r="J79" s="53" t="n">
        <f aca="false">H79/3600</f>
        <v>5.81482222222222</v>
      </c>
      <c r="L79" s="73" t="n">
        <v>2302.3512</v>
      </c>
      <c r="M79" s="74" t="n">
        <v>42.9951</v>
      </c>
      <c r="N79" s="74" t="n">
        <v>47.8334</v>
      </c>
      <c r="O79" s="74" t="n">
        <v>48.0672</v>
      </c>
      <c r="P79" s="74" t="n">
        <v>21102.97</v>
      </c>
      <c r="Q79" s="74" t="n">
        <v>38.75</v>
      </c>
      <c r="R79" s="53" t="n">
        <f aca="false">P79/3600</f>
        <v>5.86193611111111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745.1248</v>
      </c>
      <c r="E80" s="76" t="n">
        <v>40.6287</v>
      </c>
      <c r="F80" s="76" t="n">
        <v>46.1505</v>
      </c>
      <c r="G80" s="76" t="n">
        <v>46.3708</v>
      </c>
      <c r="H80" s="76" t="n">
        <v>20146.67</v>
      </c>
      <c r="I80" s="76" t="n">
        <v>29.65</v>
      </c>
      <c r="J80" s="58" t="n">
        <f aca="false">H80/3600</f>
        <v>5.59629722222222</v>
      </c>
      <c r="L80" s="75" t="n">
        <v>744.8264</v>
      </c>
      <c r="M80" s="76" t="n">
        <v>40.6326</v>
      </c>
      <c r="N80" s="76" t="n">
        <v>46.108</v>
      </c>
      <c r="O80" s="76" t="n">
        <v>46.3576</v>
      </c>
      <c r="P80" s="76" t="n">
        <v>20009.11</v>
      </c>
      <c r="Q80" s="76" t="n">
        <v>30.6</v>
      </c>
      <c r="R80" s="58" t="n">
        <f aca="false">P80/3600</f>
        <v>5.55808611111111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329.9616</v>
      </c>
      <c r="E81" s="76" t="n">
        <v>38.1579</v>
      </c>
      <c r="F81" s="76" t="n">
        <v>44.5598</v>
      </c>
      <c r="G81" s="76" t="n">
        <v>44.7392</v>
      </c>
      <c r="H81" s="76" t="n">
        <v>19363.71</v>
      </c>
      <c r="I81" s="76" t="n">
        <v>27.61</v>
      </c>
      <c r="J81" s="58" t="n">
        <f aca="false">H81/3600</f>
        <v>5.37880833333333</v>
      </c>
      <c r="L81" s="75" t="n">
        <v>330.0488</v>
      </c>
      <c r="M81" s="76" t="n">
        <v>38.1693</v>
      </c>
      <c r="N81" s="76" t="n">
        <v>44.5607</v>
      </c>
      <c r="O81" s="76" t="n">
        <v>44.731</v>
      </c>
      <c r="P81" s="76" t="n">
        <v>19535.06</v>
      </c>
      <c r="Q81" s="76" t="n">
        <v>27.59</v>
      </c>
      <c r="R81" s="58" t="n">
        <f aca="false">P81/3600</f>
        <v>5.42640555555556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169.396</v>
      </c>
      <c r="E82" s="78" t="n">
        <v>35.5605</v>
      </c>
      <c r="F82" s="78" t="n">
        <v>43.3314</v>
      </c>
      <c r="G82" s="78" t="n">
        <v>43.4307</v>
      </c>
      <c r="H82" s="78" t="n">
        <v>19336.81</v>
      </c>
      <c r="I82" s="78" t="n">
        <v>25.83</v>
      </c>
      <c r="J82" s="64" t="n">
        <f aca="false">H82/3600</f>
        <v>5.37133611111111</v>
      </c>
      <c r="L82" s="77" t="n">
        <v>169.1272</v>
      </c>
      <c r="M82" s="78" t="n">
        <v>35.5506</v>
      </c>
      <c r="N82" s="78" t="n">
        <v>43.2893</v>
      </c>
      <c r="O82" s="78" t="n">
        <v>43.3983</v>
      </c>
      <c r="P82" s="78" t="n">
        <v>19130.21</v>
      </c>
      <c r="Q82" s="78" t="n">
        <v>27.12</v>
      </c>
      <c r="R82" s="64" t="n">
        <f aca="false">P82/3600</f>
        <v>5.31394722222222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1</v>
      </c>
      <c r="B83" s="79" t="s">
        <v>43</v>
      </c>
      <c r="C83" s="79" t="n">
        <v>22</v>
      </c>
      <c r="D83" s="73" t="n">
        <v>3997.4368</v>
      </c>
      <c r="E83" s="74" t="n">
        <v>40.2157</v>
      </c>
      <c r="F83" s="74" t="n">
        <v>42.2383</v>
      </c>
      <c r="G83" s="74" t="n">
        <v>42.7412</v>
      </c>
      <c r="H83" s="74" t="n">
        <v>10142.79</v>
      </c>
      <c r="I83" s="74" t="n">
        <v>24.84</v>
      </c>
      <c r="J83" s="53" t="n">
        <f aca="false">H83/3600</f>
        <v>2.81744166666667</v>
      </c>
      <c r="L83" s="73" t="n">
        <v>3998.2128</v>
      </c>
      <c r="M83" s="74" t="n">
        <v>40.2175</v>
      </c>
      <c r="N83" s="74" t="n">
        <v>42.226</v>
      </c>
      <c r="O83" s="74" t="n">
        <v>42.7453</v>
      </c>
      <c r="P83" s="74" t="n">
        <v>9664.24</v>
      </c>
      <c r="Q83" s="74" t="n">
        <v>20.49</v>
      </c>
      <c r="R83" s="53" t="n">
        <f aca="false">P83/3600</f>
        <v>2.68451111111111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928.2816</v>
      </c>
      <c r="E84" s="76" t="n">
        <v>37.0086</v>
      </c>
      <c r="F84" s="76" t="n">
        <v>39.6118</v>
      </c>
      <c r="G84" s="76" t="n">
        <v>39.9637</v>
      </c>
      <c r="H84" s="76" t="n">
        <v>8967.73</v>
      </c>
      <c r="I84" s="76" t="n">
        <v>17.05</v>
      </c>
      <c r="J84" s="58" t="n">
        <f aca="false">H84/3600</f>
        <v>2.49103611111111</v>
      </c>
      <c r="L84" s="75" t="n">
        <v>1928.6888</v>
      </c>
      <c r="M84" s="76" t="n">
        <v>37.0099</v>
      </c>
      <c r="N84" s="76" t="n">
        <v>39.6083</v>
      </c>
      <c r="O84" s="76" t="n">
        <v>39.9623</v>
      </c>
      <c r="P84" s="76" t="n">
        <v>9211.73</v>
      </c>
      <c r="Q84" s="76" t="n">
        <v>21.11</v>
      </c>
      <c r="R84" s="58" t="n">
        <f aca="false">P84/3600</f>
        <v>2.55881388888889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930.6448</v>
      </c>
      <c r="E85" s="76" t="n">
        <v>33.9881</v>
      </c>
      <c r="F85" s="76" t="n">
        <v>37.4772</v>
      </c>
      <c r="G85" s="76" t="n">
        <v>37.701</v>
      </c>
      <c r="H85" s="76" t="n">
        <v>8285.02</v>
      </c>
      <c r="I85" s="76" t="n">
        <v>14.15</v>
      </c>
      <c r="J85" s="58" t="n">
        <f aca="false">H85/3600</f>
        <v>2.30139444444444</v>
      </c>
      <c r="L85" s="75" t="n">
        <v>930.1224</v>
      </c>
      <c r="M85" s="76" t="n">
        <v>33.9888</v>
      </c>
      <c r="N85" s="76" t="n">
        <v>37.4619</v>
      </c>
      <c r="O85" s="76" t="n">
        <v>37.6797</v>
      </c>
      <c r="P85" s="76" t="n">
        <v>8445.62</v>
      </c>
      <c r="Q85" s="76" t="n">
        <v>15.14</v>
      </c>
      <c r="R85" s="58" t="n">
        <f aca="false">P85/3600</f>
        <v>2.34600555555556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72.756</v>
      </c>
      <c r="E86" s="78" t="n">
        <v>31.315</v>
      </c>
      <c r="F86" s="78" t="n">
        <v>35.8713</v>
      </c>
      <c r="G86" s="78" t="n">
        <v>35.9754</v>
      </c>
      <c r="H86" s="78" t="n">
        <v>7919.7</v>
      </c>
      <c r="I86" s="78" t="n">
        <v>12.71</v>
      </c>
      <c r="J86" s="64" t="n">
        <f aca="false">H86/3600</f>
        <v>2.19991666666667</v>
      </c>
      <c r="L86" s="77" t="n">
        <v>472.1696</v>
      </c>
      <c r="M86" s="78" t="n">
        <v>31.3066</v>
      </c>
      <c r="N86" s="78" t="n">
        <v>35.8555</v>
      </c>
      <c r="O86" s="78" t="n">
        <v>35.9291</v>
      </c>
      <c r="P86" s="78" t="n">
        <v>7760.03</v>
      </c>
      <c r="Q86" s="78" t="n">
        <v>12.98</v>
      </c>
      <c r="R86" s="64" t="n">
        <f aca="false">P86/3600</f>
        <v>2.15556388888889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5723.9779</v>
      </c>
      <c r="E87" s="74" t="n">
        <v>42.2146</v>
      </c>
      <c r="F87" s="74" t="n">
        <v>45.1365</v>
      </c>
      <c r="G87" s="74" t="n">
        <v>45.3868</v>
      </c>
      <c r="H87" s="74" t="n">
        <v>21320.95</v>
      </c>
      <c r="I87" s="74" t="n">
        <v>40.33</v>
      </c>
      <c r="J87" s="53" t="n">
        <f aca="false">H87/3600</f>
        <v>5.92248611111111</v>
      </c>
      <c r="L87" s="73" t="n">
        <v>5720.3189</v>
      </c>
      <c r="M87" s="74" t="n">
        <v>42.2118</v>
      </c>
      <c r="N87" s="74" t="n">
        <v>45.1325</v>
      </c>
      <c r="O87" s="74" t="n">
        <v>45.3908</v>
      </c>
      <c r="P87" s="74" t="n">
        <v>21305.94</v>
      </c>
      <c r="Q87" s="74" t="n">
        <v>40.9</v>
      </c>
      <c r="R87" s="53" t="n">
        <f aca="false">P87/3600</f>
        <v>5.91831666666667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2912.9107</v>
      </c>
      <c r="E88" s="76" t="n">
        <v>38.4475</v>
      </c>
      <c r="F88" s="76" t="n">
        <v>42.3094</v>
      </c>
      <c r="G88" s="76" t="n">
        <v>42.5686</v>
      </c>
      <c r="H88" s="76" t="n">
        <v>19207.79</v>
      </c>
      <c r="I88" s="76" t="n">
        <v>34.06</v>
      </c>
      <c r="J88" s="58" t="n">
        <f aca="false">H88/3600</f>
        <v>5.33549722222222</v>
      </c>
      <c r="L88" s="75" t="n">
        <v>2910.5808</v>
      </c>
      <c r="M88" s="76" t="n">
        <v>38.4456</v>
      </c>
      <c r="N88" s="76" t="n">
        <v>42.3006</v>
      </c>
      <c r="O88" s="76" t="n">
        <v>42.5559</v>
      </c>
      <c r="P88" s="76" t="n">
        <v>19008.38</v>
      </c>
      <c r="Q88" s="76" t="n">
        <v>34.11</v>
      </c>
      <c r="R88" s="58" t="n">
        <f aca="false">P88/3600</f>
        <v>5.28010555555556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391.5728</v>
      </c>
      <c r="E89" s="76" t="n">
        <v>34.8663</v>
      </c>
      <c r="F89" s="76" t="n">
        <v>40.1756</v>
      </c>
      <c r="G89" s="76" t="n">
        <v>40.0457</v>
      </c>
      <c r="H89" s="76" t="n">
        <v>17773.95</v>
      </c>
      <c r="I89" s="76" t="n">
        <v>29.65</v>
      </c>
      <c r="J89" s="58" t="n">
        <f aca="false">H89/3600</f>
        <v>4.93720833333333</v>
      </c>
      <c r="L89" s="75" t="n">
        <v>1391.1557</v>
      </c>
      <c r="M89" s="76" t="n">
        <v>34.868</v>
      </c>
      <c r="N89" s="76" t="n">
        <v>40.1546</v>
      </c>
      <c r="O89" s="76" t="n">
        <v>40.036</v>
      </c>
      <c r="P89" s="76" t="n">
        <v>17730.94</v>
      </c>
      <c r="Q89" s="76" t="n">
        <v>29.96</v>
      </c>
      <c r="R89" s="58" t="n">
        <f aca="false">P89/3600</f>
        <v>4.92526111111111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630.9158</v>
      </c>
      <c r="E90" s="78" t="n">
        <v>31.6329</v>
      </c>
      <c r="F90" s="78" t="n">
        <v>38.7185</v>
      </c>
      <c r="G90" s="78" t="n">
        <v>38.0585</v>
      </c>
      <c r="H90" s="78" t="n">
        <v>16469.13</v>
      </c>
      <c r="I90" s="78" t="n">
        <v>26.19</v>
      </c>
      <c r="J90" s="64" t="n">
        <f aca="false">H90/3600</f>
        <v>4.57475833333333</v>
      </c>
      <c r="L90" s="77" t="n">
        <v>631.8912</v>
      </c>
      <c r="M90" s="78" t="n">
        <v>31.6342</v>
      </c>
      <c r="N90" s="78" t="n">
        <v>38.6891</v>
      </c>
      <c r="O90" s="78" t="n">
        <v>38.0484</v>
      </c>
      <c r="P90" s="78" t="n">
        <v>16081.92</v>
      </c>
      <c r="Q90" s="78" t="n">
        <v>26.1</v>
      </c>
      <c r="R90" s="64" t="n">
        <f aca="false">P90/3600</f>
        <v>4.4672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368.6296</v>
      </c>
      <c r="E91" s="74" t="n">
        <v>45.8142</v>
      </c>
      <c r="F91" s="74" t="n">
        <v>44.2474</v>
      </c>
      <c r="G91" s="74" t="n">
        <v>44.2021</v>
      </c>
      <c r="H91" s="74" t="n">
        <v>9253.31</v>
      </c>
      <c r="I91" s="74" t="n">
        <v>12.47</v>
      </c>
      <c r="J91" s="53" t="n">
        <f aca="false">H91/3600</f>
        <v>2.57036388888889</v>
      </c>
      <c r="L91" s="73" t="n">
        <v>367.9752</v>
      </c>
      <c r="M91" s="74" t="n">
        <v>45.809</v>
      </c>
      <c r="N91" s="74" t="n">
        <v>44.2477</v>
      </c>
      <c r="O91" s="74" t="n">
        <v>44.2163</v>
      </c>
      <c r="P91" s="74" t="n">
        <v>9151.39</v>
      </c>
      <c r="Q91" s="74" t="n">
        <v>11.5</v>
      </c>
      <c r="R91" s="53" t="n">
        <f aca="false">P91/3600</f>
        <v>2.54205277777778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266.488</v>
      </c>
      <c r="E92" s="76" t="n">
        <v>41.6043</v>
      </c>
      <c r="F92" s="76" t="n">
        <v>40.9732</v>
      </c>
      <c r="G92" s="76" t="n">
        <v>40.8204</v>
      </c>
      <c r="H92" s="76" t="n">
        <v>9198.44</v>
      </c>
      <c r="I92" s="76" t="n">
        <v>11.71</v>
      </c>
      <c r="J92" s="58" t="n">
        <f aca="false">H92/3600</f>
        <v>2.55512222222222</v>
      </c>
      <c r="L92" s="75" t="n">
        <v>267.732</v>
      </c>
      <c r="M92" s="76" t="n">
        <v>41.606</v>
      </c>
      <c r="N92" s="76" t="n">
        <v>40.966</v>
      </c>
      <c r="O92" s="76" t="n">
        <v>40.8048</v>
      </c>
      <c r="P92" s="76" t="n">
        <v>9008.6</v>
      </c>
      <c r="Q92" s="76" t="n">
        <v>11.31</v>
      </c>
      <c r="R92" s="58" t="n">
        <f aca="false">P92/3600</f>
        <v>2.50238888888889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193.7632</v>
      </c>
      <c r="E93" s="76" t="n">
        <v>36.9863</v>
      </c>
      <c r="F93" s="76" t="n">
        <v>39.0025</v>
      </c>
      <c r="G93" s="76" t="n">
        <v>38.7765</v>
      </c>
      <c r="H93" s="76" t="n">
        <v>9265.14</v>
      </c>
      <c r="I93" s="76" t="n">
        <v>13.66</v>
      </c>
      <c r="J93" s="58" t="n">
        <f aca="false">H93/3600</f>
        <v>2.57365</v>
      </c>
      <c r="L93" s="75" t="n">
        <v>195.16</v>
      </c>
      <c r="M93" s="76" t="n">
        <v>36.9767</v>
      </c>
      <c r="N93" s="76" t="n">
        <v>39.03</v>
      </c>
      <c r="O93" s="76" t="n">
        <v>38.7797</v>
      </c>
      <c r="P93" s="76" t="n">
        <v>8998.25</v>
      </c>
      <c r="Q93" s="76" t="n">
        <v>11.69</v>
      </c>
      <c r="R93" s="58" t="n">
        <f aca="false">P93/3600</f>
        <v>2.49951388888889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135.2584</v>
      </c>
      <c r="E94" s="78" t="n">
        <v>32.3639</v>
      </c>
      <c r="F94" s="78" t="n">
        <v>37.8448</v>
      </c>
      <c r="G94" s="78" t="n">
        <v>37.4197</v>
      </c>
      <c r="H94" s="78" t="n">
        <v>9042.09</v>
      </c>
      <c r="I94" s="78" t="n">
        <v>11.26</v>
      </c>
      <c r="J94" s="64" t="n">
        <f aca="false">H94/3600</f>
        <v>2.51169166666667</v>
      </c>
      <c r="L94" s="77" t="n">
        <v>135.4</v>
      </c>
      <c r="M94" s="78" t="n">
        <v>32.3447</v>
      </c>
      <c r="N94" s="78" t="n">
        <v>37.8267</v>
      </c>
      <c r="O94" s="78" t="n">
        <v>37.3744</v>
      </c>
      <c r="P94" s="78" t="n">
        <v>9028.74</v>
      </c>
      <c r="Q94" s="78" t="n">
        <v>13.99</v>
      </c>
      <c r="R94" s="64" t="n">
        <f aca="false">P94/3600</f>
        <v>2.50798333333333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718.4483</v>
      </c>
      <c r="E95" s="74" t="n">
        <v>48.0749</v>
      </c>
      <c r="F95" s="74" t="n">
        <v>51.4888</v>
      </c>
      <c r="G95" s="74" t="n">
        <v>52.6062</v>
      </c>
      <c r="H95" s="74" t="n">
        <v>17205.15</v>
      </c>
      <c r="I95" s="74" t="n">
        <v>23.73</v>
      </c>
      <c r="J95" s="53" t="n">
        <f aca="false">H95/3600</f>
        <v>4.77920833333333</v>
      </c>
      <c r="L95" s="73" t="n">
        <v>717.9261</v>
      </c>
      <c r="M95" s="74" t="n">
        <v>48.06</v>
      </c>
      <c r="N95" s="74" t="n">
        <v>51.4388</v>
      </c>
      <c r="O95" s="74" t="n">
        <v>52.5259</v>
      </c>
      <c r="P95" s="74" t="n">
        <v>17815.32</v>
      </c>
      <c r="Q95" s="74" t="n">
        <v>27.02</v>
      </c>
      <c r="R95" s="53" t="n">
        <f aca="false">P95/3600</f>
        <v>4.9487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433.7325</v>
      </c>
      <c r="E96" s="76" t="n">
        <v>44.5091</v>
      </c>
      <c r="F96" s="76" t="n">
        <v>48.3936</v>
      </c>
      <c r="G96" s="76" t="n">
        <v>49.5717</v>
      </c>
      <c r="H96" s="76" t="n">
        <v>16819.19</v>
      </c>
      <c r="I96" s="76" t="n">
        <v>23.06</v>
      </c>
      <c r="J96" s="58" t="n">
        <f aca="false">H96/3600</f>
        <v>4.67199722222222</v>
      </c>
      <c r="L96" s="75" t="n">
        <v>431.537</v>
      </c>
      <c r="M96" s="76" t="n">
        <v>44.495</v>
      </c>
      <c r="N96" s="76" t="n">
        <v>48.4171</v>
      </c>
      <c r="O96" s="76" t="n">
        <v>49.616</v>
      </c>
      <c r="P96" s="76" t="n">
        <v>16670.37</v>
      </c>
      <c r="Q96" s="76" t="n">
        <v>23.66</v>
      </c>
      <c r="R96" s="58" t="n">
        <f aca="false">P96/3600</f>
        <v>4.63065833333333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258.3674</v>
      </c>
      <c r="E97" s="76" t="n">
        <v>40.8935</v>
      </c>
      <c r="F97" s="76" t="n">
        <v>45.9136</v>
      </c>
      <c r="G97" s="76" t="n">
        <v>47.2631</v>
      </c>
      <c r="H97" s="76" t="n">
        <v>16481.45</v>
      </c>
      <c r="I97" s="76" t="n">
        <v>22.15</v>
      </c>
      <c r="J97" s="58" t="n">
        <f aca="false">H97/3600</f>
        <v>4.57818055555556</v>
      </c>
      <c r="L97" s="75" t="n">
        <v>257.4237</v>
      </c>
      <c r="M97" s="76" t="n">
        <v>40.9007</v>
      </c>
      <c r="N97" s="76" t="n">
        <v>45.8865</v>
      </c>
      <c r="O97" s="76" t="n">
        <v>47.2525</v>
      </c>
      <c r="P97" s="76" t="n">
        <v>16726.56</v>
      </c>
      <c r="Q97" s="76" t="n">
        <v>23.82</v>
      </c>
      <c r="R97" s="58" t="n">
        <f aca="false">P97/3600</f>
        <v>4.64626666666667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160.512</v>
      </c>
      <c r="E98" s="78" t="n">
        <v>37.2982</v>
      </c>
      <c r="F98" s="78" t="n">
        <v>44.0978</v>
      </c>
      <c r="G98" s="78" t="n">
        <v>45.5652</v>
      </c>
      <c r="H98" s="78" t="n">
        <v>16359.26</v>
      </c>
      <c r="I98" s="78" t="n">
        <v>21.94</v>
      </c>
      <c r="J98" s="64" t="n">
        <f aca="false">H98/3600</f>
        <v>4.54423888888889</v>
      </c>
      <c r="L98" s="77" t="n">
        <v>161.1238</v>
      </c>
      <c r="M98" s="78" t="n">
        <v>37.3009</v>
      </c>
      <c r="N98" s="78" t="n">
        <v>44.1135</v>
      </c>
      <c r="O98" s="78" t="n">
        <v>45.5654</v>
      </c>
      <c r="P98" s="78" t="n">
        <v>16449.41</v>
      </c>
      <c r="Q98" s="78" t="n">
        <v>23.1</v>
      </c>
      <c r="R98" s="64" t="n">
        <f aca="false">P98/3600</f>
        <v>4.56928055555556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2" t="n">
        <f aca="false">GEOMEAN(I3:I98)</f>
        <v>19.9280312735087</v>
      </c>
      <c r="J106" s="82" t="n">
        <f aca="false">GEOMEAN(J3:J98)</f>
        <v>3.15655276707752</v>
      </c>
      <c r="Q106" s="82" t="n">
        <f aca="false">GEOMEAN(Q3:Q98)</f>
        <v>20.4468039258523</v>
      </c>
      <c r="R106" s="82" t="n">
        <f aca="false">GEOMEAN(R3:R98)</f>
        <v>3.14355274337377</v>
      </c>
    </row>
    <row r="107" customFormat="false" ht="12" hidden="false" customHeight="false" outlineLevel="0" collapsed="false">
      <c r="B107" s="1" t="s">
        <v>94</v>
      </c>
      <c r="Q107" s="83" t="n">
        <f aca="false">Q106/I106</f>
        <v>1.0260323082207</v>
      </c>
      <c r="R107" s="83" t="n">
        <f aca="false">R106/J106</f>
        <v>0.99588157567352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.6714</v>
      </c>
      <c r="J108" s="82" t="n">
        <f aca="false">SUM(J3:J98)</f>
        <v>389.358397222222</v>
      </c>
      <c r="Q108" s="82" t="n">
        <f aca="false">SUM(Q3:Q98)/3600</f>
        <v>0.688630555555556</v>
      </c>
      <c r="R108" s="82" t="n">
        <f aca="false">SUM(R3:R98)</f>
        <v>387.554147222222</v>
      </c>
    </row>
    <row r="111" customFormat="false" ht="12.75" hidden="false" customHeight="false" outlineLevel="0" collapsed="false">
      <c r="B111" s="1" t="s">
        <v>96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2" t="n">
        <f aca="false">GEOMEAN(I3:I10,I19:I82)</f>
        <v>20.0037716325498</v>
      </c>
      <c r="J113" s="82" t="n">
        <f aca="false">GEOMEAN(J3:J10,J19:J82)</f>
        <v>3.07675524544304</v>
      </c>
      <c r="Q113" s="82" t="n">
        <f aca="false">GEOMEAN(Q3:Q10,Q19:Q82)</f>
        <v>20.5417306886938</v>
      </c>
      <c r="R113" s="82" t="n">
        <f aca="false">GEOMEAN(R3:R10,R19:R82)</f>
        <v>3.06458152127627</v>
      </c>
    </row>
    <row r="114" customFormat="false" ht="12" hidden="false" customHeight="false" outlineLevel="0" collapsed="false">
      <c r="B114" s="1" t="s">
        <v>94</v>
      </c>
      <c r="Q114" s="83" t="n">
        <f aca="false">Q113/I113</f>
        <v>1.02689288130387</v>
      </c>
      <c r="R114" s="83" t="n">
        <f aca="false">R113/J113</f>
        <v>0.99604332382798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48">
      <formula>0.03</formula>
    </cfRule>
    <cfRule type="cellIs" priority="3" operator="lessThan" aboveAverage="0" equalAverage="0" bottom="0" percent="0" rank="0" text="" dxfId="1349">
      <formula>-0.03</formula>
    </cfRule>
  </conditionalFormatting>
  <conditionalFormatting sqref="T3:V82">
    <cfRule type="cellIs" priority="4" operator="greaterThan" aboveAverage="0" equalAverage="0" bottom="0" percent="0" rank="0" text="" dxfId="1350">
      <formula>0.03</formula>
    </cfRule>
    <cfRule type="cellIs" priority="5" operator="lessThan" aboveAverage="0" equalAverage="0" bottom="0" percent="0" rank="0" text="" dxfId="1351">
      <formula>-0.03</formula>
    </cfRule>
  </conditionalFormatting>
  <conditionalFormatting sqref="W3">
    <cfRule type="cellIs" priority="6" operator="greaterThan" aboveAverage="0" equalAverage="0" bottom="0" percent="0" rank="0" text="" dxfId="1352">
      <formula>0.03</formula>
    </cfRule>
    <cfRule type="cellIs" priority="7" operator="lessThan" aboveAverage="0" equalAverage="0" bottom="0" percent="0" rank="0" text="" dxfId="1353">
      <formula>-0.03</formula>
    </cfRule>
  </conditionalFormatting>
  <conditionalFormatting sqref="X3">
    <cfRule type="cellIs" priority="8" operator="greaterThan" aboveAverage="0" equalAverage="0" bottom="0" percent="0" rank="0" text="" dxfId="1354">
      <formula>0.03</formula>
    </cfRule>
    <cfRule type="cellIs" priority="9" operator="lessThan" aboveAverage="0" equalAverage="0" bottom="0" percent="0" rank="0" text="" dxfId="1355">
      <formula>-0.03</formula>
    </cfRule>
  </conditionalFormatting>
  <conditionalFormatting sqref="Y3">
    <cfRule type="cellIs" priority="10" operator="greaterThan" aboveAverage="0" equalAverage="0" bottom="0" percent="0" rank="0" text="" dxfId="1356">
      <formula>0.03</formula>
    </cfRule>
    <cfRule type="cellIs" priority="11" operator="lessThan" aboveAverage="0" equalAverage="0" bottom="0" percent="0" rank="0" text="" dxfId="1357">
      <formula>-0.03</formula>
    </cfRule>
  </conditionalFormatting>
  <conditionalFormatting sqref="W7">
    <cfRule type="cellIs" priority="12" operator="greaterThan" aboveAverage="0" equalAverage="0" bottom="0" percent="0" rank="0" text="" dxfId="1358">
      <formula>0.03</formula>
    </cfRule>
    <cfRule type="cellIs" priority="13" operator="lessThan" aboveAverage="0" equalAverage="0" bottom="0" percent="0" rank="0" text="" dxfId="1359">
      <formula>-0.03</formula>
    </cfRule>
  </conditionalFormatting>
  <conditionalFormatting sqref="X7">
    <cfRule type="cellIs" priority="14" operator="greaterThan" aboveAverage="0" equalAverage="0" bottom="0" percent="0" rank="0" text="" dxfId="1360">
      <formula>0.03</formula>
    </cfRule>
    <cfRule type="cellIs" priority="15" operator="lessThan" aboveAverage="0" equalAverage="0" bottom="0" percent="0" rank="0" text="" dxfId="1361">
      <formula>-0.03</formula>
    </cfRule>
  </conditionalFormatting>
  <conditionalFormatting sqref="Y7">
    <cfRule type="cellIs" priority="16" operator="greaterThan" aboveAverage="0" equalAverage="0" bottom="0" percent="0" rank="0" text="" dxfId="1362">
      <formula>0.03</formula>
    </cfRule>
    <cfRule type="cellIs" priority="17" operator="lessThan" aboveAverage="0" equalAverage="0" bottom="0" percent="0" rank="0" text="" dxfId="1363">
      <formula>-0.03</formula>
    </cfRule>
  </conditionalFormatting>
  <conditionalFormatting sqref="W11">
    <cfRule type="cellIs" priority="18" operator="greaterThan" aboveAverage="0" equalAverage="0" bottom="0" percent="0" rank="0" text="" dxfId="1364">
      <formula>0.03</formula>
    </cfRule>
    <cfRule type="cellIs" priority="19" operator="lessThan" aboveAverage="0" equalAverage="0" bottom="0" percent="0" rank="0" text="" dxfId="1365">
      <formula>-0.03</formula>
    </cfRule>
  </conditionalFormatting>
  <conditionalFormatting sqref="X11">
    <cfRule type="cellIs" priority="20" operator="greaterThan" aboveAverage="0" equalAverage="0" bottom="0" percent="0" rank="0" text="" dxfId="1366">
      <formula>0.03</formula>
    </cfRule>
    <cfRule type="cellIs" priority="21" operator="lessThan" aboveAverage="0" equalAverage="0" bottom="0" percent="0" rank="0" text="" dxfId="1367">
      <formula>-0.03</formula>
    </cfRule>
  </conditionalFormatting>
  <conditionalFormatting sqref="Y11">
    <cfRule type="cellIs" priority="22" operator="greaterThan" aboveAverage="0" equalAverage="0" bottom="0" percent="0" rank="0" text="" dxfId="1368">
      <formula>0.03</formula>
    </cfRule>
    <cfRule type="cellIs" priority="23" operator="lessThan" aboveAverage="0" equalAverage="0" bottom="0" percent="0" rank="0" text="" dxfId="1369">
      <formula>-0.03</formula>
    </cfRule>
  </conditionalFormatting>
  <conditionalFormatting sqref="W15">
    <cfRule type="cellIs" priority="24" operator="greaterThan" aboveAverage="0" equalAverage="0" bottom="0" percent="0" rank="0" text="" dxfId="1370">
      <formula>0.03</formula>
    </cfRule>
    <cfRule type="cellIs" priority="25" operator="lessThan" aboveAverage="0" equalAverage="0" bottom="0" percent="0" rank="0" text="" dxfId="1371">
      <formula>-0.03</formula>
    </cfRule>
  </conditionalFormatting>
  <conditionalFormatting sqref="X15">
    <cfRule type="cellIs" priority="26" operator="greaterThan" aboveAverage="0" equalAverage="0" bottom="0" percent="0" rank="0" text="" dxfId="1372">
      <formula>0.03</formula>
    </cfRule>
    <cfRule type="cellIs" priority="27" operator="lessThan" aboveAverage="0" equalAverage="0" bottom="0" percent="0" rank="0" text="" dxfId="1373">
      <formula>-0.03</formula>
    </cfRule>
  </conditionalFormatting>
  <conditionalFormatting sqref="Y15">
    <cfRule type="cellIs" priority="28" operator="greaterThan" aboveAverage="0" equalAverage="0" bottom="0" percent="0" rank="0" text="" dxfId="1374">
      <formula>0.03</formula>
    </cfRule>
    <cfRule type="cellIs" priority="29" operator="lessThan" aboveAverage="0" equalAverage="0" bottom="0" percent="0" rank="0" text="" dxfId="1375">
      <formula>-0.03</formula>
    </cfRule>
  </conditionalFormatting>
  <conditionalFormatting sqref="W19">
    <cfRule type="cellIs" priority="30" operator="greaterThan" aboveAverage="0" equalAverage="0" bottom="0" percent="0" rank="0" text="" dxfId="1376">
      <formula>0.03</formula>
    </cfRule>
    <cfRule type="cellIs" priority="31" operator="lessThan" aboveAverage="0" equalAverage="0" bottom="0" percent="0" rank="0" text="" dxfId="1377">
      <formula>-0.03</formula>
    </cfRule>
  </conditionalFormatting>
  <conditionalFormatting sqref="X19">
    <cfRule type="cellIs" priority="32" operator="greaterThan" aboveAverage="0" equalAverage="0" bottom="0" percent="0" rank="0" text="" dxfId="1378">
      <formula>0.03</formula>
    </cfRule>
    <cfRule type="cellIs" priority="33" operator="lessThan" aboveAverage="0" equalAverage="0" bottom="0" percent="0" rank="0" text="" dxfId="1379">
      <formula>-0.03</formula>
    </cfRule>
  </conditionalFormatting>
  <conditionalFormatting sqref="Y19">
    <cfRule type="cellIs" priority="34" operator="greaterThan" aboveAverage="0" equalAverage="0" bottom="0" percent="0" rank="0" text="" dxfId="1380">
      <formula>0.03</formula>
    </cfRule>
    <cfRule type="cellIs" priority="35" operator="lessThan" aboveAverage="0" equalAverage="0" bottom="0" percent="0" rank="0" text="" dxfId="1381">
      <formula>-0.03</formula>
    </cfRule>
  </conditionalFormatting>
  <conditionalFormatting sqref="W23">
    <cfRule type="cellIs" priority="36" operator="greaterThan" aboveAverage="0" equalAverage="0" bottom="0" percent="0" rank="0" text="" dxfId="1382">
      <formula>0.03</formula>
    </cfRule>
    <cfRule type="cellIs" priority="37" operator="lessThan" aboveAverage="0" equalAverage="0" bottom="0" percent="0" rank="0" text="" dxfId="1383">
      <formula>-0.03</formula>
    </cfRule>
  </conditionalFormatting>
  <conditionalFormatting sqref="X23">
    <cfRule type="cellIs" priority="38" operator="greaterThan" aboveAverage="0" equalAverage="0" bottom="0" percent="0" rank="0" text="" dxfId="1384">
      <formula>0.03</formula>
    </cfRule>
    <cfRule type="cellIs" priority="39" operator="lessThan" aboveAverage="0" equalAverage="0" bottom="0" percent="0" rank="0" text="" dxfId="1385">
      <formula>-0.03</formula>
    </cfRule>
  </conditionalFormatting>
  <conditionalFormatting sqref="Y23">
    <cfRule type="cellIs" priority="40" operator="greaterThan" aboveAverage="0" equalAverage="0" bottom="0" percent="0" rank="0" text="" dxfId="1386">
      <formula>0.03</formula>
    </cfRule>
    <cfRule type="cellIs" priority="41" operator="lessThan" aboveAverage="0" equalAverage="0" bottom="0" percent="0" rank="0" text="" dxfId="1387">
      <formula>-0.03</formula>
    </cfRule>
  </conditionalFormatting>
  <conditionalFormatting sqref="W27">
    <cfRule type="cellIs" priority="42" operator="greaterThan" aboveAverage="0" equalAverage="0" bottom="0" percent="0" rank="0" text="" dxfId="1388">
      <formula>0.03</formula>
    </cfRule>
    <cfRule type="cellIs" priority="43" operator="lessThan" aboveAverage="0" equalAverage="0" bottom="0" percent="0" rank="0" text="" dxfId="1389">
      <formula>-0.03</formula>
    </cfRule>
  </conditionalFormatting>
  <conditionalFormatting sqref="X27">
    <cfRule type="cellIs" priority="44" operator="greaterThan" aboveAverage="0" equalAverage="0" bottom="0" percent="0" rank="0" text="" dxfId="1390">
      <formula>0.03</formula>
    </cfRule>
    <cfRule type="cellIs" priority="45" operator="lessThan" aboveAverage="0" equalAverage="0" bottom="0" percent="0" rank="0" text="" dxfId="1391">
      <formula>-0.03</formula>
    </cfRule>
  </conditionalFormatting>
  <conditionalFormatting sqref="Y27">
    <cfRule type="cellIs" priority="46" operator="greaterThan" aboveAverage="0" equalAverage="0" bottom="0" percent="0" rank="0" text="" dxfId="1392">
      <formula>0.03</formula>
    </cfRule>
    <cfRule type="cellIs" priority="47" operator="lessThan" aboveAverage="0" equalAverage="0" bottom="0" percent="0" rank="0" text="" dxfId="1393">
      <formula>-0.03</formula>
    </cfRule>
  </conditionalFormatting>
  <conditionalFormatting sqref="W31">
    <cfRule type="cellIs" priority="48" operator="greaterThan" aboveAverage="0" equalAverage="0" bottom="0" percent="0" rank="0" text="" dxfId="1394">
      <formula>0.03</formula>
    </cfRule>
    <cfRule type="cellIs" priority="49" operator="lessThan" aboveAverage="0" equalAverage="0" bottom="0" percent="0" rank="0" text="" dxfId="1395">
      <formula>-0.03</formula>
    </cfRule>
  </conditionalFormatting>
  <conditionalFormatting sqref="X31">
    <cfRule type="cellIs" priority="50" operator="greaterThan" aboveAverage="0" equalAverage="0" bottom="0" percent="0" rank="0" text="" dxfId="1396">
      <formula>0.03</formula>
    </cfRule>
    <cfRule type="cellIs" priority="51" operator="lessThan" aboveAverage="0" equalAverage="0" bottom="0" percent="0" rank="0" text="" dxfId="1397">
      <formula>-0.03</formula>
    </cfRule>
  </conditionalFormatting>
  <conditionalFormatting sqref="Y31">
    <cfRule type="cellIs" priority="52" operator="greaterThan" aboveAverage="0" equalAverage="0" bottom="0" percent="0" rank="0" text="" dxfId="1398">
      <formula>0.03</formula>
    </cfRule>
    <cfRule type="cellIs" priority="53" operator="lessThan" aboveAverage="0" equalAverage="0" bottom="0" percent="0" rank="0" text="" dxfId="1399">
      <formula>-0.03</formula>
    </cfRule>
  </conditionalFormatting>
  <conditionalFormatting sqref="W35">
    <cfRule type="cellIs" priority="54" operator="greaterThan" aboveAverage="0" equalAverage="0" bottom="0" percent="0" rank="0" text="" dxfId="1400">
      <formula>0.03</formula>
    </cfRule>
    <cfRule type="cellIs" priority="55" operator="lessThan" aboveAverage="0" equalAverage="0" bottom="0" percent="0" rank="0" text="" dxfId="1401">
      <formula>-0.03</formula>
    </cfRule>
  </conditionalFormatting>
  <conditionalFormatting sqref="X35">
    <cfRule type="cellIs" priority="56" operator="greaterThan" aboveAverage="0" equalAverage="0" bottom="0" percent="0" rank="0" text="" dxfId="1402">
      <formula>0.03</formula>
    </cfRule>
    <cfRule type="cellIs" priority="57" operator="lessThan" aboveAverage="0" equalAverage="0" bottom="0" percent="0" rank="0" text="" dxfId="1403">
      <formula>-0.03</formula>
    </cfRule>
  </conditionalFormatting>
  <conditionalFormatting sqref="Y35">
    <cfRule type="cellIs" priority="58" operator="greaterThan" aboveAverage="0" equalAverage="0" bottom="0" percent="0" rank="0" text="" dxfId="1404">
      <formula>0.03</formula>
    </cfRule>
    <cfRule type="cellIs" priority="59" operator="lessThan" aboveAverage="0" equalAverage="0" bottom="0" percent="0" rank="0" text="" dxfId="1405">
      <formula>-0.03</formula>
    </cfRule>
  </conditionalFormatting>
  <conditionalFormatting sqref="W39">
    <cfRule type="cellIs" priority="60" operator="greaterThan" aboveAverage="0" equalAverage="0" bottom="0" percent="0" rank="0" text="" dxfId="1406">
      <formula>0.03</formula>
    </cfRule>
    <cfRule type="cellIs" priority="61" operator="lessThan" aboveAverage="0" equalAverage="0" bottom="0" percent="0" rank="0" text="" dxfId="1407">
      <formula>-0.03</formula>
    </cfRule>
  </conditionalFormatting>
  <conditionalFormatting sqref="X39">
    <cfRule type="cellIs" priority="62" operator="greaterThan" aboveAverage="0" equalAverage="0" bottom="0" percent="0" rank="0" text="" dxfId="1408">
      <formula>0.03</formula>
    </cfRule>
    <cfRule type="cellIs" priority="63" operator="lessThan" aboveAverage="0" equalAverage="0" bottom="0" percent="0" rank="0" text="" dxfId="1409">
      <formula>-0.03</formula>
    </cfRule>
  </conditionalFormatting>
  <conditionalFormatting sqref="Y39">
    <cfRule type="cellIs" priority="64" operator="greaterThan" aboveAverage="0" equalAverage="0" bottom="0" percent="0" rank="0" text="" dxfId="1410">
      <formula>0.03</formula>
    </cfRule>
    <cfRule type="cellIs" priority="65" operator="lessThan" aboveAverage="0" equalAverage="0" bottom="0" percent="0" rank="0" text="" dxfId="1411">
      <formula>-0.03</formula>
    </cfRule>
  </conditionalFormatting>
  <conditionalFormatting sqref="W43">
    <cfRule type="cellIs" priority="66" operator="greaterThan" aboveAverage="0" equalAverage="0" bottom="0" percent="0" rank="0" text="" dxfId="1412">
      <formula>0.03</formula>
    </cfRule>
    <cfRule type="cellIs" priority="67" operator="lessThan" aboveAverage="0" equalAverage="0" bottom="0" percent="0" rank="0" text="" dxfId="1413">
      <formula>-0.03</formula>
    </cfRule>
  </conditionalFormatting>
  <conditionalFormatting sqref="X43">
    <cfRule type="cellIs" priority="68" operator="greaterThan" aboveAverage="0" equalAverage="0" bottom="0" percent="0" rank="0" text="" dxfId="1414">
      <formula>0.03</formula>
    </cfRule>
    <cfRule type="cellIs" priority="69" operator="lessThan" aboveAverage="0" equalAverage="0" bottom="0" percent="0" rank="0" text="" dxfId="1415">
      <formula>-0.03</formula>
    </cfRule>
  </conditionalFormatting>
  <conditionalFormatting sqref="Y43">
    <cfRule type="cellIs" priority="70" operator="greaterThan" aboveAverage="0" equalAverage="0" bottom="0" percent="0" rank="0" text="" dxfId="1416">
      <formula>0.03</formula>
    </cfRule>
    <cfRule type="cellIs" priority="71" operator="lessThan" aboveAverage="0" equalAverage="0" bottom="0" percent="0" rank="0" text="" dxfId="1417">
      <formula>-0.03</formula>
    </cfRule>
  </conditionalFormatting>
  <conditionalFormatting sqref="W47">
    <cfRule type="cellIs" priority="72" operator="greaterThan" aboveAverage="0" equalAverage="0" bottom="0" percent="0" rank="0" text="" dxfId="1418">
      <formula>0.03</formula>
    </cfRule>
    <cfRule type="cellIs" priority="73" operator="lessThan" aboveAverage="0" equalAverage="0" bottom="0" percent="0" rank="0" text="" dxfId="1419">
      <formula>-0.03</formula>
    </cfRule>
  </conditionalFormatting>
  <conditionalFormatting sqref="X47">
    <cfRule type="cellIs" priority="74" operator="greaterThan" aboveAverage="0" equalAverage="0" bottom="0" percent="0" rank="0" text="" dxfId="1420">
      <formula>0.03</formula>
    </cfRule>
    <cfRule type="cellIs" priority="75" operator="lessThan" aboveAverage="0" equalAverage="0" bottom="0" percent="0" rank="0" text="" dxfId="1421">
      <formula>-0.03</formula>
    </cfRule>
  </conditionalFormatting>
  <conditionalFormatting sqref="Y47">
    <cfRule type="cellIs" priority="76" operator="greaterThan" aboveAverage="0" equalAverage="0" bottom="0" percent="0" rank="0" text="" dxfId="1422">
      <formula>0.03</formula>
    </cfRule>
    <cfRule type="cellIs" priority="77" operator="lessThan" aboveAverage="0" equalAverage="0" bottom="0" percent="0" rank="0" text="" dxfId="1423">
      <formula>-0.03</formula>
    </cfRule>
  </conditionalFormatting>
  <conditionalFormatting sqref="W51">
    <cfRule type="cellIs" priority="78" operator="greaterThan" aboveAverage="0" equalAverage="0" bottom="0" percent="0" rank="0" text="" dxfId="1424">
      <formula>0.03</formula>
    </cfRule>
    <cfRule type="cellIs" priority="79" operator="lessThan" aboveAverage="0" equalAverage="0" bottom="0" percent="0" rank="0" text="" dxfId="1425">
      <formula>-0.03</formula>
    </cfRule>
  </conditionalFormatting>
  <conditionalFormatting sqref="X51">
    <cfRule type="cellIs" priority="80" operator="greaterThan" aboveAverage="0" equalAverage="0" bottom="0" percent="0" rank="0" text="" dxfId="1426">
      <formula>0.03</formula>
    </cfRule>
    <cfRule type="cellIs" priority="81" operator="lessThan" aboveAverage="0" equalAverage="0" bottom="0" percent="0" rank="0" text="" dxfId="1427">
      <formula>-0.03</formula>
    </cfRule>
  </conditionalFormatting>
  <conditionalFormatting sqref="Y51">
    <cfRule type="cellIs" priority="82" operator="greaterThan" aboveAverage="0" equalAverage="0" bottom="0" percent="0" rank="0" text="" dxfId="1428">
      <formula>0.03</formula>
    </cfRule>
    <cfRule type="cellIs" priority="83" operator="lessThan" aboveAverage="0" equalAverage="0" bottom="0" percent="0" rank="0" text="" dxfId="1429">
      <formula>-0.03</formula>
    </cfRule>
  </conditionalFormatting>
  <conditionalFormatting sqref="W55">
    <cfRule type="cellIs" priority="84" operator="greaterThan" aboveAverage="0" equalAverage="0" bottom="0" percent="0" rank="0" text="" dxfId="1430">
      <formula>0.03</formula>
    </cfRule>
    <cfRule type="cellIs" priority="85" operator="lessThan" aboveAverage="0" equalAverage="0" bottom="0" percent="0" rank="0" text="" dxfId="1431">
      <formula>-0.03</formula>
    </cfRule>
  </conditionalFormatting>
  <conditionalFormatting sqref="X55">
    <cfRule type="cellIs" priority="86" operator="greaterThan" aboveAverage="0" equalAverage="0" bottom="0" percent="0" rank="0" text="" dxfId="1432">
      <formula>0.03</formula>
    </cfRule>
    <cfRule type="cellIs" priority="87" operator="lessThan" aboveAverage="0" equalAverage="0" bottom="0" percent="0" rank="0" text="" dxfId="1433">
      <formula>-0.03</formula>
    </cfRule>
  </conditionalFormatting>
  <conditionalFormatting sqref="Y55">
    <cfRule type="cellIs" priority="88" operator="greaterThan" aboveAverage="0" equalAverage="0" bottom="0" percent="0" rank="0" text="" dxfId="1434">
      <formula>0.03</formula>
    </cfRule>
    <cfRule type="cellIs" priority="89" operator="lessThan" aboveAverage="0" equalAverage="0" bottom="0" percent="0" rank="0" text="" dxfId="1435">
      <formula>-0.03</formula>
    </cfRule>
  </conditionalFormatting>
  <conditionalFormatting sqref="W59">
    <cfRule type="cellIs" priority="90" operator="greaterThan" aboveAverage="0" equalAverage="0" bottom="0" percent="0" rank="0" text="" dxfId="1436">
      <formula>0.03</formula>
    </cfRule>
    <cfRule type="cellIs" priority="91" operator="lessThan" aboveAverage="0" equalAverage="0" bottom="0" percent="0" rank="0" text="" dxfId="1437">
      <formula>-0.03</formula>
    </cfRule>
  </conditionalFormatting>
  <conditionalFormatting sqref="X59">
    <cfRule type="cellIs" priority="92" operator="greaterThan" aboveAverage="0" equalAverage="0" bottom="0" percent="0" rank="0" text="" dxfId="1438">
      <formula>0.03</formula>
    </cfRule>
    <cfRule type="cellIs" priority="93" operator="lessThan" aboveAverage="0" equalAverage="0" bottom="0" percent="0" rank="0" text="" dxfId="1439">
      <formula>-0.03</formula>
    </cfRule>
  </conditionalFormatting>
  <conditionalFormatting sqref="Y59">
    <cfRule type="cellIs" priority="94" operator="greaterThan" aboveAverage="0" equalAverage="0" bottom="0" percent="0" rank="0" text="" dxfId="1440">
      <formula>0.03</formula>
    </cfRule>
    <cfRule type="cellIs" priority="95" operator="lessThan" aboveAverage="0" equalAverage="0" bottom="0" percent="0" rank="0" text="" dxfId="1441">
      <formula>-0.03</formula>
    </cfRule>
  </conditionalFormatting>
  <conditionalFormatting sqref="W63">
    <cfRule type="cellIs" priority="96" operator="greaterThan" aboveAverage="0" equalAverage="0" bottom="0" percent="0" rank="0" text="" dxfId="1442">
      <formula>0.03</formula>
    </cfRule>
    <cfRule type="cellIs" priority="97" operator="lessThan" aboveAverage="0" equalAverage="0" bottom="0" percent="0" rank="0" text="" dxfId="1443">
      <formula>-0.03</formula>
    </cfRule>
  </conditionalFormatting>
  <conditionalFormatting sqref="X63">
    <cfRule type="cellIs" priority="98" operator="greaterThan" aboveAverage="0" equalAverage="0" bottom="0" percent="0" rank="0" text="" dxfId="1444">
      <formula>0.03</formula>
    </cfRule>
    <cfRule type="cellIs" priority="99" operator="lessThan" aboveAverage="0" equalAverage="0" bottom="0" percent="0" rank="0" text="" dxfId="1445">
      <formula>-0.03</formula>
    </cfRule>
  </conditionalFormatting>
  <conditionalFormatting sqref="Y63">
    <cfRule type="cellIs" priority="100" operator="greaterThan" aboveAverage="0" equalAverage="0" bottom="0" percent="0" rank="0" text="" dxfId="1446">
      <formula>0.03</formula>
    </cfRule>
    <cfRule type="cellIs" priority="101" operator="lessThan" aboveAverage="0" equalAverage="0" bottom="0" percent="0" rank="0" text="" dxfId="1447">
      <formula>-0.03</formula>
    </cfRule>
  </conditionalFormatting>
  <conditionalFormatting sqref="W67">
    <cfRule type="cellIs" priority="102" operator="greaterThan" aboveAverage="0" equalAverage="0" bottom="0" percent="0" rank="0" text="" dxfId="1448">
      <formula>0.03</formula>
    </cfRule>
    <cfRule type="cellIs" priority="103" operator="lessThan" aboveAverage="0" equalAverage="0" bottom="0" percent="0" rank="0" text="" dxfId="1449">
      <formula>-0.03</formula>
    </cfRule>
  </conditionalFormatting>
  <conditionalFormatting sqref="X67">
    <cfRule type="cellIs" priority="104" operator="greaterThan" aboveAverage="0" equalAverage="0" bottom="0" percent="0" rank="0" text="" dxfId="1450">
      <formula>0.03</formula>
    </cfRule>
    <cfRule type="cellIs" priority="105" operator="lessThan" aboveAverage="0" equalAverage="0" bottom="0" percent="0" rank="0" text="" dxfId="1451">
      <formula>-0.03</formula>
    </cfRule>
  </conditionalFormatting>
  <conditionalFormatting sqref="Y67">
    <cfRule type="cellIs" priority="106" operator="greaterThan" aboveAverage="0" equalAverage="0" bottom="0" percent="0" rank="0" text="" dxfId="1452">
      <formula>0.03</formula>
    </cfRule>
    <cfRule type="cellIs" priority="107" operator="lessThan" aboveAverage="0" equalAverage="0" bottom="0" percent="0" rank="0" text="" dxfId="1453">
      <formula>-0.03</formula>
    </cfRule>
  </conditionalFormatting>
  <conditionalFormatting sqref="W71">
    <cfRule type="cellIs" priority="108" operator="greaterThan" aboveAverage="0" equalAverage="0" bottom="0" percent="0" rank="0" text="" dxfId="1454">
      <formula>0.03</formula>
    </cfRule>
    <cfRule type="cellIs" priority="109" operator="lessThan" aboveAverage="0" equalAverage="0" bottom="0" percent="0" rank="0" text="" dxfId="1455">
      <formula>-0.03</formula>
    </cfRule>
  </conditionalFormatting>
  <conditionalFormatting sqref="X71">
    <cfRule type="cellIs" priority="110" operator="greaterThan" aboveAverage="0" equalAverage="0" bottom="0" percent="0" rank="0" text="" dxfId="1456">
      <formula>0.03</formula>
    </cfRule>
    <cfRule type="cellIs" priority="111" operator="lessThan" aboveAverage="0" equalAverage="0" bottom="0" percent="0" rank="0" text="" dxfId="1457">
      <formula>-0.03</formula>
    </cfRule>
  </conditionalFormatting>
  <conditionalFormatting sqref="Y71">
    <cfRule type="cellIs" priority="112" operator="greaterThan" aboveAverage="0" equalAverage="0" bottom="0" percent="0" rank="0" text="" dxfId="1458">
      <formula>0.03</formula>
    </cfRule>
    <cfRule type="cellIs" priority="113" operator="lessThan" aboveAverage="0" equalAverage="0" bottom="0" percent="0" rank="0" text="" dxfId="1459">
      <formula>-0.03</formula>
    </cfRule>
  </conditionalFormatting>
  <conditionalFormatting sqref="W75">
    <cfRule type="cellIs" priority="114" operator="greaterThan" aboveAverage="0" equalAverage="0" bottom="0" percent="0" rank="0" text="" dxfId="1460">
      <formula>0.03</formula>
    </cfRule>
    <cfRule type="cellIs" priority="115" operator="lessThan" aboveAverage="0" equalAverage="0" bottom="0" percent="0" rank="0" text="" dxfId="1461">
      <formula>-0.03</formula>
    </cfRule>
  </conditionalFormatting>
  <conditionalFormatting sqref="X75">
    <cfRule type="cellIs" priority="116" operator="greaterThan" aboveAverage="0" equalAverage="0" bottom="0" percent="0" rank="0" text="" dxfId="1462">
      <formula>0.03</formula>
    </cfRule>
    <cfRule type="cellIs" priority="117" operator="lessThan" aboveAverage="0" equalAverage="0" bottom="0" percent="0" rank="0" text="" dxfId="1463">
      <formula>-0.03</formula>
    </cfRule>
  </conditionalFormatting>
  <conditionalFormatting sqref="Y75">
    <cfRule type="cellIs" priority="118" operator="greaterThan" aboveAverage="0" equalAverage="0" bottom="0" percent="0" rank="0" text="" dxfId="1464">
      <formula>0.03</formula>
    </cfRule>
    <cfRule type="cellIs" priority="119" operator="lessThan" aboveAverage="0" equalAverage="0" bottom="0" percent="0" rank="0" text="" dxfId="1465">
      <formula>-0.03</formula>
    </cfRule>
  </conditionalFormatting>
  <conditionalFormatting sqref="W79">
    <cfRule type="cellIs" priority="120" operator="greaterThan" aboveAverage="0" equalAverage="0" bottom="0" percent="0" rank="0" text="" dxfId="1466">
      <formula>0.03</formula>
    </cfRule>
    <cfRule type="cellIs" priority="121" operator="lessThan" aboveAverage="0" equalAverage="0" bottom="0" percent="0" rank="0" text="" dxfId="1467">
      <formula>-0.03</formula>
    </cfRule>
  </conditionalFormatting>
  <conditionalFormatting sqref="X79">
    <cfRule type="cellIs" priority="122" operator="greaterThan" aboveAverage="0" equalAverage="0" bottom="0" percent="0" rank="0" text="" dxfId="1468">
      <formula>0.03</formula>
    </cfRule>
    <cfRule type="cellIs" priority="123" operator="lessThan" aboveAverage="0" equalAverage="0" bottom="0" percent="0" rank="0" text="" dxfId="1469">
      <formula>-0.03</formula>
    </cfRule>
  </conditionalFormatting>
  <conditionalFormatting sqref="Y79">
    <cfRule type="cellIs" priority="124" operator="greaterThan" aboveAverage="0" equalAverage="0" bottom="0" percent="0" rank="0" text="" dxfId="1470">
      <formula>0.03</formula>
    </cfRule>
    <cfRule type="cellIs" priority="125" operator="lessThan" aboveAverage="0" equalAverage="0" bottom="0" percent="0" rank="0" text="" dxfId="1471">
      <formula>-0.03</formula>
    </cfRule>
  </conditionalFormatting>
  <conditionalFormatting sqref="T83:V98">
    <cfRule type="cellIs" priority="126" operator="greaterThan" aboveAverage="0" equalAverage="0" bottom="0" percent="0" rank="0" text="" dxfId="1472">
      <formula>0.03</formula>
    </cfRule>
    <cfRule type="cellIs" priority="127" operator="lessThan" aboveAverage="0" equalAverage="0" bottom="0" percent="0" rank="0" text="" dxfId="1473">
      <formula>-0.03</formula>
    </cfRule>
  </conditionalFormatting>
  <conditionalFormatting sqref="W6:X6">
    <cfRule type="cellIs" priority="128" operator="greaterThan" aboveAverage="0" equalAverage="0" bottom="0" percent="0" rank="0" text="" dxfId="1474">
      <formula>0.03</formula>
    </cfRule>
    <cfRule type="cellIs" priority="129" operator="lessThan" aboveAverage="0" equalAverage="0" bottom="0" percent="0" rank="0" text="" dxfId="1475">
      <formula>-0.03</formula>
    </cfRule>
  </conditionalFormatting>
  <conditionalFormatting sqref="W10:X10">
    <cfRule type="cellIs" priority="130" operator="greaterThan" aboveAverage="0" equalAverage="0" bottom="0" percent="0" rank="0" text="" dxfId="1476">
      <formula>0.03</formula>
    </cfRule>
    <cfRule type="cellIs" priority="131" operator="lessThan" aboveAverage="0" equalAverage="0" bottom="0" percent="0" rank="0" text="" dxfId="1477">
      <formula>-0.03</formula>
    </cfRule>
  </conditionalFormatting>
  <conditionalFormatting sqref="W14:X14">
    <cfRule type="cellIs" priority="132" operator="greaterThan" aboveAverage="0" equalAverage="0" bottom="0" percent="0" rank="0" text="" dxfId="1478">
      <formula>0.03</formula>
    </cfRule>
    <cfRule type="cellIs" priority="133" operator="lessThan" aboveAverage="0" equalAverage="0" bottom="0" percent="0" rank="0" text="" dxfId="1479">
      <formula>-0.03</formula>
    </cfRule>
  </conditionalFormatting>
  <conditionalFormatting sqref="W18:X18">
    <cfRule type="cellIs" priority="134" operator="greaterThan" aboveAverage="0" equalAverage="0" bottom="0" percent="0" rank="0" text="" dxfId="1480">
      <formula>0.03</formula>
    </cfRule>
    <cfRule type="cellIs" priority="135" operator="lessThan" aboveAverage="0" equalAverage="0" bottom="0" percent="0" rank="0" text="" dxfId="1481">
      <formula>-0.03</formula>
    </cfRule>
  </conditionalFormatting>
  <conditionalFormatting sqref="W22:X22">
    <cfRule type="cellIs" priority="136" operator="greaterThan" aboveAverage="0" equalAverage="0" bottom="0" percent="0" rank="0" text="" dxfId="1482">
      <formula>0.03</formula>
    </cfRule>
    <cfRule type="cellIs" priority="137" operator="lessThan" aboveAverage="0" equalAverage="0" bottom="0" percent="0" rank="0" text="" dxfId="1483">
      <formula>-0.03</formula>
    </cfRule>
  </conditionalFormatting>
  <conditionalFormatting sqref="W26:X26">
    <cfRule type="cellIs" priority="138" operator="greaterThan" aboveAverage="0" equalAverage="0" bottom="0" percent="0" rank="0" text="" dxfId="1484">
      <formula>0.03</formula>
    </cfRule>
    <cfRule type="cellIs" priority="139" operator="lessThan" aboveAverage="0" equalAverage="0" bottom="0" percent="0" rank="0" text="" dxfId="1485">
      <formula>-0.03</formula>
    </cfRule>
  </conditionalFormatting>
  <conditionalFormatting sqref="W30:X30">
    <cfRule type="cellIs" priority="140" operator="greaterThan" aboveAverage="0" equalAverage="0" bottom="0" percent="0" rank="0" text="" dxfId="1486">
      <formula>0.03</formula>
    </cfRule>
    <cfRule type="cellIs" priority="141" operator="lessThan" aboveAverage="0" equalAverage="0" bottom="0" percent="0" rank="0" text="" dxfId="1487">
      <formula>-0.03</formula>
    </cfRule>
  </conditionalFormatting>
  <conditionalFormatting sqref="W34:X34">
    <cfRule type="cellIs" priority="142" operator="greaterThan" aboveAverage="0" equalAverage="0" bottom="0" percent="0" rank="0" text="" dxfId="1488">
      <formula>0.03</formula>
    </cfRule>
    <cfRule type="cellIs" priority="143" operator="lessThan" aboveAverage="0" equalAverage="0" bottom="0" percent="0" rank="0" text="" dxfId="1489">
      <formula>-0.03</formula>
    </cfRule>
  </conditionalFormatting>
  <conditionalFormatting sqref="W38:X38">
    <cfRule type="cellIs" priority="144" operator="greaterThan" aboveAverage="0" equalAverage="0" bottom="0" percent="0" rank="0" text="" dxfId="1490">
      <formula>0.03</formula>
    </cfRule>
    <cfRule type="cellIs" priority="145" operator="lessThan" aboveAverage="0" equalAverage="0" bottom="0" percent="0" rank="0" text="" dxfId="1491">
      <formula>-0.03</formula>
    </cfRule>
  </conditionalFormatting>
  <conditionalFormatting sqref="W42:X42">
    <cfRule type="cellIs" priority="146" operator="greaterThan" aboveAverage="0" equalAverage="0" bottom="0" percent="0" rank="0" text="" dxfId="1492">
      <formula>0.03</formula>
    </cfRule>
    <cfRule type="cellIs" priority="147" operator="lessThan" aboveAverage="0" equalAverage="0" bottom="0" percent="0" rank="0" text="" dxfId="1493">
      <formula>-0.03</formula>
    </cfRule>
  </conditionalFormatting>
  <conditionalFormatting sqref="W46:X46">
    <cfRule type="cellIs" priority="148" operator="greaterThan" aboveAverage="0" equalAverage="0" bottom="0" percent="0" rank="0" text="" dxfId="1494">
      <formula>0.03</formula>
    </cfRule>
    <cfRule type="cellIs" priority="149" operator="lessThan" aboveAverage="0" equalAverage="0" bottom="0" percent="0" rank="0" text="" dxfId="1495">
      <formula>-0.03</formula>
    </cfRule>
  </conditionalFormatting>
  <conditionalFormatting sqref="W50:X50">
    <cfRule type="cellIs" priority="150" operator="greaterThan" aboveAverage="0" equalAverage="0" bottom="0" percent="0" rank="0" text="" dxfId="1496">
      <formula>0.03</formula>
    </cfRule>
    <cfRule type="cellIs" priority="151" operator="lessThan" aboveAverage="0" equalAverage="0" bottom="0" percent="0" rank="0" text="" dxfId="1497">
      <formula>-0.03</formula>
    </cfRule>
  </conditionalFormatting>
  <conditionalFormatting sqref="W54:X54">
    <cfRule type="cellIs" priority="152" operator="greaterThan" aboveAverage="0" equalAverage="0" bottom="0" percent="0" rank="0" text="" dxfId="1498">
      <formula>0.03</formula>
    </cfRule>
    <cfRule type="cellIs" priority="153" operator="lessThan" aboveAverage="0" equalAverage="0" bottom="0" percent="0" rank="0" text="" dxfId="1499">
      <formula>-0.03</formula>
    </cfRule>
  </conditionalFormatting>
  <conditionalFormatting sqref="W58:X58">
    <cfRule type="cellIs" priority="154" operator="greaterThan" aboveAverage="0" equalAverage="0" bottom="0" percent="0" rank="0" text="" dxfId="1500">
      <formula>0.03</formula>
    </cfRule>
    <cfRule type="cellIs" priority="155" operator="lessThan" aboveAverage="0" equalAverage="0" bottom="0" percent="0" rank="0" text="" dxfId="1501">
      <formula>-0.03</formula>
    </cfRule>
  </conditionalFormatting>
  <conditionalFormatting sqref="W62:X62">
    <cfRule type="cellIs" priority="156" operator="greaterThan" aboveAverage="0" equalAverage="0" bottom="0" percent="0" rank="0" text="" dxfId="1502">
      <formula>0.03</formula>
    </cfRule>
    <cfRule type="cellIs" priority="157" operator="lessThan" aboveAverage="0" equalAverage="0" bottom="0" percent="0" rank="0" text="" dxfId="1503">
      <formula>-0.03</formula>
    </cfRule>
  </conditionalFormatting>
  <conditionalFormatting sqref="W66:X66">
    <cfRule type="cellIs" priority="158" operator="greaterThan" aboveAverage="0" equalAverage="0" bottom="0" percent="0" rank="0" text="" dxfId="1504">
      <formula>0.03</formula>
    </cfRule>
    <cfRule type="cellIs" priority="159" operator="lessThan" aboveAverage="0" equalAverage="0" bottom="0" percent="0" rank="0" text="" dxfId="1505">
      <formula>-0.03</formula>
    </cfRule>
  </conditionalFormatting>
  <conditionalFormatting sqref="W70:X70">
    <cfRule type="cellIs" priority="160" operator="greaterThan" aboveAverage="0" equalAverage="0" bottom="0" percent="0" rank="0" text="" dxfId="1506">
      <formula>0.03</formula>
    </cfRule>
    <cfRule type="cellIs" priority="161" operator="lessThan" aboveAverage="0" equalAverage="0" bottom="0" percent="0" rank="0" text="" dxfId="1507">
      <formula>-0.03</formula>
    </cfRule>
  </conditionalFormatting>
  <conditionalFormatting sqref="W74:X74">
    <cfRule type="cellIs" priority="162" operator="greaterThan" aboveAverage="0" equalAverage="0" bottom="0" percent="0" rank="0" text="" dxfId="1508">
      <formula>0.03</formula>
    </cfRule>
    <cfRule type="cellIs" priority="163" operator="lessThan" aboveAverage="0" equalAverage="0" bottom="0" percent="0" rank="0" text="" dxfId="1509">
      <formula>-0.03</formula>
    </cfRule>
  </conditionalFormatting>
  <conditionalFormatting sqref="T99:V105">
    <cfRule type="cellIs" priority="164" operator="greaterThan" aboveAverage="0" equalAverage="0" bottom="0" percent="0" rank="0" text="" dxfId="1510">
      <formula>0.03</formula>
    </cfRule>
    <cfRule type="cellIs" priority="165" operator="lessThan" aboveAverage="0" equalAverage="0" bottom="0" percent="0" rank="0" text="" dxfId="1511">
      <formula>-0.03</formula>
    </cfRule>
  </conditionalFormatting>
  <conditionalFormatting sqref="W99:Y103 W105:Y105">
    <cfRule type="cellIs" priority="166" operator="greaterThan" aboveAverage="0" equalAverage="0" bottom="0" percent="0" rank="0" text="" dxfId="1512">
      <formula>0.03</formula>
    </cfRule>
    <cfRule type="cellIs" priority="167" operator="lessThan" aboveAverage="0" equalAverage="0" bottom="0" percent="0" rank="0" text="" dxfId="1513">
      <formula>-0.03</formula>
    </cfRule>
  </conditionalFormatting>
  <conditionalFormatting sqref="W83">
    <cfRule type="cellIs" priority="168" operator="greaterThan" aboveAverage="0" equalAverage="0" bottom="0" percent="0" rank="0" text="" dxfId="1514">
      <formula>0.03</formula>
    </cfRule>
    <cfRule type="cellIs" priority="169" operator="lessThan" aboveAverage="0" equalAverage="0" bottom="0" percent="0" rank="0" text="" dxfId="1515">
      <formula>-0.03</formula>
    </cfRule>
  </conditionalFormatting>
  <conditionalFormatting sqref="X83">
    <cfRule type="cellIs" priority="170" operator="greaterThan" aboveAverage="0" equalAverage="0" bottom="0" percent="0" rank="0" text="" dxfId="1516">
      <formula>0.03</formula>
    </cfRule>
    <cfRule type="cellIs" priority="171" operator="lessThan" aboveAverage="0" equalAverage="0" bottom="0" percent="0" rank="0" text="" dxfId="1517">
      <formula>-0.03</formula>
    </cfRule>
  </conditionalFormatting>
  <conditionalFormatting sqref="Y83">
    <cfRule type="cellIs" priority="172" operator="greaterThan" aboveAverage="0" equalAverage="0" bottom="0" percent="0" rank="0" text="" dxfId="1518">
      <formula>0.03</formula>
    </cfRule>
    <cfRule type="cellIs" priority="173" operator="lessThan" aboveAverage="0" equalAverage="0" bottom="0" percent="0" rank="0" text="" dxfId="1519">
      <formula>-0.03</formula>
    </cfRule>
  </conditionalFormatting>
  <conditionalFormatting sqref="W87">
    <cfRule type="cellIs" priority="174" operator="greaterThan" aboveAverage="0" equalAverage="0" bottom="0" percent="0" rank="0" text="" dxfId="1520">
      <formula>0.03</formula>
    </cfRule>
    <cfRule type="cellIs" priority="175" operator="lessThan" aboveAverage="0" equalAverage="0" bottom="0" percent="0" rank="0" text="" dxfId="1521">
      <formula>-0.03</formula>
    </cfRule>
  </conditionalFormatting>
  <conditionalFormatting sqref="X87">
    <cfRule type="cellIs" priority="176" operator="greaterThan" aboveAverage="0" equalAverage="0" bottom="0" percent="0" rank="0" text="" dxfId="1522">
      <formula>0.03</formula>
    </cfRule>
    <cfRule type="cellIs" priority="177" operator="lessThan" aboveAverage="0" equalAverage="0" bottom="0" percent="0" rank="0" text="" dxfId="1523">
      <formula>-0.03</formula>
    </cfRule>
  </conditionalFormatting>
  <conditionalFormatting sqref="Y87">
    <cfRule type="cellIs" priority="178" operator="greaterThan" aboveAverage="0" equalAverage="0" bottom="0" percent="0" rank="0" text="" dxfId="1524">
      <formula>0.03</formula>
    </cfRule>
    <cfRule type="cellIs" priority="179" operator="lessThan" aboveAverage="0" equalAverage="0" bottom="0" percent="0" rank="0" text="" dxfId="1525">
      <formula>-0.03</formula>
    </cfRule>
  </conditionalFormatting>
  <conditionalFormatting sqref="W91">
    <cfRule type="cellIs" priority="180" operator="greaterThan" aboveAverage="0" equalAverage="0" bottom="0" percent="0" rank="0" text="" dxfId="1526">
      <formula>0.03</formula>
    </cfRule>
    <cfRule type="cellIs" priority="181" operator="lessThan" aboveAverage="0" equalAverage="0" bottom="0" percent="0" rank="0" text="" dxfId="1527">
      <formula>-0.03</formula>
    </cfRule>
  </conditionalFormatting>
  <conditionalFormatting sqref="X91">
    <cfRule type="cellIs" priority="182" operator="greaterThan" aboveAverage="0" equalAverage="0" bottom="0" percent="0" rank="0" text="" dxfId="1528">
      <formula>0.03</formula>
    </cfRule>
    <cfRule type="cellIs" priority="183" operator="lessThan" aboveAverage="0" equalAverage="0" bottom="0" percent="0" rank="0" text="" dxfId="1529">
      <formula>-0.03</formula>
    </cfRule>
  </conditionalFormatting>
  <conditionalFormatting sqref="Y91">
    <cfRule type="cellIs" priority="184" operator="greaterThan" aboveAverage="0" equalAverage="0" bottom="0" percent="0" rank="0" text="" dxfId="1530">
      <formula>0.03</formula>
    </cfRule>
    <cfRule type="cellIs" priority="185" operator="lessThan" aboveAverage="0" equalAverage="0" bottom="0" percent="0" rank="0" text="" dxfId="1531">
      <formula>-0.03</formula>
    </cfRule>
  </conditionalFormatting>
  <conditionalFormatting sqref="W95">
    <cfRule type="cellIs" priority="186" operator="greaterThan" aboveAverage="0" equalAverage="0" bottom="0" percent="0" rank="0" text="" dxfId="1532">
      <formula>0.03</formula>
    </cfRule>
    <cfRule type="cellIs" priority="187" operator="lessThan" aboveAverage="0" equalAverage="0" bottom="0" percent="0" rank="0" text="" dxfId="1533">
      <formula>-0.03</formula>
    </cfRule>
  </conditionalFormatting>
  <conditionalFormatting sqref="X95">
    <cfRule type="cellIs" priority="188" operator="greaterThan" aboveAverage="0" equalAverage="0" bottom="0" percent="0" rank="0" text="" dxfId="1534">
      <formula>0.03</formula>
    </cfRule>
    <cfRule type="cellIs" priority="189" operator="lessThan" aboveAverage="0" equalAverage="0" bottom="0" percent="0" rank="0" text="" dxfId="1535">
      <formula>-0.03</formula>
    </cfRule>
  </conditionalFormatting>
  <conditionalFormatting sqref="Y95">
    <cfRule type="cellIs" priority="190" operator="greaterThan" aboveAverage="0" equalAverage="0" bottom="0" percent="0" rank="0" text="" dxfId="1536">
      <formula>0.03</formula>
    </cfRule>
    <cfRule type="cellIs" priority="191" operator="lessThan" aboveAverage="0" equalAverage="0" bottom="0" percent="0" rank="0" text="" dxfId="1537">
      <formula>-0.03</formula>
    </cfRule>
  </conditionalFormatting>
  <conditionalFormatting sqref="W86:X86">
    <cfRule type="cellIs" priority="192" operator="greaterThan" aboveAverage="0" equalAverage="0" bottom="0" percent="0" rank="0" text="" dxfId="1538">
      <formula>0.03</formula>
    </cfRule>
    <cfRule type="cellIs" priority="193" operator="lessThan" aboveAverage="0" equalAverage="0" bottom="0" percent="0" rank="0" text="" dxfId="1539">
      <formula>-0.03</formula>
    </cfRule>
  </conditionalFormatting>
  <conditionalFormatting sqref="W90:X90">
    <cfRule type="cellIs" priority="194" operator="greaterThan" aboveAverage="0" equalAverage="0" bottom="0" percent="0" rank="0" text="" dxfId="1540">
      <formula>0.03</formula>
    </cfRule>
    <cfRule type="cellIs" priority="195" operator="lessThan" aboveAverage="0" equalAverage="0" bottom="0" percent="0" rank="0" text="" dxfId="1541">
      <formula>-0.03</formula>
    </cfRule>
  </conditionalFormatting>
  <conditionalFormatting sqref="W94:X94">
    <cfRule type="cellIs" priority="196" operator="greaterThan" aboveAverage="0" equalAverage="0" bottom="0" percent="0" rank="0" text="" dxfId="1542">
      <formula>0.03</formula>
    </cfRule>
    <cfRule type="cellIs" priority="197" operator="lessThan" aboveAverage="0" equalAverage="0" bottom="0" percent="0" rank="0" text="" dxfId="1543">
      <formula>-0.03</formula>
    </cfRule>
  </conditionalFormatting>
  <conditionalFormatting sqref="W98:X98">
    <cfRule type="cellIs" priority="198" operator="greaterThan" aboveAverage="0" equalAverage="0" bottom="0" percent="0" rank="0" text="" dxfId="1544">
      <formula>0.03</formula>
    </cfRule>
    <cfRule type="cellIs" priority="199" operator="lessThan" aboveAverage="0" equalAverage="0" bottom="0" percent="0" rank="0" text="" dxfId="1545">
      <formula>-0.03</formula>
    </cfRule>
  </conditionalFormatting>
  <conditionalFormatting sqref="W104">
    <cfRule type="cellIs" priority="200" operator="greaterThan" aboveAverage="0" equalAverage="0" bottom="0" percent="0" rank="0" text="" dxfId="1546">
      <formula>0.03</formula>
    </cfRule>
    <cfRule type="cellIs" priority="201" operator="lessThan" aboveAverage="0" equalAverage="0" bottom="0" percent="0" rank="0" text="" dxfId="1547">
      <formula>-0.03</formula>
    </cfRule>
  </conditionalFormatting>
  <conditionalFormatting sqref="X104">
    <cfRule type="cellIs" priority="202" operator="greaterThan" aboveAverage="0" equalAverage="0" bottom="0" percent="0" rank="0" text="" dxfId="1548">
      <formula>0.03</formula>
    </cfRule>
    <cfRule type="cellIs" priority="203" operator="lessThan" aboveAverage="0" equalAverage="0" bottom="0" percent="0" rank="0" text="" dxfId="1549">
      <formula>-0.03</formula>
    </cfRule>
  </conditionalFormatting>
  <conditionalFormatting sqref="Y104">
    <cfRule type="cellIs" priority="204" operator="greaterThan" aboveAverage="0" equalAverage="0" bottom="0" percent="0" rank="0" text="" dxfId="1550">
      <formula>0.03</formula>
    </cfRule>
    <cfRule type="cellIs" priority="205" operator="lessThan" aboveAverage="0" equalAverage="0" bottom="0" percent="0" rank="0" text="" dxfId="1551">
      <formula>-0.03</formula>
    </cfRule>
  </conditionalFormatting>
  <conditionalFormatting sqref="T111:V112">
    <cfRule type="cellIs" priority="206" operator="greaterThan" aboveAverage="0" equalAverage="0" bottom="0" percent="0" rank="0" text="" dxfId="1552">
      <formula>0.03</formula>
    </cfRule>
    <cfRule type="cellIs" priority="207" operator="lessThan" aboveAverage="0" equalAverage="0" bottom="0" percent="0" rank="0" text="" dxfId="1553">
      <formula>-0.03</formula>
    </cfRule>
  </conditionalFormatting>
  <conditionalFormatting sqref="W112:Y112">
    <cfRule type="cellIs" priority="208" operator="greaterThan" aboveAverage="0" equalAverage="0" bottom="0" percent="0" rank="0" text="" dxfId="1554">
      <formula>0.03</formula>
    </cfRule>
    <cfRule type="cellIs" priority="209" operator="lessThan" aboveAverage="0" equalAverage="0" bottom="0" percent="0" rank="0" text="" dxfId="1555">
      <formula>-0.03</formula>
    </cfRule>
  </conditionalFormatting>
  <conditionalFormatting sqref="W111">
    <cfRule type="cellIs" priority="210" operator="greaterThan" aboveAverage="0" equalAverage="0" bottom="0" percent="0" rank="0" text="" dxfId="1556">
      <formula>0.03</formula>
    </cfRule>
    <cfRule type="cellIs" priority="211" operator="lessThan" aboveAverage="0" equalAverage="0" bottom="0" percent="0" rank="0" text="" dxfId="1557">
      <formula>-0.03</formula>
    </cfRule>
  </conditionalFormatting>
  <conditionalFormatting sqref="X111">
    <cfRule type="cellIs" priority="212" operator="greaterThan" aboveAverage="0" equalAverage="0" bottom="0" percent="0" rank="0" text="" dxfId="1558">
      <formula>0.03</formula>
    </cfRule>
    <cfRule type="cellIs" priority="213" operator="lessThan" aboveAverage="0" equalAverage="0" bottom="0" percent="0" rank="0" text="" dxfId="1559">
      <formula>-0.03</formula>
    </cfRule>
  </conditionalFormatting>
  <conditionalFormatting sqref="Y111">
    <cfRule type="cellIs" priority="214" operator="greaterThan" aboveAverage="0" equalAverage="0" bottom="0" percent="0" rank="0" text="" dxfId="1560">
      <formula>0.03</formula>
    </cfRule>
    <cfRule type="cellIs" priority="215" operator="lessThan" aboveAverage="0" equalAverage="0" bottom="0" percent="0" rank="0" text="" dxfId="1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5</v>
      </c>
      <c r="B4" s="70"/>
      <c r="C4" s="70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1" t="s">
        <v>10</v>
      </c>
      <c r="B19" s="71" t="s">
        <v>64</v>
      </c>
      <c r="C19" s="71" t="n">
        <v>22</v>
      </c>
      <c r="D19" s="73" t="n">
        <v>5489.628</v>
      </c>
      <c r="E19" s="74" t="n">
        <v>41.4057</v>
      </c>
      <c r="F19" s="74" t="n">
        <v>43.1386</v>
      </c>
      <c r="G19" s="74" t="n">
        <v>44.5721</v>
      </c>
      <c r="H19" s="74" t="n">
        <v>17145.89</v>
      </c>
      <c r="I19" s="74" t="n">
        <v>42.48</v>
      </c>
      <c r="J19" s="53" t="n">
        <f aca="false">H19/3600</f>
        <v>4.76274722222222</v>
      </c>
      <c r="L19" s="73" t="n">
        <v>5490.2344</v>
      </c>
      <c r="M19" s="74" t="n">
        <v>41.4091</v>
      </c>
      <c r="N19" s="74" t="n">
        <v>43.1421</v>
      </c>
      <c r="O19" s="74" t="n">
        <v>44.5712</v>
      </c>
      <c r="P19" s="74" t="n">
        <v>29497.11</v>
      </c>
      <c r="Q19" s="74" t="n">
        <v>68.76</v>
      </c>
      <c r="R19" s="53" t="n">
        <f aca="false">P19/3600</f>
        <v>8.19364166666667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6</v>
      </c>
      <c r="B20" s="70"/>
      <c r="C20" s="70" t="n">
        <v>27</v>
      </c>
      <c r="D20" s="75" t="n">
        <v>2515.584</v>
      </c>
      <c r="E20" s="76" t="n">
        <v>39.4373</v>
      </c>
      <c r="F20" s="76" t="n">
        <v>41.5329</v>
      </c>
      <c r="G20" s="76" t="n">
        <v>42.709</v>
      </c>
      <c r="H20" s="76" t="n">
        <v>15173.44</v>
      </c>
      <c r="I20" s="76" t="n">
        <v>36.08</v>
      </c>
      <c r="J20" s="58" t="n">
        <f aca="false">H20/3600</f>
        <v>4.21484444444444</v>
      </c>
      <c r="L20" s="75" t="n">
        <v>2514.2592</v>
      </c>
      <c r="M20" s="76" t="n">
        <v>39.4365</v>
      </c>
      <c r="N20" s="76" t="n">
        <v>41.5399</v>
      </c>
      <c r="O20" s="76" t="n">
        <v>42.7073</v>
      </c>
      <c r="P20" s="76" t="n">
        <v>15178.5</v>
      </c>
      <c r="Q20" s="76" t="n">
        <v>39.1</v>
      </c>
      <c r="R20" s="58" t="n">
        <f aca="false">P20/3600</f>
        <v>4.21625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 t="n">
        <v>1196.8232</v>
      </c>
      <c r="E21" s="76" t="n">
        <v>36.929</v>
      </c>
      <c r="F21" s="76" t="n">
        <v>40.2789</v>
      </c>
      <c r="G21" s="76" t="n">
        <v>41.4644</v>
      </c>
      <c r="H21" s="76" t="n">
        <v>13806.64</v>
      </c>
      <c r="I21" s="76" t="n">
        <v>31.93</v>
      </c>
      <c r="J21" s="58" t="n">
        <f aca="false">H21/3600</f>
        <v>3.83517777777778</v>
      </c>
      <c r="L21" s="75" t="n">
        <v>1196.028</v>
      </c>
      <c r="M21" s="76" t="n">
        <v>36.932</v>
      </c>
      <c r="N21" s="76" t="n">
        <v>40.2789</v>
      </c>
      <c r="O21" s="76" t="n">
        <v>41.4612</v>
      </c>
      <c r="P21" s="76" t="n">
        <v>13867.28</v>
      </c>
      <c r="Q21" s="76" t="n">
        <v>33.14</v>
      </c>
      <c r="R21" s="58" t="n">
        <f aca="false">P21/3600</f>
        <v>3.85202222222222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 t="n">
        <v>571.4512</v>
      </c>
      <c r="E22" s="78" t="n">
        <v>34.3405</v>
      </c>
      <c r="F22" s="78" t="n">
        <v>39.4263</v>
      </c>
      <c r="G22" s="78" t="n">
        <v>40.7146</v>
      </c>
      <c r="H22" s="78" t="n">
        <v>12948.4</v>
      </c>
      <c r="I22" s="78" t="n">
        <v>30.94</v>
      </c>
      <c r="J22" s="64" t="n">
        <f aca="false">H22/3600</f>
        <v>3.59677777777778</v>
      </c>
      <c r="L22" s="77" t="n">
        <v>571.66</v>
      </c>
      <c r="M22" s="78" t="n">
        <v>34.3353</v>
      </c>
      <c r="N22" s="78" t="n">
        <v>39.4212</v>
      </c>
      <c r="O22" s="78" t="n">
        <v>40.7087</v>
      </c>
      <c r="P22" s="78" t="n">
        <v>12857.68</v>
      </c>
      <c r="Q22" s="78" t="n">
        <v>31.17</v>
      </c>
      <c r="R22" s="64" t="n">
        <f aca="false">P22/3600</f>
        <v>3.57157777777778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7</v>
      </c>
      <c r="C23" s="71" t="n">
        <v>22</v>
      </c>
      <c r="D23" s="73" t="n">
        <v>8164.3488</v>
      </c>
      <c r="E23" s="74" t="n">
        <v>39.6062</v>
      </c>
      <c r="F23" s="74" t="n">
        <v>41.6873</v>
      </c>
      <c r="G23" s="74" t="n">
        <v>42.7644</v>
      </c>
      <c r="H23" s="74" t="n">
        <v>14870.57</v>
      </c>
      <c r="I23" s="74" t="n">
        <v>48.17</v>
      </c>
      <c r="J23" s="53" t="n">
        <f aca="false">H23/3600</f>
        <v>4.13071388888889</v>
      </c>
      <c r="L23" s="73" t="n">
        <v>8161.396</v>
      </c>
      <c r="M23" s="74" t="n">
        <v>39.6068</v>
      </c>
      <c r="N23" s="74" t="n">
        <v>41.686</v>
      </c>
      <c r="O23" s="74" t="n">
        <v>42.7616</v>
      </c>
      <c r="P23" s="74" t="n">
        <v>15026.02</v>
      </c>
      <c r="Q23" s="74" t="n">
        <v>46.68</v>
      </c>
      <c r="R23" s="53" t="n">
        <f aca="false">P23/3600</f>
        <v>4.17389444444445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 t="n">
        <v>3238.1664</v>
      </c>
      <c r="E24" s="76" t="n">
        <v>36.7994</v>
      </c>
      <c r="F24" s="76" t="n">
        <v>39.6252</v>
      </c>
      <c r="G24" s="76" t="n">
        <v>40.6482</v>
      </c>
      <c r="H24" s="76" t="n">
        <v>13077.5</v>
      </c>
      <c r="I24" s="76" t="n">
        <v>36.1</v>
      </c>
      <c r="J24" s="58" t="n">
        <f aca="false">H24/3600</f>
        <v>3.63263888888889</v>
      </c>
      <c r="L24" s="75" t="n">
        <v>3237.2552</v>
      </c>
      <c r="M24" s="76" t="n">
        <v>36.8022</v>
      </c>
      <c r="N24" s="76" t="n">
        <v>39.624</v>
      </c>
      <c r="O24" s="76" t="n">
        <v>40.6476</v>
      </c>
      <c r="P24" s="76" t="n">
        <v>13102.59</v>
      </c>
      <c r="Q24" s="76" t="n">
        <v>36.62</v>
      </c>
      <c r="R24" s="58" t="n">
        <f aca="false">P24/3600</f>
        <v>3.63960833333333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 t="n">
        <v>1360.8432</v>
      </c>
      <c r="E25" s="76" t="n">
        <v>34.0911</v>
      </c>
      <c r="F25" s="76" t="n">
        <v>38.0316</v>
      </c>
      <c r="G25" s="76" t="n">
        <v>39.3042</v>
      </c>
      <c r="H25" s="76" t="n">
        <v>12095.5</v>
      </c>
      <c r="I25" s="76" t="n">
        <v>30.23</v>
      </c>
      <c r="J25" s="58" t="n">
        <f aca="false">H25/3600</f>
        <v>3.35986111111111</v>
      </c>
      <c r="L25" s="75" t="n">
        <v>1360.7088</v>
      </c>
      <c r="M25" s="76" t="n">
        <v>34.0916</v>
      </c>
      <c r="N25" s="76" t="n">
        <v>38.0291</v>
      </c>
      <c r="O25" s="76" t="n">
        <v>39.3045</v>
      </c>
      <c r="P25" s="76" t="n">
        <v>12094.85</v>
      </c>
      <c r="Q25" s="76" t="n">
        <v>31.44</v>
      </c>
      <c r="R25" s="58" t="n">
        <f aca="false">P25/3600</f>
        <v>3.35968055555556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 t="n">
        <v>583.9464</v>
      </c>
      <c r="E26" s="78" t="n">
        <v>31.5674</v>
      </c>
      <c r="F26" s="78" t="n">
        <v>36.9457</v>
      </c>
      <c r="G26" s="78" t="n">
        <v>38.5846</v>
      </c>
      <c r="H26" s="78" t="n">
        <v>11480.66</v>
      </c>
      <c r="I26" s="78" t="n">
        <v>27.04</v>
      </c>
      <c r="J26" s="64" t="n">
        <f aca="false">H26/3600</f>
        <v>3.18907222222222</v>
      </c>
      <c r="L26" s="77" t="n">
        <v>583.9736</v>
      </c>
      <c r="M26" s="78" t="n">
        <v>31.5628</v>
      </c>
      <c r="N26" s="78" t="n">
        <v>36.9466</v>
      </c>
      <c r="O26" s="78" t="n">
        <v>38.5773</v>
      </c>
      <c r="P26" s="78" t="n">
        <v>11500.4</v>
      </c>
      <c r="Q26" s="78" t="n">
        <v>28.77</v>
      </c>
      <c r="R26" s="64" t="n">
        <f aca="false">P26/3600</f>
        <v>3.19455555555556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6</v>
      </c>
      <c r="C27" s="71" t="n">
        <v>22</v>
      </c>
      <c r="D27" s="73" t="n">
        <v>21514.528</v>
      </c>
      <c r="E27" s="74" t="n">
        <v>38.473</v>
      </c>
      <c r="F27" s="74" t="n">
        <v>39.9876</v>
      </c>
      <c r="G27" s="74" t="n">
        <v>43.1231</v>
      </c>
      <c r="H27" s="74" t="n">
        <v>31369.14</v>
      </c>
      <c r="I27" s="74" t="n">
        <v>95.39</v>
      </c>
      <c r="J27" s="53" t="n">
        <f aca="false">H27/3600</f>
        <v>8.71365</v>
      </c>
      <c r="L27" s="73" t="n">
        <v>21494.3512</v>
      </c>
      <c r="M27" s="74" t="n">
        <v>38.4732</v>
      </c>
      <c r="N27" s="74" t="n">
        <v>39.9901</v>
      </c>
      <c r="O27" s="74" t="n">
        <v>43.1275</v>
      </c>
      <c r="P27" s="74" t="n">
        <v>30778.06</v>
      </c>
      <c r="Q27" s="74" t="n">
        <v>90.27</v>
      </c>
      <c r="R27" s="53" t="n">
        <f aca="false">P27/3600</f>
        <v>8.54946111111111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 t="n">
        <v>6230.772</v>
      </c>
      <c r="E28" s="76" t="n">
        <v>36.5836</v>
      </c>
      <c r="F28" s="76" t="n">
        <v>38.8493</v>
      </c>
      <c r="G28" s="76" t="n">
        <v>41.3017</v>
      </c>
      <c r="H28" s="76" t="n">
        <v>26722.2</v>
      </c>
      <c r="I28" s="76" t="n">
        <v>65.03</v>
      </c>
      <c r="J28" s="58" t="n">
        <f aca="false">H28/3600</f>
        <v>7.42283333333333</v>
      </c>
      <c r="L28" s="75" t="n">
        <v>6232.4376</v>
      </c>
      <c r="M28" s="76" t="n">
        <v>36.5843</v>
      </c>
      <c r="N28" s="76" t="n">
        <v>38.8471</v>
      </c>
      <c r="O28" s="76" t="n">
        <v>41.2981</v>
      </c>
      <c r="P28" s="76" t="n">
        <v>26394.42</v>
      </c>
      <c r="Q28" s="76" t="n">
        <v>66.34</v>
      </c>
      <c r="R28" s="58" t="n">
        <f aca="false">P28/3600</f>
        <v>7.33178333333333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 t="n">
        <v>2749.2528</v>
      </c>
      <c r="E29" s="76" t="n">
        <v>34.4758</v>
      </c>
      <c r="F29" s="76" t="n">
        <v>37.9237</v>
      </c>
      <c r="G29" s="76" t="n">
        <v>39.7674</v>
      </c>
      <c r="H29" s="76" t="n">
        <v>24691.01</v>
      </c>
      <c r="I29" s="76" t="n">
        <v>57.02</v>
      </c>
      <c r="J29" s="58" t="n">
        <f aca="false">H29/3600</f>
        <v>6.85861388888889</v>
      </c>
      <c r="L29" s="75" t="n">
        <v>2746.7424</v>
      </c>
      <c r="M29" s="76" t="n">
        <v>34.471</v>
      </c>
      <c r="N29" s="76" t="n">
        <v>37.9291</v>
      </c>
      <c r="O29" s="76" t="n">
        <v>39.7685</v>
      </c>
      <c r="P29" s="76" t="n">
        <v>24349.04</v>
      </c>
      <c r="Q29" s="76" t="n">
        <v>59.8</v>
      </c>
      <c r="R29" s="58" t="n">
        <f aca="false">P29/3600</f>
        <v>6.76362222222222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 t="n">
        <v>1330.4352</v>
      </c>
      <c r="E30" s="78" t="n">
        <v>32.2165</v>
      </c>
      <c r="F30" s="78" t="n">
        <v>37.1812</v>
      </c>
      <c r="G30" s="78" t="n">
        <v>38.5913</v>
      </c>
      <c r="H30" s="78" t="n">
        <v>22927.9</v>
      </c>
      <c r="I30" s="78" t="n">
        <v>50.94</v>
      </c>
      <c r="J30" s="64" t="n">
        <f aca="false">H30/3600</f>
        <v>6.36886111111111</v>
      </c>
      <c r="L30" s="77" t="n">
        <v>1329.8448</v>
      </c>
      <c r="M30" s="78" t="n">
        <v>32.2134</v>
      </c>
      <c r="N30" s="78" t="n">
        <v>37.1805</v>
      </c>
      <c r="O30" s="78" t="n">
        <v>38.5766</v>
      </c>
      <c r="P30" s="78" t="n">
        <v>23069.27</v>
      </c>
      <c r="Q30" s="78" t="n">
        <v>53.58</v>
      </c>
      <c r="R30" s="64" t="n">
        <f aca="false">P30/3600</f>
        <v>6.40813055555556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5</v>
      </c>
      <c r="C31" s="71" t="n">
        <v>22</v>
      </c>
      <c r="D31" s="73" t="n">
        <v>22064.6392</v>
      </c>
      <c r="E31" s="74" t="n">
        <v>39.2256</v>
      </c>
      <c r="F31" s="74" t="n">
        <v>43.4778</v>
      </c>
      <c r="G31" s="74" t="n">
        <v>44.6127</v>
      </c>
      <c r="H31" s="74" t="n">
        <v>38725.37</v>
      </c>
      <c r="I31" s="74" t="n">
        <v>101.52</v>
      </c>
      <c r="J31" s="53" t="n">
        <f aca="false">H31/3600</f>
        <v>10.7570472222222</v>
      </c>
      <c r="L31" s="73" t="n">
        <v>22048.04</v>
      </c>
      <c r="M31" s="74" t="n">
        <v>39.2257</v>
      </c>
      <c r="N31" s="74" t="n">
        <v>43.4769</v>
      </c>
      <c r="O31" s="74" t="n">
        <v>44.613</v>
      </c>
      <c r="P31" s="74" t="n">
        <v>38489.33</v>
      </c>
      <c r="Q31" s="74" t="n">
        <v>102.48</v>
      </c>
      <c r="R31" s="53" t="n">
        <f aca="false">P31/3600</f>
        <v>10.6914805555556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 t="n">
        <v>7598.6976</v>
      </c>
      <c r="E32" s="76" t="n">
        <v>37.3616</v>
      </c>
      <c r="F32" s="76" t="n">
        <v>42.1035</v>
      </c>
      <c r="G32" s="76" t="n">
        <v>42.5853</v>
      </c>
      <c r="H32" s="76" t="n">
        <v>33402.63</v>
      </c>
      <c r="I32" s="76" t="n">
        <v>79.31</v>
      </c>
      <c r="J32" s="58" t="n">
        <f aca="false">H32/3600</f>
        <v>9.27850833333333</v>
      </c>
      <c r="L32" s="75" t="n">
        <v>7591.8864</v>
      </c>
      <c r="M32" s="76" t="n">
        <v>37.3634</v>
      </c>
      <c r="N32" s="76" t="n">
        <v>42.0989</v>
      </c>
      <c r="O32" s="76" t="n">
        <v>42.5909</v>
      </c>
      <c r="P32" s="76" t="n">
        <v>34847.02</v>
      </c>
      <c r="Q32" s="76" t="n">
        <v>87.06</v>
      </c>
      <c r="R32" s="58" t="n">
        <f aca="false">P32/3600</f>
        <v>9.67972777777778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 t="n">
        <v>3457.9552</v>
      </c>
      <c r="E33" s="76" t="n">
        <v>35.3868</v>
      </c>
      <c r="F33" s="76" t="n">
        <v>40.8248</v>
      </c>
      <c r="G33" s="76" t="n">
        <v>40.8107</v>
      </c>
      <c r="H33" s="76" t="n">
        <v>30043.85</v>
      </c>
      <c r="I33" s="76" t="n">
        <v>69.45</v>
      </c>
      <c r="J33" s="58" t="n">
        <f aca="false">H33/3600</f>
        <v>8.34551388888889</v>
      </c>
      <c r="L33" s="75" t="n">
        <v>3453.8592</v>
      </c>
      <c r="M33" s="76" t="n">
        <v>35.3892</v>
      </c>
      <c r="N33" s="76" t="n">
        <v>40.8222</v>
      </c>
      <c r="O33" s="76" t="n">
        <v>40.8037</v>
      </c>
      <c r="P33" s="76" t="n">
        <v>30368.7</v>
      </c>
      <c r="Q33" s="76" t="n">
        <v>73.2</v>
      </c>
      <c r="R33" s="58" t="n">
        <f aca="false">P33/3600</f>
        <v>8.43575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 t="n">
        <v>1707.628</v>
      </c>
      <c r="E34" s="78" t="n">
        <v>33.2391</v>
      </c>
      <c r="F34" s="78" t="n">
        <v>39.8706</v>
      </c>
      <c r="G34" s="78" t="n">
        <v>39.4769</v>
      </c>
      <c r="H34" s="78" t="n">
        <v>27902.7</v>
      </c>
      <c r="I34" s="78" t="n">
        <v>62.8</v>
      </c>
      <c r="J34" s="64" t="n">
        <f aca="false">H34/3600</f>
        <v>7.75075</v>
      </c>
      <c r="L34" s="77" t="n">
        <v>1704.344</v>
      </c>
      <c r="M34" s="78" t="n">
        <v>33.2388</v>
      </c>
      <c r="N34" s="78" t="n">
        <v>39.8608</v>
      </c>
      <c r="O34" s="78" t="n">
        <v>39.4962</v>
      </c>
      <c r="P34" s="78" t="n">
        <v>27627.06</v>
      </c>
      <c r="Q34" s="78" t="n">
        <v>71.31</v>
      </c>
      <c r="R34" s="64" t="n">
        <f aca="false">P34/3600</f>
        <v>7.67418333333333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4</v>
      </c>
      <c r="C35" s="71" t="n">
        <v>22</v>
      </c>
      <c r="D35" s="73" t="n">
        <v>56376.2736</v>
      </c>
      <c r="E35" s="74" t="n">
        <v>37.7701</v>
      </c>
      <c r="F35" s="74" t="n">
        <v>41.7619</v>
      </c>
      <c r="G35" s="74" t="n">
        <v>43.9024</v>
      </c>
      <c r="H35" s="74" t="n">
        <v>41278.53</v>
      </c>
      <c r="I35" s="74" t="n">
        <v>161.47</v>
      </c>
      <c r="J35" s="53" t="n">
        <f aca="false">H35/3600</f>
        <v>11.4662583333333</v>
      </c>
      <c r="L35" s="73" t="n">
        <v>56361.5976</v>
      </c>
      <c r="M35" s="74" t="n">
        <v>37.7708</v>
      </c>
      <c r="N35" s="74" t="n">
        <v>41.7602</v>
      </c>
      <c r="O35" s="74" t="n">
        <v>43.8966</v>
      </c>
      <c r="P35" s="74" t="n">
        <v>41704.49</v>
      </c>
      <c r="Q35" s="74" t="n">
        <v>157.61</v>
      </c>
      <c r="R35" s="53" t="n">
        <f aca="false">P35/3600</f>
        <v>11.5845805555556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 t="n">
        <v>8657.284</v>
      </c>
      <c r="E36" s="76" t="n">
        <v>35.035</v>
      </c>
      <c r="F36" s="76" t="n">
        <v>40.3458</v>
      </c>
      <c r="G36" s="76" t="n">
        <v>42.7112</v>
      </c>
      <c r="H36" s="76" t="n">
        <v>30926.67</v>
      </c>
      <c r="I36" s="76" t="n">
        <v>86.96</v>
      </c>
      <c r="J36" s="58" t="n">
        <f aca="false">H36/3600</f>
        <v>8.59074166666667</v>
      </c>
      <c r="L36" s="75" t="n">
        <v>8651.7968</v>
      </c>
      <c r="M36" s="76" t="n">
        <v>35.036</v>
      </c>
      <c r="N36" s="76" t="n">
        <v>40.3361</v>
      </c>
      <c r="O36" s="76" t="n">
        <v>42.7103</v>
      </c>
      <c r="P36" s="76" t="n">
        <v>31232.47</v>
      </c>
      <c r="Q36" s="76" t="n">
        <v>90.1</v>
      </c>
      <c r="R36" s="58" t="n">
        <f aca="false">P36/3600</f>
        <v>8.67568611111111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 t="n">
        <v>2308.0376</v>
      </c>
      <c r="E37" s="76" t="n">
        <v>33.378</v>
      </c>
      <c r="F37" s="76" t="n">
        <v>39.1332</v>
      </c>
      <c r="G37" s="76" t="n">
        <v>41.7282</v>
      </c>
      <c r="H37" s="76" t="n">
        <v>28165.76</v>
      </c>
      <c r="I37" s="76" t="n">
        <v>67.64</v>
      </c>
      <c r="J37" s="58" t="n">
        <f aca="false">H37/3600</f>
        <v>7.82382222222222</v>
      </c>
      <c r="L37" s="75" t="n">
        <v>2306.2872</v>
      </c>
      <c r="M37" s="76" t="n">
        <v>33.3781</v>
      </c>
      <c r="N37" s="76" t="n">
        <v>39.1262</v>
      </c>
      <c r="O37" s="76" t="n">
        <v>41.7293</v>
      </c>
      <c r="P37" s="76" t="n">
        <v>27829.42</v>
      </c>
      <c r="Q37" s="76" t="n">
        <v>70.96</v>
      </c>
      <c r="R37" s="58" t="n">
        <f aca="false">P37/3600</f>
        <v>7.73039444444444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 t="n">
        <v>833.9296</v>
      </c>
      <c r="E38" s="78" t="n">
        <v>31.2904</v>
      </c>
      <c r="F38" s="78" t="n">
        <v>38.2859</v>
      </c>
      <c r="G38" s="78" t="n">
        <v>41.0502</v>
      </c>
      <c r="H38" s="78" t="n">
        <v>26624.42</v>
      </c>
      <c r="I38" s="78" t="n">
        <v>60.34</v>
      </c>
      <c r="J38" s="64" t="n">
        <f aca="false">H38/3600</f>
        <v>7.39567222222222</v>
      </c>
      <c r="L38" s="77" t="n">
        <v>833.9912</v>
      </c>
      <c r="M38" s="78" t="n">
        <v>31.2853</v>
      </c>
      <c r="N38" s="78" t="n">
        <v>38.3009</v>
      </c>
      <c r="O38" s="78" t="n">
        <v>41.0076</v>
      </c>
      <c r="P38" s="78" t="n">
        <v>26599.67</v>
      </c>
      <c r="Q38" s="78" t="n">
        <v>66.22</v>
      </c>
      <c r="R38" s="64" t="n">
        <f aca="false">P38/3600</f>
        <v>7.38879722222222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 t="n">
        <v>3999.2696</v>
      </c>
      <c r="E39" s="74" t="n">
        <v>40.0101</v>
      </c>
      <c r="F39" s="74" t="n">
        <v>42.4555</v>
      </c>
      <c r="G39" s="74" t="n">
        <v>42.979</v>
      </c>
      <c r="H39" s="74" t="n">
        <v>6374.77</v>
      </c>
      <c r="I39" s="74" t="n">
        <v>17.79</v>
      </c>
      <c r="J39" s="53" t="n">
        <f aca="false">H39/3600</f>
        <v>1.77076944444444</v>
      </c>
      <c r="L39" s="73" t="n">
        <v>3996.3256</v>
      </c>
      <c r="M39" s="74" t="n">
        <v>40.0099</v>
      </c>
      <c r="N39" s="74" t="n">
        <v>42.4635</v>
      </c>
      <c r="O39" s="74" t="n">
        <v>42.9896</v>
      </c>
      <c r="P39" s="74" t="n">
        <v>6420.54</v>
      </c>
      <c r="Q39" s="74" t="n">
        <v>18.26</v>
      </c>
      <c r="R39" s="53" t="n">
        <f aca="false">P39/3600</f>
        <v>1.78348333333333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7</v>
      </c>
      <c r="B40" s="70"/>
      <c r="C40" s="70" t="n">
        <v>27</v>
      </c>
      <c r="D40" s="75" t="n">
        <v>1891.128</v>
      </c>
      <c r="E40" s="76" t="n">
        <v>36.9461</v>
      </c>
      <c r="F40" s="76" t="n">
        <v>40.0885</v>
      </c>
      <c r="G40" s="76" t="n">
        <v>40.3878</v>
      </c>
      <c r="H40" s="76" t="n">
        <v>5755.74</v>
      </c>
      <c r="I40" s="76" t="n">
        <v>15.37</v>
      </c>
      <c r="J40" s="58" t="n">
        <f aca="false">H40/3600</f>
        <v>1.59881666666667</v>
      </c>
      <c r="L40" s="75" t="n">
        <v>1891.652</v>
      </c>
      <c r="M40" s="76" t="n">
        <v>36.9466</v>
      </c>
      <c r="N40" s="76" t="n">
        <v>40.0809</v>
      </c>
      <c r="O40" s="76" t="n">
        <v>40.3619</v>
      </c>
      <c r="P40" s="76" t="n">
        <v>5707.34</v>
      </c>
      <c r="Q40" s="76" t="n">
        <v>15.43</v>
      </c>
      <c r="R40" s="58" t="n">
        <f aca="false">P40/3600</f>
        <v>1.58537222222222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 t="n">
        <v>894.9608</v>
      </c>
      <c r="E41" s="76" t="n">
        <v>34.0743</v>
      </c>
      <c r="F41" s="76" t="n">
        <v>38.1506</v>
      </c>
      <c r="G41" s="76" t="n">
        <v>38.2968</v>
      </c>
      <c r="H41" s="76" t="n">
        <v>5134.73</v>
      </c>
      <c r="I41" s="76" t="n">
        <v>12.52</v>
      </c>
      <c r="J41" s="58" t="n">
        <f aca="false">H41/3600</f>
        <v>1.42631388888889</v>
      </c>
      <c r="L41" s="75" t="n">
        <v>894.3136</v>
      </c>
      <c r="M41" s="76" t="n">
        <v>34.0697</v>
      </c>
      <c r="N41" s="76" t="n">
        <v>38.1711</v>
      </c>
      <c r="O41" s="76" t="n">
        <v>38.2864</v>
      </c>
      <c r="P41" s="76" t="n">
        <v>5237.43</v>
      </c>
      <c r="Q41" s="76" t="n">
        <v>13.54</v>
      </c>
      <c r="R41" s="58" t="n">
        <f aca="false">P41/3600</f>
        <v>1.45484166666667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 t="n">
        <v>443.4648</v>
      </c>
      <c r="E42" s="78" t="n">
        <v>31.5818</v>
      </c>
      <c r="F42" s="78" t="n">
        <v>36.7277</v>
      </c>
      <c r="G42" s="78" t="n">
        <v>36.7801</v>
      </c>
      <c r="H42" s="78" t="n">
        <v>4951.76</v>
      </c>
      <c r="I42" s="78" t="n">
        <v>12.24</v>
      </c>
      <c r="J42" s="64" t="n">
        <f aca="false">H42/3600</f>
        <v>1.37548888888889</v>
      </c>
      <c r="L42" s="77" t="n">
        <v>442.1824</v>
      </c>
      <c r="M42" s="78" t="n">
        <v>31.581</v>
      </c>
      <c r="N42" s="78" t="n">
        <v>36.7186</v>
      </c>
      <c r="O42" s="78" t="n">
        <v>36.6729</v>
      </c>
      <c r="P42" s="78" t="n">
        <v>4756.57</v>
      </c>
      <c r="Q42" s="78" t="n">
        <v>11.98</v>
      </c>
      <c r="R42" s="64" t="n">
        <f aca="false">P42/3600</f>
        <v>1.32126944444444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 t="n">
        <v>4572.6544</v>
      </c>
      <c r="E43" s="74" t="n">
        <v>39.7659</v>
      </c>
      <c r="F43" s="74" t="n">
        <v>42.8006</v>
      </c>
      <c r="G43" s="74" t="n">
        <v>44.107</v>
      </c>
      <c r="H43" s="74" t="n">
        <v>7452.86</v>
      </c>
      <c r="I43" s="74" t="n">
        <v>21.51</v>
      </c>
      <c r="J43" s="53" t="n">
        <f aca="false">H43/3600</f>
        <v>2.07023888888889</v>
      </c>
      <c r="L43" s="73" t="n">
        <v>4571.4488</v>
      </c>
      <c r="M43" s="74" t="n">
        <v>39.7643</v>
      </c>
      <c r="N43" s="74" t="n">
        <v>42.7976</v>
      </c>
      <c r="O43" s="74" t="n">
        <v>44.1096</v>
      </c>
      <c r="P43" s="74" t="n">
        <v>7577.32</v>
      </c>
      <c r="Q43" s="74" t="n">
        <v>22.41</v>
      </c>
      <c r="R43" s="53" t="n">
        <f aca="false">P43/3600</f>
        <v>2.10481111111111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 t="n">
        <v>2001.548</v>
      </c>
      <c r="E44" s="76" t="n">
        <v>36.9494</v>
      </c>
      <c r="F44" s="76" t="n">
        <v>40.7425</v>
      </c>
      <c r="G44" s="76" t="n">
        <v>41.8033</v>
      </c>
      <c r="H44" s="76" t="n">
        <v>6682.1</v>
      </c>
      <c r="I44" s="76" t="n">
        <v>17.34</v>
      </c>
      <c r="J44" s="58" t="n">
        <f aca="false">H44/3600</f>
        <v>1.85613888888889</v>
      </c>
      <c r="L44" s="75" t="n">
        <v>1999.3624</v>
      </c>
      <c r="M44" s="76" t="n">
        <v>36.9508</v>
      </c>
      <c r="N44" s="76" t="n">
        <v>40.7403</v>
      </c>
      <c r="O44" s="76" t="n">
        <v>41.7879</v>
      </c>
      <c r="P44" s="76" t="n">
        <v>6616.98</v>
      </c>
      <c r="Q44" s="76" t="n">
        <v>17.5</v>
      </c>
      <c r="R44" s="58" t="n">
        <f aca="false">P44/3600</f>
        <v>1.83805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 t="n">
        <v>947.2536</v>
      </c>
      <c r="E45" s="76" t="n">
        <v>34.063</v>
      </c>
      <c r="F45" s="76" t="n">
        <v>39.0327</v>
      </c>
      <c r="G45" s="76" t="n">
        <v>39.9519</v>
      </c>
      <c r="H45" s="76" t="n">
        <v>6077.91</v>
      </c>
      <c r="I45" s="76" t="n">
        <v>14.69</v>
      </c>
      <c r="J45" s="58" t="n">
        <f aca="false">H45/3600</f>
        <v>1.68830833333333</v>
      </c>
      <c r="L45" s="75" t="n">
        <v>945.6192</v>
      </c>
      <c r="M45" s="76" t="n">
        <v>34.0566</v>
      </c>
      <c r="N45" s="76" t="n">
        <v>39.0311</v>
      </c>
      <c r="O45" s="76" t="n">
        <v>39.9332</v>
      </c>
      <c r="P45" s="76" t="n">
        <v>6075.32</v>
      </c>
      <c r="Q45" s="76" t="n">
        <v>15.29</v>
      </c>
      <c r="R45" s="58" t="n">
        <f aca="false">P45/3600</f>
        <v>1.68758888888889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 t="n">
        <v>472.7824</v>
      </c>
      <c r="E46" s="78" t="n">
        <v>31.2469</v>
      </c>
      <c r="F46" s="78" t="n">
        <v>37.8153</v>
      </c>
      <c r="G46" s="78" t="n">
        <v>38.6057</v>
      </c>
      <c r="H46" s="78" t="n">
        <v>5777.29</v>
      </c>
      <c r="I46" s="78" t="n">
        <v>13.6</v>
      </c>
      <c r="J46" s="64" t="n">
        <f aca="false">H46/3600</f>
        <v>1.60480277777778</v>
      </c>
      <c r="L46" s="77" t="n">
        <v>472.5224</v>
      </c>
      <c r="M46" s="78" t="n">
        <v>31.2366</v>
      </c>
      <c r="N46" s="78" t="n">
        <v>37.7959</v>
      </c>
      <c r="O46" s="78" t="n">
        <v>38.6251</v>
      </c>
      <c r="P46" s="78" t="n">
        <v>5699.7</v>
      </c>
      <c r="Q46" s="78" t="n">
        <v>14</v>
      </c>
      <c r="R46" s="64" t="n">
        <f aca="false">P46/3600</f>
        <v>1.58325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 t="n">
        <v>9138.5664</v>
      </c>
      <c r="E47" s="74" t="n">
        <v>37.803</v>
      </c>
      <c r="F47" s="74" t="n">
        <v>40.5598</v>
      </c>
      <c r="G47" s="74" t="n">
        <v>41.4605</v>
      </c>
      <c r="H47" s="74" t="n">
        <v>7028.23</v>
      </c>
      <c r="I47" s="74" t="n">
        <v>25.24</v>
      </c>
      <c r="J47" s="53" t="n">
        <f aca="false">H47/3600</f>
        <v>1.95228611111111</v>
      </c>
      <c r="L47" s="73" t="n">
        <v>9137.1728</v>
      </c>
      <c r="M47" s="74" t="n">
        <v>37.802</v>
      </c>
      <c r="N47" s="74" t="n">
        <v>40.5601</v>
      </c>
      <c r="O47" s="74" t="n">
        <v>41.4596</v>
      </c>
      <c r="P47" s="74" t="n">
        <v>7114.42</v>
      </c>
      <c r="Q47" s="74" t="n">
        <v>25.65</v>
      </c>
      <c r="R47" s="53" t="n">
        <f aca="false">P47/3600</f>
        <v>1.97622777777778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 t="n">
        <v>3704.0208</v>
      </c>
      <c r="E48" s="76" t="n">
        <v>34.1024</v>
      </c>
      <c r="F48" s="76" t="n">
        <v>38.0505</v>
      </c>
      <c r="G48" s="76" t="n">
        <v>38.8726</v>
      </c>
      <c r="H48" s="76" t="n">
        <v>5899.64</v>
      </c>
      <c r="I48" s="76" t="n">
        <v>19.09</v>
      </c>
      <c r="J48" s="58" t="n">
        <f aca="false">H48/3600</f>
        <v>1.63878888888889</v>
      </c>
      <c r="L48" s="75" t="n">
        <v>3701.5448</v>
      </c>
      <c r="M48" s="76" t="n">
        <v>34.1002</v>
      </c>
      <c r="N48" s="76" t="n">
        <v>38.0499</v>
      </c>
      <c r="O48" s="76" t="n">
        <v>38.8732</v>
      </c>
      <c r="P48" s="76" t="n">
        <v>6017.06</v>
      </c>
      <c r="Q48" s="76" t="n">
        <v>19.59</v>
      </c>
      <c r="R48" s="58" t="n">
        <f aca="false">P48/3600</f>
        <v>1.67140555555556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 t="n">
        <v>1584.1528</v>
      </c>
      <c r="E49" s="76" t="n">
        <v>30.8606</v>
      </c>
      <c r="F49" s="76" t="n">
        <v>36.1975</v>
      </c>
      <c r="G49" s="76" t="n">
        <v>36.9654</v>
      </c>
      <c r="H49" s="76" t="n">
        <v>5235.85</v>
      </c>
      <c r="I49" s="76" t="n">
        <v>15.1</v>
      </c>
      <c r="J49" s="58" t="n">
        <f aca="false">H49/3600</f>
        <v>1.45440277777778</v>
      </c>
      <c r="L49" s="75" t="n">
        <v>1583.924</v>
      </c>
      <c r="M49" s="76" t="n">
        <v>30.8598</v>
      </c>
      <c r="N49" s="76" t="n">
        <v>36.1922</v>
      </c>
      <c r="O49" s="76" t="n">
        <v>36.9605</v>
      </c>
      <c r="P49" s="76" t="n">
        <v>5212.88</v>
      </c>
      <c r="Q49" s="76" t="n">
        <v>15.55</v>
      </c>
      <c r="R49" s="58" t="n">
        <f aca="false">P49/3600</f>
        <v>1.44802222222222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 t="n">
        <v>657.8496</v>
      </c>
      <c r="E50" s="78" t="n">
        <v>27.7465</v>
      </c>
      <c r="F50" s="78" t="n">
        <v>34.8836</v>
      </c>
      <c r="G50" s="78" t="n">
        <v>35.6045</v>
      </c>
      <c r="H50" s="78" t="n">
        <v>4779.62</v>
      </c>
      <c r="I50" s="78" t="n">
        <v>12.46</v>
      </c>
      <c r="J50" s="64" t="n">
        <f aca="false">H50/3600</f>
        <v>1.32767222222222</v>
      </c>
      <c r="L50" s="77" t="n">
        <v>658.828</v>
      </c>
      <c r="M50" s="78" t="n">
        <v>27.7474</v>
      </c>
      <c r="N50" s="78" t="n">
        <v>34.8904</v>
      </c>
      <c r="O50" s="78" t="n">
        <v>35.6063</v>
      </c>
      <c r="P50" s="78" t="n">
        <v>4803.3</v>
      </c>
      <c r="Q50" s="78" t="n">
        <v>12.45</v>
      </c>
      <c r="R50" s="64" t="n">
        <f aca="false">P50/3600</f>
        <v>1.33425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 t="n">
        <v>5762.4984</v>
      </c>
      <c r="E51" s="74" t="n">
        <v>39.3394</v>
      </c>
      <c r="F51" s="74" t="n">
        <v>41.073</v>
      </c>
      <c r="G51" s="74" t="n">
        <v>42.4462</v>
      </c>
      <c r="H51" s="74" t="n">
        <v>9590.21</v>
      </c>
      <c r="I51" s="74" t="n">
        <v>24.84</v>
      </c>
      <c r="J51" s="53" t="n">
        <f aca="false">H51/3600</f>
        <v>2.66394722222222</v>
      </c>
      <c r="L51" s="73" t="n">
        <v>5759.2472</v>
      </c>
      <c r="M51" s="74" t="n">
        <v>39.3407</v>
      </c>
      <c r="N51" s="74" t="n">
        <v>41.0768</v>
      </c>
      <c r="O51" s="74" t="n">
        <v>42.4488</v>
      </c>
      <c r="P51" s="74" t="n">
        <v>5363.55</v>
      </c>
      <c r="Q51" s="74" t="n">
        <v>15.34</v>
      </c>
      <c r="R51" s="53" t="n">
        <f aca="false">P51/3600</f>
        <v>1.489875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 t="n">
        <v>2334.0856</v>
      </c>
      <c r="E52" s="76" t="n">
        <v>35.8715</v>
      </c>
      <c r="F52" s="76" t="n">
        <v>38.5453</v>
      </c>
      <c r="G52" s="76" t="n">
        <v>40.1794</v>
      </c>
      <c r="H52" s="76" t="n">
        <v>4710.74</v>
      </c>
      <c r="I52" s="76" t="n">
        <v>12.17</v>
      </c>
      <c r="J52" s="58" t="n">
        <f aca="false">H52/3600</f>
        <v>1.30853888888889</v>
      </c>
      <c r="L52" s="75" t="n">
        <v>2333.0416</v>
      </c>
      <c r="M52" s="76" t="n">
        <v>35.8726</v>
      </c>
      <c r="N52" s="76" t="n">
        <v>38.5521</v>
      </c>
      <c r="O52" s="76" t="n">
        <v>40.1734</v>
      </c>
      <c r="P52" s="76" t="n">
        <v>4674.51</v>
      </c>
      <c r="Q52" s="76" t="n">
        <v>12.1</v>
      </c>
      <c r="R52" s="58" t="n">
        <f aca="false">P52/3600</f>
        <v>1.298475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 t="n">
        <v>1027.2744</v>
      </c>
      <c r="E53" s="76" t="n">
        <v>32.7766</v>
      </c>
      <c r="F53" s="76" t="n">
        <v>36.6898</v>
      </c>
      <c r="G53" s="76" t="n">
        <v>38.4435</v>
      </c>
      <c r="H53" s="76" t="n">
        <v>4099.42</v>
      </c>
      <c r="I53" s="76" t="n">
        <v>10.06</v>
      </c>
      <c r="J53" s="58" t="n">
        <f aca="false">H53/3600</f>
        <v>1.13872777777778</v>
      </c>
      <c r="L53" s="75" t="n">
        <v>1027.4784</v>
      </c>
      <c r="M53" s="76" t="n">
        <v>32.7831</v>
      </c>
      <c r="N53" s="76" t="n">
        <v>36.6875</v>
      </c>
      <c r="O53" s="76" t="n">
        <v>38.4239</v>
      </c>
      <c r="P53" s="76" t="n">
        <v>4177.31</v>
      </c>
      <c r="Q53" s="76" t="n">
        <v>10.71</v>
      </c>
      <c r="R53" s="58" t="n">
        <f aca="false">P53/3600</f>
        <v>1.16036388888889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 t="n">
        <v>463.1528</v>
      </c>
      <c r="E54" s="78" t="n">
        <v>29.9961</v>
      </c>
      <c r="F54" s="78" t="n">
        <v>35.4393</v>
      </c>
      <c r="G54" s="78" t="n">
        <v>37.1856</v>
      </c>
      <c r="H54" s="78" t="n">
        <v>3669.34</v>
      </c>
      <c r="I54" s="78" t="n">
        <v>8.52</v>
      </c>
      <c r="J54" s="64" t="n">
        <f aca="false">H54/3600</f>
        <v>1.01926111111111</v>
      </c>
      <c r="L54" s="77" t="n">
        <v>463.1768</v>
      </c>
      <c r="M54" s="78" t="n">
        <v>29.9942</v>
      </c>
      <c r="N54" s="78" t="n">
        <v>35.4434</v>
      </c>
      <c r="O54" s="78" t="n">
        <v>37.1885</v>
      </c>
      <c r="P54" s="78" t="n">
        <v>3651.96</v>
      </c>
      <c r="Q54" s="78" t="n">
        <v>8.92</v>
      </c>
      <c r="R54" s="64" t="n">
        <f aca="false">P54/3600</f>
        <v>1.01443333333333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 t="n">
        <v>1767.7048</v>
      </c>
      <c r="E55" s="74" t="n">
        <v>40.3541</v>
      </c>
      <c r="F55" s="74" t="n">
        <v>43.1406</v>
      </c>
      <c r="G55" s="74" t="n">
        <v>42.5186</v>
      </c>
      <c r="H55" s="74" t="n">
        <v>1747.31</v>
      </c>
      <c r="I55" s="74" t="n">
        <v>5.2</v>
      </c>
      <c r="J55" s="53" t="n">
        <f aca="false">H55/3600</f>
        <v>0.485363888888889</v>
      </c>
      <c r="L55" s="73" t="n">
        <v>1768.4936</v>
      </c>
      <c r="M55" s="74" t="n">
        <v>40.3546</v>
      </c>
      <c r="N55" s="74" t="n">
        <v>43.1449</v>
      </c>
      <c r="O55" s="74" t="n">
        <v>42.5163</v>
      </c>
      <c r="P55" s="74" t="n">
        <v>1769.91</v>
      </c>
      <c r="Q55" s="74" t="n">
        <v>5.55</v>
      </c>
      <c r="R55" s="53" t="n">
        <f aca="false">P55/3600</f>
        <v>0.491641666666667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8</v>
      </c>
      <c r="B56" s="70"/>
      <c r="C56" s="70" t="n">
        <v>27</v>
      </c>
      <c r="D56" s="75" t="n">
        <v>898.4208</v>
      </c>
      <c r="E56" s="76" t="n">
        <v>36.7243</v>
      </c>
      <c r="F56" s="76" t="n">
        <v>40.5054</v>
      </c>
      <c r="G56" s="76" t="n">
        <v>39.5218</v>
      </c>
      <c r="H56" s="76" t="n">
        <v>1529.34</v>
      </c>
      <c r="I56" s="76" t="n">
        <v>3.99</v>
      </c>
      <c r="J56" s="58" t="n">
        <f aca="false">H56/3600</f>
        <v>0.424816666666667</v>
      </c>
      <c r="L56" s="75" t="n">
        <v>896.9816</v>
      </c>
      <c r="M56" s="76" t="n">
        <v>36.7273</v>
      </c>
      <c r="N56" s="76" t="n">
        <v>40.5274</v>
      </c>
      <c r="O56" s="76" t="n">
        <v>39.5272</v>
      </c>
      <c r="P56" s="76" t="n">
        <v>1554.07</v>
      </c>
      <c r="Q56" s="76" t="n">
        <v>3.99</v>
      </c>
      <c r="R56" s="58" t="n">
        <f aca="false">P56/3600</f>
        <v>0.431686111111111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 t="n">
        <v>435.4552</v>
      </c>
      <c r="E57" s="76" t="n">
        <v>33.2937</v>
      </c>
      <c r="F57" s="76" t="n">
        <v>38.5024</v>
      </c>
      <c r="G57" s="76" t="n">
        <v>37.2491</v>
      </c>
      <c r="H57" s="76" t="n">
        <v>1432.06</v>
      </c>
      <c r="I57" s="76" t="n">
        <v>3.95</v>
      </c>
      <c r="J57" s="58" t="n">
        <f aca="false">H57/3600</f>
        <v>0.397794444444444</v>
      </c>
      <c r="L57" s="75" t="n">
        <v>435.144</v>
      </c>
      <c r="M57" s="76" t="n">
        <v>33.2977</v>
      </c>
      <c r="N57" s="76" t="n">
        <v>38.525</v>
      </c>
      <c r="O57" s="76" t="n">
        <v>37.28</v>
      </c>
      <c r="P57" s="76" t="n">
        <v>1411.1</v>
      </c>
      <c r="Q57" s="76" t="n">
        <v>3.93</v>
      </c>
      <c r="R57" s="58" t="n">
        <f aca="false">P57/3600</f>
        <v>0.391972222222222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 t="n">
        <v>216.1176</v>
      </c>
      <c r="E58" s="78" t="n">
        <v>30.3992</v>
      </c>
      <c r="F58" s="78" t="n">
        <v>37.1416</v>
      </c>
      <c r="G58" s="78" t="n">
        <v>35.601</v>
      </c>
      <c r="H58" s="78" t="n">
        <v>1296.28</v>
      </c>
      <c r="I58" s="78" t="n">
        <v>3.36</v>
      </c>
      <c r="J58" s="64" t="n">
        <f aca="false">H58/3600</f>
        <v>0.360077777777778</v>
      </c>
      <c r="L58" s="77" t="n">
        <v>215.8024</v>
      </c>
      <c r="M58" s="78" t="n">
        <v>30.3934</v>
      </c>
      <c r="N58" s="78" t="n">
        <v>37.1558</v>
      </c>
      <c r="O58" s="78" t="n">
        <v>35.6581</v>
      </c>
      <c r="P58" s="78" t="n">
        <v>1293.41</v>
      </c>
      <c r="Q58" s="78" t="n">
        <v>3.55</v>
      </c>
      <c r="R58" s="64" t="n">
        <f aca="false">P58/3600</f>
        <v>0.359280555555556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 t="n">
        <v>2577.5072</v>
      </c>
      <c r="E59" s="74" t="n">
        <v>37.6961</v>
      </c>
      <c r="F59" s="74" t="n">
        <v>42.2999</v>
      </c>
      <c r="G59" s="74" t="n">
        <v>43.2681</v>
      </c>
      <c r="H59" s="74" t="n">
        <v>1929.27</v>
      </c>
      <c r="I59" s="74" t="n">
        <v>7.62</v>
      </c>
      <c r="J59" s="53" t="n">
        <f aca="false">H59/3600</f>
        <v>0.535908333333333</v>
      </c>
      <c r="L59" s="73" t="n">
        <v>2576.1496</v>
      </c>
      <c r="M59" s="74" t="n">
        <v>37.6974</v>
      </c>
      <c r="N59" s="74" t="n">
        <v>42.301</v>
      </c>
      <c r="O59" s="74" t="n">
        <v>43.2454</v>
      </c>
      <c r="P59" s="74" t="n">
        <v>1860.51</v>
      </c>
      <c r="Q59" s="74" t="n">
        <v>7.41</v>
      </c>
      <c r="R59" s="53" t="n">
        <f aca="false">P59/3600</f>
        <v>0.516808333333333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 t="n">
        <v>864.368</v>
      </c>
      <c r="E60" s="76" t="n">
        <v>33.9086</v>
      </c>
      <c r="F60" s="76" t="n">
        <v>40.4388</v>
      </c>
      <c r="G60" s="76" t="n">
        <v>41.2205</v>
      </c>
      <c r="H60" s="76" t="n">
        <v>1542.19</v>
      </c>
      <c r="I60" s="76" t="n">
        <v>5.22</v>
      </c>
      <c r="J60" s="58" t="n">
        <f aca="false">H60/3600</f>
        <v>0.428386111111111</v>
      </c>
      <c r="L60" s="75" t="n">
        <v>862.5872</v>
      </c>
      <c r="M60" s="76" t="n">
        <v>33.9122</v>
      </c>
      <c r="N60" s="76" t="n">
        <v>40.3976</v>
      </c>
      <c r="O60" s="76" t="n">
        <v>41.2462</v>
      </c>
      <c r="P60" s="76" t="n">
        <v>1555.52</v>
      </c>
      <c r="Q60" s="76" t="n">
        <v>5.22</v>
      </c>
      <c r="R60" s="58" t="n">
        <f aca="false">P60/3600</f>
        <v>0.432088888888889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 t="n">
        <v>324.264</v>
      </c>
      <c r="E61" s="76" t="n">
        <v>30.9793</v>
      </c>
      <c r="F61" s="76" t="n">
        <v>39.0567</v>
      </c>
      <c r="G61" s="76" t="n">
        <v>39.8435</v>
      </c>
      <c r="H61" s="76" t="n">
        <v>1360.35</v>
      </c>
      <c r="I61" s="76" t="n">
        <v>4.3</v>
      </c>
      <c r="J61" s="58" t="n">
        <f aca="false">H61/3600</f>
        <v>0.377875</v>
      </c>
      <c r="L61" s="75" t="n">
        <v>323.4296</v>
      </c>
      <c r="M61" s="76" t="n">
        <v>30.9763</v>
      </c>
      <c r="N61" s="76" t="n">
        <v>39.0416</v>
      </c>
      <c r="O61" s="76" t="n">
        <v>39.8813</v>
      </c>
      <c r="P61" s="76" t="n">
        <v>1349.72</v>
      </c>
      <c r="Q61" s="76" t="n">
        <v>4.06</v>
      </c>
      <c r="R61" s="58" t="n">
        <f aca="false">P61/3600</f>
        <v>0.374922222222222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 t="n">
        <v>130.1856</v>
      </c>
      <c r="E62" s="78" t="n">
        <v>28.1364</v>
      </c>
      <c r="F62" s="78" t="n">
        <v>38.1089</v>
      </c>
      <c r="G62" s="78" t="n">
        <v>39.0002</v>
      </c>
      <c r="H62" s="78" t="n">
        <v>1254.19</v>
      </c>
      <c r="I62" s="78" t="n">
        <v>3.33</v>
      </c>
      <c r="J62" s="64" t="n">
        <f aca="false">H62/3600</f>
        <v>0.348386111111111</v>
      </c>
      <c r="L62" s="77" t="n">
        <v>129.9344</v>
      </c>
      <c r="M62" s="78" t="n">
        <v>28.1345</v>
      </c>
      <c r="N62" s="78" t="n">
        <v>38.0608</v>
      </c>
      <c r="O62" s="78" t="n">
        <v>39.0165</v>
      </c>
      <c r="P62" s="78" t="n">
        <v>1275.79</v>
      </c>
      <c r="Q62" s="78" t="n">
        <v>3.7</v>
      </c>
      <c r="R62" s="64" t="n">
        <f aca="false">P62/3600</f>
        <v>0.354386111111111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 t="n">
        <v>2073.8784</v>
      </c>
      <c r="E63" s="74" t="n">
        <v>37.502</v>
      </c>
      <c r="F63" s="74" t="n">
        <v>40.2482</v>
      </c>
      <c r="G63" s="74" t="n">
        <v>40.9115</v>
      </c>
      <c r="H63" s="74" t="n">
        <v>1584.75</v>
      </c>
      <c r="I63" s="74" t="n">
        <v>6.2</v>
      </c>
      <c r="J63" s="53" t="n">
        <f aca="false">H63/3600</f>
        <v>0.440208333333333</v>
      </c>
      <c r="L63" s="73" t="n">
        <v>2074.5016</v>
      </c>
      <c r="M63" s="74" t="n">
        <v>37.5019</v>
      </c>
      <c r="N63" s="74" t="n">
        <v>40.2454</v>
      </c>
      <c r="O63" s="74" t="n">
        <v>40.911</v>
      </c>
      <c r="P63" s="74" t="n">
        <v>1591.88</v>
      </c>
      <c r="Q63" s="74" t="n">
        <v>6.27</v>
      </c>
      <c r="R63" s="53" t="n">
        <f aca="false">P63/3600</f>
        <v>0.442188888888889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 t="n">
        <v>849.4208</v>
      </c>
      <c r="E64" s="76" t="n">
        <v>33.9216</v>
      </c>
      <c r="F64" s="76" t="n">
        <v>37.7141</v>
      </c>
      <c r="G64" s="76" t="n">
        <v>38.2596</v>
      </c>
      <c r="H64" s="76" t="n">
        <v>1320.11</v>
      </c>
      <c r="I64" s="76" t="n">
        <v>4.5</v>
      </c>
      <c r="J64" s="58" t="n">
        <f aca="false">H64/3600</f>
        <v>0.366697222222222</v>
      </c>
      <c r="L64" s="75" t="n">
        <v>848.4784</v>
      </c>
      <c r="M64" s="76" t="n">
        <v>33.9204</v>
      </c>
      <c r="N64" s="76" t="n">
        <v>37.6959</v>
      </c>
      <c r="O64" s="76" t="n">
        <v>38.2538</v>
      </c>
      <c r="P64" s="76" t="n">
        <v>1339.29</v>
      </c>
      <c r="Q64" s="76" t="n">
        <v>4.52</v>
      </c>
      <c r="R64" s="58" t="n">
        <f aca="false">P64/3600</f>
        <v>0.372025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 t="n">
        <v>360.0224</v>
      </c>
      <c r="E65" s="76" t="n">
        <v>30.6573</v>
      </c>
      <c r="F65" s="76" t="n">
        <v>35.7815</v>
      </c>
      <c r="G65" s="76" t="n">
        <v>36.2833</v>
      </c>
      <c r="H65" s="76" t="n">
        <v>1167.2</v>
      </c>
      <c r="I65" s="76" t="n">
        <v>3.57</v>
      </c>
      <c r="J65" s="58" t="n">
        <f aca="false">H65/3600</f>
        <v>0.324222222222222</v>
      </c>
      <c r="L65" s="75" t="n">
        <v>359.6728</v>
      </c>
      <c r="M65" s="76" t="n">
        <v>30.6589</v>
      </c>
      <c r="N65" s="76" t="n">
        <v>35.7935</v>
      </c>
      <c r="O65" s="76" t="n">
        <v>36.271</v>
      </c>
      <c r="P65" s="76" t="n">
        <v>1155.57</v>
      </c>
      <c r="Q65" s="76" t="n">
        <v>3.67</v>
      </c>
      <c r="R65" s="58" t="n">
        <f aca="false">P65/3600</f>
        <v>0.320991666666667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 t="n">
        <v>150.2264</v>
      </c>
      <c r="E66" s="78" t="n">
        <v>27.6867</v>
      </c>
      <c r="F66" s="78" t="n">
        <v>34.4209</v>
      </c>
      <c r="G66" s="78" t="n">
        <v>34.8579</v>
      </c>
      <c r="H66" s="78" t="n">
        <v>1063.49</v>
      </c>
      <c r="I66" s="78" t="n">
        <v>2.88</v>
      </c>
      <c r="J66" s="64" t="n">
        <f aca="false">H66/3600</f>
        <v>0.295413888888889</v>
      </c>
      <c r="L66" s="77" t="n">
        <v>150.42</v>
      </c>
      <c r="M66" s="78" t="n">
        <v>27.6867</v>
      </c>
      <c r="N66" s="78" t="n">
        <v>34.4396</v>
      </c>
      <c r="O66" s="78" t="n">
        <v>34.8873</v>
      </c>
      <c r="P66" s="78" t="n">
        <v>1072.34</v>
      </c>
      <c r="Q66" s="78" t="n">
        <v>3.11</v>
      </c>
      <c r="R66" s="64" t="n">
        <f aca="false">P66/3600</f>
        <v>0.297872222222222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 t="n">
        <v>1348.14</v>
      </c>
      <c r="E67" s="74" t="n">
        <v>39.2767</v>
      </c>
      <c r="F67" s="74" t="n">
        <v>40.7885</v>
      </c>
      <c r="G67" s="74" t="n">
        <v>41.8481</v>
      </c>
      <c r="H67" s="74" t="n">
        <v>1253.22</v>
      </c>
      <c r="I67" s="74" t="n">
        <v>4.07</v>
      </c>
      <c r="J67" s="53" t="n">
        <f aca="false">H67/3600</f>
        <v>0.348116666666667</v>
      </c>
      <c r="L67" s="73" t="n">
        <v>1348.492</v>
      </c>
      <c r="M67" s="74" t="n">
        <v>39.2756</v>
      </c>
      <c r="N67" s="74" t="n">
        <v>40.7902</v>
      </c>
      <c r="O67" s="74" t="n">
        <v>41.8442</v>
      </c>
      <c r="P67" s="74" t="n">
        <v>1243.19</v>
      </c>
      <c r="Q67" s="74" t="n">
        <v>4.06</v>
      </c>
      <c r="R67" s="53" t="n">
        <f aca="false">P67/3600</f>
        <v>0.345330555555556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 t="n">
        <v>647.5464</v>
      </c>
      <c r="E68" s="76" t="n">
        <v>35.4868</v>
      </c>
      <c r="F68" s="76" t="n">
        <v>38.0315</v>
      </c>
      <c r="G68" s="76" t="n">
        <v>39.2606</v>
      </c>
      <c r="H68" s="76" t="n">
        <v>1090.16</v>
      </c>
      <c r="I68" s="76" t="n">
        <v>3.31</v>
      </c>
      <c r="J68" s="58" t="n">
        <f aca="false">H68/3600</f>
        <v>0.302822222222222</v>
      </c>
      <c r="L68" s="75" t="n">
        <v>648.244</v>
      </c>
      <c r="M68" s="76" t="n">
        <v>35.4918</v>
      </c>
      <c r="N68" s="76" t="n">
        <v>38.0468</v>
      </c>
      <c r="O68" s="76" t="n">
        <v>39.2574</v>
      </c>
      <c r="P68" s="76" t="n">
        <v>1097.21</v>
      </c>
      <c r="Q68" s="76" t="n">
        <v>3.21</v>
      </c>
      <c r="R68" s="58" t="n">
        <f aca="false">P68/3600</f>
        <v>0.304780555555556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 t="n">
        <v>302.1448</v>
      </c>
      <c r="E69" s="76" t="n">
        <v>31.9961</v>
      </c>
      <c r="F69" s="76" t="n">
        <v>36.1248</v>
      </c>
      <c r="G69" s="76" t="n">
        <v>37.27</v>
      </c>
      <c r="H69" s="76" t="n">
        <v>955.14</v>
      </c>
      <c r="I69" s="76" t="n">
        <v>2.66</v>
      </c>
      <c r="J69" s="58" t="n">
        <f aca="false">H69/3600</f>
        <v>0.265316666666667</v>
      </c>
      <c r="L69" s="75" t="n">
        <v>302.0984</v>
      </c>
      <c r="M69" s="76" t="n">
        <v>31.9975</v>
      </c>
      <c r="N69" s="76" t="n">
        <v>36.1123</v>
      </c>
      <c r="O69" s="76" t="n">
        <v>37.2718</v>
      </c>
      <c r="P69" s="76" t="n">
        <v>945.58</v>
      </c>
      <c r="Q69" s="76" t="n">
        <v>2.75</v>
      </c>
      <c r="R69" s="58" t="n">
        <f aca="false">P69/3600</f>
        <v>0.262661111111111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 t="n">
        <v>143.992</v>
      </c>
      <c r="E70" s="78" t="n">
        <v>29.2139</v>
      </c>
      <c r="F70" s="78" t="n">
        <v>34.727</v>
      </c>
      <c r="G70" s="78" t="n">
        <v>35.8397</v>
      </c>
      <c r="H70" s="78" t="n">
        <v>852.76</v>
      </c>
      <c r="I70" s="78" t="n">
        <v>2.25</v>
      </c>
      <c r="J70" s="64" t="n">
        <f aca="false">H70/3600</f>
        <v>0.236877777777778</v>
      </c>
      <c r="L70" s="77" t="n">
        <v>144.1144</v>
      </c>
      <c r="M70" s="78" t="n">
        <v>29.233</v>
      </c>
      <c r="N70" s="78" t="n">
        <v>34.7045</v>
      </c>
      <c r="O70" s="78" t="n">
        <v>35.8272</v>
      </c>
      <c r="P70" s="78" t="n">
        <v>853.44</v>
      </c>
      <c r="Q70" s="78" t="n">
        <v>2.45</v>
      </c>
      <c r="R70" s="64" t="n">
        <f aca="false">P70/3600</f>
        <v>0.237066666666667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89</v>
      </c>
      <c r="B71" s="71" t="s">
        <v>75</v>
      </c>
      <c r="C71" s="71" t="n">
        <v>22</v>
      </c>
      <c r="D71" s="73" t="n">
        <v>2234.8176</v>
      </c>
      <c r="E71" s="74" t="n">
        <v>43.1268</v>
      </c>
      <c r="F71" s="74" t="n">
        <v>46.5792</v>
      </c>
      <c r="G71" s="74" t="n">
        <v>47.5069</v>
      </c>
      <c r="H71" s="74" t="n">
        <v>11914.28</v>
      </c>
      <c r="I71" s="74" t="n">
        <v>29.81</v>
      </c>
      <c r="J71" s="53" t="n">
        <f aca="false">H71/3600</f>
        <v>3.30952222222222</v>
      </c>
      <c r="L71" s="73" t="n">
        <v>2233.4168</v>
      </c>
      <c r="M71" s="74" t="n">
        <v>43.1293</v>
      </c>
      <c r="N71" s="74" t="n">
        <v>46.577</v>
      </c>
      <c r="O71" s="74" t="n">
        <v>47.5215</v>
      </c>
      <c r="P71" s="74" t="n">
        <v>11907.32</v>
      </c>
      <c r="Q71" s="74" t="n">
        <v>32.7</v>
      </c>
      <c r="R71" s="53" t="n">
        <f aca="false">P71/3600</f>
        <v>3.30758888888889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0</v>
      </c>
      <c r="B72" s="70"/>
      <c r="C72" s="70" t="n">
        <v>27</v>
      </c>
      <c r="D72" s="75" t="n">
        <v>786.1432</v>
      </c>
      <c r="E72" s="76" t="n">
        <v>40.9441</v>
      </c>
      <c r="F72" s="76" t="n">
        <v>45.2677</v>
      </c>
      <c r="G72" s="76" t="n">
        <v>45.921</v>
      </c>
      <c r="H72" s="76" t="n">
        <v>11058.68</v>
      </c>
      <c r="I72" s="76" t="n">
        <v>24.29</v>
      </c>
      <c r="J72" s="58" t="n">
        <f aca="false">H72/3600</f>
        <v>3.07185555555556</v>
      </c>
      <c r="L72" s="75" t="n">
        <v>785.044</v>
      </c>
      <c r="M72" s="76" t="n">
        <v>40.9378</v>
      </c>
      <c r="N72" s="76" t="n">
        <v>45.2531</v>
      </c>
      <c r="O72" s="76" t="n">
        <v>45.9328</v>
      </c>
      <c r="P72" s="76" t="n">
        <v>11050.13</v>
      </c>
      <c r="Q72" s="76" t="n">
        <v>24.9</v>
      </c>
      <c r="R72" s="58" t="n">
        <f aca="false">P72/3600</f>
        <v>3.06948055555556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 t="n">
        <v>362.4872</v>
      </c>
      <c r="E73" s="76" t="n">
        <v>38.5467</v>
      </c>
      <c r="F73" s="76" t="n">
        <v>43.9516</v>
      </c>
      <c r="G73" s="76" t="n">
        <v>44.3952</v>
      </c>
      <c r="H73" s="76" t="n">
        <v>10763.32</v>
      </c>
      <c r="I73" s="76" t="n">
        <v>23.13</v>
      </c>
      <c r="J73" s="58" t="n">
        <f aca="false">H73/3600</f>
        <v>2.98981111111111</v>
      </c>
      <c r="L73" s="75" t="n">
        <v>362.4376</v>
      </c>
      <c r="M73" s="76" t="n">
        <v>38.5527</v>
      </c>
      <c r="N73" s="76" t="n">
        <v>43.8958</v>
      </c>
      <c r="O73" s="76" t="n">
        <v>44.4177</v>
      </c>
      <c r="P73" s="76" t="n">
        <v>10803.62</v>
      </c>
      <c r="Q73" s="76" t="n">
        <v>24.56</v>
      </c>
      <c r="R73" s="58" t="n">
        <f aca="false">P73/3600</f>
        <v>3.00100555555556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 t="n">
        <v>189.12</v>
      </c>
      <c r="E74" s="78" t="n">
        <v>35.9021</v>
      </c>
      <c r="F74" s="78" t="n">
        <v>42.8215</v>
      </c>
      <c r="G74" s="78" t="n">
        <v>43.2492</v>
      </c>
      <c r="H74" s="78" t="n">
        <v>10530.38</v>
      </c>
      <c r="I74" s="78" t="n">
        <v>20.74</v>
      </c>
      <c r="J74" s="64" t="n">
        <f aca="false">H74/3600</f>
        <v>2.92510555555556</v>
      </c>
      <c r="L74" s="77" t="n">
        <v>188.5976</v>
      </c>
      <c r="M74" s="78" t="n">
        <v>35.883</v>
      </c>
      <c r="N74" s="78" t="n">
        <v>42.8331</v>
      </c>
      <c r="O74" s="78" t="n">
        <v>43.2047</v>
      </c>
      <c r="P74" s="78" t="n">
        <v>10418.65</v>
      </c>
      <c r="Q74" s="78" t="n">
        <v>21.35</v>
      </c>
      <c r="R74" s="64" t="n">
        <f aca="false">P74/3600</f>
        <v>2.89406944444444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73" t="n">
        <v>3174.7448</v>
      </c>
      <c r="E75" s="74" t="n">
        <v>42.8868</v>
      </c>
      <c r="F75" s="74" t="n">
        <v>47.997</v>
      </c>
      <c r="G75" s="74" t="n">
        <v>47.6186</v>
      </c>
      <c r="H75" s="74" t="n">
        <v>12158.9</v>
      </c>
      <c r="I75" s="74" t="n">
        <v>31.13</v>
      </c>
      <c r="J75" s="53" t="n">
        <f aca="false">H75/3600</f>
        <v>3.37747222222222</v>
      </c>
      <c r="L75" s="73" t="n">
        <v>3174.624</v>
      </c>
      <c r="M75" s="74" t="n">
        <v>42.8865</v>
      </c>
      <c r="N75" s="74" t="n">
        <v>48.0025</v>
      </c>
      <c r="O75" s="74" t="n">
        <v>47.6208</v>
      </c>
      <c r="P75" s="74" t="n">
        <v>12055.24</v>
      </c>
      <c r="Q75" s="74" t="n">
        <v>31.71</v>
      </c>
      <c r="R75" s="53" t="n">
        <f aca="false">P75/3600</f>
        <v>3.34867777777778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 t="n">
        <v>976.7248</v>
      </c>
      <c r="E76" s="76" t="n">
        <v>40.5208</v>
      </c>
      <c r="F76" s="76" t="n">
        <v>46.673</v>
      </c>
      <c r="G76" s="76" t="n">
        <v>45.7697</v>
      </c>
      <c r="H76" s="76" t="n">
        <v>11222.51</v>
      </c>
      <c r="I76" s="76" t="n">
        <v>24.84</v>
      </c>
      <c r="J76" s="58" t="n">
        <f aca="false">H76/3600</f>
        <v>3.11736388888889</v>
      </c>
      <c r="L76" s="75" t="n">
        <v>975.492</v>
      </c>
      <c r="M76" s="76" t="n">
        <v>40.5219</v>
      </c>
      <c r="N76" s="76" t="n">
        <v>46.6765</v>
      </c>
      <c r="O76" s="76" t="n">
        <v>45.7758</v>
      </c>
      <c r="P76" s="76" t="n">
        <v>11237.55</v>
      </c>
      <c r="Q76" s="76" t="n">
        <v>25.36</v>
      </c>
      <c r="R76" s="58" t="n">
        <f aca="false">P76/3600</f>
        <v>3.12154166666667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 t="n">
        <v>431.8024</v>
      </c>
      <c r="E77" s="76" t="n">
        <v>38.0649</v>
      </c>
      <c r="F77" s="76" t="n">
        <v>45.6158</v>
      </c>
      <c r="G77" s="76" t="n">
        <v>43.9942</v>
      </c>
      <c r="H77" s="76" t="n">
        <v>10798.53</v>
      </c>
      <c r="I77" s="76" t="n">
        <v>22.64</v>
      </c>
      <c r="J77" s="58" t="n">
        <f aca="false">H77/3600</f>
        <v>2.99959166666667</v>
      </c>
      <c r="L77" s="75" t="n">
        <v>432.0064</v>
      </c>
      <c r="M77" s="76" t="n">
        <v>38.0633</v>
      </c>
      <c r="N77" s="76" t="n">
        <v>45.5583</v>
      </c>
      <c r="O77" s="76" t="n">
        <v>43.995</v>
      </c>
      <c r="P77" s="76" t="n">
        <v>10793.13</v>
      </c>
      <c r="Q77" s="76" t="n">
        <v>24.85</v>
      </c>
      <c r="R77" s="58" t="n">
        <f aca="false">P77/3600</f>
        <v>2.99809166666667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 t="n">
        <v>223.9376</v>
      </c>
      <c r="E78" s="78" t="n">
        <v>35.2641</v>
      </c>
      <c r="F78" s="78" t="n">
        <v>44.7847</v>
      </c>
      <c r="G78" s="78" t="n">
        <v>42.7787</v>
      </c>
      <c r="H78" s="78" t="n">
        <v>10560.88</v>
      </c>
      <c r="I78" s="78" t="n">
        <v>22.3</v>
      </c>
      <c r="J78" s="64" t="n">
        <f aca="false">H78/3600</f>
        <v>2.93357777777778</v>
      </c>
      <c r="L78" s="77" t="n">
        <v>223.2344</v>
      </c>
      <c r="M78" s="78" t="n">
        <v>35.2664</v>
      </c>
      <c r="N78" s="78" t="n">
        <v>44.7194</v>
      </c>
      <c r="O78" s="78" t="n">
        <v>42.7772</v>
      </c>
      <c r="P78" s="78" t="n">
        <v>10381.41</v>
      </c>
      <c r="Q78" s="78" t="n">
        <v>21.49</v>
      </c>
      <c r="R78" s="64" t="n">
        <f aca="false">P78/3600</f>
        <v>2.883725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73" t="n">
        <v>2562.9536</v>
      </c>
      <c r="E79" s="74" t="n">
        <v>42.8731</v>
      </c>
      <c r="F79" s="74" t="n">
        <v>47.8035</v>
      </c>
      <c r="G79" s="74" t="n">
        <v>48.0454</v>
      </c>
      <c r="H79" s="74" t="n">
        <v>12237.57</v>
      </c>
      <c r="I79" s="74" t="n">
        <v>30.39</v>
      </c>
      <c r="J79" s="53" t="n">
        <f aca="false">H79/3600</f>
        <v>3.399325</v>
      </c>
      <c r="L79" s="73" t="n">
        <v>2561.5136</v>
      </c>
      <c r="M79" s="74" t="n">
        <v>42.8752</v>
      </c>
      <c r="N79" s="74" t="n">
        <v>47.809</v>
      </c>
      <c r="O79" s="74" t="n">
        <v>48.0582</v>
      </c>
      <c r="P79" s="74" t="n">
        <v>12138.18</v>
      </c>
      <c r="Q79" s="74" t="n">
        <v>31.28</v>
      </c>
      <c r="R79" s="53" t="n">
        <f aca="false">P79/3600</f>
        <v>3.37171666666667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 t="n">
        <v>781.3992</v>
      </c>
      <c r="E80" s="76" t="n">
        <v>40.5338</v>
      </c>
      <c r="F80" s="76" t="n">
        <v>46.1118</v>
      </c>
      <c r="G80" s="76" t="n">
        <v>46.3084</v>
      </c>
      <c r="H80" s="76" t="n">
        <v>11228.22</v>
      </c>
      <c r="I80" s="76" t="n">
        <v>23.85</v>
      </c>
      <c r="J80" s="58" t="n">
        <f aca="false">H80/3600</f>
        <v>3.11895</v>
      </c>
      <c r="L80" s="75" t="n">
        <v>779.6784</v>
      </c>
      <c r="M80" s="76" t="n">
        <v>40.5269</v>
      </c>
      <c r="N80" s="76" t="n">
        <v>46.094</v>
      </c>
      <c r="O80" s="76" t="n">
        <v>46.3023</v>
      </c>
      <c r="P80" s="76" t="n">
        <v>11265.85</v>
      </c>
      <c r="Q80" s="76" t="n">
        <v>25.54</v>
      </c>
      <c r="R80" s="58" t="n">
        <f aca="false">P80/3600</f>
        <v>3.12940277777778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 t="n">
        <v>334.0536</v>
      </c>
      <c r="E81" s="76" t="n">
        <v>38.1143</v>
      </c>
      <c r="F81" s="76" t="n">
        <v>44.5607</v>
      </c>
      <c r="G81" s="76" t="n">
        <v>44.6869</v>
      </c>
      <c r="H81" s="76" t="n">
        <v>10901.78</v>
      </c>
      <c r="I81" s="76" t="n">
        <v>21.81</v>
      </c>
      <c r="J81" s="58" t="n">
        <f aca="false">H81/3600</f>
        <v>3.02827222222222</v>
      </c>
      <c r="L81" s="75" t="n">
        <v>333.7552</v>
      </c>
      <c r="M81" s="76" t="n">
        <v>38.1036</v>
      </c>
      <c r="N81" s="76" t="n">
        <v>44.5272</v>
      </c>
      <c r="O81" s="76" t="n">
        <v>44.7068</v>
      </c>
      <c r="P81" s="76" t="n">
        <v>10966.45</v>
      </c>
      <c r="Q81" s="76" t="n">
        <v>22.72</v>
      </c>
      <c r="R81" s="58" t="n">
        <f aca="false">P81/3600</f>
        <v>3.04623611111111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 t="n">
        <v>169.7664</v>
      </c>
      <c r="E82" s="78" t="n">
        <v>35.5185</v>
      </c>
      <c r="F82" s="78" t="n">
        <v>43.3164</v>
      </c>
      <c r="G82" s="78" t="n">
        <v>43.3935</v>
      </c>
      <c r="H82" s="78" t="n">
        <v>11065.28</v>
      </c>
      <c r="I82" s="78" t="n">
        <v>21.16</v>
      </c>
      <c r="J82" s="64" t="n">
        <f aca="false">H82/3600</f>
        <v>3.07368888888889</v>
      </c>
      <c r="L82" s="77" t="n">
        <v>169.4824</v>
      </c>
      <c r="M82" s="78" t="n">
        <v>35.5346</v>
      </c>
      <c r="N82" s="78" t="n">
        <v>43.3161</v>
      </c>
      <c r="O82" s="78" t="n">
        <v>43.3877</v>
      </c>
      <c r="P82" s="78" t="n">
        <v>10657.22</v>
      </c>
      <c r="Q82" s="78" t="n">
        <v>20.82</v>
      </c>
      <c r="R82" s="64" t="n">
        <f aca="false">P82/3600</f>
        <v>2.96033888888889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1</v>
      </c>
      <c r="B83" s="71" t="s">
        <v>43</v>
      </c>
      <c r="C83" s="71" t="n">
        <v>22</v>
      </c>
      <c r="D83" s="73" t="n">
        <v>4319.3672</v>
      </c>
      <c r="E83" s="74" t="n">
        <v>40.0893</v>
      </c>
      <c r="F83" s="74" t="n">
        <v>42.257</v>
      </c>
      <c r="G83" s="74" t="n">
        <v>42.7377</v>
      </c>
      <c r="H83" s="74" t="n">
        <v>6372.04</v>
      </c>
      <c r="I83" s="74" t="n">
        <v>18.51</v>
      </c>
      <c r="J83" s="53" t="n">
        <f aca="false">H83/3600</f>
        <v>1.77001111111111</v>
      </c>
      <c r="L83" s="73" t="n">
        <v>4316.3944</v>
      </c>
      <c r="M83" s="74" t="n">
        <v>40.0945</v>
      </c>
      <c r="N83" s="74" t="n">
        <v>42.2443</v>
      </c>
      <c r="O83" s="74" t="n">
        <v>42.7325</v>
      </c>
      <c r="P83" s="74" t="n">
        <v>6257.91</v>
      </c>
      <c r="Q83" s="74" t="n">
        <v>18.06</v>
      </c>
      <c r="R83" s="53" t="n">
        <f aca="false">P83/3600</f>
        <v>1.73830833333333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2049.4096</v>
      </c>
      <c r="E84" s="76" t="n">
        <v>36.899</v>
      </c>
      <c r="F84" s="76" t="n">
        <v>39.649</v>
      </c>
      <c r="G84" s="76" t="n">
        <v>39.9483</v>
      </c>
      <c r="H84" s="76" t="n">
        <v>5756.99</v>
      </c>
      <c r="I84" s="76" t="n">
        <v>16.46</v>
      </c>
      <c r="J84" s="58" t="n">
        <f aca="false">H84/3600</f>
        <v>1.59916388888889</v>
      </c>
      <c r="L84" s="75" t="n">
        <v>2046.24</v>
      </c>
      <c r="M84" s="76" t="n">
        <v>36.9038</v>
      </c>
      <c r="N84" s="76" t="n">
        <v>39.6238</v>
      </c>
      <c r="O84" s="76" t="n">
        <v>39.913</v>
      </c>
      <c r="P84" s="76" t="n">
        <v>5616.63</v>
      </c>
      <c r="Q84" s="76" t="n">
        <v>15.67</v>
      </c>
      <c r="R84" s="58" t="n">
        <f aca="false">P84/3600</f>
        <v>1.560175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970.0232</v>
      </c>
      <c r="E85" s="76" t="n">
        <v>33.9311</v>
      </c>
      <c r="F85" s="76" t="n">
        <v>37.4987</v>
      </c>
      <c r="G85" s="76" t="n">
        <v>37.6145</v>
      </c>
      <c r="H85" s="76" t="n">
        <v>5199.23</v>
      </c>
      <c r="I85" s="76" t="n">
        <v>13.04</v>
      </c>
      <c r="J85" s="58" t="n">
        <f aca="false">H85/3600</f>
        <v>1.44423055555556</v>
      </c>
      <c r="L85" s="75" t="n">
        <v>967.2936</v>
      </c>
      <c r="M85" s="76" t="n">
        <v>33.934</v>
      </c>
      <c r="N85" s="76" t="n">
        <v>37.4876</v>
      </c>
      <c r="O85" s="76" t="n">
        <v>37.6175</v>
      </c>
      <c r="P85" s="76" t="n">
        <v>5091.54</v>
      </c>
      <c r="Q85" s="76" t="n">
        <v>13.66</v>
      </c>
      <c r="R85" s="58" t="n">
        <f aca="false">P85/3600</f>
        <v>1.41431666666667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86.1128</v>
      </c>
      <c r="E86" s="78" t="n">
        <v>31.2923</v>
      </c>
      <c r="F86" s="78" t="n">
        <v>35.8699</v>
      </c>
      <c r="G86" s="78" t="n">
        <v>35.9149</v>
      </c>
      <c r="H86" s="78" t="n">
        <v>4717.34</v>
      </c>
      <c r="I86" s="78" t="n">
        <v>11.13</v>
      </c>
      <c r="J86" s="64" t="n">
        <f aca="false">H86/3600</f>
        <v>1.31037222222222</v>
      </c>
      <c r="L86" s="77" t="n">
        <v>485.788</v>
      </c>
      <c r="M86" s="78" t="n">
        <v>31.2936</v>
      </c>
      <c r="N86" s="78" t="n">
        <v>35.8174</v>
      </c>
      <c r="O86" s="78" t="n">
        <v>35.862</v>
      </c>
      <c r="P86" s="78" t="n">
        <v>4678</v>
      </c>
      <c r="Q86" s="78" t="n">
        <v>11.97</v>
      </c>
      <c r="R86" s="64" t="n">
        <f aca="false">P86/3600</f>
        <v>1.29944444444444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 t="n">
        <v>5742.7824</v>
      </c>
      <c r="E87" s="74" t="n">
        <v>42.1425</v>
      </c>
      <c r="F87" s="74" t="n">
        <v>45.0464</v>
      </c>
      <c r="G87" s="74" t="n">
        <v>45.319</v>
      </c>
      <c r="H87" s="74" t="n">
        <v>15266.56</v>
      </c>
      <c r="I87" s="74" t="n">
        <v>38.52</v>
      </c>
      <c r="J87" s="53" t="n">
        <f aca="false">H87/3600</f>
        <v>4.24071111111111</v>
      </c>
      <c r="L87" s="73" t="n">
        <v>5739.0619</v>
      </c>
      <c r="M87" s="74" t="n">
        <v>42.1427</v>
      </c>
      <c r="N87" s="74" t="n">
        <v>45.0464</v>
      </c>
      <c r="O87" s="74" t="n">
        <v>45.3154</v>
      </c>
      <c r="P87" s="74" t="n">
        <v>25831.11</v>
      </c>
      <c r="Q87" s="74" t="n">
        <v>59.89</v>
      </c>
      <c r="R87" s="53" t="n">
        <f aca="false">P87/3600</f>
        <v>7.17530833333333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912.9002</v>
      </c>
      <c r="E88" s="76" t="n">
        <v>38.4009</v>
      </c>
      <c r="F88" s="76" t="n">
        <v>42.2212</v>
      </c>
      <c r="G88" s="76" t="n">
        <v>42.5066</v>
      </c>
      <c r="H88" s="76" t="n">
        <v>12744.3</v>
      </c>
      <c r="I88" s="76" t="n">
        <v>31.11</v>
      </c>
      <c r="J88" s="58" t="n">
        <f aca="false">H88/3600</f>
        <v>3.54008333333333</v>
      </c>
      <c r="L88" s="75" t="n">
        <v>2910.4666</v>
      </c>
      <c r="M88" s="76" t="n">
        <v>38.4065</v>
      </c>
      <c r="N88" s="76" t="n">
        <v>42.2102</v>
      </c>
      <c r="O88" s="76" t="n">
        <v>42.4962</v>
      </c>
      <c r="P88" s="76" t="n">
        <v>12446.06</v>
      </c>
      <c r="Q88" s="76" t="n">
        <v>31.55</v>
      </c>
      <c r="R88" s="58" t="n">
        <f aca="false">P88/3600</f>
        <v>3.45723888888889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85.2507</v>
      </c>
      <c r="E89" s="76" t="n">
        <v>34.8438</v>
      </c>
      <c r="F89" s="76" t="n">
        <v>40.1043</v>
      </c>
      <c r="G89" s="76" t="n">
        <v>39.9446</v>
      </c>
      <c r="H89" s="76" t="n">
        <v>11075.38</v>
      </c>
      <c r="I89" s="76" t="n">
        <v>25.93</v>
      </c>
      <c r="J89" s="58" t="n">
        <f aca="false">H89/3600</f>
        <v>3.07649444444444</v>
      </c>
      <c r="L89" s="75" t="n">
        <v>1383.6792</v>
      </c>
      <c r="M89" s="76" t="n">
        <v>34.8492</v>
      </c>
      <c r="N89" s="76" t="n">
        <v>40.0546</v>
      </c>
      <c r="O89" s="76" t="n">
        <v>39.9455</v>
      </c>
      <c r="P89" s="76" t="n">
        <v>11102.01</v>
      </c>
      <c r="Q89" s="76" t="n">
        <v>33.31</v>
      </c>
      <c r="R89" s="58" t="n">
        <f aca="false">P89/3600</f>
        <v>3.08389166666667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22.8518</v>
      </c>
      <c r="E90" s="78" t="n">
        <v>31.6198</v>
      </c>
      <c r="F90" s="78" t="n">
        <v>38.6212</v>
      </c>
      <c r="G90" s="78" t="n">
        <v>37.9811</v>
      </c>
      <c r="H90" s="78" t="n">
        <v>17491.15</v>
      </c>
      <c r="I90" s="78" t="n">
        <v>33.84</v>
      </c>
      <c r="J90" s="64" t="n">
        <f aca="false">H90/3600</f>
        <v>4.85865277777778</v>
      </c>
      <c r="L90" s="77" t="n">
        <v>621.8957</v>
      </c>
      <c r="M90" s="78" t="n">
        <v>31.6189</v>
      </c>
      <c r="N90" s="78" t="n">
        <v>38.6329</v>
      </c>
      <c r="O90" s="78" t="n">
        <v>37.9628</v>
      </c>
      <c r="P90" s="78" t="n">
        <v>9970.16</v>
      </c>
      <c r="Q90" s="78" t="n">
        <v>23.74</v>
      </c>
      <c r="R90" s="64" t="n">
        <f aca="false">P90/3600</f>
        <v>2.76948888888889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 t="n">
        <v>368.9776</v>
      </c>
      <c r="E91" s="74" t="n">
        <v>45.7432</v>
      </c>
      <c r="F91" s="74" t="n">
        <v>44.2427</v>
      </c>
      <c r="G91" s="74" t="n">
        <v>44.1709</v>
      </c>
      <c r="H91" s="74" t="n">
        <v>5121.46</v>
      </c>
      <c r="I91" s="74" t="n">
        <v>8.66</v>
      </c>
      <c r="J91" s="53" t="n">
        <f aca="false">H91/3600</f>
        <v>1.42262777777778</v>
      </c>
      <c r="L91" s="73" t="n">
        <v>368.252</v>
      </c>
      <c r="M91" s="74" t="n">
        <v>45.7649</v>
      </c>
      <c r="N91" s="74" t="n">
        <v>44.2465</v>
      </c>
      <c r="O91" s="74" t="n">
        <v>44.159</v>
      </c>
      <c r="P91" s="74" t="n">
        <v>5183.91</v>
      </c>
      <c r="Q91" s="74" t="n">
        <v>9.47</v>
      </c>
      <c r="R91" s="53" t="n">
        <f aca="false">P91/3600</f>
        <v>1.439975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65.7728</v>
      </c>
      <c r="E92" s="76" t="n">
        <v>41.5414</v>
      </c>
      <c r="F92" s="76" t="n">
        <v>40.9636</v>
      </c>
      <c r="G92" s="76" t="n">
        <v>40.8</v>
      </c>
      <c r="H92" s="76" t="n">
        <v>5063.46</v>
      </c>
      <c r="I92" s="76" t="n">
        <v>8.89</v>
      </c>
      <c r="J92" s="58" t="n">
        <f aca="false">H92/3600</f>
        <v>1.40651666666667</v>
      </c>
      <c r="L92" s="75" t="n">
        <v>266.5344</v>
      </c>
      <c r="M92" s="76" t="n">
        <v>41.5245</v>
      </c>
      <c r="N92" s="76" t="n">
        <v>40.9449</v>
      </c>
      <c r="O92" s="76" t="n">
        <v>40.7956</v>
      </c>
      <c r="P92" s="76" t="n">
        <v>5056.49</v>
      </c>
      <c r="Q92" s="76" t="n">
        <v>9.03</v>
      </c>
      <c r="R92" s="58" t="n">
        <f aca="false">P92/3600</f>
        <v>1.40458055555556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192.7</v>
      </c>
      <c r="E93" s="76" t="n">
        <v>36.9397</v>
      </c>
      <c r="F93" s="76" t="n">
        <v>38.994</v>
      </c>
      <c r="G93" s="76" t="n">
        <v>38.785</v>
      </c>
      <c r="H93" s="76" t="n">
        <v>5002.6</v>
      </c>
      <c r="I93" s="76" t="n">
        <v>8.6</v>
      </c>
      <c r="J93" s="58" t="n">
        <f aca="false">H93/3600</f>
        <v>1.38961111111111</v>
      </c>
      <c r="L93" s="75" t="n">
        <v>191.3888</v>
      </c>
      <c r="M93" s="76" t="n">
        <v>36.9426</v>
      </c>
      <c r="N93" s="76" t="n">
        <v>38.9932</v>
      </c>
      <c r="O93" s="76" t="n">
        <v>38.7586</v>
      </c>
      <c r="P93" s="76" t="n">
        <v>4967.83</v>
      </c>
      <c r="Q93" s="76" t="n">
        <v>8.89</v>
      </c>
      <c r="R93" s="58" t="n">
        <f aca="false">P93/3600</f>
        <v>1.37995277777778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34</v>
      </c>
      <c r="E94" s="78" t="n">
        <v>32.3152</v>
      </c>
      <c r="F94" s="78" t="n">
        <v>37.8478</v>
      </c>
      <c r="G94" s="78" t="n">
        <v>37.3698</v>
      </c>
      <c r="H94" s="78" t="n">
        <v>4982.05</v>
      </c>
      <c r="I94" s="78" t="n">
        <v>9.39</v>
      </c>
      <c r="J94" s="64" t="n">
        <f aca="false">H94/3600</f>
        <v>1.38390277777778</v>
      </c>
      <c r="L94" s="77" t="n">
        <v>133.9608</v>
      </c>
      <c r="M94" s="78" t="n">
        <v>32.3301</v>
      </c>
      <c r="N94" s="78" t="n">
        <v>37.8148</v>
      </c>
      <c r="O94" s="78" t="n">
        <v>37.358</v>
      </c>
      <c r="P94" s="78" t="n">
        <v>5060.17</v>
      </c>
      <c r="Q94" s="78" t="n">
        <v>8.74</v>
      </c>
      <c r="R94" s="64" t="n">
        <f aca="false">P94/3600</f>
        <v>1.40560277777778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 t="n">
        <v>729.6499</v>
      </c>
      <c r="E95" s="74" t="n">
        <v>48.0117</v>
      </c>
      <c r="F95" s="74" t="n">
        <v>51.4662</v>
      </c>
      <c r="G95" s="74" t="n">
        <v>52.515</v>
      </c>
      <c r="H95" s="74" t="n">
        <v>10148.81</v>
      </c>
      <c r="I95" s="74" t="n">
        <v>20.73</v>
      </c>
      <c r="J95" s="53" t="n">
        <f aca="false">H95/3600</f>
        <v>2.81911388888889</v>
      </c>
      <c r="L95" s="73" t="n">
        <v>729.6762</v>
      </c>
      <c r="M95" s="74" t="n">
        <v>48.0267</v>
      </c>
      <c r="N95" s="74" t="n">
        <v>51.4451</v>
      </c>
      <c r="O95" s="74" t="n">
        <v>52.5418</v>
      </c>
      <c r="P95" s="74" t="n">
        <v>10234.85</v>
      </c>
      <c r="Q95" s="74" t="n">
        <v>21.91</v>
      </c>
      <c r="R95" s="53" t="n">
        <f aca="false">P95/3600</f>
        <v>2.84301388888889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436.1578</v>
      </c>
      <c r="E96" s="76" t="n">
        <v>44.4183</v>
      </c>
      <c r="F96" s="76" t="n">
        <v>48.3241</v>
      </c>
      <c r="G96" s="76" t="n">
        <v>49.5165</v>
      </c>
      <c r="H96" s="76" t="n">
        <v>9773.52</v>
      </c>
      <c r="I96" s="76" t="n">
        <v>18.84</v>
      </c>
      <c r="J96" s="58" t="n">
        <f aca="false">H96/3600</f>
        <v>2.71486666666667</v>
      </c>
      <c r="L96" s="75" t="n">
        <v>436.3635</v>
      </c>
      <c r="M96" s="76" t="n">
        <v>44.4303</v>
      </c>
      <c r="N96" s="76" t="n">
        <v>48.3042</v>
      </c>
      <c r="O96" s="76" t="n">
        <v>49.5357</v>
      </c>
      <c r="P96" s="76" t="n">
        <v>9671.18</v>
      </c>
      <c r="Q96" s="76" t="n">
        <v>18.9</v>
      </c>
      <c r="R96" s="58" t="n">
        <f aca="false">P96/3600</f>
        <v>2.68643888888889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56.5421</v>
      </c>
      <c r="E97" s="76" t="n">
        <v>40.7807</v>
      </c>
      <c r="F97" s="76" t="n">
        <v>45.7639</v>
      </c>
      <c r="G97" s="76" t="n">
        <v>47.1757</v>
      </c>
      <c r="H97" s="76" t="n">
        <v>9440.5</v>
      </c>
      <c r="I97" s="76" t="n">
        <v>18.21</v>
      </c>
      <c r="J97" s="58" t="n">
        <f aca="false">H97/3600</f>
        <v>2.62236111111111</v>
      </c>
      <c r="L97" s="75" t="n">
        <v>256.5203</v>
      </c>
      <c r="M97" s="76" t="n">
        <v>40.78</v>
      </c>
      <c r="N97" s="76" t="n">
        <v>45.8266</v>
      </c>
      <c r="O97" s="76" t="n">
        <v>47.1782</v>
      </c>
      <c r="P97" s="76" t="n">
        <v>9581.45</v>
      </c>
      <c r="Q97" s="76" t="n">
        <v>19.73</v>
      </c>
      <c r="R97" s="58" t="n">
        <f aca="false">P97/3600</f>
        <v>2.66151388888889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57.0387</v>
      </c>
      <c r="E98" s="78" t="n">
        <v>37.2169</v>
      </c>
      <c r="F98" s="78" t="n">
        <v>44.1485</v>
      </c>
      <c r="G98" s="78" t="n">
        <v>45.4849</v>
      </c>
      <c r="H98" s="78" t="n">
        <v>9227.92</v>
      </c>
      <c r="I98" s="78" t="n">
        <v>17.8</v>
      </c>
      <c r="J98" s="64" t="n">
        <f aca="false">H98/3600</f>
        <v>2.56331111111111</v>
      </c>
      <c r="L98" s="77" t="n">
        <v>156.952</v>
      </c>
      <c r="M98" s="78" t="n">
        <v>37.234</v>
      </c>
      <c r="N98" s="78" t="n">
        <v>44.1482</v>
      </c>
      <c r="O98" s="78" t="n">
        <v>45.5502</v>
      </c>
      <c r="P98" s="78" t="n">
        <v>9327.29</v>
      </c>
      <c r="Q98" s="78" t="n">
        <v>18.86</v>
      </c>
      <c r="R98" s="64" t="n">
        <f aca="false">P98/3600</f>
        <v>2.59091388888889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2" t="n">
        <f aca="false">GEOMEAN(I3:I98)</f>
        <v>17.5475856946015</v>
      </c>
      <c r="J106" s="82" t="n">
        <f aca="false">GEOMEAN(J3:J98)</f>
        <v>1.94273659585018</v>
      </c>
      <c r="Q106" s="82" t="n">
        <f aca="false">GEOMEAN(Q3:Q98)</f>
        <v>18.1067078377416</v>
      </c>
      <c r="R106" s="82" t="n">
        <f aca="false">GEOMEAN(R3:R98)</f>
        <v>1.93864858504454</v>
      </c>
    </row>
    <row r="107" customFormat="false" ht="12" hidden="false" customHeight="false" outlineLevel="0" collapsed="false">
      <c r="B107" s="1" t="s">
        <v>94</v>
      </c>
      <c r="Q107" s="83" t="n">
        <f aca="false">Q106/I106</f>
        <v>1.03186319490733</v>
      </c>
      <c r="R107" s="83" t="n">
        <f aca="false">R106/J106</f>
        <v>0.997895746230152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.598761111111111</v>
      </c>
      <c r="J108" s="82" t="n">
        <f aca="false">SUM(J3:J98)</f>
        <v>238.833458333333</v>
      </c>
      <c r="Q108" s="82" t="n">
        <f aca="false">SUM(Q3:Q98)/3600</f>
        <v>0.6254</v>
      </c>
      <c r="R108" s="82" t="n">
        <f aca="false">SUM(R3:R98)</f>
        <v>241.844288888889</v>
      </c>
    </row>
    <row r="111" customFormat="false" ht="12.75" hidden="false" customHeight="false" outlineLevel="0" collapsed="false">
      <c r="B111" s="1" t="s">
        <v>96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2" t="n">
        <f aca="false">GEOMEAN(I3:I10,I19:I82)</f>
        <v>17.7661467893928</v>
      </c>
      <c r="J113" s="82" t="n">
        <f aca="false">GEOMEAN(J3:J10,J19:J82)</f>
        <v>1.89020699192157</v>
      </c>
      <c r="Q113" s="82" t="n">
        <f aca="false">GEOMEAN(Q3:Q10,Q19:Q82)</f>
        <v>18.2870508426193</v>
      </c>
      <c r="R113" s="82" t="n">
        <f aca="false">GEOMEAN(R3:R10,R19:R82)</f>
        <v>1.88779356601849</v>
      </c>
    </row>
    <row r="114" customFormat="false" ht="12" hidden="false" customHeight="false" outlineLevel="0" collapsed="false">
      <c r="B114" s="1" t="s">
        <v>94</v>
      </c>
      <c r="Q114" s="83" t="n">
        <f aca="false">Q113/I113</f>
        <v>1.02932003542476</v>
      </c>
      <c r="R114" s="83" t="n">
        <f aca="false">R113/J113</f>
        <v>0.99872319491283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62">
      <formula>0.03</formula>
    </cfRule>
    <cfRule type="cellIs" priority="3" operator="lessThan" aboveAverage="0" equalAverage="0" bottom="0" percent="0" rank="0" text="" dxfId="1563">
      <formula>-0.03</formula>
    </cfRule>
  </conditionalFormatting>
  <conditionalFormatting sqref="T3:V82">
    <cfRule type="cellIs" priority="4" operator="greaterThan" aboveAverage="0" equalAverage="0" bottom="0" percent="0" rank="0" text="" dxfId="1564">
      <formula>0.03</formula>
    </cfRule>
    <cfRule type="cellIs" priority="5" operator="lessThan" aboveAverage="0" equalAverage="0" bottom="0" percent="0" rank="0" text="" dxfId="1565">
      <formula>-0.03</formula>
    </cfRule>
  </conditionalFormatting>
  <conditionalFormatting sqref="W3">
    <cfRule type="cellIs" priority="6" operator="greaterThan" aboveAverage="0" equalAverage="0" bottom="0" percent="0" rank="0" text="" dxfId="1566">
      <formula>0.03</formula>
    </cfRule>
    <cfRule type="cellIs" priority="7" operator="lessThan" aboveAverage="0" equalAverage="0" bottom="0" percent="0" rank="0" text="" dxfId="1567">
      <formula>-0.03</formula>
    </cfRule>
  </conditionalFormatting>
  <conditionalFormatting sqref="X3">
    <cfRule type="cellIs" priority="8" operator="greaterThan" aboveAverage="0" equalAverage="0" bottom="0" percent="0" rank="0" text="" dxfId="1568">
      <formula>0.03</formula>
    </cfRule>
    <cfRule type="cellIs" priority="9" operator="lessThan" aboveAverage="0" equalAverage="0" bottom="0" percent="0" rank="0" text="" dxfId="1569">
      <formula>-0.03</formula>
    </cfRule>
  </conditionalFormatting>
  <conditionalFormatting sqref="Y3">
    <cfRule type="cellIs" priority="10" operator="greaterThan" aboveAverage="0" equalAverage="0" bottom="0" percent="0" rank="0" text="" dxfId="1570">
      <formula>0.03</formula>
    </cfRule>
    <cfRule type="cellIs" priority="11" operator="lessThan" aboveAverage="0" equalAverage="0" bottom="0" percent="0" rank="0" text="" dxfId="1571">
      <formula>-0.03</formula>
    </cfRule>
  </conditionalFormatting>
  <conditionalFormatting sqref="W7">
    <cfRule type="cellIs" priority="12" operator="greaterThan" aboveAverage="0" equalAverage="0" bottom="0" percent="0" rank="0" text="" dxfId="1572">
      <formula>0.03</formula>
    </cfRule>
    <cfRule type="cellIs" priority="13" operator="lessThan" aboveAverage="0" equalAverage="0" bottom="0" percent="0" rank="0" text="" dxfId="1573">
      <formula>-0.03</formula>
    </cfRule>
  </conditionalFormatting>
  <conditionalFormatting sqref="X7">
    <cfRule type="cellIs" priority="14" operator="greaterThan" aboveAverage="0" equalAverage="0" bottom="0" percent="0" rank="0" text="" dxfId="1574">
      <formula>0.03</formula>
    </cfRule>
    <cfRule type="cellIs" priority="15" operator="lessThan" aboveAverage="0" equalAverage="0" bottom="0" percent="0" rank="0" text="" dxfId="1575">
      <formula>-0.03</formula>
    </cfRule>
  </conditionalFormatting>
  <conditionalFormatting sqref="Y7">
    <cfRule type="cellIs" priority="16" operator="greaterThan" aboveAverage="0" equalAverage="0" bottom="0" percent="0" rank="0" text="" dxfId="1576">
      <formula>0.03</formula>
    </cfRule>
    <cfRule type="cellIs" priority="17" operator="lessThan" aboveAverage="0" equalAverage="0" bottom="0" percent="0" rank="0" text="" dxfId="1577">
      <formula>-0.03</formula>
    </cfRule>
  </conditionalFormatting>
  <conditionalFormatting sqref="W11">
    <cfRule type="cellIs" priority="18" operator="greaterThan" aboveAverage="0" equalAverage="0" bottom="0" percent="0" rank="0" text="" dxfId="1578">
      <formula>0.03</formula>
    </cfRule>
    <cfRule type="cellIs" priority="19" operator="lessThan" aboveAverage="0" equalAverage="0" bottom="0" percent="0" rank="0" text="" dxfId="1579">
      <formula>-0.03</formula>
    </cfRule>
  </conditionalFormatting>
  <conditionalFormatting sqref="X11">
    <cfRule type="cellIs" priority="20" operator="greaterThan" aboveAverage="0" equalAverage="0" bottom="0" percent="0" rank="0" text="" dxfId="1580">
      <formula>0.03</formula>
    </cfRule>
    <cfRule type="cellIs" priority="21" operator="lessThan" aboveAverage="0" equalAverage="0" bottom="0" percent="0" rank="0" text="" dxfId="1581">
      <formula>-0.03</formula>
    </cfRule>
  </conditionalFormatting>
  <conditionalFormatting sqref="Y11">
    <cfRule type="cellIs" priority="22" operator="greaterThan" aboveAverage="0" equalAverage="0" bottom="0" percent="0" rank="0" text="" dxfId="1582">
      <formula>0.03</formula>
    </cfRule>
    <cfRule type="cellIs" priority="23" operator="lessThan" aboveAverage="0" equalAverage="0" bottom="0" percent="0" rank="0" text="" dxfId="1583">
      <formula>-0.03</formula>
    </cfRule>
  </conditionalFormatting>
  <conditionalFormatting sqref="W15">
    <cfRule type="cellIs" priority="24" operator="greaterThan" aboveAverage="0" equalAverage="0" bottom="0" percent="0" rank="0" text="" dxfId="1584">
      <formula>0.03</formula>
    </cfRule>
    <cfRule type="cellIs" priority="25" operator="lessThan" aboveAverage="0" equalAverage="0" bottom="0" percent="0" rank="0" text="" dxfId="1585">
      <formula>-0.03</formula>
    </cfRule>
  </conditionalFormatting>
  <conditionalFormatting sqref="X15">
    <cfRule type="cellIs" priority="26" operator="greaterThan" aboveAverage="0" equalAverage="0" bottom="0" percent="0" rank="0" text="" dxfId="1586">
      <formula>0.03</formula>
    </cfRule>
    <cfRule type="cellIs" priority="27" operator="lessThan" aboveAverage="0" equalAverage="0" bottom="0" percent="0" rank="0" text="" dxfId="1587">
      <formula>-0.03</formula>
    </cfRule>
  </conditionalFormatting>
  <conditionalFormatting sqref="Y15">
    <cfRule type="cellIs" priority="28" operator="greaterThan" aboveAverage="0" equalAverage="0" bottom="0" percent="0" rank="0" text="" dxfId="1588">
      <formula>0.03</formula>
    </cfRule>
    <cfRule type="cellIs" priority="29" operator="lessThan" aboveAverage="0" equalAverage="0" bottom="0" percent="0" rank="0" text="" dxfId="1589">
      <formula>-0.03</formula>
    </cfRule>
  </conditionalFormatting>
  <conditionalFormatting sqref="W19">
    <cfRule type="cellIs" priority="30" operator="greaterThan" aboveAverage="0" equalAverage="0" bottom="0" percent="0" rank="0" text="" dxfId="1590">
      <formula>0.03</formula>
    </cfRule>
    <cfRule type="cellIs" priority="31" operator="lessThan" aboveAverage="0" equalAverage="0" bottom="0" percent="0" rank="0" text="" dxfId="1591">
      <formula>-0.03</formula>
    </cfRule>
  </conditionalFormatting>
  <conditionalFormatting sqref="X19">
    <cfRule type="cellIs" priority="32" operator="greaterThan" aboveAverage="0" equalAverage="0" bottom="0" percent="0" rank="0" text="" dxfId="1592">
      <formula>0.03</formula>
    </cfRule>
    <cfRule type="cellIs" priority="33" operator="lessThan" aboveAverage="0" equalAverage="0" bottom="0" percent="0" rank="0" text="" dxfId="1593">
      <formula>-0.03</formula>
    </cfRule>
  </conditionalFormatting>
  <conditionalFormatting sqref="Y19">
    <cfRule type="cellIs" priority="34" operator="greaterThan" aboveAverage="0" equalAverage="0" bottom="0" percent="0" rank="0" text="" dxfId="1594">
      <formula>0.03</formula>
    </cfRule>
    <cfRule type="cellIs" priority="35" operator="lessThan" aboveAverage="0" equalAverage="0" bottom="0" percent="0" rank="0" text="" dxfId="1595">
      <formula>-0.03</formula>
    </cfRule>
  </conditionalFormatting>
  <conditionalFormatting sqref="W23">
    <cfRule type="cellIs" priority="36" operator="greaterThan" aboveAverage="0" equalAverage="0" bottom="0" percent="0" rank="0" text="" dxfId="1596">
      <formula>0.03</formula>
    </cfRule>
    <cfRule type="cellIs" priority="37" operator="lessThan" aboveAverage="0" equalAverage="0" bottom="0" percent="0" rank="0" text="" dxfId="1597">
      <formula>-0.03</formula>
    </cfRule>
  </conditionalFormatting>
  <conditionalFormatting sqref="X23">
    <cfRule type="cellIs" priority="38" operator="greaterThan" aboveAverage="0" equalAverage="0" bottom="0" percent="0" rank="0" text="" dxfId="1598">
      <formula>0.03</formula>
    </cfRule>
    <cfRule type="cellIs" priority="39" operator="lessThan" aboveAverage="0" equalAverage="0" bottom="0" percent="0" rank="0" text="" dxfId="1599">
      <formula>-0.03</formula>
    </cfRule>
  </conditionalFormatting>
  <conditionalFormatting sqref="Y23">
    <cfRule type="cellIs" priority="40" operator="greaterThan" aboveAverage="0" equalAverage="0" bottom="0" percent="0" rank="0" text="" dxfId="1600">
      <formula>0.03</formula>
    </cfRule>
    <cfRule type="cellIs" priority="41" operator="lessThan" aboveAverage="0" equalAverage="0" bottom="0" percent="0" rank="0" text="" dxfId="1601">
      <formula>-0.03</formula>
    </cfRule>
  </conditionalFormatting>
  <conditionalFormatting sqref="W27">
    <cfRule type="cellIs" priority="42" operator="greaterThan" aboveAverage="0" equalAverage="0" bottom="0" percent="0" rank="0" text="" dxfId="1602">
      <formula>0.03</formula>
    </cfRule>
    <cfRule type="cellIs" priority="43" operator="lessThan" aboveAverage="0" equalAverage="0" bottom="0" percent="0" rank="0" text="" dxfId="1603">
      <formula>-0.03</formula>
    </cfRule>
  </conditionalFormatting>
  <conditionalFormatting sqref="X27">
    <cfRule type="cellIs" priority="44" operator="greaterThan" aboveAverage="0" equalAverage="0" bottom="0" percent="0" rank="0" text="" dxfId="1604">
      <formula>0.03</formula>
    </cfRule>
    <cfRule type="cellIs" priority="45" operator="lessThan" aboveAverage="0" equalAverage="0" bottom="0" percent="0" rank="0" text="" dxfId="1605">
      <formula>-0.03</formula>
    </cfRule>
  </conditionalFormatting>
  <conditionalFormatting sqref="Y27">
    <cfRule type="cellIs" priority="46" operator="greaterThan" aboveAverage="0" equalAverage="0" bottom="0" percent="0" rank="0" text="" dxfId="1606">
      <formula>0.03</formula>
    </cfRule>
    <cfRule type="cellIs" priority="47" operator="lessThan" aboveAverage="0" equalAverage="0" bottom="0" percent="0" rank="0" text="" dxfId="1607">
      <formula>-0.03</formula>
    </cfRule>
  </conditionalFormatting>
  <conditionalFormatting sqref="W31">
    <cfRule type="cellIs" priority="48" operator="greaterThan" aboveAverage="0" equalAverage="0" bottom="0" percent="0" rank="0" text="" dxfId="1608">
      <formula>0.03</formula>
    </cfRule>
    <cfRule type="cellIs" priority="49" operator="lessThan" aboveAverage="0" equalAverage="0" bottom="0" percent="0" rank="0" text="" dxfId="1609">
      <formula>-0.03</formula>
    </cfRule>
  </conditionalFormatting>
  <conditionalFormatting sqref="X31">
    <cfRule type="cellIs" priority="50" operator="greaterThan" aboveAverage="0" equalAverage="0" bottom="0" percent="0" rank="0" text="" dxfId="1610">
      <formula>0.03</formula>
    </cfRule>
    <cfRule type="cellIs" priority="51" operator="lessThan" aboveAverage="0" equalAverage="0" bottom="0" percent="0" rank="0" text="" dxfId="1611">
      <formula>-0.03</formula>
    </cfRule>
  </conditionalFormatting>
  <conditionalFormatting sqref="Y31">
    <cfRule type="cellIs" priority="52" operator="greaterThan" aboveAverage="0" equalAverage="0" bottom="0" percent="0" rank="0" text="" dxfId="1612">
      <formula>0.03</formula>
    </cfRule>
    <cfRule type="cellIs" priority="53" operator="lessThan" aboveAverage="0" equalAverage="0" bottom="0" percent="0" rank="0" text="" dxfId="1613">
      <formula>-0.03</formula>
    </cfRule>
  </conditionalFormatting>
  <conditionalFormatting sqref="W35">
    <cfRule type="cellIs" priority="54" operator="greaterThan" aboveAverage="0" equalAverage="0" bottom="0" percent="0" rank="0" text="" dxfId="1614">
      <formula>0.03</formula>
    </cfRule>
    <cfRule type="cellIs" priority="55" operator="lessThan" aboveAverage="0" equalAverage="0" bottom="0" percent="0" rank="0" text="" dxfId="1615">
      <formula>-0.03</formula>
    </cfRule>
  </conditionalFormatting>
  <conditionalFormatting sqref="X35">
    <cfRule type="cellIs" priority="56" operator="greaterThan" aboveAverage="0" equalAverage="0" bottom="0" percent="0" rank="0" text="" dxfId="1616">
      <formula>0.03</formula>
    </cfRule>
    <cfRule type="cellIs" priority="57" operator="lessThan" aboveAverage="0" equalAverage="0" bottom="0" percent="0" rank="0" text="" dxfId="1617">
      <formula>-0.03</formula>
    </cfRule>
  </conditionalFormatting>
  <conditionalFormatting sqref="Y35">
    <cfRule type="cellIs" priority="58" operator="greaterThan" aboveAverage="0" equalAverage="0" bottom="0" percent="0" rank="0" text="" dxfId="1618">
      <formula>0.03</formula>
    </cfRule>
    <cfRule type="cellIs" priority="59" operator="lessThan" aboveAverage="0" equalAverage="0" bottom="0" percent="0" rank="0" text="" dxfId="1619">
      <formula>-0.03</formula>
    </cfRule>
  </conditionalFormatting>
  <conditionalFormatting sqref="W39">
    <cfRule type="cellIs" priority="60" operator="greaterThan" aboveAverage="0" equalAverage="0" bottom="0" percent="0" rank="0" text="" dxfId="1620">
      <formula>0.03</formula>
    </cfRule>
    <cfRule type="cellIs" priority="61" operator="lessThan" aboveAverage="0" equalAverage="0" bottom="0" percent="0" rank="0" text="" dxfId="1621">
      <formula>-0.03</formula>
    </cfRule>
  </conditionalFormatting>
  <conditionalFormatting sqref="X39">
    <cfRule type="cellIs" priority="62" operator="greaterThan" aboveAverage="0" equalAverage="0" bottom="0" percent="0" rank="0" text="" dxfId="1622">
      <formula>0.03</formula>
    </cfRule>
    <cfRule type="cellIs" priority="63" operator="lessThan" aboveAverage="0" equalAverage="0" bottom="0" percent="0" rank="0" text="" dxfId="1623">
      <formula>-0.03</formula>
    </cfRule>
  </conditionalFormatting>
  <conditionalFormatting sqref="Y39">
    <cfRule type="cellIs" priority="64" operator="greaterThan" aboveAverage="0" equalAverage="0" bottom="0" percent="0" rank="0" text="" dxfId="1624">
      <formula>0.03</formula>
    </cfRule>
    <cfRule type="cellIs" priority="65" operator="lessThan" aboveAverage="0" equalAverage="0" bottom="0" percent="0" rank="0" text="" dxfId="1625">
      <formula>-0.03</formula>
    </cfRule>
  </conditionalFormatting>
  <conditionalFormatting sqref="W43">
    <cfRule type="cellIs" priority="66" operator="greaterThan" aboveAverage="0" equalAverage="0" bottom="0" percent="0" rank="0" text="" dxfId="1626">
      <formula>0.03</formula>
    </cfRule>
    <cfRule type="cellIs" priority="67" operator="lessThan" aboveAverage="0" equalAverage="0" bottom="0" percent="0" rank="0" text="" dxfId="1627">
      <formula>-0.03</formula>
    </cfRule>
  </conditionalFormatting>
  <conditionalFormatting sqref="X43">
    <cfRule type="cellIs" priority="68" operator="greaterThan" aboveAverage="0" equalAverage="0" bottom="0" percent="0" rank="0" text="" dxfId="1628">
      <formula>0.03</formula>
    </cfRule>
    <cfRule type="cellIs" priority="69" operator="lessThan" aboveAverage="0" equalAverage="0" bottom="0" percent="0" rank="0" text="" dxfId="1629">
      <formula>-0.03</formula>
    </cfRule>
  </conditionalFormatting>
  <conditionalFormatting sqref="Y43">
    <cfRule type="cellIs" priority="70" operator="greaterThan" aboveAverage="0" equalAverage="0" bottom="0" percent="0" rank="0" text="" dxfId="1630">
      <formula>0.03</formula>
    </cfRule>
    <cfRule type="cellIs" priority="71" operator="lessThan" aboveAverage="0" equalAverage="0" bottom="0" percent="0" rank="0" text="" dxfId="1631">
      <formula>-0.03</formula>
    </cfRule>
  </conditionalFormatting>
  <conditionalFormatting sqref="W47">
    <cfRule type="cellIs" priority="72" operator="greaterThan" aboveAverage="0" equalAverage="0" bottom="0" percent="0" rank="0" text="" dxfId="1632">
      <formula>0.03</formula>
    </cfRule>
    <cfRule type="cellIs" priority="73" operator="lessThan" aboveAverage="0" equalAverage="0" bottom="0" percent="0" rank="0" text="" dxfId="1633">
      <formula>-0.03</formula>
    </cfRule>
  </conditionalFormatting>
  <conditionalFormatting sqref="X47">
    <cfRule type="cellIs" priority="74" operator="greaterThan" aboveAverage="0" equalAverage="0" bottom="0" percent="0" rank="0" text="" dxfId="1634">
      <formula>0.03</formula>
    </cfRule>
    <cfRule type="cellIs" priority="75" operator="lessThan" aboveAverage="0" equalAverage="0" bottom="0" percent="0" rank="0" text="" dxfId="1635">
      <formula>-0.03</formula>
    </cfRule>
  </conditionalFormatting>
  <conditionalFormatting sqref="Y47">
    <cfRule type="cellIs" priority="76" operator="greaterThan" aboveAverage="0" equalAverage="0" bottom="0" percent="0" rank="0" text="" dxfId="1636">
      <formula>0.03</formula>
    </cfRule>
    <cfRule type="cellIs" priority="77" operator="lessThan" aboveAverage="0" equalAverage="0" bottom="0" percent="0" rank="0" text="" dxfId="1637">
      <formula>-0.03</formula>
    </cfRule>
  </conditionalFormatting>
  <conditionalFormatting sqref="W51">
    <cfRule type="cellIs" priority="78" operator="greaterThan" aboveAverage="0" equalAverage="0" bottom="0" percent="0" rank="0" text="" dxfId="1638">
      <formula>0.03</formula>
    </cfRule>
    <cfRule type="cellIs" priority="79" operator="lessThan" aboveAverage="0" equalAverage="0" bottom="0" percent="0" rank="0" text="" dxfId="1639">
      <formula>-0.03</formula>
    </cfRule>
  </conditionalFormatting>
  <conditionalFormatting sqref="X51">
    <cfRule type="cellIs" priority="80" operator="greaterThan" aboveAverage="0" equalAverage="0" bottom="0" percent="0" rank="0" text="" dxfId="1640">
      <formula>0.03</formula>
    </cfRule>
    <cfRule type="cellIs" priority="81" operator="lessThan" aboveAverage="0" equalAverage="0" bottom="0" percent="0" rank="0" text="" dxfId="1641">
      <formula>-0.03</formula>
    </cfRule>
  </conditionalFormatting>
  <conditionalFormatting sqref="Y51">
    <cfRule type="cellIs" priority="82" operator="greaterThan" aboveAverage="0" equalAverage="0" bottom="0" percent="0" rank="0" text="" dxfId="1642">
      <formula>0.03</formula>
    </cfRule>
    <cfRule type="cellIs" priority="83" operator="lessThan" aboveAverage="0" equalAverage="0" bottom="0" percent="0" rank="0" text="" dxfId="1643">
      <formula>-0.03</formula>
    </cfRule>
  </conditionalFormatting>
  <conditionalFormatting sqref="W55">
    <cfRule type="cellIs" priority="84" operator="greaterThan" aboveAverage="0" equalAverage="0" bottom="0" percent="0" rank="0" text="" dxfId="1644">
      <formula>0.03</formula>
    </cfRule>
    <cfRule type="cellIs" priority="85" operator="lessThan" aboveAverage="0" equalAverage="0" bottom="0" percent="0" rank="0" text="" dxfId="1645">
      <formula>-0.03</formula>
    </cfRule>
  </conditionalFormatting>
  <conditionalFormatting sqref="X55">
    <cfRule type="cellIs" priority="86" operator="greaterThan" aboveAverage="0" equalAverage="0" bottom="0" percent="0" rank="0" text="" dxfId="1646">
      <formula>0.03</formula>
    </cfRule>
    <cfRule type="cellIs" priority="87" operator="lessThan" aboveAverage="0" equalAverage="0" bottom="0" percent="0" rank="0" text="" dxfId="1647">
      <formula>-0.03</formula>
    </cfRule>
  </conditionalFormatting>
  <conditionalFormatting sqref="Y55">
    <cfRule type="cellIs" priority="88" operator="greaterThan" aboveAverage="0" equalAverage="0" bottom="0" percent="0" rank="0" text="" dxfId="1648">
      <formula>0.03</formula>
    </cfRule>
    <cfRule type="cellIs" priority="89" operator="lessThan" aboveAverage="0" equalAverage="0" bottom="0" percent="0" rank="0" text="" dxfId="1649">
      <formula>-0.03</formula>
    </cfRule>
  </conditionalFormatting>
  <conditionalFormatting sqref="W59">
    <cfRule type="cellIs" priority="90" operator="greaterThan" aboveAverage="0" equalAverage="0" bottom="0" percent="0" rank="0" text="" dxfId="1650">
      <formula>0.03</formula>
    </cfRule>
    <cfRule type="cellIs" priority="91" operator="lessThan" aboveAverage="0" equalAverage="0" bottom="0" percent="0" rank="0" text="" dxfId="1651">
      <formula>-0.03</formula>
    </cfRule>
  </conditionalFormatting>
  <conditionalFormatting sqref="X59">
    <cfRule type="cellIs" priority="92" operator="greaterThan" aboveAverage="0" equalAverage="0" bottom="0" percent="0" rank="0" text="" dxfId="1652">
      <formula>0.03</formula>
    </cfRule>
    <cfRule type="cellIs" priority="93" operator="lessThan" aboveAverage="0" equalAverage="0" bottom="0" percent="0" rank="0" text="" dxfId="1653">
      <formula>-0.03</formula>
    </cfRule>
  </conditionalFormatting>
  <conditionalFormatting sqref="Y59">
    <cfRule type="cellIs" priority="94" operator="greaterThan" aboveAverage="0" equalAverage="0" bottom="0" percent="0" rank="0" text="" dxfId="1654">
      <formula>0.03</formula>
    </cfRule>
    <cfRule type="cellIs" priority="95" operator="lessThan" aboveAverage="0" equalAverage="0" bottom="0" percent="0" rank="0" text="" dxfId="1655">
      <formula>-0.03</formula>
    </cfRule>
  </conditionalFormatting>
  <conditionalFormatting sqref="W63">
    <cfRule type="cellIs" priority="96" operator="greaterThan" aboveAverage="0" equalAverage="0" bottom="0" percent="0" rank="0" text="" dxfId="1656">
      <formula>0.03</formula>
    </cfRule>
    <cfRule type="cellIs" priority="97" operator="lessThan" aboveAverage="0" equalAverage="0" bottom="0" percent="0" rank="0" text="" dxfId="1657">
      <formula>-0.03</formula>
    </cfRule>
  </conditionalFormatting>
  <conditionalFormatting sqref="X63">
    <cfRule type="cellIs" priority="98" operator="greaterThan" aboveAverage="0" equalAverage="0" bottom="0" percent="0" rank="0" text="" dxfId="1658">
      <formula>0.03</formula>
    </cfRule>
    <cfRule type="cellIs" priority="99" operator="lessThan" aboveAverage="0" equalAverage="0" bottom="0" percent="0" rank="0" text="" dxfId="1659">
      <formula>-0.03</formula>
    </cfRule>
  </conditionalFormatting>
  <conditionalFormatting sqref="Y63">
    <cfRule type="cellIs" priority="100" operator="greaterThan" aboveAverage="0" equalAverage="0" bottom="0" percent="0" rank="0" text="" dxfId="1660">
      <formula>0.03</formula>
    </cfRule>
    <cfRule type="cellIs" priority="101" operator="lessThan" aboveAverage="0" equalAverage="0" bottom="0" percent="0" rank="0" text="" dxfId="1661">
      <formula>-0.03</formula>
    </cfRule>
  </conditionalFormatting>
  <conditionalFormatting sqref="W67">
    <cfRule type="cellIs" priority="102" operator="greaterThan" aboveAverage="0" equalAverage="0" bottom="0" percent="0" rank="0" text="" dxfId="1662">
      <formula>0.03</formula>
    </cfRule>
    <cfRule type="cellIs" priority="103" operator="lessThan" aboveAverage="0" equalAverage="0" bottom="0" percent="0" rank="0" text="" dxfId="1663">
      <formula>-0.03</formula>
    </cfRule>
  </conditionalFormatting>
  <conditionalFormatting sqref="X67">
    <cfRule type="cellIs" priority="104" operator="greaterThan" aboveAverage="0" equalAverage="0" bottom="0" percent="0" rank="0" text="" dxfId="1664">
      <formula>0.03</formula>
    </cfRule>
    <cfRule type="cellIs" priority="105" operator="lessThan" aboveAverage="0" equalAverage="0" bottom="0" percent="0" rank="0" text="" dxfId="1665">
      <formula>-0.03</formula>
    </cfRule>
  </conditionalFormatting>
  <conditionalFormatting sqref="Y67">
    <cfRule type="cellIs" priority="106" operator="greaterThan" aboveAverage="0" equalAverage="0" bottom="0" percent="0" rank="0" text="" dxfId="1666">
      <formula>0.03</formula>
    </cfRule>
    <cfRule type="cellIs" priority="107" operator="lessThan" aboveAverage="0" equalAverage="0" bottom="0" percent="0" rank="0" text="" dxfId="1667">
      <formula>-0.03</formula>
    </cfRule>
  </conditionalFormatting>
  <conditionalFormatting sqref="W71">
    <cfRule type="cellIs" priority="108" operator="greaterThan" aboveAverage="0" equalAverage="0" bottom="0" percent="0" rank="0" text="" dxfId="1668">
      <formula>0.03</formula>
    </cfRule>
    <cfRule type="cellIs" priority="109" operator="lessThan" aboveAverage="0" equalAverage="0" bottom="0" percent="0" rank="0" text="" dxfId="1669">
      <formula>-0.03</formula>
    </cfRule>
  </conditionalFormatting>
  <conditionalFormatting sqref="X71">
    <cfRule type="cellIs" priority="110" operator="greaterThan" aboveAverage="0" equalAverage="0" bottom="0" percent="0" rank="0" text="" dxfId="1670">
      <formula>0.03</formula>
    </cfRule>
    <cfRule type="cellIs" priority="111" operator="lessThan" aboveAverage="0" equalAverage="0" bottom="0" percent="0" rank="0" text="" dxfId="1671">
      <formula>-0.03</formula>
    </cfRule>
  </conditionalFormatting>
  <conditionalFormatting sqref="Y71">
    <cfRule type="cellIs" priority="112" operator="greaterThan" aboveAverage="0" equalAverage="0" bottom="0" percent="0" rank="0" text="" dxfId="1672">
      <formula>0.03</formula>
    </cfRule>
    <cfRule type="cellIs" priority="113" operator="lessThan" aboveAverage="0" equalAverage="0" bottom="0" percent="0" rank="0" text="" dxfId="1673">
      <formula>-0.03</formula>
    </cfRule>
  </conditionalFormatting>
  <conditionalFormatting sqref="W75">
    <cfRule type="cellIs" priority="114" operator="greaterThan" aboveAverage="0" equalAverage="0" bottom="0" percent="0" rank="0" text="" dxfId="1674">
      <formula>0.03</formula>
    </cfRule>
    <cfRule type="cellIs" priority="115" operator="lessThan" aboveAverage="0" equalAverage="0" bottom="0" percent="0" rank="0" text="" dxfId="1675">
      <formula>-0.03</formula>
    </cfRule>
  </conditionalFormatting>
  <conditionalFormatting sqref="X75">
    <cfRule type="cellIs" priority="116" operator="greaterThan" aboveAverage="0" equalAverage="0" bottom="0" percent="0" rank="0" text="" dxfId="1676">
      <formula>0.03</formula>
    </cfRule>
    <cfRule type="cellIs" priority="117" operator="lessThan" aboveAverage="0" equalAverage="0" bottom="0" percent="0" rank="0" text="" dxfId="1677">
      <formula>-0.03</formula>
    </cfRule>
  </conditionalFormatting>
  <conditionalFormatting sqref="Y75">
    <cfRule type="cellIs" priority="118" operator="greaterThan" aboveAverage="0" equalAverage="0" bottom="0" percent="0" rank="0" text="" dxfId="1678">
      <formula>0.03</formula>
    </cfRule>
    <cfRule type="cellIs" priority="119" operator="lessThan" aboveAverage="0" equalAverage="0" bottom="0" percent="0" rank="0" text="" dxfId="1679">
      <formula>-0.03</formula>
    </cfRule>
  </conditionalFormatting>
  <conditionalFormatting sqref="W79">
    <cfRule type="cellIs" priority="120" operator="greaterThan" aboveAverage="0" equalAverage="0" bottom="0" percent="0" rank="0" text="" dxfId="1680">
      <formula>0.03</formula>
    </cfRule>
    <cfRule type="cellIs" priority="121" operator="lessThan" aboveAverage="0" equalAverage="0" bottom="0" percent="0" rank="0" text="" dxfId="1681">
      <formula>-0.03</formula>
    </cfRule>
  </conditionalFormatting>
  <conditionalFormatting sqref="X79">
    <cfRule type="cellIs" priority="122" operator="greaterThan" aboveAverage="0" equalAverage="0" bottom="0" percent="0" rank="0" text="" dxfId="1682">
      <formula>0.03</formula>
    </cfRule>
    <cfRule type="cellIs" priority="123" operator="lessThan" aboveAverage="0" equalAverage="0" bottom="0" percent="0" rank="0" text="" dxfId="1683">
      <formula>-0.03</formula>
    </cfRule>
  </conditionalFormatting>
  <conditionalFormatting sqref="Y79">
    <cfRule type="cellIs" priority="124" operator="greaterThan" aboveAverage="0" equalAverage="0" bottom="0" percent="0" rank="0" text="" dxfId="1684">
      <formula>0.03</formula>
    </cfRule>
    <cfRule type="cellIs" priority="125" operator="lessThan" aboveAverage="0" equalAverage="0" bottom="0" percent="0" rank="0" text="" dxfId="1685">
      <formula>-0.03</formula>
    </cfRule>
  </conditionalFormatting>
  <conditionalFormatting sqref="T83:V98">
    <cfRule type="cellIs" priority="126" operator="greaterThan" aboveAverage="0" equalAverage="0" bottom="0" percent="0" rank="0" text="" dxfId="1686">
      <formula>0.03</formula>
    </cfRule>
    <cfRule type="cellIs" priority="127" operator="lessThan" aboveAverage="0" equalAverage="0" bottom="0" percent="0" rank="0" text="" dxfId="1687">
      <formula>-0.03</formula>
    </cfRule>
  </conditionalFormatting>
  <conditionalFormatting sqref="W6:X6">
    <cfRule type="cellIs" priority="128" operator="greaterThan" aboveAverage="0" equalAverage="0" bottom="0" percent="0" rank="0" text="" dxfId="1688">
      <formula>0.03</formula>
    </cfRule>
    <cfRule type="cellIs" priority="129" operator="lessThan" aboveAverage="0" equalAverage="0" bottom="0" percent="0" rank="0" text="" dxfId="1689">
      <formula>-0.03</formula>
    </cfRule>
  </conditionalFormatting>
  <conditionalFormatting sqref="W10:X10">
    <cfRule type="cellIs" priority="130" operator="greaterThan" aboveAverage="0" equalAverage="0" bottom="0" percent="0" rank="0" text="" dxfId="1690">
      <formula>0.03</formula>
    </cfRule>
    <cfRule type="cellIs" priority="131" operator="lessThan" aboveAverage="0" equalAverage="0" bottom="0" percent="0" rank="0" text="" dxfId="1691">
      <formula>-0.03</formula>
    </cfRule>
  </conditionalFormatting>
  <conditionalFormatting sqref="W14:X14">
    <cfRule type="cellIs" priority="132" operator="greaterThan" aboveAverage="0" equalAverage="0" bottom="0" percent="0" rank="0" text="" dxfId="1692">
      <formula>0.03</formula>
    </cfRule>
    <cfRule type="cellIs" priority="133" operator="lessThan" aboveAverage="0" equalAverage="0" bottom="0" percent="0" rank="0" text="" dxfId="1693">
      <formula>-0.03</formula>
    </cfRule>
  </conditionalFormatting>
  <conditionalFormatting sqref="W18:X18">
    <cfRule type="cellIs" priority="134" operator="greaterThan" aboveAverage="0" equalAverage="0" bottom="0" percent="0" rank="0" text="" dxfId="1694">
      <formula>0.03</formula>
    </cfRule>
    <cfRule type="cellIs" priority="135" operator="lessThan" aboveAverage="0" equalAverage="0" bottom="0" percent="0" rank="0" text="" dxfId="1695">
      <formula>-0.03</formula>
    </cfRule>
  </conditionalFormatting>
  <conditionalFormatting sqref="W22:X22">
    <cfRule type="cellIs" priority="136" operator="greaterThan" aboveAverage="0" equalAverage="0" bottom="0" percent="0" rank="0" text="" dxfId="1696">
      <formula>0.03</formula>
    </cfRule>
    <cfRule type="cellIs" priority="137" operator="lessThan" aboveAverage="0" equalAverage="0" bottom="0" percent="0" rank="0" text="" dxfId="1697">
      <formula>-0.03</formula>
    </cfRule>
  </conditionalFormatting>
  <conditionalFormatting sqref="W26:X26">
    <cfRule type="cellIs" priority="138" operator="greaterThan" aboveAverage="0" equalAverage="0" bottom="0" percent="0" rank="0" text="" dxfId="1698">
      <formula>0.03</formula>
    </cfRule>
    <cfRule type="cellIs" priority="139" operator="lessThan" aboveAverage="0" equalAverage="0" bottom="0" percent="0" rank="0" text="" dxfId="1699">
      <formula>-0.03</formula>
    </cfRule>
  </conditionalFormatting>
  <conditionalFormatting sqref="W30:X30">
    <cfRule type="cellIs" priority="140" operator="greaterThan" aboveAverage="0" equalAverage="0" bottom="0" percent="0" rank="0" text="" dxfId="1700">
      <formula>0.03</formula>
    </cfRule>
    <cfRule type="cellIs" priority="141" operator="lessThan" aboveAverage="0" equalAverage="0" bottom="0" percent="0" rank="0" text="" dxfId="1701">
      <formula>-0.03</formula>
    </cfRule>
  </conditionalFormatting>
  <conditionalFormatting sqref="W34:X34">
    <cfRule type="cellIs" priority="142" operator="greaterThan" aboveAverage="0" equalAverage="0" bottom="0" percent="0" rank="0" text="" dxfId="1702">
      <formula>0.03</formula>
    </cfRule>
    <cfRule type="cellIs" priority="143" operator="lessThan" aboveAverage="0" equalAverage="0" bottom="0" percent="0" rank="0" text="" dxfId="1703">
      <formula>-0.03</formula>
    </cfRule>
  </conditionalFormatting>
  <conditionalFormatting sqref="W38:X38">
    <cfRule type="cellIs" priority="144" operator="greaterThan" aboveAverage="0" equalAverage="0" bottom="0" percent="0" rank="0" text="" dxfId="1704">
      <formula>0.03</formula>
    </cfRule>
    <cfRule type="cellIs" priority="145" operator="lessThan" aboveAverage="0" equalAverage="0" bottom="0" percent="0" rank="0" text="" dxfId="1705">
      <formula>-0.03</formula>
    </cfRule>
  </conditionalFormatting>
  <conditionalFormatting sqref="W42:X42">
    <cfRule type="cellIs" priority="146" operator="greaterThan" aboveAverage="0" equalAverage="0" bottom="0" percent="0" rank="0" text="" dxfId="1706">
      <formula>0.03</formula>
    </cfRule>
    <cfRule type="cellIs" priority="147" operator="lessThan" aboveAverage="0" equalAverage="0" bottom="0" percent="0" rank="0" text="" dxfId="1707">
      <formula>-0.03</formula>
    </cfRule>
  </conditionalFormatting>
  <conditionalFormatting sqref="W46:X46">
    <cfRule type="cellIs" priority="148" operator="greaterThan" aboveAverage="0" equalAverage="0" bottom="0" percent="0" rank="0" text="" dxfId="1708">
      <formula>0.03</formula>
    </cfRule>
    <cfRule type="cellIs" priority="149" operator="lessThan" aboveAverage="0" equalAverage="0" bottom="0" percent="0" rank="0" text="" dxfId="1709">
      <formula>-0.03</formula>
    </cfRule>
  </conditionalFormatting>
  <conditionalFormatting sqref="W50:X50">
    <cfRule type="cellIs" priority="150" operator="greaterThan" aboveAverage="0" equalAverage="0" bottom="0" percent="0" rank="0" text="" dxfId="1710">
      <formula>0.03</formula>
    </cfRule>
    <cfRule type="cellIs" priority="151" operator="lessThan" aboveAverage="0" equalAverage="0" bottom="0" percent="0" rank="0" text="" dxfId="1711">
      <formula>-0.03</formula>
    </cfRule>
  </conditionalFormatting>
  <conditionalFormatting sqref="W54:X54">
    <cfRule type="cellIs" priority="152" operator="greaterThan" aboveAverage="0" equalAverage="0" bottom="0" percent="0" rank="0" text="" dxfId="1712">
      <formula>0.03</formula>
    </cfRule>
    <cfRule type="cellIs" priority="153" operator="lessThan" aboveAverage="0" equalAverage="0" bottom="0" percent="0" rank="0" text="" dxfId="1713">
      <formula>-0.03</formula>
    </cfRule>
  </conditionalFormatting>
  <conditionalFormatting sqref="W58:X58">
    <cfRule type="cellIs" priority="154" operator="greaterThan" aboveAverage="0" equalAverage="0" bottom="0" percent="0" rank="0" text="" dxfId="1714">
      <formula>0.03</formula>
    </cfRule>
    <cfRule type="cellIs" priority="155" operator="lessThan" aboveAverage="0" equalAverage="0" bottom="0" percent="0" rank="0" text="" dxfId="1715">
      <formula>-0.03</formula>
    </cfRule>
  </conditionalFormatting>
  <conditionalFormatting sqref="W62:X62">
    <cfRule type="cellIs" priority="156" operator="greaterThan" aboveAverage="0" equalAverage="0" bottom="0" percent="0" rank="0" text="" dxfId="1716">
      <formula>0.03</formula>
    </cfRule>
    <cfRule type="cellIs" priority="157" operator="lessThan" aboveAverage="0" equalAverage="0" bottom="0" percent="0" rank="0" text="" dxfId="1717">
      <formula>-0.03</formula>
    </cfRule>
  </conditionalFormatting>
  <conditionalFormatting sqref="W66:X66">
    <cfRule type="cellIs" priority="158" operator="greaterThan" aboveAverage="0" equalAverage="0" bottom="0" percent="0" rank="0" text="" dxfId="1718">
      <formula>0.03</formula>
    </cfRule>
    <cfRule type="cellIs" priority="159" operator="lessThan" aboveAverage="0" equalAverage="0" bottom="0" percent="0" rank="0" text="" dxfId="1719">
      <formula>-0.03</formula>
    </cfRule>
  </conditionalFormatting>
  <conditionalFormatting sqref="W70:X70">
    <cfRule type="cellIs" priority="160" operator="greaterThan" aboveAverage="0" equalAverage="0" bottom="0" percent="0" rank="0" text="" dxfId="1720">
      <formula>0.03</formula>
    </cfRule>
    <cfRule type="cellIs" priority="161" operator="lessThan" aboveAverage="0" equalAverage="0" bottom="0" percent="0" rank="0" text="" dxfId="1721">
      <formula>-0.03</formula>
    </cfRule>
  </conditionalFormatting>
  <conditionalFormatting sqref="W74:X74">
    <cfRule type="cellIs" priority="162" operator="greaterThan" aboveAverage="0" equalAverage="0" bottom="0" percent="0" rank="0" text="" dxfId="1722">
      <formula>0.03</formula>
    </cfRule>
    <cfRule type="cellIs" priority="163" operator="lessThan" aboveAverage="0" equalAverage="0" bottom="0" percent="0" rank="0" text="" dxfId="1723">
      <formula>-0.03</formula>
    </cfRule>
  </conditionalFormatting>
  <conditionalFormatting sqref="T99:V105">
    <cfRule type="cellIs" priority="164" operator="greaterThan" aboveAverage="0" equalAverage="0" bottom="0" percent="0" rank="0" text="" dxfId="1724">
      <formula>0.03</formula>
    </cfRule>
    <cfRule type="cellIs" priority="165" operator="lessThan" aboveAverage="0" equalAverage="0" bottom="0" percent="0" rank="0" text="" dxfId="1725">
      <formula>-0.03</formula>
    </cfRule>
  </conditionalFormatting>
  <conditionalFormatting sqref="W99:Y103 W105:Y105">
    <cfRule type="cellIs" priority="166" operator="greaterThan" aboveAverage="0" equalAverage="0" bottom="0" percent="0" rank="0" text="" dxfId="1726">
      <formula>0.03</formula>
    </cfRule>
    <cfRule type="cellIs" priority="167" operator="lessThan" aboveAverage="0" equalAverage="0" bottom="0" percent="0" rank="0" text="" dxfId="1727">
      <formula>-0.03</formula>
    </cfRule>
  </conditionalFormatting>
  <conditionalFormatting sqref="W83">
    <cfRule type="cellIs" priority="168" operator="greaterThan" aboveAverage="0" equalAverage="0" bottom="0" percent="0" rank="0" text="" dxfId="1728">
      <formula>0.03</formula>
    </cfRule>
    <cfRule type="cellIs" priority="169" operator="lessThan" aboveAverage="0" equalAverage="0" bottom="0" percent="0" rank="0" text="" dxfId="1729">
      <formula>-0.03</formula>
    </cfRule>
  </conditionalFormatting>
  <conditionalFormatting sqref="X83">
    <cfRule type="cellIs" priority="170" operator="greaterThan" aboveAverage="0" equalAverage="0" bottom="0" percent="0" rank="0" text="" dxfId="1730">
      <formula>0.03</formula>
    </cfRule>
    <cfRule type="cellIs" priority="171" operator="lessThan" aboveAverage="0" equalAverage="0" bottom="0" percent="0" rank="0" text="" dxfId="1731">
      <formula>-0.03</formula>
    </cfRule>
  </conditionalFormatting>
  <conditionalFormatting sqref="Y83">
    <cfRule type="cellIs" priority="172" operator="greaterThan" aboveAverage="0" equalAverage="0" bottom="0" percent="0" rank="0" text="" dxfId="1732">
      <formula>0.03</formula>
    </cfRule>
    <cfRule type="cellIs" priority="173" operator="lessThan" aboveAverage="0" equalAverage="0" bottom="0" percent="0" rank="0" text="" dxfId="1733">
      <formula>-0.03</formula>
    </cfRule>
  </conditionalFormatting>
  <conditionalFormatting sqref="W87">
    <cfRule type="cellIs" priority="174" operator="greaterThan" aboveAverage="0" equalAverage="0" bottom="0" percent="0" rank="0" text="" dxfId="1734">
      <formula>0.03</formula>
    </cfRule>
    <cfRule type="cellIs" priority="175" operator="lessThan" aboveAverage="0" equalAverage="0" bottom="0" percent="0" rank="0" text="" dxfId="1735">
      <formula>-0.03</formula>
    </cfRule>
  </conditionalFormatting>
  <conditionalFormatting sqref="X87">
    <cfRule type="cellIs" priority="176" operator="greaterThan" aboveAverage="0" equalAverage="0" bottom="0" percent="0" rank="0" text="" dxfId="1736">
      <formula>0.03</formula>
    </cfRule>
    <cfRule type="cellIs" priority="177" operator="lessThan" aboveAverage="0" equalAverage="0" bottom="0" percent="0" rank="0" text="" dxfId="1737">
      <formula>-0.03</formula>
    </cfRule>
  </conditionalFormatting>
  <conditionalFormatting sqref="Y87">
    <cfRule type="cellIs" priority="178" operator="greaterThan" aboveAverage="0" equalAverage="0" bottom="0" percent="0" rank="0" text="" dxfId="1738">
      <formula>0.03</formula>
    </cfRule>
    <cfRule type="cellIs" priority="179" operator="lessThan" aboveAverage="0" equalAverage="0" bottom="0" percent="0" rank="0" text="" dxfId="1739">
      <formula>-0.03</formula>
    </cfRule>
  </conditionalFormatting>
  <conditionalFormatting sqref="W91">
    <cfRule type="cellIs" priority="180" operator="greaterThan" aboveAverage="0" equalAverage="0" bottom="0" percent="0" rank="0" text="" dxfId="1740">
      <formula>0.03</formula>
    </cfRule>
    <cfRule type="cellIs" priority="181" operator="lessThan" aboveAverage="0" equalAverage="0" bottom="0" percent="0" rank="0" text="" dxfId="1741">
      <formula>-0.03</formula>
    </cfRule>
  </conditionalFormatting>
  <conditionalFormatting sqref="X91">
    <cfRule type="cellIs" priority="182" operator="greaterThan" aboveAverage="0" equalAverage="0" bottom="0" percent="0" rank="0" text="" dxfId="1742">
      <formula>0.03</formula>
    </cfRule>
    <cfRule type="cellIs" priority="183" operator="lessThan" aboveAverage="0" equalAverage="0" bottom="0" percent="0" rank="0" text="" dxfId="1743">
      <formula>-0.03</formula>
    </cfRule>
  </conditionalFormatting>
  <conditionalFormatting sqref="Y91">
    <cfRule type="cellIs" priority="184" operator="greaterThan" aboveAverage="0" equalAverage="0" bottom="0" percent="0" rank="0" text="" dxfId="1744">
      <formula>0.03</formula>
    </cfRule>
    <cfRule type="cellIs" priority="185" operator="lessThan" aboveAverage="0" equalAverage="0" bottom="0" percent="0" rank="0" text="" dxfId="1745">
      <formula>-0.03</formula>
    </cfRule>
  </conditionalFormatting>
  <conditionalFormatting sqref="W95">
    <cfRule type="cellIs" priority="186" operator="greaterThan" aboveAverage="0" equalAverage="0" bottom="0" percent="0" rank="0" text="" dxfId="1746">
      <formula>0.03</formula>
    </cfRule>
    <cfRule type="cellIs" priority="187" operator="lessThan" aboveAverage="0" equalAverage="0" bottom="0" percent="0" rank="0" text="" dxfId="1747">
      <formula>-0.03</formula>
    </cfRule>
  </conditionalFormatting>
  <conditionalFormatting sqref="X95">
    <cfRule type="cellIs" priority="188" operator="greaterThan" aboveAverage="0" equalAverage="0" bottom="0" percent="0" rank="0" text="" dxfId="1748">
      <formula>0.03</formula>
    </cfRule>
    <cfRule type="cellIs" priority="189" operator="lessThan" aboveAverage="0" equalAverage="0" bottom="0" percent="0" rank="0" text="" dxfId="1749">
      <formula>-0.03</formula>
    </cfRule>
  </conditionalFormatting>
  <conditionalFormatting sqref="Y95">
    <cfRule type="cellIs" priority="190" operator="greaterThan" aboveAverage="0" equalAverage="0" bottom="0" percent="0" rank="0" text="" dxfId="1750">
      <formula>0.03</formula>
    </cfRule>
    <cfRule type="cellIs" priority="191" operator="lessThan" aboveAverage="0" equalAverage="0" bottom="0" percent="0" rank="0" text="" dxfId="1751">
      <formula>-0.03</formula>
    </cfRule>
  </conditionalFormatting>
  <conditionalFormatting sqref="W86:X86">
    <cfRule type="cellIs" priority="192" operator="greaterThan" aboveAverage="0" equalAverage="0" bottom="0" percent="0" rank="0" text="" dxfId="1752">
      <formula>0.03</formula>
    </cfRule>
    <cfRule type="cellIs" priority="193" operator="lessThan" aboveAverage="0" equalAverage="0" bottom="0" percent="0" rank="0" text="" dxfId="1753">
      <formula>-0.03</formula>
    </cfRule>
  </conditionalFormatting>
  <conditionalFormatting sqref="W90:X90">
    <cfRule type="cellIs" priority="194" operator="greaterThan" aboveAverage="0" equalAverage="0" bottom="0" percent="0" rank="0" text="" dxfId="1754">
      <formula>0.03</formula>
    </cfRule>
    <cfRule type="cellIs" priority="195" operator="lessThan" aboveAverage="0" equalAverage="0" bottom="0" percent="0" rank="0" text="" dxfId="1755">
      <formula>-0.03</formula>
    </cfRule>
  </conditionalFormatting>
  <conditionalFormatting sqref="W94:X94">
    <cfRule type="cellIs" priority="196" operator="greaterThan" aboveAverage="0" equalAverage="0" bottom="0" percent="0" rank="0" text="" dxfId="1756">
      <formula>0.03</formula>
    </cfRule>
    <cfRule type="cellIs" priority="197" operator="lessThan" aboveAverage="0" equalAverage="0" bottom="0" percent="0" rank="0" text="" dxfId="1757">
      <formula>-0.03</formula>
    </cfRule>
  </conditionalFormatting>
  <conditionalFormatting sqref="W98:X98">
    <cfRule type="cellIs" priority="198" operator="greaterThan" aboveAverage="0" equalAverage="0" bottom="0" percent="0" rank="0" text="" dxfId="1758">
      <formula>0.03</formula>
    </cfRule>
    <cfRule type="cellIs" priority="199" operator="lessThan" aboveAverage="0" equalAverage="0" bottom="0" percent="0" rank="0" text="" dxfId="1759">
      <formula>-0.03</formula>
    </cfRule>
  </conditionalFormatting>
  <conditionalFormatting sqref="W104">
    <cfRule type="cellIs" priority="200" operator="greaterThan" aboveAverage="0" equalAverage="0" bottom="0" percent="0" rank="0" text="" dxfId="1760">
      <formula>0.03</formula>
    </cfRule>
    <cfRule type="cellIs" priority="201" operator="lessThan" aboveAverage="0" equalAverage="0" bottom="0" percent="0" rank="0" text="" dxfId="1761">
      <formula>-0.03</formula>
    </cfRule>
  </conditionalFormatting>
  <conditionalFormatting sqref="X104">
    <cfRule type="cellIs" priority="202" operator="greaterThan" aboveAverage="0" equalAverage="0" bottom="0" percent="0" rank="0" text="" dxfId="1762">
      <formula>0.03</formula>
    </cfRule>
    <cfRule type="cellIs" priority="203" operator="lessThan" aboveAverage="0" equalAverage="0" bottom="0" percent="0" rank="0" text="" dxfId="1763">
      <formula>-0.03</formula>
    </cfRule>
  </conditionalFormatting>
  <conditionalFormatting sqref="Y104">
    <cfRule type="cellIs" priority="204" operator="greaterThan" aboveAverage="0" equalAverage="0" bottom="0" percent="0" rank="0" text="" dxfId="1764">
      <formula>0.03</formula>
    </cfRule>
    <cfRule type="cellIs" priority="205" operator="lessThan" aboveAverage="0" equalAverage="0" bottom="0" percent="0" rank="0" text="" dxfId="1765">
      <formula>-0.03</formula>
    </cfRule>
  </conditionalFormatting>
  <conditionalFormatting sqref="T111:V112">
    <cfRule type="cellIs" priority="206" operator="greaterThan" aboveAverage="0" equalAverage="0" bottom="0" percent="0" rank="0" text="" dxfId="1766">
      <formula>0.03</formula>
    </cfRule>
    <cfRule type="cellIs" priority="207" operator="lessThan" aboveAverage="0" equalAverage="0" bottom="0" percent="0" rank="0" text="" dxfId="1767">
      <formula>-0.03</formula>
    </cfRule>
  </conditionalFormatting>
  <conditionalFormatting sqref="W112:Y112">
    <cfRule type="cellIs" priority="208" operator="greaterThan" aboveAverage="0" equalAverage="0" bottom="0" percent="0" rank="0" text="" dxfId="1768">
      <formula>0.03</formula>
    </cfRule>
    <cfRule type="cellIs" priority="209" operator="lessThan" aboveAverage="0" equalAverage="0" bottom="0" percent="0" rank="0" text="" dxfId="1769">
      <formula>-0.03</formula>
    </cfRule>
  </conditionalFormatting>
  <conditionalFormatting sqref="W111">
    <cfRule type="cellIs" priority="210" operator="greaterThan" aboveAverage="0" equalAverage="0" bottom="0" percent="0" rank="0" text="" dxfId="1770">
      <formula>0.03</formula>
    </cfRule>
    <cfRule type="cellIs" priority="211" operator="lessThan" aboveAverage="0" equalAverage="0" bottom="0" percent="0" rank="0" text="" dxfId="1771">
      <formula>-0.03</formula>
    </cfRule>
  </conditionalFormatting>
  <conditionalFormatting sqref="X111">
    <cfRule type="cellIs" priority="212" operator="greaterThan" aboveAverage="0" equalAverage="0" bottom="0" percent="0" rank="0" text="" dxfId="1772">
      <formula>0.03</formula>
    </cfRule>
    <cfRule type="cellIs" priority="213" operator="lessThan" aboveAverage="0" equalAverage="0" bottom="0" percent="0" rank="0" text="" dxfId="1773">
      <formula>-0.03</formula>
    </cfRule>
  </conditionalFormatting>
  <conditionalFormatting sqref="Y111">
    <cfRule type="cellIs" priority="214" operator="greaterThan" aboveAverage="0" equalAverage="0" bottom="0" percent="0" rank="0" text="" dxfId="1774">
      <formula>0.03</formula>
    </cfRule>
    <cfRule type="cellIs" priority="215" operator="lessThan" aboveAverage="0" equalAverage="0" bottom="0" percent="0" rank="0" text="" dxfId="17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73"/>
      <c r="E3" s="74"/>
      <c r="F3" s="74"/>
      <c r="G3" s="74"/>
      <c r="H3" s="74"/>
      <c r="I3" s="74"/>
      <c r="J3" s="53" t="n">
        <f aca="false">H3/3600</f>
        <v>0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70" t="s">
        <v>85</v>
      </c>
      <c r="B4" s="70"/>
      <c r="C4" s="70" t="n">
        <v>27</v>
      </c>
      <c r="D4" s="75"/>
      <c r="E4" s="76"/>
      <c r="F4" s="76"/>
      <c r="G4" s="76"/>
      <c r="H4" s="76"/>
      <c r="I4" s="76"/>
      <c r="J4" s="58" t="n">
        <f aca="false">H4/3600</f>
        <v>0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70"/>
      <c r="B5" s="70"/>
      <c r="C5" s="70" t="n">
        <v>32</v>
      </c>
      <c r="D5" s="75"/>
      <c r="E5" s="76"/>
      <c r="F5" s="76"/>
      <c r="G5" s="76"/>
      <c r="H5" s="76"/>
      <c r="I5" s="76"/>
      <c r="J5" s="58" t="n">
        <f aca="false">H5/3600</f>
        <v>0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70"/>
      <c r="B6" s="72"/>
      <c r="C6" s="72" t="n">
        <v>37</v>
      </c>
      <c r="D6" s="77"/>
      <c r="E6" s="78"/>
      <c r="F6" s="78"/>
      <c r="G6" s="78"/>
      <c r="H6" s="78"/>
      <c r="I6" s="78"/>
      <c r="J6" s="64" t="n">
        <f aca="false">H6/3600</f>
        <v>0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73"/>
      <c r="E7" s="74"/>
      <c r="F7" s="74"/>
      <c r="G7" s="74"/>
      <c r="H7" s="74"/>
      <c r="I7" s="74"/>
      <c r="J7" s="53" t="n">
        <f aca="false">H7/3600</f>
        <v>0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70"/>
      <c r="B8" s="70"/>
      <c r="C8" s="70" t="n">
        <v>27</v>
      </c>
      <c r="D8" s="75"/>
      <c r="E8" s="76"/>
      <c r="F8" s="76"/>
      <c r="G8" s="76"/>
      <c r="H8" s="76"/>
      <c r="I8" s="76"/>
      <c r="J8" s="58" t="n">
        <f aca="false">H8/3600</f>
        <v>0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70"/>
      <c r="B9" s="70"/>
      <c r="C9" s="70" t="n">
        <v>32</v>
      </c>
      <c r="D9" s="75"/>
      <c r="E9" s="76"/>
      <c r="F9" s="76"/>
      <c r="G9" s="76"/>
      <c r="H9" s="76"/>
      <c r="I9" s="76"/>
      <c r="J9" s="58" t="n">
        <f aca="false">H9/3600</f>
        <v>0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70"/>
      <c r="B10" s="72"/>
      <c r="C10" s="72" t="n">
        <v>37</v>
      </c>
      <c r="D10" s="77"/>
      <c r="E10" s="78"/>
      <c r="F10" s="78"/>
      <c r="G10" s="78"/>
      <c r="H10" s="78"/>
      <c r="I10" s="78"/>
      <c r="J10" s="64" t="n">
        <f aca="false">H10/3600</f>
        <v>0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73"/>
      <c r="E11" s="74"/>
      <c r="F11" s="74"/>
      <c r="G11" s="74"/>
      <c r="H11" s="74"/>
      <c r="I11" s="74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75"/>
      <c r="E12" s="76"/>
      <c r="F12" s="76"/>
      <c r="G12" s="76"/>
      <c r="H12" s="76"/>
      <c r="I12" s="76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75"/>
      <c r="E13" s="76"/>
      <c r="F13" s="76"/>
      <c r="G13" s="76"/>
      <c r="H13" s="76"/>
      <c r="I13" s="76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77"/>
      <c r="E14" s="78"/>
      <c r="F14" s="78"/>
      <c r="G14" s="78"/>
      <c r="H14" s="78"/>
      <c r="I14" s="78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73"/>
      <c r="E15" s="74"/>
      <c r="F15" s="74"/>
      <c r="G15" s="74"/>
      <c r="H15" s="74"/>
      <c r="I15" s="74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75"/>
      <c r="E16" s="76"/>
      <c r="F16" s="76"/>
      <c r="G16" s="76"/>
      <c r="H16" s="76"/>
      <c r="I16" s="76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75"/>
      <c r="E17" s="76"/>
      <c r="F17" s="76"/>
      <c r="G17" s="76"/>
      <c r="H17" s="76"/>
      <c r="I17" s="76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77"/>
      <c r="E18" s="78"/>
      <c r="F18" s="78"/>
      <c r="G18" s="78"/>
      <c r="H18" s="78"/>
      <c r="I18" s="78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1" t="s">
        <v>10</v>
      </c>
      <c r="B19" s="71" t="s">
        <v>64</v>
      </c>
      <c r="C19" s="7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6</v>
      </c>
      <c r="B20" s="70"/>
      <c r="C20" s="7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7</v>
      </c>
      <c r="C23" s="7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6</v>
      </c>
      <c r="C27" s="7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5</v>
      </c>
      <c r="C31" s="7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4</v>
      </c>
      <c r="C35" s="7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7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8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89</v>
      </c>
      <c r="B71" s="71" t="s">
        <v>75</v>
      </c>
      <c r="C71" s="7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0</v>
      </c>
      <c r="B72" s="70"/>
      <c r="C72" s="7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1</v>
      </c>
      <c r="B83" s="71" t="s">
        <v>43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76">
      <formula>0.03</formula>
    </cfRule>
    <cfRule type="cellIs" priority="3" operator="lessThan" aboveAverage="0" equalAverage="0" bottom="0" percent="0" rank="0" text="" dxfId="1777">
      <formula>-0.03</formula>
    </cfRule>
  </conditionalFormatting>
  <conditionalFormatting sqref="W3">
    <cfRule type="cellIs" priority="4" operator="greaterThan" aboveAverage="0" equalAverage="0" bottom="0" percent="0" rank="0" text="" dxfId="1778">
      <formula>0.03</formula>
    </cfRule>
    <cfRule type="cellIs" priority="5" operator="lessThan" aboveAverage="0" equalAverage="0" bottom="0" percent="0" rank="0" text="" dxfId="1779">
      <formula>-0.03</formula>
    </cfRule>
  </conditionalFormatting>
  <conditionalFormatting sqref="X3">
    <cfRule type="cellIs" priority="6" operator="greaterThan" aboveAverage="0" equalAverage="0" bottom="0" percent="0" rank="0" text="" dxfId="1780">
      <formula>0.03</formula>
    </cfRule>
    <cfRule type="cellIs" priority="7" operator="lessThan" aboveAverage="0" equalAverage="0" bottom="0" percent="0" rank="0" text="" dxfId="1781">
      <formula>-0.03</formula>
    </cfRule>
  </conditionalFormatting>
  <conditionalFormatting sqref="Y3">
    <cfRule type="cellIs" priority="8" operator="greaterThan" aboveAverage="0" equalAverage="0" bottom="0" percent="0" rank="0" text="" dxfId="1782">
      <formula>0.03</formula>
    </cfRule>
    <cfRule type="cellIs" priority="9" operator="lessThan" aboveAverage="0" equalAverage="0" bottom="0" percent="0" rank="0" text="" dxfId="1783">
      <formula>-0.03</formula>
    </cfRule>
  </conditionalFormatting>
  <conditionalFormatting sqref="W7">
    <cfRule type="cellIs" priority="10" operator="greaterThan" aboveAverage="0" equalAverage="0" bottom="0" percent="0" rank="0" text="" dxfId="1784">
      <formula>0.03</formula>
    </cfRule>
    <cfRule type="cellIs" priority="11" operator="lessThan" aboveAverage="0" equalAverage="0" bottom="0" percent="0" rank="0" text="" dxfId="1785">
      <formula>-0.03</formula>
    </cfRule>
  </conditionalFormatting>
  <conditionalFormatting sqref="X7">
    <cfRule type="cellIs" priority="12" operator="greaterThan" aboveAverage="0" equalAverage="0" bottom="0" percent="0" rank="0" text="" dxfId="1786">
      <formula>0.03</formula>
    </cfRule>
    <cfRule type="cellIs" priority="13" operator="lessThan" aboveAverage="0" equalAverage="0" bottom="0" percent="0" rank="0" text="" dxfId="1787">
      <formula>-0.03</formula>
    </cfRule>
  </conditionalFormatting>
  <conditionalFormatting sqref="Y7">
    <cfRule type="cellIs" priority="14" operator="greaterThan" aboveAverage="0" equalAverage="0" bottom="0" percent="0" rank="0" text="" dxfId="1788">
      <formula>0.03</formula>
    </cfRule>
    <cfRule type="cellIs" priority="15" operator="lessThan" aboveAverage="0" equalAverage="0" bottom="0" percent="0" rank="0" text="" dxfId="1789">
      <formula>-0.03</formula>
    </cfRule>
  </conditionalFormatting>
  <conditionalFormatting sqref="W11">
    <cfRule type="cellIs" priority="16" operator="greaterThan" aboveAverage="0" equalAverage="0" bottom="0" percent="0" rank="0" text="" dxfId="1790">
      <formula>0.03</formula>
    </cfRule>
    <cfRule type="cellIs" priority="17" operator="lessThan" aboveAverage="0" equalAverage="0" bottom="0" percent="0" rank="0" text="" dxfId="1791">
      <formula>-0.03</formula>
    </cfRule>
  </conditionalFormatting>
  <conditionalFormatting sqref="X11">
    <cfRule type="cellIs" priority="18" operator="greaterThan" aboveAverage="0" equalAverage="0" bottom="0" percent="0" rank="0" text="" dxfId="1792">
      <formula>0.03</formula>
    </cfRule>
    <cfRule type="cellIs" priority="19" operator="lessThan" aboveAverage="0" equalAverage="0" bottom="0" percent="0" rank="0" text="" dxfId="1793">
      <formula>-0.03</formula>
    </cfRule>
  </conditionalFormatting>
  <conditionalFormatting sqref="Y11">
    <cfRule type="cellIs" priority="20" operator="greaterThan" aboveAverage="0" equalAverage="0" bottom="0" percent="0" rank="0" text="" dxfId="1794">
      <formula>0.03</formula>
    </cfRule>
    <cfRule type="cellIs" priority="21" operator="lessThan" aboveAverage="0" equalAverage="0" bottom="0" percent="0" rank="0" text="" dxfId="1795">
      <formula>-0.03</formula>
    </cfRule>
  </conditionalFormatting>
  <conditionalFormatting sqref="W15">
    <cfRule type="cellIs" priority="22" operator="greaterThan" aboveAverage="0" equalAverage="0" bottom="0" percent="0" rank="0" text="" dxfId="1796">
      <formula>0.03</formula>
    </cfRule>
    <cfRule type="cellIs" priority="23" operator="lessThan" aboveAverage="0" equalAverage="0" bottom="0" percent="0" rank="0" text="" dxfId="1797">
      <formula>-0.03</formula>
    </cfRule>
  </conditionalFormatting>
  <conditionalFormatting sqref="X15">
    <cfRule type="cellIs" priority="24" operator="greaterThan" aboveAverage="0" equalAverage="0" bottom="0" percent="0" rank="0" text="" dxfId="1798">
      <formula>0.03</formula>
    </cfRule>
    <cfRule type="cellIs" priority="25" operator="lessThan" aboveAverage="0" equalAverage="0" bottom="0" percent="0" rank="0" text="" dxfId="1799">
      <formula>-0.03</formula>
    </cfRule>
  </conditionalFormatting>
  <conditionalFormatting sqref="Y15">
    <cfRule type="cellIs" priority="26" operator="greaterThan" aboveAverage="0" equalAverage="0" bottom="0" percent="0" rank="0" text="" dxfId="1800">
      <formula>0.03</formula>
    </cfRule>
    <cfRule type="cellIs" priority="27" operator="lessThan" aboveAverage="0" equalAverage="0" bottom="0" percent="0" rank="0" text="" dxfId="1801">
      <formula>-0.03</formula>
    </cfRule>
  </conditionalFormatting>
  <conditionalFormatting sqref="W19">
    <cfRule type="cellIs" priority="28" operator="greaterThan" aboveAverage="0" equalAverage="0" bottom="0" percent="0" rank="0" text="" dxfId="1802">
      <formula>0.03</formula>
    </cfRule>
    <cfRule type="cellIs" priority="29" operator="lessThan" aboveAverage="0" equalAverage="0" bottom="0" percent="0" rank="0" text="" dxfId="1803">
      <formula>-0.03</formula>
    </cfRule>
  </conditionalFormatting>
  <conditionalFormatting sqref="X19">
    <cfRule type="cellIs" priority="30" operator="greaterThan" aboveAverage="0" equalAverage="0" bottom="0" percent="0" rank="0" text="" dxfId="1804">
      <formula>0.03</formula>
    </cfRule>
    <cfRule type="cellIs" priority="31" operator="lessThan" aboveAverage="0" equalAverage="0" bottom="0" percent="0" rank="0" text="" dxfId="1805">
      <formula>-0.03</formula>
    </cfRule>
  </conditionalFormatting>
  <conditionalFormatting sqref="Y19">
    <cfRule type="cellIs" priority="32" operator="greaterThan" aboveAverage="0" equalAverage="0" bottom="0" percent="0" rank="0" text="" dxfId="1806">
      <formula>0.03</formula>
    </cfRule>
    <cfRule type="cellIs" priority="33" operator="lessThan" aboveAverage="0" equalAverage="0" bottom="0" percent="0" rank="0" text="" dxfId="1807">
      <formula>-0.03</formula>
    </cfRule>
  </conditionalFormatting>
  <conditionalFormatting sqref="W23">
    <cfRule type="cellIs" priority="34" operator="greaterThan" aboveAverage="0" equalAverage="0" bottom="0" percent="0" rank="0" text="" dxfId="1808">
      <formula>0.03</formula>
    </cfRule>
    <cfRule type="cellIs" priority="35" operator="lessThan" aboveAverage="0" equalAverage="0" bottom="0" percent="0" rank="0" text="" dxfId="1809">
      <formula>-0.03</formula>
    </cfRule>
  </conditionalFormatting>
  <conditionalFormatting sqref="X23">
    <cfRule type="cellIs" priority="36" operator="greaterThan" aboveAverage="0" equalAverage="0" bottom="0" percent="0" rank="0" text="" dxfId="1810">
      <formula>0.03</formula>
    </cfRule>
    <cfRule type="cellIs" priority="37" operator="lessThan" aboveAverage="0" equalAverage="0" bottom="0" percent="0" rank="0" text="" dxfId="1811">
      <formula>-0.03</formula>
    </cfRule>
  </conditionalFormatting>
  <conditionalFormatting sqref="Y23">
    <cfRule type="cellIs" priority="38" operator="greaterThan" aboveAverage="0" equalAverage="0" bottom="0" percent="0" rank="0" text="" dxfId="1812">
      <formula>0.03</formula>
    </cfRule>
    <cfRule type="cellIs" priority="39" operator="lessThan" aboveAverage="0" equalAverage="0" bottom="0" percent="0" rank="0" text="" dxfId="1813">
      <formula>-0.03</formula>
    </cfRule>
  </conditionalFormatting>
  <conditionalFormatting sqref="W27">
    <cfRule type="cellIs" priority="40" operator="greaterThan" aboveAverage="0" equalAverage="0" bottom="0" percent="0" rank="0" text="" dxfId="1814">
      <formula>0.03</formula>
    </cfRule>
    <cfRule type="cellIs" priority="41" operator="lessThan" aboveAverage="0" equalAverage="0" bottom="0" percent="0" rank="0" text="" dxfId="1815">
      <formula>-0.03</formula>
    </cfRule>
  </conditionalFormatting>
  <conditionalFormatting sqref="X27">
    <cfRule type="cellIs" priority="42" operator="greaterThan" aboveAverage="0" equalAverage="0" bottom="0" percent="0" rank="0" text="" dxfId="1816">
      <formula>0.03</formula>
    </cfRule>
    <cfRule type="cellIs" priority="43" operator="lessThan" aboveAverage="0" equalAverage="0" bottom="0" percent="0" rank="0" text="" dxfId="1817">
      <formula>-0.03</formula>
    </cfRule>
  </conditionalFormatting>
  <conditionalFormatting sqref="Y27">
    <cfRule type="cellIs" priority="44" operator="greaterThan" aboveAverage="0" equalAverage="0" bottom="0" percent="0" rank="0" text="" dxfId="1818">
      <formula>0.03</formula>
    </cfRule>
    <cfRule type="cellIs" priority="45" operator="lessThan" aboveAverage="0" equalAverage="0" bottom="0" percent="0" rank="0" text="" dxfId="1819">
      <formula>-0.03</formula>
    </cfRule>
  </conditionalFormatting>
  <conditionalFormatting sqref="W31">
    <cfRule type="cellIs" priority="46" operator="greaterThan" aboveAverage="0" equalAverage="0" bottom="0" percent="0" rank="0" text="" dxfId="1820">
      <formula>0.03</formula>
    </cfRule>
    <cfRule type="cellIs" priority="47" operator="lessThan" aboveAverage="0" equalAverage="0" bottom="0" percent="0" rank="0" text="" dxfId="1821">
      <formula>-0.03</formula>
    </cfRule>
  </conditionalFormatting>
  <conditionalFormatting sqref="X31">
    <cfRule type="cellIs" priority="48" operator="greaterThan" aboveAverage="0" equalAverage="0" bottom="0" percent="0" rank="0" text="" dxfId="1822">
      <formula>0.03</formula>
    </cfRule>
    <cfRule type="cellIs" priority="49" operator="lessThan" aboveAverage="0" equalAverage="0" bottom="0" percent="0" rank="0" text="" dxfId="1823">
      <formula>-0.03</formula>
    </cfRule>
  </conditionalFormatting>
  <conditionalFormatting sqref="Y31">
    <cfRule type="cellIs" priority="50" operator="greaterThan" aboveAverage="0" equalAverage="0" bottom="0" percent="0" rank="0" text="" dxfId="1824">
      <formula>0.03</formula>
    </cfRule>
    <cfRule type="cellIs" priority="51" operator="lessThan" aboveAverage="0" equalAverage="0" bottom="0" percent="0" rank="0" text="" dxfId="1825">
      <formula>-0.03</formula>
    </cfRule>
  </conditionalFormatting>
  <conditionalFormatting sqref="W35">
    <cfRule type="cellIs" priority="52" operator="greaterThan" aboveAverage="0" equalAverage="0" bottom="0" percent="0" rank="0" text="" dxfId="1826">
      <formula>0.03</formula>
    </cfRule>
    <cfRule type="cellIs" priority="53" operator="lessThan" aboveAverage="0" equalAverage="0" bottom="0" percent="0" rank="0" text="" dxfId="1827">
      <formula>-0.03</formula>
    </cfRule>
  </conditionalFormatting>
  <conditionalFormatting sqref="X35">
    <cfRule type="cellIs" priority="54" operator="greaterThan" aboveAverage="0" equalAverage="0" bottom="0" percent="0" rank="0" text="" dxfId="1828">
      <formula>0.03</formula>
    </cfRule>
    <cfRule type="cellIs" priority="55" operator="lessThan" aboveAverage="0" equalAverage="0" bottom="0" percent="0" rank="0" text="" dxfId="1829">
      <formula>-0.03</formula>
    </cfRule>
  </conditionalFormatting>
  <conditionalFormatting sqref="Y35">
    <cfRule type="cellIs" priority="56" operator="greaterThan" aboveAverage="0" equalAverage="0" bottom="0" percent="0" rank="0" text="" dxfId="1830">
      <formula>0.03</formula>
    </cfRule>
    <cfRule type="cellIs" priority="57" operator="lessThan" aboveAverage="0" equalAverage="0" bottom="0" percent="0" rank="0" text="" dxfId="1831">
      <formula>-0.03</formula>
    </cfRule>
  </conditionalFormatting>
  <conditionalFormatting sqref="W39">
    <cfRule type="cellIs" priority="58" operator="greaterThan" aboveAverage="0" equalAverage="0" bottom="0" percent="0" rank="0" text="" dxfId="1832">
      <formula>0.03</formula>
    </cfRule>
    <cfRule type="cellIs" priority="59" operator="lessThan" aboveAverage="0" equalAverage="0" bottom="0" percent="0" rank="0" text="" dxfId="1833">
      <formula>-0.03</formula>
    </cfRule>
  </conditionalFormatting>
  <conditionalFormatting sqref="X39">
    <cfRule type="cellIs" priority="60" operator="greaterThan" aboveAverage="0" equalAverage="0" bottom="0" percent="0" rank="0" text="" dxfId="1834">
      <formula>0.03</formula>
    </cfRule>
    <cfRule type="cellIs" priority="61" operator="lessThan" aboveAverage="0" equalAverage="0" bottom="0" percent="0" rank="0" text="" dxfId="1835">
      <formula>-0.03</formula>
    </cfRule>
  </conditionalFormatting>
  <conditionalFormatting sqref="Y39">
    <cfRule type="cellIs" priority="62" operator="greaterThan" aboveAverage="0" equalAverage="0" bottom="0" percent="0" rank="0" text="" dxfId="1836">
      <formula>0.03</formula>
    </cfRule>
    <cfRule type="cellIs" priority="63" operator="lessThan" aboveAverage="0" equalAverage="0" bottom="0" percent="0" rank="0" text="" dxfId="1837">
      <formula>-0.03</formula>
    </cfRule>
  </conditionalFormatting>
  <conditionalFormatting sqref="W43">
    <cfRule type="cellIs" priority="64" operator="greaterThan" aboveAverage="0" equalAverage="0" bottom="0" percent="0" rank="0" text="" dxfId="1838">
      <formula>0.03</formula>
    </cfRule>
    <cfRule type="cellIs" priority="65" operator="lessThan" aboveAverage="0" equalAverage="0" bottom="0" percent="0" rank="0" text="" dxfId="1839">
      <formula>-0.03</formula>
    </cfRule>
  </conditionalFormatting>
  <conditionalFormatting sqref="X43">
    <cfRule type="cellIs" priority="66" operator="greaterThan" aboveAverage="0" equalAverage="0" bottom="0" percent="0" rank="0" text="" dxfId="1840">
      <formula>0.03</formula>
    </cfRule>
    <cfRule type="cellIs" priority="67" operator="lessThan" aboveAverage="0" equalAverage="0" bottom="0" percent="0" rank="0" text="" dxfId="1841">
      <formula>-0.03</formula>
    </cfRule>
  </conditionalFormatting>
  <conditionalFormatting sqref="Y43">
    <cfRule type="cellIs" priority="68" operator="greaterThan" aboveAverage="0" equalAverage="0" bottom="0" percent="0" rank="0" text="" dxfId="1842">
      <formula>0.03</formula>
    </cfRule>
    <cfRule type="cellIs" priority="69" operator="lessThan" aboveAverage="0" equalAverage="0" bottom="0" percent="0" rank="0" text="" dxfId="1843">
      <formula>-0.03</formula>
    </cfRule>
  </conditionalFormatting>
  <conditionalFormatting sqref="W47">
    <cfRule type="cellIs" priority="70" operator="greaterThan" aboveAverage="0" equalAverage="0" bottom="0" percent="0" rank="0" text="" dxfId="1844">
      <formula>0.03</formula>
    </cfRule>
    <cfRule type="cellIs" priority="71" operator="lessThan" aboveAverage="0" equalAverage="0" bottom="0" percent="0" rank="0" text="" dxfId="1845">
      <formula>-0.03</formula>
    </cfRule>
  </conditionalFormatting>
  <conditionalFormatting sqref="X47">
    <cfRule type="cellIs" priority="72" operator="greaterThan" aboveAverage="0" equalAverage="0" bottom="0" percent="0" rank="0" text="" dxfId="1846">
      <formula>0.03</formula>
    </cfRule>
    <cfRule type="cellIs" priority="73" operator="lessThan" aboveAverage="0" equalAverage="0" bottom="0" percent="0" rank="0" text="" dxfId="1847">
      <formula>-0.03</formula>
    </cfRule>
  </conditionalFormatting>
  <conditionalFormatting sqref="Y47">
    <cfRule type="cellIs" priority="74" operator="greaterThan" aboveAverage="0" equalAverage="0" bottom="0" percent="0" rank="0" text="" dxfId="1848">
      <formula>0.03</formula>
    </cfRule>
    <cfRule type="cellIs" priority="75" operator="lessThan" aboveAverage="0" equalAverage="0" bottom="0" percent="0" rank="0" text="" dxfId="1849">
      <formula>-0.03</formula>
    </cfRule>
  </conditionalFormatting>
  <conditionalFormatting sqref="W51">
    <cfRule type="cellIs" priority="76" operator="greaterThan" aboveAverage="0" equalAverage="0" bottom="0" percent="0" rank="0" text="" dxfId="1850">
      <formula>0.03</formula>
    </cfRule>
    <cfRule type="cellIs" priority="77" operator="lessThan" aboveAverage="0" equalAverage="0" bottom="0" percent="0" rank="0" text="" dxfId="1851">
      <formula>-0.03</formula>
    </cfRule>
  </conditionalFormatting>
  <conditionalFormatting sqref="X51">
    <cfRule type="cellIs" priority="78" operator="greaterThan" aboveAverage="0" equalAverage="0" bottom="0" percent="0" rank="0" text="" dxfId="1852">
      <formula>0.03</formula>
    </cfRule>
    <cfRule type="cellIs" priority="79" operator="lessThan" aboveAverage="0" equalAverage="0" bottom="0" percent="0" rank="0" text="" dxfId="1853">
      <formula>-0.03</formula>
    </cfRule>
  </conditionalFormatting>
  <conditionalFormatting sqref="Y51">
    <cfRule type="cellIs" priority="80" operator="greaterThan" aboveAverage="0" equalAverage="0" bottom="0" percent="0" rank="0" text="" dxfId="1854">
      <formula>0.03</formula>
    </cfRule>
    <cfRule type="cellIs" priority="81" operator="lessThan" aboveAverage="0" equalAverage="0" bottom="0" percent="0" rank="0" text="" dxfId="1855">
      <formula>-0.03</formula>
    </cfRule>
  </conditionalFormatting>
  <conditionalFormatting sqref="W55">
    <cfRule type="cellIs" priority="82" operator="greaterThan" aboveAverage="0" equalAverage="0" bottom="0" percent="0" rank="0" text="" dxfId="1856">
      <formula>0.03</formula>
    </cfRule>
    <cfRule type="cellIs" priority="83" operator="lessThan" aboveAverage="0" equalAverage="0" bottom="0" percent="0" rank="0" text="" dxfId="1857">
      <formula>-0.03</formula>
    </cfRule>
  </conditionalFormatting>
  <conditionalFormatting sqref="X55">
    <cfRule type="cellIs" priority="84" operator="greaterThan" aboveAverage="0" equalAverage="0" bottom="0" percent="0" rank="0" text="" dxfId="1858">
      <formula>0.03</formula>
    </cfRule>
    <cfRule type="cellIs" priority="85" operator="lessThan" aboveAverage="0" equalAverage="0" bottom="0" percent="0" rank="0" text="" dxfId="1859">
      <formula>-0.03</formula>
    </cfRule>
  </conditionalFormatting>
  <conditionalFormatting sqref="Y55">
    <cfRule type="cellIs" priority="86" operator="greaterThan" aboveAverage="0" equalAverage="0" bottom="0" percent="0" rank="0" text="" dxfId="1860">
      <formula>0.03</formula>
    </cfRule>
    <cfRule type="cellIs" priority="87" operator="lessThan" aboveAverage="0" equalAverage="0" bottom="0" percent="0" rank="0" text="" dxfId="1861">
      <formula>-0.03</formula>
    </cfRule>
  </conditionalFormatting>
  <conditionalFormatting sqref="W59">
    <cfRule type="cellIs" priority="88" operator="greaterThan" aboveAverage="0" equalAverage="0" bottom="0" percent="0" rank="0" text="" dxfId="1862">
      <formula>0.03</formula>
    </cfRule>
    <cfRule type="cellIs" priority="89" operator="lessThan" aboveAverage="0" equalAverage="0" bottom="0" percent="0" rank="0" text="" dxfId="1863">
      <formula>-0.03</formula>
    </cfRule>
  </conditionalFormatting>
  <conditionalFormatting sqref="X59">
    <cfRule type="cellIs" priority="90" operator="greaterThan" aboveAverage="0" equalAverage="0" bottom="0" percent="0" rank="0" text="" dxfId="1864">
      <formula>0.03</formula>
    </cfRule>
    <cfRule type="cellIs" priority="91" operator="lessThan" aboveAverage="0" equalAverage="0" bottom="0" percent="0" rank="0" text="" dxfId="1865">
      <formula>-0.03</formula>
    </cfRule>
  </conditionalFormatting>
  <conditionalFormatting sqref="Y59">
    <cfRule type="cellIs" priority="92" operator="greaterThan" aboveAverage="0" equalAverage="0" bottom="0" percent="0" rank="0" text="" dxfId="1866">
      <formula>0.03</formula>
    </cfRule>
    <cfRule type="cellIs" priority="93" operator="lessThan" aboveAverage="0" equalAverage="0" bottom="0" percent="0" rank="0" text="" dxfId="1867">
      <formula>-0.03</formula>
    </cfRule>
  </conditionalFormatting>
  <conditionalFormatting sqref="W63">
    <cfRule type="cellIs" priority="94" operator="greaterThan" aboveAverage="0" equalAverage="0" bottom="0" percent="0" rank="0" text="" dxfId="1868">
      <formula>0.03</formula>
    </cfRule>
    <cfRule type="cellIs" priority="95" operator="lessThan" aboveAverage="0" equalAverage="0" bottom="0" percent="0" rank="0" text="" dxfId="1869">
      <formula>-0.03</formula>
    </cfRule>
  </conditionalFormatting>
  <conditionalFormatting sqref="X63">
    <cfRule type="cellIs" priority="96" operator="greaterThan" aboveAverage="0" equalAverage="0" bottom="0" percent="0" rank="0" text="" dxfId="1870">
      <formula>0.03</formula>
    </cfRule>
    <cfRule type="cellIs" priority="97" operator="lessThan" aboveAverage="0" equalAverage="0" bottom="0" percent="0" rank="0" text="" dxfId="1871">
      <formula>-0.03</formula>
    </cfRule>
  </conditionalFormatting>
  <conditionalFormatting sqref="Y63">
    <cfRule type="cellIs" priority="98" operator="greaterThan" aboveAverage="0" equalAverage="0" bottom="0" percent="0" rank="0" text="" dxfId="1872">
      <formula>0.03</formula>
    </cfRule>
    <cfRule type="cellIs" priority="99" operator="lessThan" aboveAverage="0" equalAverage="0" bottom="0" percent="0" rank="0" text="" dxfId="1873">
      <formula>-0.03</formula>
    </cfRule>
  </conditionalFormatting>
  <conditionalFormatting sqref="W67">
    <cfRule type="cellIs" priority="100" operator="greaterThan" aboveAverage="0" equalAverage="0" bottom="0" percent="0" rank="0" text="" dxfId="1874">
      <formula>0.03</formula>
    </cfRule>
    <cfRule type="cellIs" priority="101" operator="lessThan" aboveAverage="0" equalAverage="0" bottom="0" percent="0" rank="0" text="" dxfId="1875">
      <formula>-0.03</formula>
    </cfRule>
  </conditionalFormatting>
  <conditionalFormatting sqref="X67">
    <cfRule type="cellIs" priority="102" operator="greaterThan" aboveAverage="0" equalAverage="0" bottom="0" percent="0" rank="0" text="" dxfId="1876">
      <formula>0.03</formula>
    </cfRule>
    <cfRule type="cellIs" priority="103" operator="lessThan" aboveAverage="0" equalAverage="0" bottom="0" percent="0" rank="0" text="" dxfId="1877">
      <formula>-0.03</formula>
    </cfRule>
  </conditionalFormatting>
  <conditionalFormatting sqref="Y67">
    <cfRule type="cellIs" priority="104" operator="greaterThan" aboveAverage="0" equalAverage="0" bottom="0" percent="0" rank="0" text="" dxfId="1878">
      <formula>0.03</formula>
    </cfRule>
    <cfRule type="cellIs" priority="105" operator="lessThan" aboveAverage="0" equalAverage="0" bottom="0" percent="0" rank="0" text="" dxfId="1879">
      <formula>-0.03</formula>
    </cfRule>
  </conditionalFormatting>
  <conditionalFormatting sqref="W71">
    <cfRule type="cellIs" priority="106" operator="greaterThan" aboveAverage="0" equalAverage="0" bottom="0" percent="0" rank="0" text="" dxfId="1880">
      <formula>0.03</formula>
    </cfRule>
    <cfRule type="cellIs" priority="107" operator="lessThan" aboveAverage="0" equalAverage="0" bottom="0" percent="0" rank="0" text="" dxfId="1881">
      <formula>-0.03</formula>
    </cfRule>
  </conditionalFormatting>
  <conditionalFormatting sqref="X71">
    <cfRule type="cellIs" priority="108" operator="greaterThan" aboveAverage="0" equalAverage="0" bottom="0" percent="0" rank="0" text="" dxfId="1882">
      <formula>0.03</formula>
    </cfRule>
    <cfRule type="cellIs" priority="109" operator="lessThan" aboveAverage="0" equalAverage="0" bottom="0" percent="0" rank="0" text="" dxfId="1883">
      <formula>-0.03</formula>
    </cfRule>
  </conditionalFormatting>
  <conditionalFormatting sqref="Y71">
    <cfRule type="cellIs" priority="110" operator="greaterThan" aboveAverage="0" equalAverage="0" bottom="0" percent="0" rank="0" text="" dxfId="1884">
      <formula>0.03</formula>
    </cfRule>
    <cfRule type="cellIs" priority="111" operator="lessThan" aboveAverage="0" equalAverage="0" bottom="0" percent="0" rank="0" text="" dxfId="1885">
      <formula>-0.03</formula>
    </cfRule>
  </conditionalFormatting>
  <conditionalFormatting sqref="W75">
    <cfRule type="cellIs" priority="112" operator="greaterThan" aboveAverage="0" equalAverage="0" bottom="0" percent="0" rank="0" text="" dxfId="1886">
      <formula>0.03</formula>
    </cfRule>
    <cfRule type="cellIs" priority="113" operator="lessThan" aboveAverage="0" equalAverage="0" bottom="0" percent="0" rank="0" text="" dxfId="1887">
      <formula>-0.03</formula>
    </cfRule>
  </conditionalFormatting>
  <conditionalFormatting sqref="X75">
    <cfRule type="cellIs" priority="114" operator="greaterThan" aboveAverage="0" equalAverage="0" bottom="0" percent="0" rank="0" text="" dxfId="1888">
      <formula>0.03</formula>
    </cfRule>
    <cfRule type="cellIs" priority="115" operator="lessThan" aboveAverage="0" equalAverage="0" bottom="0" percent="0" rank="0" text="" dxfId="1889">
      <formula>-0.03</formula>
    </cfRule>
  </conditionalFormatting>
  <conditionalFormatting sqref="Y75">
    <cfRule type="cellIs" priority="116" operator="greaterThan" aboveAverage="0" equalAverage="0" bottom="0" percent="0" rank="0" text="" dxfId="1890">
      <formula>0.03</formula>
    </cfRule>
    <cfRule type="cellIs" priority="117" operator="lessThan" aboveAverage="0" equalAverage="0" bottom="0" percent="0" rank="0" text="" dxfId="1891">
      <formula>-0.03</formula>
    </cfRule>
  </conditionalFormatting>
  <conditionalFormatting sqref="W79">
    <cfRule type="cellIs" priority="118" operator="greaterThan" aboveAverage="0" equalAverage="0" bottom="0" percent="0" rank="0" text="" dxfId="1892">
      <formula>0.03</formula>
    </cfRule>
    <cfRule type="cellIs" priority="119" operator="lessThan" aboveAverage="0" equalAverage="0" bottom="0" percent="0" rank="0" text="" dxfId="1893">
      <formula>-0.03</formula>
    </cfRule>
  </conditionalFormatting>
  <conditionalFormatting sqref="X79">
    <cfRule type="cellIs" priority="120" operator="greaterThan" aboveAverage="0" equalAverage="0" bottom="0" percent="0" rank="0" text="" dxfId="1894">
      <formula>0.03</formula>
    </cfRule>
    <cfRule type="cellIs" priority="121" operator="lessThan" aboveAverage="0" equalAverage="0" bottom="0" percent="0" rank="0" text="" dxfId="1895">
      <formula>-0.03</formula>
    </cfRule>
  </conditionalFormatting>
  <conditionalFormatting sqref="Y79">
    <cfRule type="cellIs" priority="122" operator="greaterThan" aboveAverage="0" equalAverage="0" bottom="0" percent="0" rank="0" text="" dxfId="1896">
      <formula>0.03</formula>
    </cfRule>
    <cfRule type="cellIs" priority="123" operator="lessThan" aboveAverage="0" equalAverage="0" bottom="0" percent="0" rank="0" text="" dxfId="1897">
      <formula>-0.03</formula>
    </cfRule>
  </conditionalFormatting>
  <conditionalFormatting sqref="W99:Y103 W105:Y105">
    <cfRule type="cellIs" priority="124" operator="greaterThan" aboveAverage="0" equalAverage="0" bottom="0" percent="0" rank="0" text="" dxfId="1898">
      <formula>0.03</formula>
    </cfRule>
    <cfRule type="cellIs" priority="125" operator="lessThan" aboveAverage="0" equalAverage="0" bottom="0" percent="0" rank="0" text="" dxfId="1899">
      <formula>-0.03</formula>
    </cfRule>
  </conditionalFormatting>
  <conditionalFormatting sqref="W6:X6">
    <cfRule type="cellIs" priority="126" operator="greaterThan" aboveAverage="0" equalAverage="0" bottom="0" percent="0" rank="0" text="" dxfId="1900">
      <formula>0.03</formula>
    </cfRule>
    <cfRule type="cellIs" priority="127" operator="lessThan" aboveAverage="0" equalAverage="0" bottom="0" percent="0" rank="0" text="" dxfId="1901">
      <formula>-0.03</formula>
    </cfRule>
  </conditionalFormatting>
  <conditionalFormatting sqref="W10:X10">
    <cfRule type="cellIs" priority="128" operator="greaterThan" aboveAverage="0" equalAverage="0" bottom="0" percent="0" rank="0" text="" dxfId="1902">
      <formula>0.03</formula>
    </cfRule>
    <cfRule type="cellIs" priority="129" operator="lessThan" aboveAverage="0" equalAverage="0" bottom="0" percent="0" rank="0" text="" dxfId="1903">
      <formula>-0.03</formula>
    </cfRule>
  </conditionalFormatting>
  <conditionalFormatting sqref="W14:X14">
    <cfRule type="cellIs" priority="130" operator="greaterThan" aboveAverage="0" equalAverage="0" bottom="0" percent="0" rank="0" text="" dxfId="1904">
      <formula>0.03</formula>
    </cfRule>
    <cfRule type="cellIs" priority="131" operator="lessThan" aboveAverage="0" equalAverage="0" bottom="0" percent="0" rank="0" text="" dxfId="1905">
      <formula>-0.03</formula>
    </cfRule>
  </conditionalFormatting>
  <conditionalFormatting sqref="W18:X18">
    <cfRule type="cellIs" priority="132" operator="greaterThan" aboveAverage="0" equalAverage="0" bottom="0" percent="0" rank="0" text="" dxfId="1906">
      <formula>0.03</formula>
    </cfRule>
    <cfRule type="cellIs" priority="133" operator="lessThan" aboveAverage="0" equalAverage="0" bottom="0" percent="0" rank="0" text="" dxfId="1907">
      <formula>-0.03</formula>
    </cfRule>
  </conditionalFormatting>
  <conditionalFormatting sqref="W22:X22">
    <cfRule type="cellIs" priority="134" operator="greaterThan" aboveAverage="0" equalAverage="0" bottom="0" percent="0" rank="0" text="" dxfId="1908">
      <formula>0.03</formula>
    </cfRule>
    <cfRule type="cellIs" priority="135" operator="lessThan" aboveAverage="0" equalAverage="0" bottom="0" percent="0" rank="0" text="" dxfId="1909">
      <formula>-0.03</formula>
    </cfRule>
  </conditionalFormatting>
  <conditionalFormatting sqref="W26:X26">
    <cfRule type="cellIs" priority="136" operator="greaterThan" aboveAverage="0" equalAverage="0" bottom="0" percent="0" rank="0" text="" dxfId="1910">
      <formula>0.03</formula>
    </cfRule>
    <cfRule type="cellIs" priority="137" operator="lessThan" aboveAverage="0" equalAverage="0" bottom="0" percent="0" rank="0" text="" dxfId="1911">
      <formula>-0.03</formula>
    </cfRule>
  </conditionalFormatting>
  <conditionalFormatting sqref="W30:X30">
    <cfRule type="cellIs" priority="138" operator="greaterThan" aboveAverage="0" equalAverage="0" bottom="0" percent="0" rank="0" text="" dxfId="1912">
      <formula>0.03</formula>
    </cfRule>
    <cfRule type="cellIs" priority="139" operator="lessThan" aboveAverage="0" equalAverage="0" bottom="0" percent="0" rank="0" text="" dxfId="1913">
      <formula>-0.03</formula>
    </cfRule>
  </conditionalFormatting>
  <conditionalFormatting sqref="W34:X34">
    <cfRule type="cellIs" priority="140" operator="greaterThan" aboveAverage="0" equalAverage="0" bottom="0" percent="0" rank="0" text="" dxfId="1914">
      <formula>0.03</formula>
    </cfRule>
    <cfRule type="cellIs" priority="141" operator="lessThan" aboveAverage="0" equalAverage="0" bottom="0" percent="0" rank="0" text="" dxfId="1915">
      <formula>-0.03</formula>
    </cfRule>
  </conditionalFormatting>
  <conditionalFormatting sqref="W38:X38">
    <cfRule type="cellIs" priority="142" operator="greaterThan" aboveAverage="0" equalAverage="0" bottom="0" percent="0" rank="0" text="" dxfId="1916">
      <formula>0.03</formula>
    </cfRule>
    <cfRule type="cellIs" priority="143" operator="lessThan" aboveAverage="0" equalAverage="0" bottom="0" percent="0" rank="0" text="" dxfId="1917">
      <formula>-0.03</formula>
    </cfRule>
  </conditionalFormatting>
  <conditionalFormatting sqref="W42:X42">
    <cfRule type="cellIs" priority="144" operator="greaterThan" aboveAverage="0" equalAverage="0" bottom="0" percent="0" rank="0" text="" dxfId="1918">
      <formula>0.03</formula>
    </cfRule>
    <cfRule type="cellIs" priority="145" operator="lessThan" aboveAverage="0" equalAverage="0" bottom="0" percent="0" rank="0" text="" dxfId="1919">
      <formula>-0.03</formula>
    </cfRule>
  </conditionalFormatting>
  <conditionalFormatting sqref="W46:X46">
    <cfRule type="cellIs" priority="146" operator="greaterThan" aboveAverage="0" equalAverage="0" bottom="0" percent="0" rank="0" text="" dxfId="1920">
      <formula>0.03</formula>
    </cfRule>
    <cfRule type="cellIs" priority="147" operator="lessThan" aboveAverage="0" equalAverage="0" bottom="0" percent="0" rank="0" text="" dxfId="1921">
      <formula>-0.03</formula>
    </cfRule>
  </conditionalFormatting>
  <conditionalFormatting sqref="W50:X50">
    <cfRule type="cellIs" priority="148" operator="greaterThan" aboveAverage="0" equalAverage="0" bottom="0" percent="0" rank="0" text="" dxfId="1922">
      <formula>0.03</formula>
    </cfRule>
    <cfRule type="cellIs" priority="149" operator="lessThan" aboveAverage="0" equalAverage="0" bottom="0" percent="0" rank="0" text="" dxfId="1923">
      <formula>-0.03</formula>
    </cfRule>
  </conditionalFormatting>
  <conditionalFormatting sqref="W54:X54">
    <cfRule type="cellIs" priority="150" operator="greaterThan" aboveAverage="0" equalAverage="0" bottom="0" percent="0" rank="0" text="" dxfId="1924">
      <formula>0.03</formula>
    </cfRule>
    <cfRule type="cellIs" priority="151" operator="lessThan" aboveAverage="0" equalAverage="0" bottom="0" percent="0" rank="0" text="" dxfId="1925">
      <formula>-0.03</formula>
    </cfRule>
  </conditionalFormatting>
  <conditionalFormatting sqref="W58:X58">
    <cfRule type="cellIs" priority="152" operator="greaterThan" aboveAverage="0" equalAverage="0" bottom="0" percent="0" rank="0" text="" dxfId="1926">
      <formula>0.03</formula>
    </cfRule>
    <cfRule type="cellIs" priority="153" operator="lessThan" aboveAverage="0" equalAverage="0" bottom="0" percent="0" rank="0" text="" dxfId="1927">
      <formula>-0.03</formula>
    </cfRule>
  </conditionalFormatting>
  <conditionalFormatting sqref="W62:X62">
    <cfRule type="cellIs" priority="154" operator="greaterThan" aboveAverage="0" equalAverage="0" bottom="0" percent="0" rank="0" text="" dxfId="1928">
      <formula>0.03</formula>
    </cfRule>
    <cfRule type="cellIs" priority="155" operator="lessThan" aboveAverage="0" equalAverage="0" bottom="0" percent="0" rank="0" text="" dxfId="1929">
      <formula>-0.03</formula>
    </cfRule>
  </conditionalFormatting>
  <conditionalFormatting sqref="W66:X66">
    <cfRule type="cellIs" priority="156" operator="greaterThan" aboveAverage="0" equalAverage="0" bottom="0" percent="0" rank="0" text="" dxfId="1930">
      <formula>0.03</formula>
    </cfRule>
    <cfRule type="cellIs" priority="157" operator="lessThan" aboveAverage="0" equalAverage="0" bottom="0" percent="0" rank="0" text="" dxfId="1931">
      <formula>-0.03</formula>
    </cfRule>
  </conditionalFormatting>
  <conditionalFormatting sqref="W70:X70">
    <cfRule type="cellIs" priority="158" operator="greaterThan" aboveAverage="0" equalAverage="0" bottom="0" percent="0" rank="0" text="" dxfId="1932">
      <formula>0.03</formula>
    </cfRule>
    <cfRule type="cellIs" priority="159" operator="lessThan" aboveAverage="0" equalAverage="0" bottom="0" percent="0" rank="0" text="" dxfId="1933">
      <formula>-0.03</formula>
    </cfRule>
  </conditionalFormatting>
  <conditionalFormatting sqref="W74:X74">
    <cfRule type="cellIs" priority="160" operator="greaterThan" aboveAverage="0" equalAverage="0" bottom="0" percent="0" rank="0" text="" dxfId="1934">
      <formula>0.03</formula>
    </cfRule>
    <cfRule type="cellIs" priority="161" operator="lessThan" aboveAverage="0" equalAverage="0" bottom="0" percent="0" rank="0" text="" dxfId="1935">
      <formula>-0.03</formula>
    </cfRule>
  </conditionalFormatting>
  <conditionalFormatting sqref="W78:X78">
    <cfRule type="cellIs" priority="162" operator="greaterThan" aboveAverage="0" equalAverage="0" bottom="0" percent="0" rank="0" text="" dxfId="1936">
      <formula>0.03</formula>
    </cfRule>
    <cfRule type="cellIs" priority="163" operator="lessThan" aboveAverage="0" equalAverage="0" bottom="0" percent="0" rank="0" text="" dxfId="1937">
      <formula>-0.03</formula>
    </cfRule>
  </conditionalFormatting>
  <conditionalFormatting sqref="T3">
    <cfRule type="cellIs" priority="164" operator="greaterThan" aboveAverage="0" equalAverage="0" bottom="0" percent="0" rank="0" text="" dxfId="1938">
      <formula>0.03</formula>
    </cfRule>
    <cfRule type="cellIs" priority="165" operator="lessThan" aboveAverage="0" equalAverage="0" bottom="0" percent="0" rank="0" text="" dxfId="1939">
      <formula>-0.03</formula>
    </cfRule>
  </conditionalFormatting>
  <conditionalFormatting sqref="T83:V98">
    <cfRule type="cellIs" priority="166" operator="greaterThan" aboveAverage="0" equalAverage="0" bottom="0" percent="0" rank="0" text="" dxfId="1940">
      <formula>0.03</formula>
    </cfRule>
    <cfRule type="cellIs" priority="167" operator="lessThan" aboveAverage="0" equalAverage="0" bottom="0" percent="0" rank="0" text="" dxfId="1941">
      <formula>-0.03</formula>
    </cfRule>
  </conditionalFormatting>
  <conditionalFormatting sqref="W83">
    <cfRule type="cellIs" priority="168" operator="greaterThan" aboveAverage="0" equalAverage="0" bottom="0" percent="0" rank="0" text="" dxfId="1942">
      <formula>0.03</formula>
    </cfRule>
    <cfRule type="cellIs" priority="169" operator="lessThan" aboveAverage="0" equalAverage="0" bottom="0" percent="0" rank="0" text="" dxfId="1943">
      <formula>-0.03</formula>
    </cfRule>
  </conditionalFormatting>
  <conditionalFormatting sqref="X83">
    <cfRule type="cellIs" priority="170" operator="greaterThan" aboveAverage="0" equalAverage="0" bottom="0" percent="0" rank="0" text="" dxfId="1944">
      <formula>0.03</formula>
    </cfRule>
    <cfRule type="cellIs" priority="171" operator="lessThan" aboveAverage="0" equalAverage="0" bottom="0" percent="0" rank="0" text="" dxfId="1945">
      <formula>-0.03</formula>
    </cfRule>
  </conditionalFormatting>
  <conditionalFormatting sqref="Y83">
    <cfRule type="cellIs" priority="172" operator="greaterThan" aboveAverage="0" equalAverage="0" bottom="0" percent="0" rank="0" text="" dxfId="1946">
      <formula>0.03</formula>
    </cfRule>
    <cfRule type="cellIs" priority="173" operator="lessThan" aboveAverage="0" equalAverage="0" bottom="0" percent="0" rank="0" text="" dxfId="1947">
      <formula>-0.03</formula>
    </cfRule>
  </conditionalFormatting>
  <conditionalFormatting sqref="W87">
    <cfRule type="cellIs" priority="174" operator="greaterThan" aboveAverage="0" equalAverage="0" bottom="0" percent="0" rank="0" text="" dxfId="1948">
      <formula>0.03</formula>
    </cfRule>
    <cfRule type="cellIs" priority="175" operator="lessThan" aboveAverage="0" equalAverage="0" bottom="0" percent="0" rank="0" text="" dxfId="1949">
      <formula>-0.03</formula>
    </cfRule>
  </conditionalFormatting>
  <conditionalFormatting sqref="X87">
    <cfRule type="cellIs" priority="176" operator="greaterThan" aboveAverage="0" equalAverage="0" bottom="0" percent="0" rank="0" text="" dxfId="1950">
      <formula>0.03</formula>
    </cfRule>
    <cfRule type="cellIs" priority="177" operator="lessThan" aboveAverage="0" equalAverage="0" bottom="0" percent="0" rank="0" text="" dxfId="1951">
      <formula>-0.03</formula>
    </cfRule>
  </conditionalFormatting>
  <conditionalFormatting sqref="Y87">
    <cfRule type="cellIs" priority="178" operator="greaterThan" aboveAverage="0" equalAverage="0" bottom="0" percent="0" rank="0" text="" dxfId="1952">
      <formula>0.03</formula>
    </cfRule>
    <cfRule type="cellIs" priority="179" operator="lessThan" aboveAverage="0" equalAverage="0" bottom="0" percent="0" rank="0" text="" dxfId="1953">
      <formula>-0.03</formula>
    </cfRule>
  </conditionalFormatting>
  <conditionalFormatting sqref="W91">
    <cfRule type="cellIs" priority="180" operator="greaterThan" aboveAverage="0" equalAverage="0" bottom="0" percent="0" rank="0" text="" dxfId="1954">
      <formula>0.03</formula>
    </cfRule>
    <cfRule type="cellIs" priority="181" operator="lessThan" aboveAverage="0" equalAverage="0" bottom="0" percent="0" rank="0" text="" dxfId="1955">
      <formula>-0.03</formula>
    </cfRule>
  </conditionalFormatting>
  <conditionalFormatting sqref="X91">
    <cfRule type="cellIs" priority="182" operator="greaterThan" aboveAverage="0" equalAverage="0" bottom="0" percent="0" rank="0" text="" dxfId="1956">
      <formula>0.03</formula>
    </cfRule>
    <cfRule type="cellIs" priority="183" operator="lessThan" aboveAverage="0" equalAverage="0" bottom="0" percent="0" rank="0" text="" dxfId="1957">
      <formula>-0.03</formula>
    </cfRule>
  </conditionalFormatting>
  <conditionalFormatting sqref="Y91">
    <cfRule type="cellIs" priority="184" operator="greaterThan" aboveAverage="0" equalAverage="0" bottom="0" percent="0" rank="0" text="" dxfId="1958">
      <formula>0.03</formula>
    </cfRule>
    <cfRule type="cellIs" priority="185" operator="lessThan" aboveAverage="0" equalAverage="0" bottom="0" percent="0" rank="0" text="" dxfId="1959">
      <formula>-0.03</formula>
    </cfRule>
  </conditionalFormatting>
  <conditionalFormatting sqref="W95">
    <cfRule type="cellIs" priority="186" operator="greaterThan" aboveAverage="0" equalAverage="0" bottom="0" percent="0" rank="0" text="" dxfId="1960">
      <formula>0.03</formula>
    </cfRule>
    <cfRule type="cellIs" priority="187" operator="lessThan" aboveAverage="0" equalAverage="0" bottom="0" percent="0" rank="0" text="" dxfId="1961">
      <formula>-0.03</formula>
    </cfRule>
  </conditionalFormatting>
  <conditionalFormatting sqref="X95">
    <cfRule type="cellIs" priority="188" operator="greaterThan" aboveAverage="0" equalAverage="0" bottom="0" percent="0" rank="0" text="" dxfId="1962">
      <formula>0.03</formula>
    </cfRule>
    <cfRule type="cellIs" priority="189" operator="lessThan" aboveAverage="0" equalAverage="0" bottom="0" percent="0" rank="0" text="" dxfId="1963">
      <formula>-0.03</formula>
    </cfRule>
  </conditionalFormatting>
  <conditionalFormatting sqref="Y95">
    <cfRule type="cellIs" priority="190" operator="greaterThan" aboveAverage="0" equalAverage="0" bottom="0" percent="0" rank="0" text="" dxfId="1964">
      <formula>0.03</formula>
    </cfRule>
    <cfRule type="cellIs" priority="191" operator="lessThan" aboveAverage="0" equalAverage="0" bottom="0" percent="0" rank="0" text="" dxfId="1965">
      <formula>-0.03</formula>
    </cfRule>
  </conditionalFormatting>
  <conditionalFormatting sqref="W86:X86">
    <cfRule type="cellIs" priority="192" operator="greaterThan" aboveAverage="0" equalAverage="0" bottom="0" percent="0" rank="0" text="" dxfId="1966">
      <formula>0.03</formula>
    </cfRule>
    <cfRule type="cellIs" priority="193" operator="lessThan" aboveAverage="0" equalAverage="0" bottom="0" percent="0" rank="0" text="" dxfId="1967">
      <formula>-0.03</formula>
    </cfRule>
  </conditionalFormatting>
  <conditionalFormatting sqref="W90:X90">
    <cfRule type="cellIs" priority="194" operator="greaterThan" aboveAverage="0" equalAverage="0" bottom="0" percent="0" rank="0" text="" dxfId="1968">
      <formula>0.03</formula>
    </cfRule>
    <cfRule type="cellIs" priority="195" operator="lessThan" aboveAverage="0" equalAverage="0" bottom="0" percent="0" rank="0" text="" dxfId="1969">
      <formula>-0.03</formula>
    </cfRule>
  </conditionalFormatting>
  <conditionalFormatting sqref="W94:X94">
    <cfRule type="cellIs" priority="196" operator="greaterThan" aboveAverage="0" equalAverage="0" bottom="0" percent="0" rank="0" text="" dxfId="1970">
      <formula>0.03</formula>
    </cfRule>
    <cfRule type="cellIs" priority="197" operator="lessThan" aboveAverage="0" equalAverage="0" bottom="0" percent="0" rank="0" text="" dxfId="1971">
      <formula>-0.03</formula>
    </cfRule>
  </conditionalFormatting>
  <conditionalFormatting sqref="W98:X98">
    <cfRule type="cellIs" priority="198" operator="greaterThan" aboveAverage="0" equalAverage="0" bottom="0" percent="0" rank="0" text="" dxfId="1972">
      <formula>0.03</formula>
    </cfRule>
    <cfRule type="cellIs" priority="199" operator="lessThan" aboveAverage="0" equalAverage="0" bottom="0" percent="0" rank="0" text="" dxfId="1973">
      <formula>-0.03</formula>
    </cfRule>
  </conditionalFormatting>
  <conditionalFormatting sqref="W104">
    <cfRule type="cellIs" priority="200" operator="greaterThan" aboveAverage="0" equalAverage="0" bottom="0" percent="0" rank="0" text="" dxfId="1974">
      <formula>0.03</formula>
    </cfRule>
    <cfRule type="cellIs" priority="201" operator="lessThan" aboveAverage="0" equalAverage="0" bottom="0" percent="0" rank="0" text="" dxfId="1975">
      <formula>-0.03</formula>
    </cfRule>
  </conditionalFormatting>
  <conditionalFormatting sqref="X104">
    <cfRule type="cellIs" priority="202" operator="greaterThan" aboveAverage="0" equalAverage="0" bottom="0" percent="0" rank="0" text="" dxfId="1976">
      <formula>0.03</formula>
    </cfRule>
    <cfRule type="cellIs" priority="203" operator="lessThan" aboveAverage="0" equalAverage="0" bottom="0" percent="0" rank="0" text="" dxfId="1977">
      <formula>-0.03</formula>
    </cfRule>
  </conditionalFormatting>
  <conditionalFormatting sqref="Y104">
    <cfRule type="cellIs" priority="204" operator="greaterThan" aboveAverage="0" equalAverage="0" bottom="0" percent="0" rank="0" text="" dxfId="1978">
      <formula>0.03</formula>
    </cfRule>
    <cfRule type="cellIs" priority="205" operator="lessThan" aboveAverage="0" equalAverage="0" bottom="0" percent="0" rank="0" text="" dxfId="19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73" t="n">
        <v>12993.5376</v>
      </c>
      <c r="E3" s="74" t="n">
        <v>41.9085</v>
      </c>
      <c r="F3" s="74" t="n">
        <v>41.6785</v>
      </c>
      <c r="G3" s="74" t="n">
        <v>44.4259</v>
      </c>
      <c r="H3" s="74" t="n">
        <v>26051.15</v>
      </c>
      <c r="I3" s="74" t="n">
        <v>65.98</v>
      </c>
      <c r="J3" s="53" t="n">
        <f aca="false">H3/3600</f>
        <v>7.23643055555556</v>
      </c>
      <c r="L3" s="51" t="n">
        <v>12983.7232</v>
      </c>
      <c r="M3" s="52" t="n">
        <v>41.9097</v>
      </c>
      <c r="N3" s="52" t="n">
        <v>41.6799</v>
      </c>
      <c r="O3" s="52" t="n">
        <v>44.4272</v>
      </c>
      <c r="P3" s="52" t="n">
        <v>26056.75</v>
      </c>
      <c r="Q3" s="52" t="n">
        <v>66.07</v>
      </c>
      <c r="R3" s="53" t="n">
        <f aca="false">P3/3600</f>
        <v>7.23798611111111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75" t="n">
        <v>5283.9488</v>
      </c>
      <c r="E4" s="76" t="n">
        <v>39.3942</v>
      </c>
      <c r="F4" s="76" t="n">
        <v>39.977</v>
      </c>
      <c r="G4" s="76" t="n">
        <v>42.4821</v>
      </c>
      <c r="H4" s="76" t="n">
        <v>22930.84</v>
      </c>
      <c r="I4" s="76" t="n">
        <v>61.15</v>
      </c>
      <c r="J4" s="58" t="n">
        <f aca="false">H4/3600</f>
        <v>6.36967777777778</v>
      </c>
      <c r="L4" s="56" t="n">
        <v>5280.616</v>
      </c>
      <c r="M4" s="57" t="n">
        <v>39.3952</v>
      </c>
      <c r="N4" s="57" t="n">
        <v>39.9797</v>
      </c>
      <c r="O4" s="57" t="n">
        <v>42.4808</v>
      </c>
      <c r="P4" s="57" t="n">
        <v>22935.44</v>
      </c>
      <c r="Q4" s="57" t="n">
        <v>61.18</v>
      </c>
      <c r="R4" s="58" t="n">
        <f aca="false">P4/3600</f>
        <v>6.37095555555556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75" t="n">
        <v>2544.488</v>
      </c>
      <c r="E5" s="76" t="n">
        <v>36.8208</v>
      </c>
      <c r="F5" s="76" t="n">
        <v>38.7015</v>
      </c>
      <c r="G5" s="76" t="n">
        <v>40.9502</v>
      </c>
      <c r="H5" s="76" t="n">
        <v>21225.87</v>
      </c>
      <c r="I5" s="76" t="n">
        <v>55.26</v>
      </c>
      <c r="J5" s="58" t="n">
        <f aca="false">H5/3600</f>
        <v>5.896075</v>
      </c>
      <c r="L5" s="56" t="n">
        <v>2544.4656</v>
      </c>
      <c r="M5" s="57" t="n">
        <v>36.8208</v>
      </c>
      <c r="N5" s="57" t="n">
        <v>38.7017</v>
      </c>
      <c r="O5" s="57" t="n">
        <v>40.9555</v>
      </c>
      <c r="P5" s="57" t="n">
        <v>21232.37</v>
      </c>
      <c r="Q5" s="57" t="n">
        <v>55.19</v>
      </c>
      <c r="R5" s="58" t="n">
        <f aca="false">P5/3600</f>
        <v>5.89788055555556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77" t="n">
        <v>1324.672</v>
      </c>
      <c r="E6" s="78" t="n">
        <v>34.1418</v>
      </c>
      <c r="F6" s="78" t="n">
        <v>37.7305</v>
      </c>
      <c r="G6" s="78" t="n">
        <v>39.8693</v>
      </c>
      <c r="H6" s="78" t="n">
        <v>20261.8</v>
      </c>
      <c r="I6" s="78" t="n">
        <v>51.33</v>
      </c>
      <c r="J6" s="64" t="n">
        <f aca="false">H6/3600</f>
        <v>5.62827777777778</v>
      </c>
      <c r="L6" s="62" t="n">
        <v>1323.2688</v>
      </c>
      <c r="M6" s="63" t="n">
        <v>34.1431</v>
      </c>
      <c r="N6" s="63" t="n">
        <v>37.7328</v>
      </c>
      <c r="O6" s="63" t="n">
        <v>39.8665</v>
      </c>
      <c r="P6" s="63" t="n">
        <v>20255.9</v>
      </c>
      <c r="Q6" s="63" t="n">
        <v>51.24</v>
      </c>
      <c r="R6" s="64" t="n">
        <f aca="false">P6/3600</f>
        <v>5.62663888888889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73" t="n">
        <v>32931.032</v>
      </c>
      <c r="E7" s="74" t="n">
        <v>40.4901</v>
      </c>
      <c r="F7" s="74" t="n">
        <v>45.2819</v>
      </c>
      <c r="G7" s="74" t="n">
        <v>44.8936</v>
      </c>
      <c r="H7" s="74" t="n">
        <v>35502.42</v>
      </c>
      <c r="I7" s="74" t="n">
        <v>89.12</v>
      </c>
      <c r="J7" s="53" t="n">
        <f aca="false">H7/3600</f>
        <v>9.86178333333333</v>
      </c>
      <c r="L7" s="51" t="n">
        <v>32924.96</v>
      </c>
      <c r="M7" s="52" t="n">
        <v>40.4894</v>
      </c>
      <c r="N7" s="52" t="n">
        <v>45.2846</v>
      </c>
      <c r="O7" s="52" t="n">
        <v>44.8939</v>
      </c>
      <c r="P7" s="52" t="n">
        <v>35503.82</v>
      </c>
      <c r="Q7" s="52" t="n">
        <v>89.1</v>
      </c>
      <c r="R7" s="53" t="n">
        <f aca="false">P7/3600</f>
        <v>9.86217222222222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5" t="n">
        <v>15788.4032</v>
      </c>
      <c r="E8" s="76" t="n">
        <v>37.4971</v>
      </c>
      <c r="F8" s="76" t="n">
        <v>43.3572</v>
      </c>
      <c r="G8" s="76" t="n">
        <v>43.5318</v>
      </c>
      <c r="H8" s="76" t="n">
        <v>31241.73</v>
      </c>
      <c r="I8" s="76" t="n">
        <v>76.95</v>
      </c>
      <c r="J8" s="58" t="n">
        <f aca="false">H8/3600</f>
        <v>8.67825833333333</v>
      </c>
      <c r="L8" s="56" t="n">
        <v>15779.768</v>
      </c>
      <c r="M8" s="57" t="n">
        <v>37.4962</v>
      </c>
      <c r="N8" s="57" t="n">
        <v>43.3588</v>
      </c>
      <c r="O8" s="57" t="n">
        <v>43.5306</v>
      </c>
      <c r="P8" s="57" t="n">
        <v>31248.83</v>
      </c>
      <c r="Q8" s="57" t="n">
        <v>77</v>
      </c>
      <c r="R8" s="58" t="n">
        <f aca="false">P8/3600</f>
        <v>8.68023055555556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75" t="n">
        <v>8291.4192</v>
      </c>
      <c r="E9" s="76" t="n">
        <v>34.5361</v>
      </c>
      <c r="F9" s="76" t="n">
        <v>41.7185</v>
      </c>
      <c r="G9" s="76" t="n">
        <v>42.2342</v>
      </c>
      <c r="H9" s="76" t="n">
        <v>28616.73</v>
      </c>
      <c r="I9" s="76" t="n">
        <v>68.21</v>
      </c>
      <c r="J9" s="58" t="n">
        <f aca="false">H9/3600</f>
        <v>7.94909166666667</v>
      </c>
      <c r="L9" s="56" t="n">
        <v>8296.3488</v>
      </c>
      <c r="M9" s="57" t="n">
        <v>34.5407</v>
      </c>
      <c r="N9" s="57" t="n">
        <v>41.7357</v>
      </c>
      <c r="O9" s="57" t="n">
        <v>42.2406</v>
      </c>
      <c r="P9" s="57" t="n">
        <v>28613.03</v>
      </c>
      <c r="Q9" s="57" t="n">
        <v>68.3</v>
      </c>
      <c r="R9" s="58" t="n">
        <f aca="false">P9/3600</f>
        <v>7.94806388888889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77" t="n">
        <v>4641.2064</v>
      </c>
      <c r="E10" s="78" t="n">
        <v>31.7517</v>
      </c>
      <c r="F10" s="78" t="n">
        <v>40.468</v>
      </c>
      <c r="G10" s="78" t="n">
        <v>41.1812</v>
      </c>
      <c r="H10" s="78" t="n">
        <v>26029.98</v>
      </c>
      <c r="I10" s="78" t="n">
        <v>64.15</v>
      </c>
      <c r="J10" s="64" t="n">
        <f aca="false">H10/3600</f>
        <v>7.23055</v>
      </c>
      <c r="L10" s="62" t="n">
        <v>4637.7888</v>
      </c>
      <c r="M10" s="63" t="n">
        <v>31.7492</v>
      </c>
      <c r="N10" s="63" t="n">
        <v>40.4754</v>
      </c>
      <c r="O10" s="63" t="n">
        <v>41.1928</v>
      </c>
      <c r="P10" s="63" t="n">
        <v>26021.68</v>
      </c>
      <c r="Q10" s="63" t="n">
        <v>64.23</v>
      </c>
      <c r="R10" s="64" t="n">
        <f aca="false">P10/3600</f>
        <v>7.22824444444445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66</v>
      </c>
      <c r="C11" s="7" t="n">
        <v>22</v>
      </c>
      <c r="D11" s="73" t="n">
        <v>217489.9296</v>
      </c>
      <c r="E11" s="74" t="n">
        <v>39.66</v>
      </c>
      <c r="F11" s="74" t="n">
        <v>39.8266</v>
      </c>
      <c r="G11" s="74" t="n">
        <v>38.1258</v>
      </c>
      <c r="H11" s="74" t="n">
        <v>96494.68</v>
      </c>
      <c r="I11" s="74" t="n">
        <v>206.52</v>
      </c>
      <c r="J11" s="53" t="n">
        <f aca="false">H11/3600</f>
        <v>26.8040777777778</v>
      </c>
      <c r="L11" s="51" t="n">
        <v>217472.824</v>
      </c>
      <c r="M11" s="52" t="n">
        <v>39.6601</v>
      </c>
      <c r="N11" s="52" t="n">
        <v>39.8256</v>
      </c>
      <c r="O11" s="52" t="n">
        <v>38.1269</v>
      </c>
      <c r="P11" s="52" t="n">
        <v>96492.78</v>
      </c>
      <c r="Q11" s="52" t="n">
        <v>206.52</v>
      </c>
      <c r="R11" s="53" t="n">
        <f aca="false">P11/3600</f>
        <v>26.80355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5" t="n">
        <v>94382.0896</v>
      </c>
      <c r="E12" s="76" t="n">
        <v>33.729</v>
      </c>
      <c r="F12" s="76" t="n">
        <v>38.4267</v>
      </c>
      <c r="G12" s="76" t="n">
        <v>36.7465</v>
      </c>
      <c r="H12" s="76" t="n">
        <v>81488.39</v>
      </c>
      <c r="I12" s="76" t="n">
        <v>189.19</v>
      </c>
      <c r="J12" s="58" t="n">
        <f aca="false">H12/3600</f>
        <v>22.6356638888889</v>
      </c>
      <c r="L12" s="56" t="n">
        <v>94350.7568</v>
      </c>
      <c r="M12" s="57" t="n">
        <v>33.728</v>
      </c>
      <c r="N12" s="57" t="n">
        <v>38.4301</v>
      </c>
      <c r="O12" s="57" t="n">
        <v>36.7471</v>
      </c>
      <c r="P12" s="57" t="n">
        <v>81482.79</v>
      </c>
      <c r="Q12" s="57" t="n">
        <v>189.28</v>
      </c>
      <c r="R12" s="58" t="n">
        <f aca="false">P12/3600</f>
        <v>22.6341083333333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11"/>
      <c r="B13" s="11"/>
      <c r="C13" s="11" t="n">
        <v>32</v>
      </c>
      <c r="D13" s="75" t="n">
        <v>29504.9712</v>
      </c>
      <c r="E13" s="76" t="n">
        <v>29.7471</v>
      </c>
      <c r="F13" s="76" t="n">
        <v>37.4966</v>
      </c>
      <c r="G13" s="76" t="n">
        <v>35.7378</v>
      </c>
      <c r="H13" s="76" t="n">
        <v>61506.02</v>
      </c>
      <c r="I13" s="76" t="n">
        <v>152.32</v>
      </c>
      <c r="J13" s="58" t="n">
        <f aca="false">H13/3600</f>
        <v>17.0850055555556</v>
      </c>
      <c r="L13" s="56" t="n">
        <v>29512.9536</v>
      </c>
      <c r="M13" s="57" t="n">
        <v>29.7476</v>
      </c>
      <c r="N13" s="57" t="n">
        <v>37.4962</v>
      </c>
      <c r="O13" s="57" t="n">
        <v>35.7393</v>
      </c>
      <c r="P13" s="57" t="n">
        <v>61505.62</v>
      </c>
      <c r="Q13" s="57" t="n">
        <v>152.33</v>
      </c>
      <c r="R13" s="58" t="n">
        <f aca="false">P13/3600</f>
        <v>17.0848944444444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11"/>
      <c r="B14" s="18"/>
      <c r="C14" s="18" t="n">
        <v>37</v>
      </c>
      <c r="D14" s="77" t="n">
        <v>7174.3184</v>
      </c>
      <c r="E14" s="78" t="n">
        <v>28.0836</v>
      </c>
      <c r="F14" s="78" t="n">
        <v>36.7358</v>
      </c>
      <c r="G14" s="78" t="n">
        <v>34.9001</v>
      </c>
      <c r="H14" s="78" t="n">
        <v>49683.65</v>
      </c>
      <c r="I14" s="78" t="n">
        <v>119.56</v>
      </c>
      <c r="J14" s="64" t="n">
        <f aca="false">H14/3600</f>
        <v>13.8010138888889</v>
      </c>
      <c r="L14" s="62" t="n">
        <v>7178.2016</v>
      </c>
      <c r="M14" s="63" t="n">
        <v>28.0848</v>
      </c>
      <c r="N14" s="63" t="n">
        <v>36.7333</v>
      </c>
      <c r="O14" s="63" t="n">
        <v>34.9028</v>
      </c>
      <c r="P14" s="63" t="n">
        <v>49682.05</v>
      </c>
      <c r="Q14" s="63" t="n">
        <v>119.62</v>
      </c>
      <c r="R14" s="64" t="n">
        <f aca="false">P14/3600</f>
        <v>13.8005694444444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74</v>
      </c>
      <c r="C15" s="7" t="n">
        <v>22</v>
      </c>
      <c r="D15" s="73" t="n">
        <v>23295.6064</v>
      </c>
      <c r="E15" s="74" t="n">
        <v>41.6541</v>
      </c>
      <c r="F15" s="74" t="n">
        <v>46.9131</v>
      </c>
      <c r="G15" s="74" t="n">
        <v>46.533</v>
      </c>
      <c r="H15" s="74" t="n">
        <v>62878.87</v>
      </c>
      <c r="I15" s="74" t="n">
        <v>138.85</v>
      </c>
      <c r="J15" s="53" t="n">
        <f aca="false">H15/3600</f>
        <v>17.4663527777778</v>
      </c>
      <c r="L15" s="51" t="n">
        <v>23287.9136</v>
      </c>
      <c r="M15" s="52" t="n">
        <v>41.6549</v>
      </c>
      <c r="N15" s="52" t="n">
        <v>46.9108</v>
      </c>
      <c r="O15" s="52" t="n">
        <v>46.5325</v>
      </c>
      <c r="P15" s="52" t="n">
        <v>62885.07</v>
      </c>
      <c r="Q15" s="52" t="n">
        <v>138.78</v>
      </c>
      <c r="R15" s="53" t="n">
        <f aca="false">P15/3600</f>
        <v>17.468075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5" t="n">
        <v>5953.2672</v>
      </c>
      <c r="E16" s="76" t="n">
        <v>40.2416</v>
      </c>
      <c r="F16" s="76" t="n">
        <v>46.1536</v>
      </c>
      <c r="G16" s="76" t="n">
        <v>45.9772</v>
      </c>
      <c r="H16" s="76" t="n">
        <v>52930.18</v>
      </c>
      <c r="I16" s="76" t="n">
        <v>117.31</v>
      </c>
      <c r="J16" s="58" t="n">
        <f aca="false">H16/3600</f>
        <v>14.7028277777778</v>
      </c>
      <c r="L16" s="56" t="n">
        <v>5965.0592</v>
      </c>
      <c r="M16" s="57" t="n">
        <v>40.2431</v>
      </c>
      <c r="N16" s="57" t="n">
        <v>46.1547</v>
      </c>
      <c r="O16" s="57" t="n">
        <v>45.9717</v>
      </c>
      <c r="P16" s="57" t="n">
        <v>52934.88</v>
      </c>
      <c r="Q16" s="57" t="n">
        <v>117.22</v>
      </c>
      <c r="R16" s="58" t="n">
        <f aca="false">P16/3600</f>
        <v>14.7041333333333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11"/>
      <c r="B17" s="11"/>
      <c r="C17" s="11" t="n">
        <v>32</v>
      </c>
      <c r="D17" s="75" t="n">
        <v>2484.4496</v>
      </c>
      <c r="E17" s="76" t="n">
        <v>38.9485</v>
      </c>
      <c r="F17" s="76" t="n">
        <v>45.5254</v>
      </c>
      <c r="G17" s="76" t="n">
        <v>45.5058</v>
      </c>
      <c r="H17" s="76" t="n">
        <v>82951.74</v>
      </c>
      <c r="I17" s="76" t="n">
        <v>172.36</v>
      </c>
      <c r="J17" s="58" t="n">
        <f aca="false">H17/3600</f>
        <v>23.04215</v>
      </c>
      <c r="L17" s="56" t="n">
        <v>2492.216</v>
      </c>
      <c r="M17" s="57" t="n">
        <v>38.9473</v>
      </c>
      <c r="N17" s="57" t="n">
        <v>45.5161</v>
      </c>
      <c r="O17" s="57" t="n">
        <v>45.5087</v>
      </c>
      <c r="P17" s="57" t="n">
        <v>82947.44</v>
      </c>
      <c r="Q17" s="57" t="n">
        <v>172.4</v>
      </c>
      <c r="R17" s="58" t="n">
        <f aca="false">P17/3600</f>
        <v>23.0409555555556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18"/>
      <c r="B18" s="18"/>
      <c r="C18" s="18" t="n">
        <v>37</v>
      </c>
      <c r="D18" s="77" t="n">
        <v>1192.0848</v>
      </c>
      <c r="E18" s="78" t="n">
        <v>37.2192</v>
      </c>
      <c r="F18" s="78" t="n">
        <v>45.0682</v>
      </c>
      <c r="G18" s="78" t="n">
        <v>45.1751</v>
      </c>
      <c r="H18" s="78" t="n">
        <v>44879</v>
      </c>
      <c r="I18" s="78" t="n">
        <v>95.56</v>
      </c>
      <c r="J18" s="64" t="n">
        <f aca="false">H18/3600</f>
        <v>12.4663888888889</v>
      </c>
      <c r="L18" s="62" t="n">
        <v>1194.9232</v>
      </c>
      <c r="M18" s="63" t="n">
        <v>37.2158</v>
      </c>
      <c r="N18" s="63" t="n">
        <v>45.0761</v>
      </c>
      <c r="O18" s="63" t="n">
        <v>45.1699</v>
      </c>
      <c r="P18" s="63" t="n">
        <v>44875.6</v>
      </c>
      <c r="Q18" s="63" t="n">
        <v>95.64</v>
      </c>
      <c r="R18" s="64" t="n">
        <f aca="false">P18/3600</f>
        <v>12.4654444444444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4756.968</v>
      </c>
      <c r="E19" s="74" t="n">
        <v>41.8655</v>
      </c>
      <c r="F19" s="74" t="n">
        <v>43.7646</v>
      </c>
      <c r="G19" s="74" t="n">
        <v>45.5859</v>
      </c>
      <c r="H19" s="74" t="n">
        <v>23086.53</v>
      </c>
      <c r="I19" s="74" t="n">
        <v>59.59</v>
      </c>
      <c r="J19" s="53" t="n">
        <f aca="false">H19/3600</f>
        <v>6.412925</v>
      </c>
      <c r="L19" s="73" t="n">
        <v>4758.936</v>
      </c>
      <c r="M19" s="74" t="n">
        <v>41.8669</v>
      </c>
      <c r="N19" s="74" t="n">
        <v>43.7659</v>
      </c>
      <c r="O19" s="74" t="n">
        <v>45.5842</v>
      </c>
      <c r="P19" s="74" t="n">
        <v>23076.53</v>
      </c>
      <c r="Q19" s="74" t="n">
        <v>59.49</v>
      </c>
      <c r="R19" s="53" t="n">
        <f aca="false">P19/3600</f>
        <v>6.41014722222222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5" t="n">
        <v>2197.112</v>
      </c>
      <c r="E20" s="76" t="n">
        <v>39.9831</v>
      </c>
      <c r="F20" s="76" t="n">
        <v>42.4221</v>
      </c>
      <c r="G20" s="76" t="n">
        <v>43.6351</v>
      </c>
      <c r="H20" s="76" t="n">
        <v>20554.48</v>
      </c>
      <c r="I20" s="76" t="n">
        <v>51.2</v>
      </c>
      <c r="J20" s="58" t="n">
        <f aca="false">H20/3600</f>
        <v>5.70957777777778</v>
      </c>
      <c r="L20" s="75" t="n">
        <v>2198.2288</v>
      </c>
      <c r="M20" s="76" t="n">
        <v>39.9839</v>
      </c>
      <c r="N20" s="76" t="n">
        <v>42.4241</v>
      </c>
      <c r="O20" s="76" t="n">
        <v>43.6366</v>
      </c>
      <c r="P20" s="76" t="n">
        <v>20563.28</v>
      </c>
      <c r="Q20" s="76" t="n">
        <v>51.27</v>
      </c>
      <c r="R20" s="58" t="n">
        <f aca="false">P20/3600</f>
        <v>5.71202222222222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79.5504</v>
      </c>
      <c r="E21" s="76" t="n">
        <v>37.6312</v>
      </c>
      <c r="F21" s="76" t="n">
        <v>41.2847</v>
      </c>
      <c r="G21" s="76" t="n">
        <v>42.2586</v>
      </c>
      <c r="H21" s="76" t="n">
        <v>18973.25</v>
      </c>
      <c r="I21" s="76" t="n">
        <v>46.5</v>
      </c>
      <c r="J21" s="58" t="n">
        <f aca="false">H21/3600</f>
        <v>5.27034722222222</v>
      </c>
      <c r="L21" s="75" t="n">
        <v>1079.2232</v>
      </c>
      <c r="M21" s="76" t="n">
        <v>37.6319</v>
      </c>
      <c r="N21" s="76" t="n">
        <v>41.2845</v>
      </c>
      <c r="O21" s="76" t="n">
        <v>42.261</v>
      </c>
      <c r="P21" s="76" t="n">
        <v>18965.35</v>
      </c>
      <c r="Q21" s="76" t="n">
        <v>46.58</v>
      </c>
      <c r="R21" s="58" t="n">
        <f aca="false">P21/3600</f>
        <v>5.26815277777778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46.8496</v>
      </c>
      <c r="E22" s="78" t="n">
        <v>35.2062</v>
      </c>
      <c r="F22" s="78" t="n">
        <v>40.4352</v>
      </c>
      <c r="G22" s="78" t="n">
        <v>41.4133</v>
      </c>
      <c r="H22" s="78" t="n">
        <v>17832.21</v>
      </c>
      <c r="I22" s="78" t="n">
        <v>42.99</v>
      </c>
      <c r="J22" s="64" t="n">
        <f aca="false">H22/3600</f>
        <v>4.95339166666667</v>
      </c>
      <c r="L22" s="77" t="n">
        <v>546.5024</v>
      </c>
      <c r="M22" s="78" t="n">
        <v>35.2045</v>
      </c>
      <c r="N22" s="78" t="n">
        <v>40.4361</v>
      </c>
      <c r="O22" s="78" t="n">
        <v>41.4123</v>
      </c>
      <c r="P22" s="78" t="n">
        <v>17825.81</v>
      </c>
      <c r="Q22" s="78" t="n">
        <v>43.03</v>
      </c>
      <c r="R22" s="64" t="n">
        <f aca="false">P22/3600</f>
        <v>4.95161388888889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7644.4048</v>
      </c>
      <c r="E23" s="74" t="n">
        <v>40.2482</v>
      </c>
      <c r="F23" s="74" t="n">
        <v>42.6858</v>
      </c>
      <c r="G23" s="74" t="n">
        <v>44.0753</v>
      </c>
      <c r="H23" s="74" t="n">
        <v>22377.68</v>
      </c>
      <c r="I23" s="74" t="n">
        <v>60.87</v>
      </c>
      <c r="J23" s="53" t="n">
        <f aca="false">H23/3600</f>
        <v>6.21602222222222</v>
      </c>
      <c r="L23" s="73" t="n">
        <v>7642.8664</v>
      </c>
      <c r="M23" s="74" t="n">
        <v>40.2481</v>
      </c>
      <c r="N23" s="74" t="n">
        <v>42.6867</v>
      </c>
      <c r="O23" s="74" t="n">
        <v>44.0775</v>
      </c>
      <c r="P23" s="74" t="n">
        <v>22380.98</v>
      </c>
      <c r="Q23" s="74" t="n">
        <v>60.8</v>
      </c>
      <c r="R23" s="53" t="n">
        <f aca="false">P23/3600</f>
        <v>6.21693888888889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44.88</v>
      </c>
      <c r="E24" s="76" t="n">
        <v>37.7219</v>
      </c>
      <c r="F24" s="76" t="n">
        <v>40.8837</v>
      </c>
      <c r="G24" s="76" t="n">
        <v>41.6836</v>
      </c>
      <c r="H24" s="76" t="n">
        <v>19404.78</v>
      </c>
      <c r="I24" s="76" t="n">
        <v>53.16</v>
      </c>
      <c r="J24" s="58" t="n">
        <f aca="false">H24/3600</f>
        <v>5.39021666666667</v>
      </c>
      <c r="L24" s="75" t="n">
        <v>3343.3752</v>
      </c>
      <c r="M24" s="76" t="n">
        <v>37.7206</v>
      </c>
      <c r="N24" s="76" t="n">
        <v>40.883</v>
      </c>
      <c r="O24" s="76" t="n">
        <v>41.6853</v>
      </c>
      <c r="P24" s="76" t="n">
        <v>19399.78</v>
      </c>
      <c r="Q24" s="76" t="n">
        <v>53.12</v>
      </c>
      <c r="R24" s="58" t="n">
        <f aca="false">P24/3600</f>
        <v>5.38882777777778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48.56</v>
      </c>
      <c r="E25" s="76" t="n">
        <v>35.0928</v>
      </c>
      <c r="F25" s="76" t="n">
        <v>39.3626</v>
      </c>
      <c r="G25" s="76" t="n">
        <v>40.067</v>
      </c>
      <c r="H25" s="76" t="n">
        <v>17869.24</v>
      </c>
      <c r="I25" s="76" t="n">
        <v>47.48</v>
      </c>
      <c r="J25" s="58" t="n">
        <f aca="false">H25/3600</f>
        <v>4.96367777777778</v>
      </c>
      <c r="L25" s="75" t="n">
        <v>1548.292</v>
      </c>
      <c r="M25" s="76" t="n">
        <v>35.0937</v>
      </c>
      <c r="N25" s="76" t="n">
        <v>39.3634</v>
      </c>
      <c r="O25" s="76" t="n">
        <v>40.0686</v>
      </c>
      <c r="P25" s="76" t="n">
        <v>17860.34</v>
      </c>
      <c r="Q25" s="76" t="n">
        <v>47.42</v>
      </c>
      <c r="R25" s="58" t="n">
        <f aca="false">P25/3600</f>
        <v>4.96120555555556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722.5016</v>
      </c>
      <c r="E26" s="78" t="n">
        <v>32.556</v>
      </c>
      <c r="F26" s="78" t="n">
        <v>38.2267</v>
      </c>
      <c r="G26" s="78" t="n">
        <v>39.1857</v>
      </c>
      <c r="H26" s="78" t="n">
        <v>16830.8</v>
      </c>
      <c r="I26" s="78" t="n">
        <v>41.49</v>
      </c>
      <c r="J26" s="64" t="n">
        <f aca="false">H26/3600</f>
        <v>4.67522222222222</v>
      </c>
      <c r="L26" s="77" t="n">
        <v>721.996</v>
      </c>
      <c r="M26" s="78" t="n">
        <v>32.554</v>
      </c>
      <c r="N26" s="78" t="n">
        <v>38.2233</v>
      </c>
      <c r="O26" s="78" t="n">
        <v>39.1869</v>
      </c>
      <c r="P26" s="78" t="n">
        <v>16834.5</v>
      </c>
      <c r="Q26" s="78" t="n">
        <v>41.47</v>
      </c>
      <c r="R26" s="64" t="n">
        <f aca="false">P26/3600</f>
        <v>4.67625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18081.6456</v>
      </c>
      <c r="E27" s="74" t="n">
        <v>38.6249</v>
      </c>
      <c r="F27" s="74" t="n">
        <v>40.1734</v>
      </c>
      <c r="G27" s="74" t="n">
        <v>43.8029</v>
      </c>
      <c r="H27" s="74" t="n">
        <v>50224.74</v>
      </c>
      <c r="I27" s="74" t="n">
        <v>115.8</v>
      </c>
      <c r="J27" s="53" t="n">
        <f aca="false">H27/3600</f>
        <v>13.9513166666667</v>
      </c>
      <c r="L27" s="73" t="n">
        <v>18075.9912</v>
      </c>
      <c r="M27" s="74" t="n">
        <v>38.6254</v>
      </c>
      <c r="N27" s="74" t="n">
        <v>40.1761</v>
      </c>
      <c r="O27" s="74" t="n">
        <v>43.8028</v>
      </c>
      <c r="P27" s="74" t="n">
        <v>50225.24</v>
      </c>
      <c r="Q27" s="74" t="n">
        <v>115.79</v>
      </c>
      <c r="R27" s="53" t="n">
        <f aca="false">P27/3600</f>
        <v>13.9514555555556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751.7984</v>
      </c>
      <c r="E28" s="76" t="n">
        <v>37.0149</v>
      </c>
      <c r="F28" s="76" t="n">
        <v>39.2371</v>
      </c>
      <c r="G28" s="76" t="n">
        <v>42.0863</v>
      </c>
      <c r="H28" s="76" t="n">
        <v>40882.63</v>
      </c>
      <c r="I28" s="76" t="n">
        <v>96.17</v>
      </c>
      <c r="J28" s="58" t="n">
        <f aca="false">H28/3600</f>
        <v>11.3562861111111</v>
      </c>
      <c r="L28" s="75" t="n">
        <v>5749.3016</v>
      </c>
      <c r="M28" s="76" t="n">
        <v>37.0133</v>
      </c>
      <c r="N28" s="76" t="n">
        <v>39.2388</v>
      </c>
      <c r="O28" s="76" t="n">
        <v>42.0877</v>
      </c>
      <c r="P28" s="76" t="n">
        <v>40873.43</v>
      </c>
      <c r="Q28" s="76" t="n">
        <v>96.22</v>
      </c>
      <c r="R28" s="58" t="n">
        <f aca="false">P28/3600</f>
        <v>11.3537305555556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703.8184</v>
      </c>
      <c r="E29" s="76" t="n">
        <v>35.1071</v>
      </c>
      <c r="F29" s="76" t="n">
        <v>38.4241</v>
      </c>
      <c r="G29" s="76" t="n">
        <v>40.5917</v>
      </c>
      <c r="H29" s="76" t="n">
        <v>37216.08</v>
      </c>
      <c r="I29" s="76" t="n">
        <v>87.95</v>
      </c>
      <c r="J29" s="58" t="n">
        <f aca="false">H29/3600</f>
        <v>10.3378</v>
      </c>
      <c r="L29" s="75" t="n">
        <v>2701.7528</v>
      </c>
      <c r="M29" s="76" t="n">
        <v>35.1076</v>
      </c>
      <c r="N29" s="76" t="n">
        <v>38.4263</v>
      </c>
      <c r="O29" s="76" t="n">
        <v>40.5913</v>
      </c>
      <c r="P29" s="76" t="n">
        <v>37212.58</v>
      </c>
      <c r="Q29" s="76" t="n">
        <v>87.9</v>
      </c>
      <c r="R29" s="58" t="n">
        <f aca="false">P29/3600</f>
        <v>10.3368277777778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384.0608</v>
      </c>
      <c r="E30" s="78" t="n">
        <v>32.929</v>
      </c>
      <c r="F30" s="78" t="n">
        <v>37.7322</v>
      </c>
      <c r="G30" s="78" t="n">
        <v>39.4415</v>
      </c>
      <c r="H30" s="78" t="n">
        <v>35758.98</v>
      </c>
      <c r="I30" s="78" t="n">
        <v>80.9</v>
      </c>
      <c r="J30" s="64" t="n">
        <f aca="false">H30/3600</f>
        <v>9.93305</v>
      </c>
      <c r="L30" s="77" t="n">
        <v>1383.0448</v>
      </c>
      <c r="M30" s="78" t="n">
        <v>32.9277</v>
      </c>
      <c r="N30" s="78" t="n">
        <v>37.7262</v>
      </c>
      <c r="O30" s="78" t="n">
        <v>39.4411</v>
      </c>
      <c r="P30" s="78" t="n">
        <v>35761.48</v>
      </c>
      <c r="Q30" s="78" t="n">
        <v>81</v>
      </c>
      <c r="R30" s="64" t="n">
        <f aca="false">P30/3600</f>
        <v>9.93374444444445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17213.7248</v>
      </c>
      <c r="E31" s="74" t="n">
        <v>39.3279</v>
      </c>
      <c r="F31" s="74" t="n">
        <v>44.0681</v>
      </c>
      <c r="G31" s="74" t="n">
        <v>45.4259</v>
      </c>
      <c r="H31" s="74" t="n">
        <v>56927.08</v>
      </c>
      <c r="I31" s="74" t="n">
        <v>129.92</v>
      </c>
      <c r="J31" s="53" t="n">
        <f aca="false">H31/3600</f>
        <v>15.8130777777778</v>
      </c>
      <c r="L31" s="73" t="n">
        <v>17208.344</v>
      </c>
      <c r="M31" s="74" t="n">
        <v>39.3287</v>
      </c>
      <c r="N31" s="74" t="n">
        <v>44.0676</v>
      </c>
      <c r="O31" s="74" t="n">
        <v>45.4256</v>
      </c>
      <c r="P31" s="74" t="n">
        <v>56922.68</v>
      </c>
      <c r="Q31" s="74" t="n">
        <v>129.83</v>
      </c>
      <c r="R31" s="53" t="n">
        <f aca="false">P31/3600</f>
        <v>15.8118555555556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043.6272</v>
      </c>
      <c r="E32" s="76" t="n">
        <v>37.6574</v>
      </c>
      <c r="F32" s="76" t="n">
        <v>42.8291</v>
      </c>
      <c r="G32" s="76" t="n">
        <v>43.4531</v>
      </c>
      <c r="H32" s="76" t="n">
        <v>49002.29</v>
      </c>
      <c r="I32" s="76" t="n">
        <v>114.23</v>
      </c>
      <c r="J32" s="58" t="n">
        <f aca="false">H32/3600</f>
        <v>13.6117472222222</v>
      </c>
      <c r="L32" s="75" t="n">
        <v>6043.6088</v>
      </c>
      <c r="M32" s="76" t="n">
        <v>37.6575</v>
      </c>
      <c r="N32" s="76" t="n">
        <v>42.8321</v>
      </c>
      <c r="O32" s="76" t="n">
        <v>43.4548</v>
      </c>
      <c r="P32" s="76" t="n">
        <v>48998.49</v>
      </c>
      <c r="Q32" s="76" t="n">
        <v>114.16</v>
      </c>
      <c r="R32" s="58" t="n">
        <f aca="false">P32/3600</f>
        <v>13.6106916666667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842.9352</v>
      </c>
      <c r="E33" s="76" t="n">
        <v>35.8244</v>
      </c>
      <c r="F33" s="76" t="n">
        <v>41.6149</v>
      </c>
      <c r="G33" s="76" t="n">
        <v>41.6284</v>
      </c>
      <c r="H33" s="76" t="n">
        <v>76633.98</v>
      </c>
      <c r="I33" s="76" t="n">
        <v>169.6</v>
      </c>
      <c r="J33" s="58" t="n">
        <f aca="false">H33/3600</f>
        <v>21.2872166666667</v>
      </c>
      <c r="L33" s="75" t="n">
        <v>2842.464</v>
      </c>
      <c r="M33" s="76" t="n">
        <v>35.8257</v>
      </c>
      <c r="N33" s="76" t="n">
        <v>41.6161</v>
      </c>
      <c r="O33" s="76" t="n">
        <v>41.6365</v>
      </c>
      <c r="P33" s="76" t="n">
        <v>76625.38</v>
      </c>
      <c r="Q33" s="76" t="n">
        <v>169.56</v>
      </c>
      <c r="R33" s="58" t="n">
        <f aca="false">P33/3600</f>
        <v>21.2848277777778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493.144</v>
      </c>
      <c r="E34" s="78" t="n">
        <v>33.849</v>
      </c>
      <c r="F34" s="78" t="n">
        <v>40.6479</v>
      </c>
      <c r="G34" s="78" t="n">
        <v>40.2795</v>
      </c>
      <c r="H34" s="78" t="n">
        <v>41452.78</v>
      </c>
      <c r="I34" s="78" t="n">
        <v>98.3</v>
      </c>
      <c r="J34" s="64" t="n">
        <f aca="false">H34/3600</f>
        <v>11.5146611111111</v>
      </c>
      <c r="L34" s="77" t="n">
        <v>1493.3376</v>
      </c>
      <c r="M34" s="78" t="n">
        <v>33.8489</v>
      </c>
      <c r="N34" s="78" t="n">
        <v>40.648</v>
      </c>
      <c r="O34" s="78" t="n">
        <v>40.2775</v>
      </c>
      <c r="P34" s="78" t="n">
        <v>41443.68</v>
      </c>
      <c r="Q34" s="78" t="n">
        <v>98.32</v>
      </c>
      <c r="R34" s="64" t="n">
        <f aca="false">P34/3600</f>
        <v>11.5121333333333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39574.2296</v>
      </c>
      <c r="E35" s="74" t="n">
        <v>37.574</v>
      </c>
      <c r="F35" s="74" t="n">
        <v>42.3422</v>
      </c>
      <c r="G35" s="74" t="n">
        <v>44.4998</v>
      </c>
      <c r="H35" s="74" t="n">
        <v>68067.32</v>
      </c>
      <c r="I35" s="74" t="n">
        <v>179.03</v>
      </c>
      <c r="J35" s="53" t="n">
        <f aca="false">H35/3600</f>
        <v>18.9075888888889</v>
      </c>
      <c r="L35" s="73" t="n">
        <v>39569.3696</v>
      </c>
      <c r="M35" s="74" t="n">
        <v>37.5741</v>
      </c>
      <c r="N35" s="74" t="n">
        <v>42.3434</v>
      </c>
      <c r="O35" s="74" t="n">
        <v>44.4972</v>
      </c>
      <c r="P35" s="74" t="n">
        <v>68061.42</v>
      </c>
      <c r="Q35" s="74" t="n">
        <v>179.05</v>
      </c>
      <c r="R35" s="53" t="n">
        <f aca="false">P35/3600</f>
        <v>18.90595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230.8552</v>
      </c>
      <c r="E36" s="76" t="n">
        <v>35.4397</v>
      </c>
      <c r="F36" s="76" t="n">
        <v>41.0629</v>
      </c>
      <c r="G36" s="76" t="n">
        <v>43.3238</v>
      </c>
      <c r="H36" s="76" t="n">
        <v>51844.23</v>
      </c>
      <c r="I36" s="76" t="n">
        <v>124.05</v>
      </c>
      <c r="J36" s="58" t="n">
        <f aca="false">H36/3600</f>
        <v>14.401175</v>
      </c>
      <c r="L36" s="75" t="n">
        <v>7226.58</v>
      </c>
      <c r="M36" s="76" t="n">
        <v>35.439</v>
      </c>
      <c r="N36" s="76" t="n">
        <v>41.0642</v>
      </c>
      <c r="O36" s="76" t="n">
        <v>43.3188</v>
      </c>
      <c r="P36" s="76" t="n">
        <v>51850.43</v>
      </c>
      <c r="Q36" s="76" t="n">
        <v>124.13</v>
      </c>
      <c r="R36" s="58" t="n">
        <f aca="false">P36/3600</f>
        <v>14.4028972222222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57.5896</v>
      </c>
      <c r="E37" s="76" t="n">
        <v>34.0134</v>
      </c>
      <c r="F37" s="76" t="n">
        <v>39.8078</v>
      </c>
      <c r="G37" s="76" t="n">
        <v>42.2821</v>
      </c>
      <c r="H37" s="76" t="n">
        <v>45645.04</v>
      </c>
      <c r="I37" s="76" t="n">
        <v>112.11</v>
      </c>
      <c r="J37" s="58" t="n">
        <f aca="false">H37/3600</f>
        <v>12.6791777777778</v>
      </c>
      <c r="L37" s="75" t="n">
        <v>2258.4616</v>
      </c>
      <c r="M37" s="76" t="n">
        <v>34.0134</v>
      </c>
      <c r="N37" s="76" t="n">
        <v>39.8017</v>
      </c>
      <c r="O37" s="76" t="n">
        <v>42.282</v>
      </c>
      <c r="P37" s="76" t="n">
        <v>45649.34</v>
      </c>
      <c r="Q37" s="76" t="n">
        <v>112.16</v>
      </c>
      <c r="R37" s="58" t="n">
        <f aca="false">P37/3600</f>
        <v>12.6803722222222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980.5656</v>
      </c>
      <c r="E38" s="78" t="n">
        <v>32.2229</v>
      </c>
      <c r="F38" s="78" t="n">
        <v>38.8452</v>
      </c>
      <c r="G38" s="78" t="n">
        <v>41.4687</v>
      </c>
      <c r="H38" s="78" t="n">
        <v>43232.94</v>
      </c>
      <c r="I38" s="78" t="n">
        <v>103.18</v>
      </c>
      <c r="J38" s="64" t="n">
        <f aca="false">H38/3600</f>
        <v>12.00915</v>
      </c>
      <c r="L38" s="77" t="n">
        <v>979.6144</v>
      </c>
      <c r="M38" s="78" t="n">
        <v>32.2202</v>
      </c>
      <c r="N38" s="78" t="n">
        <v>38.8442</v>
      </c>
      <c r="O38" s="78" t="n">
        <v>41.476</v>
      </c>
      <c r="P38" s="78" t="n">
        <v>43236.04</v>
      </c>
      <c r="Q38" s="78" t="n">
        <v>103.24</v>
      </c>
      <c r="R38" s="64" t="n">
        <f aca="false">P38/3600</f>
        <v>12.0100111111111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/>
      <c r="E39" s="74"/>
      <c r="F39" s="74"/>
      <c r="G39" s="74"/>
      <c r="H39" s="74"/>
      <c r="I39" s="74"/>
      <c r="J39" s="53"/>
      <c r="L39" s="73"/>
      <c r="M39" s="74"/>
      <c r="N39" s="74"/>
      <c r="O39" s="74"/>
      <c r="P39" s="74"/>
      <c r="Q39" s="74"/>
      <c r="R39" s="53"/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7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/>
      <c r="L40" s="75"/>
      <c r="M40" s="76"/>
      <c r="N40" s="76"/>
      <c r="O40" s="76"/>
      <c r="P40" s="76"/>
      <c r="Q40" s="76"/>
      <c r="R40" s="58"/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/>
      <c r="L41" s="75"/>
      <c r="M41" s="76"/>
      <c r="N41" s="76"/>
      <c r="O41" s="76"/>
      <c r="P41" s="76"/>
      <c r="Q41" s="76"/>
      <c r="R41" s="58"/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/>
      <c r="L42" s="77"/>
      <c r="M42" s="78"/>
      <c r="N42" s="78"/>
      <c r="O42" s="78"/>
      <c r="P42" s="78"/>
      <c r="Q42" s="78"/>
      <c r="R42" s="64"/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/>
      <c r="E43" s="74"/>
      <c r="F43" s="74"/>
      <c r="G43" s="74"/>
      <c r="H43" s="74"/>
      <c r="I43" s="74"/>
      <c r="J43" s="53"/>
      <c r="L43" s="73"/>
      <c r="M43" s="74"/>
      <c r="N43" s="74"/>
      <c r="O43" s="74"/>
      <c r="P43" s="74"/>
      <c r="Q43" s="74"/>
      <c r="R43" s="53"/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/>
      <c r="L44" s="75"/>
      <c r="M44" s="76"/>
      <c r="N44" s="76"/>
      <c r="O44" s="76"/>
      <c r="P44" s="76"/>
      <c r="Q44" s="76"/>
      <c r="R44" s="58"/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/>
      <c r="L45" s="75"/>
      <c r="M45" s="76"/>
      <c r="N45" s="76"/>
      <c r="O45" s="76"/>
      <c r="P45" s="76"/>
      <c r="Q45" s="76"/>
      <c r="R45" s="58"/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/>
      <c r="L46" s="77"/>
      <c r="M46" s="78"/>
      <c r="N46" s="78"/>
      <c r="O46" s="78"/>
      <c r="P46" s="78"/>
      <c r="Q46" s="78"/>
      <c r="R46" s="64"/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/>
      <c r="E47" s="74"/>
      <c r="F47" s="74"/>
      <c r="G47" s="74"/>
      <c r="H47" s="74"/>
      <c r="I47" s="74"/>
      <c r="J47" s="53"/>
      <c r="L47" s="73"/>
      <c r="M47" s="74"/>
      <c r="N47" s="74"/>
      <c r="O47" s="74"/>
      <c r="P47" s="74"/>
      <c r="Q47" s="74"/>
      <c r="R47" s="53"/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/>
      <c r="L48" s="75"/>
      <c r="M48" s="76"/>
      <c r="N48" s="76"/>
      <c r="O48" s="76"/>
      <c r="P48" s="76"/>
      <c r="Q48" s="76"/>
      <c r="R48" s="58"/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/>
      <c r="L49" s="75"/>
      <c r="M49" s="76"/>
      <c r="N49" s="76"/>
      <c r="O49" s="76"/>
      <c r="P49" s="76"/>
      <c r="Q49" s="76"/>
      <c r="R49" s="58"/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/>
      <c r="L50" s="77"/>
      <c r="M50" s="78"/>
      <c r="N50" s="78"/>
      <c r="O50" s="78"/>
      <c r="P50" s="78"/>
      <c r="Q50" s="78"/>
      <c r="R50" s="64"/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/>
      <c r="E51" s="74"/>
      <c r="F51" s="74"/>
      <c r="G51" s="74"/>
      <c r="H51" s="74"/>
      <c r="I51" s="74"/>
      <c r="J51" s="53"/>
      <c r="L51" s="73"/>
      <c r="M51" s="74"/>
      <c r="N51" s="74"/>
      <c r="O51" s="74"/>
      <c r="P51" s="74"/>
      <c r="Q51" s="74"/>
      <c r="R51" s="53"/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/>
      <c r="L52" s="75"/>
      <c r="M52" s="76"/>
      <c r="N52" s="76"/>
      <c r="O52" s="76"/>
      <c r="P52" s="76"/>
      <c r="Q52" s="76"/>
      <c r="R52" s="58"/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/>
      <c r="L53" s="75"/>
      <c r="M53" s="76"/>
      <c r="N53" s="76"/>
      <c r="O53" s="76"/>
      <c r="P53" s="76"/>
      <c r="Q53" s="76"/>
      <c r="R53" s="58"/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/>
      <c r="L54" s="77"/>
      <c r="M54" s="78"/>
      <c r="N54" s="78"/>
      <c r="O54" s="78"/>
      <c r="P54" s="78"/>
      <c r="Q54" s="78"/>
      <c r="R54" s="64"/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/>
      <c r="E55" s="74"/>
      <c r="F55" s="74"/>
      <c r="G55" s="74"/>
      <c r="H55" s="74"/>
      <c r="I55" s="74"/>
      <c r="J55" s="53"/>
      <c r="L55" s="73"/>
      <c r="M55" s="74"/>
      <c r="N55" s="74"/>
      <c r="O55" s="74"/>
      <c r="P55" s="74"/>
      <c r="Q55" s="74"/>
      <c r="R55" s="53"/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8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/>
      <c r="L56" s="75"/>
      <c r="M56" s="76"/>
      <c r="N56" s="76"/>
      <c r="O56" s="76"/>
      <c r="P56" s="76"/>
      <c r="Q56" s="76"/>
      <c r="R56" s="58"/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/>
      <c r="L57" s="75"/>
      <c r="M57" s="76"/>
      <c r="N57" s="76"/>
      <c r="O57" s="76"/>
      <c r="P57" s="76"/>
      <c r="Q57" s="76"/>
      <c r="R57" s="58"/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/>
      <c r="L58" s="77"/>
      <c r="M58" s="78"/>
      <c r="N58" s="78"/>
      <c r="O58" s="78"/>
      <c r="P58" s="78"/>
      <c r="Q58" s="78"/>
      <c r="R58" s="64"/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/>
      <c r="E59" s="74"/>
      <c r="F59" s="74"/>
      <c r="G59" s="74"/>
      <c r="H59" s="74"/>
      <c r="I59" s="74"/>
      <c r="J59" s="53"/>
      <c r="L59" s="73"/>
      <c r="M59" s="74"/>
      <c r="N59" s="74"/>
      <c r="O59" s="74"/>
      <c r="P59" s="74"/>
      <c r="Q59" s="74"/>
      <c r="R59" s="53"/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/>
      <c r="L60" s="75"/>
      <c r="M60" s="76"/>
      <c r="N60" s="76"/>
      <c r="O60" s="76"/>
      <c r="P60" s="76"/>
      <c r="Q60" s="76"/>
      <c r="R60" s="58"/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/>
      <c r="L61" s="75"/>
      <c r="M61" s="76"/>
      <c r="N61" s="76"/>
      <c r="O61" s="76"/>
      <c r="P61" s="76"/>
      <c r="Q61" s="76"/>
      <c r="R61" s="58"/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/>
      <c r="L62" s="77"/>
      <c r="M62" s="78"/>
      <c r="N62" s="78"/>
      <c r="O62" s="78"/>
      <c r="P62" s="78"/>
      <c r="Q62" s="78"/>
      <c r="R62" s="64"/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/>
      <c r="E63" s="74"/>
      <c r="F63" s="74"/>
      <c r="G63" s="74"/>
      <c r="H63" s="74"/>
      <c r="I63" s="74"/>
      <c r="J63" s="53"/>
      <c r="L63" s="73"/>
      <c r="M63" s="74"/>
      <c r="N63" s="74"/>
      <c r="O63" s="74"/>
      <c r="P63" s="74"/>
      <c r="Q63" s="74"/>
      <c r="R63" s="53"/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/>
      <c r="L64" s="75"/>
      <c r="M64" s="76"/>
      <c r="N64" s="76"/>
      <c r="O64" s="76"/>
      <c r="P64" s="76"/>
      <c r="Q64" s="76"/>
      <c r="R64" s="58"/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/>
      <c r="L65" s="75"/>
      <c r="M65" s="76"/>
      <c r="N65" s="76"/>
      <c r="O65" s="76"/>
      <c r="P65" s="76"/>
      <c r="Q65" s="76"/>
      <c r="R65" s="58"/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/>
      <c r="L66" s="77"/>
      <c r="M66" s="78"/>
      <c r="N66" s="78"/>
      <c r="O66" s="78"/>
      <c r="P66" s="78"/>
      <c r="Q66" s="78"/>
      <c r="R66" s="64"/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/>
      <c r="E67" s="74"/>
      <c r="F67" s="74"/>
      <c r="G67" s="74"/>
      <c r="H67" s="74"/>
      <c r="I67" s="74"/>
      <c r="J67" s="53"/>
      <c r="L67" s="73"/>
      <c r="M67" s="74"/>
      <c r="N67" s="74"/>
      <c r="O67" s="74"/>
      <c r="P67" s="74"/>
      <c r="Q67" s="74"/>
      <c r="R67" s="53"/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/>
      <c r="L68" s="75"/>
      <c r="M68" s="76"/>
      <c r="N68" s="76"/>
      <c r="O68" s="76"/>
      <c r="P68" s="76"/>
      <c r="Q68" s="76"/>
      <c r="R68" s="58"/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/>
      <c r="L69" s="75"/>
      <c r="M69" s="76"/>
      <c r="N69" s="76"/>
      <c r="O69" s="76"/>
      <c r="P69" s="76"/>
      <c r="Q69" s="76"/>
      <c r="R69" s="58"/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/>
      <c r="L70" s="77"/>
      <c r="M70" s="78"/>
      <c r="N70" s="78"/>
      <c r="O70" s="78"/>
      <c r="P70" s="78"/>
      <c r="Q70" s="78"/>
      <c r="R70" s="64"/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89</v>
      </c>
      <c r="B71" s="71" t="s">
        <v>75</v>
      </c>
      <c r="C71" s="71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70" t="s">
        <v>90</v>
      </c>
      <c r="B72" s="70"/>
      <c r="C72" s="70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70"/>
      <c r="B73" s="70"/>
      <c r="C73" s="70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70"/>
      <c r="B74" s="72"/>
      <c r="C74" s="72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70"/>
      <c r="B76" s="70"/>
      <c r="C76" s="70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70"/>
      <c r="B77" s="70"/>
      <c r="C77" s="70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70"/>
      <c r="B78" s="72"/>
      <c r="C78" s="72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70"/>
      <c r="B80" s="70"/>
      <c r="C80" s="70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70"/>
      <c r="B81" s="70"/>
      <c r="C81" s="70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72"/>
      <c r="B82" s="72"/>
      <c r="C82" s="72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1" t="s">
        <v>91</v>
      </c>
      <c r="B83" s="71" t="s">
        <v>43</v>
      </c>
      <c r="C83" s="71" t="n">
        <v>22</v>
      </c>
      <c r="D83" s="73"/>
      <c r="E83" s="74"/>
      <c r="F83" s="74"/>
      <c r="G83" s="74"/>
      <c r="H83" s="74"/>
      <c r="I83" s="74"/>
      <c r="J83" s="53"/>
      <c r="L83" s="73"/>
      <c r="M83" s="74"/>
      <c r="N83" s="74"/>
      <c r="O83" s="74"/>
      <c r="P83" s="74"/>
      <c r="Q83" s="74"/>
      <c r="R83" s="53"/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/>
      <c r="L84" s="75"/>
      <c r="M84" s="76"/>
      <c r="N84" s="76"/>
      <c r="O84" s="76"/>
      <c r="P84" s="76"/>
      <c r="Q84" s="76"/>
      <c r="R84" s="58"/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/>
      <c r="L85" s="75"/>
      <c r="M85" s="76"/>
      <c r="N85" s="76"/>
      <c r="O85" s="76"/>
      <c r="P85" s="76"/>
      <c r="Q85" s="76"/>
      <c r="R85" s="58"/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/>
      <c r="L86" s="77"/>
      <c r="M86" s="78"/>
      <c r="N86" s="78"/>
      <c r="O86" s="78"/>
      <c r="P86" s="78"/>
      <c r="Q86" s="78"/>
      <c r="R86" s="64"/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/>
      <c r="E87" s="74"/>
      <c r="F87" s="74"/>
      <c r="G87" s="74"/>
      <c r="H87" s="74"/>
      <c r="I87" s="74"/>
      <c r="J87" s="53"/>
      <c r="L87" s="73"/>
      <c r="M87" s="74"/>
      <c r="N87" s="74"/>
      <c r="O87" s="74"/>
      <c r="P87" s="74"/>
      <c r="Q87" s="74"/>
      <c r="R87" s="53"/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/>
      <c r="L88" s="75"/>
      <c r="M88" s="76"/>
      <c r="N88" s="76"/>
      <c r="O88" s="76"/>
      <c r="P88" s="76"/>
      <c r="Q88" s="76"/>
      <c r="R88" s="58"/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/>
      <c r="L89" s="75"/>
      <c r="M89" s="76"/>
      <c r="N89" s="76"/>
      <c r="O89" s="76"/>
      <c r="P89" s="76"/>
      <c r="Q89" s="76"/>
      <c r="R89" s="58"/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/>
      <c r="L90" s="77"/>
      <c r="M90" s="78"/>
      <c r="N90" s="78"/>
      <c r="O90" s="78"/>
      <c r="P90" s="78"/>
      <c r="Q90" s="78"/>
      <c r="R90" s="64"/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/>
      <c r="E91" s="74"/>
      <c r="F91" s="74"/>
      <c r="G91" s="74"/>
      <c r="H91" s="74"/>
      <c r="I91" s="74"/>
      <c r="J91" s="53"/>
      <c r="L91" s="73"/>
      <c r="M91" s="74"/>
      <c r="N91" s="74"/>
      <c r="O91" s="74"/>
      <c r="P91" s="74"/>
      <c r="Q91" s="74"/>
      <c r="R91" s="53"/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/>
      <c r="L92" s="75"/>
      <c r="M92" s="76"/>
      <c r="N92" s="76"/>
      <c r="O92" s="76"/>
      <c r="P92" s="76"/>
      <c r="Q92" s="76"/>
      <c r="R92" s="58"/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/>
      <c r="L93" s="75"/>
      <c r="M93" s="76"/>
      <c r="N93" s="76"/>
      <c r="O93" s="76"/>
      <c r="P93" s="76"/>
      <c r="Q93" s="76"/>
      <c r="R93" s="58"/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/>
      <c r="L94" s="77"/>
      <c r="M94" s="78"/>
      <c r="N94" s="78"/>
      <c r="O94" s="78"/>
      <c r="P94" s="78"/>
      <c r="Q94" s="78"/>
      <c r="R94" s="64"/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/>
      <c r="E95" s="74"/>
      <c r="F95" s="74"/>
      <c r="G95" s="74"/>
      <c r="H95" s="74"/>
      <c r="I95" s="74"/>
      <c r="J95" s="53"/>
      <c r="L95" s="73"/>
      <c r="M95" s="74"/>
      <c r="N95" s="74"/>
      <c r="O95" s="74"/>
      <c r="P95" s="74"/>
      <c r="Q95" s="74"/>
      <c r="R95" s="53"/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/>
      <c r="L96" s="75"/>
      <c r="M96" s="76"/>
      <c r="N96" s="76"/>
      <c r="O96" s="76"/>
      <c r="P96" s="76"/>
      <c r="Q96" s="76"/>
      <c r="R96" s="58"/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/>
      <c r="L97" s="75"/>
      <c r="M97" s="76"/>
      <c r="N97" s="76"/>
      <c r="O97" s="76"/>
      <c r="P97" s="76"/>
      <c r="Q97" s="76"/>
      <c r="R97" s="58"/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/>
      <c r="L98" s="77"/>
      <c r="M98" s="78"/>
      <c r="N98" s="78"/>
      <c r="O98" s="78"/>
      <c r="P98" s="78"/>
      <c r="Q98" s="78"/>
      <c r="R98" s="64"/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2" t="n">
        <f aca="false">GEOMEAN(I3:I98)</f>
        <v>88.6047537268348</v>
      </c>
      <c r="J106" s="82" t="n">
        <f aca="false">GEOMEAN(J3:J98)</f>
        <v>10.2082658300865</v>
      </c>
      <c r="Q106" s="82" t="n">
        <f aca="false">GEOMEAN(Q3:Q98)</f>
        <v>88.6118723900021</v>
      </c>
      <c r="R106" s="82" t="n">
        <f aca="false">GEOMEAN(R3:R98)</f>
        <v>10.2078363174981</v>
      </c>
    </row>
    <row r="107" customFormat="false" ht="12" hidden="false" customHeight="false" outlineLevel="0" collapsed="false">
      <c r="B107" s="1" t="s">
        <v>94</v>
      </c>
      <c r="Q107" s="83" t="n">
        <f aca="false">Q106/I106</f>
        <v>1.00008034177477</v>
      </c>
      <c r="R107" s="83" t="n">
        <f aca="false">R106/J106</f>
        <v>0.999957925019238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.982872222222222</v>
      </c>
      <c r="J108" s="82" t="n">
        <f aca="false">SUM(J3:J98)</f>
        <v>416.247252777778</v>
      </c>
      <c r="Q108" s="82" t="n">
        <f aca="false">SUM(Q3:Q98)/3600</f>
        <v>0.982955555555556</v>
      </c>
      <c r="R108" s="82" t="n">
        <f aca="false">SUM(R3:R98)</f>
        <v>416.233558333333</v>
      </c>
    </row>
    <row r="111" customFormat="false" ht="12.75" hidden="false" customHeight="false" outlineLevel="0" collapsed="false">
      <c r="B111" s="1" t="s">
        <v>96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:T38)</f>
        <v>#VALUE!</v>
      </c>
      <c r="U112" s="31" t="e">
        <f aca="false">AVERAGE(U3:U38)</f>
        <v>#VALUE!</v>
      </c>
      <c r="V112" s="32" t="e">
        <f aca="false">AVERAGE(V3:V38)</f>
        <v>#VALUE!</v>
      </c>
      <c r="W112" s="31" t="e">
        <f aca="false">AVERAGE(W3:W38)</f>
        <v>#VALUE!</v>
      </c>
      <c r="X112" s="31" t="e">
        <f aca="false">AVERAGE(X3:X38)</f>
        <v>#VALUE!</v>
      </c>
      <c r="Y112" s="32" t="e">
        <f aca="false">AVERAGE(Y3:Y38)</f>
        <v>#VALUE!</v>
      </c>
    </row>
    <row r="113" customFormat="false" ht="12" hidden="false" customHeight="false" outlineLevel="0" collapsed="false">
      <c r="B113" s="1" t="s">
        <v>93</v>
      </c>
      <c r="I113" s="82" t="n">
        <f aca="false">GEOMEAN(I3:I38)</f>
        <v>88.6047537268348</v>
      </c>
      <c r="J113" s="82" t="n">
        <f aca="false">GEOMEAN(J3:J38)</f>
        <v>10.2082658300865</v>
      </c>
      <c r="Q113" s="82" t="n">
        <f aca="false">GEOMEAN(Q3:Q38)</f>
        <v>88.6118723900021</v>
      </c>
      <c r="R113" s="82" t="n">
        <f aca="false">GEOMEAN(R3:R38)</f>
        <v>10.2078363174981</v>
      </c>
    </row>
    <row r="114" customFormat="false" ht="12" hidden="false" customHeight="false" outlineLevel="0" collapsed="false">
      <c r="B114" s="1" t="s">
        <v>94</v>
      </c>
      <c r="Q114" s="83" t="n">
        <f aca="false">Q113/I113</f>
        <v>1.00008034177477</v>
      </c>
      <c r="R114" s="83" t="n">
        <f aca="false">R113/J113</f>
        <v>0.999957925019238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80">
      <formula>0.03</formula>
    </cfRule>
    <cfRule type="cellIs" priority="3" operator="lessThan" aboveAverage="0" equalAverage="0" bottom="0" percent="0" rank="0" text="" dxfId="1981">
      <formula>-0.03</formula>
    </cfRule>
  </conditionalFormatting>
  <conditionalFormatting sqref="T3:V70">
    <cfRule type="cellIs" priority="4" operator="greaterThan" aboveAverage="0" equalAverage="0" bottom="0" percent="0" rank="0" text="" dxfId="1982">
      <formula>0.03</formula>
    </cfRule>
    <cfRule type="cellIs" priority="5" operator="lessThan" aboveAverage="0" equalAverage="0" bottom="0" percent="0" rank="0" text="" dxfId="1983">
      <formula>-0.03</formula>
    </cfRule>
  </conditionalFormatting>
  <conditionalFormatting sqref="W3">
    <cfRule type="cellIs" priority="6" operator="greaterThan" aboveAverage="0" equalAverage="0" bottom="0" percent="0" rank="0" text="" dxfId="1984">
      <formula>0.03</formula>
    </cfRule>
    <cfRule type="cellIs" priority="7" operator="lessThan" aboveAverage="0" equalAverage="0" bottom="0" percent="0" rank="0" text="" dxfId="1985">
      <formula>-0.03</formula>
    </cfRule>
  </conditionalFormatting>
  <conditionalFormatting sqref="X3">
    <cfRule type="cellIs" priority="8" operator="greaterThan" aboveAverage="0" equalAverage="0" bottom="0" percent="0" rank="0" text="" dxfId="1986">
      <formula>0.03</formula>
    </cfRule>
    <cfRule type="cellIs" priority="9" operator="lessThan" aboveAverage="0" equalAverage="0" bottom="0" percent="0" rank="0" text="" dxfId="1987">
      <formula>-0.03</formula>
    </cfRule>
  </conditionalFormatting>
  <conditionalFormatting sqref="Y3">
    <cfRule type="cellIs" priority="10" operator="greaterThan" aboveAverage="0" equalAverage="0" bottom="0" percent="0" rank="0" text="" dxfId="1988">
      <formula>0.03</formula>
    </cfRule>
    <cfRule type="cellIs" priority="11" operator="lessThan" aboveAverage="0" equalAverage="0" bottom="0" percent="0" rank="0" text="" dxfId="1989">
      <formula>-0.03</formula>
    </cfRule>
  </conditionalFormatting>
  <conditionalFormatting sqref="W7">
    <cfRule type="cellIs" priority="12" operator="greaterThan" aboveAverage="0" equalAverage="0" bottom="0" percent="0" rank="0" text="" dxfId="1990">
      <formula>0.03</formula>
    </cfRule>
    <cfRule type="cellIs" priority="13" operator="lessThan" aboveAverage="0" equalAverage="0" bottom="0" percent="0" rank="0" text="" dxfId="1991">
      <formula>-0.03</formula>
    </cfRule>
  </conditionalFormatting>
  <conditionalFormatting sqref="X7">
    <cfRule type="cellIs" priority="14" operator="greaterThan" aboveAverage="0" equalAverage="0" bottom="0" percent="0" rank="0" text="" dxfId="1992">
      <formula>0.03</formula>
    </cfRule>
    <cfRule type="cellIs" priority="15" operator="lessThan" aboveAverage="0" equalAverage="0" bottom="0" percent="0" rank="0" text="" dxfId="1993">
      <formula>-0.03</formula>
    </cfRule>
  </conditionalFormatting>
  <conditionalFormatting sqref="Y7">
    <cfRule type="cellIs" priority="16" operator="greaterThan" aboveAverage="0" equalAverage="0" bottom="0" percent="0" rank="0" text="" dxfId="1994">
      <formula>0.03</formula>
    </cfRule>
    <cfRule type="cellIs" priority="17" operator="lessThan" aboveAverage="0" equalAverage="0" bottom="0" percent="0" rank="0" text="" dxfId="1995">
      <formula>-0.03</formula>
    </cfRule>
  </conditionalFormatting>
  <conditionalFormatting sqref="W11">
    <cfRule type="cellIs" priority="18" operator="greaterThan" aboveAverage="0" equalAverage="0" bottom="0" percent="0" rank="0" text="" dxfId="1996">
      <formula>0.03</formula>
    </cfRule>
    <cfRule type="cellIs" priority="19" operator="lessThan" aboveAverage="0" equalAverage="0" bottom="0" percent="0" rank="0" text="" dxfId="1997">
      <formula>-0.03</formula>
    </cfRule>
  </conditionalFormatting>
  <conditionalFormatting sqref="X11">
    <cfRule type="cellIs" priority="20" operator="greaterThan" aboveAverage="0" equalAverage="0" bottom="0" percent="0" rank="0" text="" dxfId="1998">
      <formula>0.03</formula>
    </cfRule>
    <cfRule type="cellIs" priority="21" operator="lessThan" aboveAverage="0" equalAverage="0" bottom="0" percent="0" rank="0" text="" dxfId="1999">
      <formula>-0.03</formula>
    </cfRule>
  </conditionalFormatting>
  <conditionalFormatting sqref="Y11">
    <cfRule type="cellIs" priority="22" operator="greaterThan" aboveAverage="0" equalAverage="0" bottom="0" percent="0" rank="0" text="" dxfId="2000">
      <formula>0.03</formula>
    </cfRule>
    <cfRule type="cellIs" priority="23" operator="lessThan" aboveAverage="0" equalAverage="0" bottom="0" percent="0" rank="0" text="" dxfId="2001">
      <formula>-0.03</formula>
    </cfRule>
  </conditionalFormatting>
  <conditionalFormatting sqref="W15">
    <cfRule type="cellIs" priority="24" operator="greaterThan" aboveAverage="0" equalAverage="0" bottom="0" percent="0" rank="0" text="" dxfId="2002">
      <formula>0.03</formula>
    </cfRule>
    <cfRule type="cellIs" priority="25" operator="lessThan" aboveAverage="0" equalAverage="0" bottom="0" percent="0" rank="0" text="" dxfId="2003">
      <formula>-0.03</formula>
    </cfRule>
  </conditionalFormatting>
  <conditionalFormatting sqref="X15">
    <cfRule type="cellIs" priority="26" operator="greaterThan" aboveAverage="0" equalAverage="0" bottom="0" percent="0" rank="0" text="" dxfId="2004">
      <formula>0.03</formula>
    </cfRule>
    <cfRule type="cellIs" priority="27" operator="lessThan" aboveAverage="0" equalAverage="0" bottom="0" percent="0" rank="0" text="" dxfId="2005">
      <formula>-0.03</formula>
    </cfRule>
  </conditionalFormatting>
  <conditionalFormatting sqref="Y15">
    <cfRule type="cellIs" priority="28" operator="greaterThan" aboveAverage="0" equalAverage="0" bottom="0" percent="0" rank="0" text="" dxfId="2006">
      <formula>0.03</formula>
    </cfRule>
    <cfRule type="cellIs" priority="29" operator="lessThan" aboveAverage="0" equalAverage="0" bottom="0" percent="0" rank="0" text="" dxfId="2007">
      <formula>-0.03</formula>
    </cfRule>
  </conditionalFormatting>
  <conditionalFormatting sqref="W19">
    <cfRule type="cellIs" priority="30" operator="greaterThan" aboveAverage="0" equalAverage="0" bottom="0" percent="0" rank="0" text="" dxfId="2008">
      <formula>0.03</formula>
    </cfRule>
    <cfRule type="cellIs" priority="31" operator="lessThan" aboveAverage="0" equalAverage="0" bottom="0" percent="0" rank="0" text="" dxfId="2009">
      <formula>-0.03</formula>
    </cfRule>
  </conditionalFormatting>
  <conditionalFormatting sqref="X19">
    <cfRule type="cellIs" priority="32" operator="greaterThan" aboveAverage="0" equalAverage="0" bottom="0" percent="0" rank="0" text="" dxfId="2010">
      <formula>0.03</formula>
    </cfRule>
    <cfRule type="cellIs" priority="33" operator="lessThan" aboveAverage="0" equalAverage="0" bottom="0" percent="0" rank="0" text="" dxfId="2011">
      <formula>-0.03</formula>
    </cfRule>
  </conditionalFormatting>
  <conditionalFormatting sqref="Y19">
    <cfRule type="cellIs" priority="34" operator="greaterThan" aboveAverage="0" equalAverage="0" bottom="0" percent="0" rank="0" text="" dxfId="2012">
      <formula>0.03</formula>
    </cfRule>
    <cfRule type="cellIs" priority="35" operator="lessThan" aboveAverage="0" equalAverage="0" bottom="0" percent="0" rank="0" text="" dxfId="2013">
      <formula>-0.03</formula>
    </cfRule>
  </conditionalFormatting>
  <conditionalFormatting sqref="W23">
    <cfRule type="cellIs" priority="36" operator="greaterThan" aboveAverage="0" equalAverage="0" bottom="0" percent="0" rank="0" text="" dxfId="2014">
      <formula>0.03</formula>
    </cfRule>
    <cfRule type="cellIs" priority="37" operator="lessThan" aboveAverage="0" equalAverage="0" bottom="0" percent="0" rank="0" text="" dxfId="2015">
      <formula>-0.03</formula>
    </cfRule>
  </conditionalFormatting>
  <conditionalFormatting sqref="X23">
    <cfRule type="cellIs" priority="38" operator="greaterThan" aboveAverage="0" equalAverage="0" bottom="0" percent="0" rank="0" text="" dxfId="2016">
      <formula>0.03</formula>
    </cfRule>
    <cfRule type="cellIs" priority="39" operator="lessThan" aboveAverage="0" equalAverage="0" bottom="0" percent="0" rank="0" text="" dxfId="2017">
      <formula>-0.03</formula>
    </cfRule>
  </conditionalFormatting>
  <conditionalFormatting sqref="Y23">
    <cfRule type="cellIs" priority="40" operator="greaterThan" aboveAverage="0" equalAverage="0" bottom="0" percent="0" rank="0" text="" dxfId="2018">
      <formula>0.03</formula>
    </cfRule>
    <cfRule type="cellIs" priority="41" operator="lessThan" aboveAverage="0" equalAverage="0" bottom="0" percent="0" rank="0" text="" dxfId="2019">
      <formula>-0.03</formula>
    </cfRule>
  </conditionalFormatting>
  <conditionalFormatting sqref="W27">
    <cfRule type="cellIs" priority="42" operator="greaterThan" aboveAverage="0" equalAverage="0" bottom="0" percent="0" rank="0" text="" dxfId="2020">
      <formula>0.03</formula>
    </cfRule>
    <cfRule type="cellIs" priority="43" operator="lessThan" aboveAverage="0" equalAverage="0" bottom="0" percent="0" rank="0" text="" dxfId="2021">
      <formula>-0.03</formula>
    </cfRule>
  </conditionalFormatting>
  <conditionalFormatting sqref="X27">
    <cfRule type="cellIs" priority="44" operator="greaterThan" aboveAverage="0" equalAverage="0" bottom="0" percent="0" rank="0" text="" dxfId="2022">
      <formula>0.03</formula>
    </cfRule>
    <cfRule type="cellIs" priority="45" operator="lessThan" aboveAverage="0" equalAverage="0" bottom="0" percent="0" rank="0" text="" dxfId="2023">
      <formula>-0.03</formula>
    </cfRule>
  </conditionalFormatting>
  <conditionalFormatting sqref="Y27">
    <cfRule type="cellIs" priority="46" operator="greaterThan" aboveAverage="0" equalAverage="0" bottom="0" percent="0" rank="0" text="" dxfId="2024">
      <formula>0.03</formula>
    </cfRule>
    <cfRule type="cellIs" priority="47" operator="lessThan" aboveAverage="0" equalAverage="0" bottom="0" percent="0" rank="0" text="" dxfId="2025">
      <formula>-0.03</formula>
    </cfRule>
  </conditionalFormatting>
  <conditionalFormatting sqref="W31">
    <cfRule type="cellIs" priority="48" operator="greaterThan" aboveAverage="0" equalAverage="0" bottom="0" percent="0" rank="0" text="" dxfId="2026">
      <formula>0.03</formula>
    </cfRule>
    <cfRule type="cellIs" priority="49" operator="lessThan" aboveAverage="0" equalAverage="0" bottom="0" percent="0" rank="0" text="" dxfId="2027">
      <formula>-0.03</formula>
    </cfRule>
  </conditionalFormatting>
  <conditionalFormatting sqref="X31">
    <cfRule type="cellIs" priority="50" operator="greaterThan" aboveAverage="0" equalAverage="0" bottom="0" percent="0" rank="0" text="" dxfId="2028">
      <formula>0.03</formula>
    </cfRule>
    <cfRule type="cellIs" priority="51" operator="lessThan" aboveAverage="0" equalAverage="0" bottom="0" percent="0" rank="0" text="" dxfId="2029">
      <formula>-0.03</formula>
    </cfRule>
  </conditionalFormatting>
  <conditionalFormatting sqref="Y31">
    <cfRule type="cellIs" priority="52" operator="greaterThan" aboveAverage="0" equalAverage="0" bottom="0" percent="0" rank="0" text="" dxfId="2030">
      <formula>0.03</formula>
    </cfRule>
    <cfRule type="cellIs" priority="53" operator="lessThan" aboveAverage="0" equalAverage="0" bottom="0" percent="0" rank="0" text="" dxfId="2031">
      <formula>-0.03</formula>
    </cfRule>
  </conditionalFormatting>
  <conditionalFormatting sqref="W35">
    <cfRule type="cellIs" priority="54" operator="greaterThan" aboveAverage="0" equalAverage="0" bottom="0" percent="0" rank="0" text="" dxfId="2032">
      <formula>0.03</formula>
    </cfRule>
    <cfRule type="cellIs" priority="55" operator="lessThan" aboveAverage="0" equalAverage="0" bottom="0" percent="0" rank="0" text="" dxfId="2033">
      <formula>-0.03</formula>
    </cfRule>
  </conditionalFormatting>
  <conditionalFormatting sqref="X35">
    <cfRule type="cellIs" priority="56" operator="greaterThan" aboveAverage="0" equalAverage="0" bottom="0" percent="0" rank="0" text="" dxfId="2034">
      <formula>0.03</formula>
    </cfRule>
    <cfRule type="cellIs" priority="57" operator="lessThan" aboveAverage="0" equalAverage="0" bottom="0" percent="0" rank="0" text="" dxfId="2035">
      <formula>-0.03</formula>
    </cfRule>
  </conditionalFormatting>
  <conditionalFormatting sqref="Y35">
    <cfRule type="cellIs" priority="58" operator="greaterThan" aboveAverage="0" equalAverage="0" bottom="0" percent="0" rank="0" text="" dxfId="2036">
      <formula>0.03</formula>
    </cfRule>
    <cfRule type="cellIs" priority="59" operator="lessThan" aboveAverage="0" equalAverage="0" bottom="0" percent="0" rank="0" text="" dxfId="2037">
      <formula>-0.03</formula>
    </cfRule>
  </conditionalFormatting>
  <conditionalFormatting sqref="W39">
    <cfRule type="cellIs" priority="60" operator="greaterThan" aboveAverage="0" equalAverage="0" bottom="0" percent="0" rank="0" text="" dxfId="2038">
      <formula>0.03</formula>
    </cfRule>
    <cfRule type="cellIs" priority="61" operator="lessThan" aboveAverage="0" equalAverage="0" bottom="0" percent="0" rank="0" text="" dxfId="2039">
      <formula>-0.03</formula>
    </cfRule>
  </conditionalFormatting>
  <conditionalFormatting sqref="X39">
    <cfRule type="cellIs" priority="62" operator="greaterThan" aboveAverage="0" equalAverage="0" bottom="0" percent="0" rank="0" text="" dxfId="2040">
      <formula>0.03</formula>
    </cfRule>
    <cfRule type="cellIs" priority="63" operator="lessThan" aboveAverage="0" equalAverage="0" bottom="0" percent="0" rank="0" text="" dxfId="2041">
      <formula>-0.03</formula>
    </cfRule>
  </conditionalFormatting>
  <conditionalFormatting sqref="Y39">
    <cfRule type="cellIs" priority="64" operator="greaterThan" aboveAverage="0" equalAverage="0" bottom="0" percent="0" rank="0" text="" dxfId="2042">
      <formula>0.03</formula>
    </cfRule>
    <cfRule type="cellIs" priority="65" operator="lessThan" aboveAverage="0" equalAverage="0" bottom="0" percent="0" rank="0" text="" dxfId="2043">
      <formula>-0.03</formula>
    </cfRule>
  </conditionalFormatting>
  <conditionalFormatting sqref="W43">
    <cfRule type="cellIs" priority="66" operator="greaterThan" aboveAverage="0" equalAverage="0" bottom="0" percent="0" rank="0" text="" dxfId="2044">
      <formula>0.03</formula>
    </cfRule>
    <cfRule type="cellIs" priority="67" operator="lessThan" aboveAverage="0" equalAverage="0" bottom="0" percent="0" rank="0" text="" dxfId="2045">
      <formula>-0.03</formula>
    </cfRule>
  </conditionalFormatting>
  <conditionalFormatting sqref="X43">
    <cfRule type="cellIs" priority="68" operator="greaterThan" aboveAverage="0" equalAverage="0" bottom="0" percent="0" rank="0" text="" dxfId="2046">
      <formula>0.03</formula>
    </cfRule>
    <cfRule type="cellIs" priority="69" operator="lessThan" aboveAverage="0" equalAverage="0" bottom="0" percent="0" rank="0" text="" dxfId="2047">
      <formula>-0.03</formula>
    </cfRule>
  </conditionalFormatting>
  <conditionalFormatting sqref="Y43">
    <cfRule type="cellIs" priority="70" operator="greaterThan" aboveAverage="0" equalAverage="0" bottom="0" percent="0" rank="0" text="" dxfId="2048">
      <formula>0.03</formula>
    </cfRule>
    <cfRule type="cellIs" priority="71" operator="lessThan" aboveAverage="0" equalAverage="0" bottom="0" percent="0" rank="0" text="" dxfId="2049">
      <formula>-0.03</formula>
    </cfRule>
  </conditionalFormatting>
  <conditionalFormatting sqref="W47">
    <cfRule type="cellIs" priority="72" operator="greaterThan" aboveAverage="0" equalAverage="0" bottom="0" percent="0" rank="0" text="" dxfId="2050">
      <formula>0.03</formula>
    </cfRule>
    <cfRule type="cellIs" priority="73" operator="lessThan" aboveAverage="0" equalAverage="0" bottom="0" percent="0" rank="0" text="" dxfId="2051">
      <formula>-0.03</formula>
    </cfRule>
  </conditionalFormatting>
  <conditionalFormatting sqref="X47">
    <cfRule type="cellIs" priority="74" operator="greaterThan" aboveAverage="0" equalAverage="0" bottom="0" percent="0" rank="0" text="" dxfId="2052">
      <formula>0.03</formula>
    </cfRule>
    <cfRule type="cellIs" priority="75" operator="lessThan" aboveAverage="0" equalAverage="0" bottom="0" percent="0" rank="0" text="" dxfId="2053">
      <formula>-0.03</formula>
    </cfRule>
  </conditionalFormatting>
  <conditionalFormatting sqref="Y47">
    <cfRule type="cellIs" priority="76" operator="greaterThan" aboveAverage="0" equalAverage="0" bottom="0" percent="0" rank="0" text="" dxfId="2054">
      <formula>0.03</formula>
    </cfRule>
    <cfRule type="cellIs" priority="77" operator="lessThan" aboveAverage="0" equalAverage="0" bottom="0" percent="0" rank="0" text="" dxfId="2055">
      <formula>-0.03</formula>
    </cfRule>
  </conditionalFormatting>
  <conditionalFormatting sqref="W51">
    <cfRule type="cellIs" priority="78" operator="greaterThan" aboveAverage="0" equalAverage="0" bottom="0" percent="0" rank="0" text="" dxfId="2056">
      <formula>0.03</formula>
    </cfRule>
    <cfRule type="cellIs" priority="79" operator="lessThan" aboveAverage="0" equalAverage="0" bottom="0" percent="0" rank="0" text="" dxfId="2057">
      <formula>-0.03</formula>
    </cfRule>
  </conditionalFormatting>
  <conditionalFormatting sqref="X51">
    <cfRule type="cellIs" priority="80" operator="greaterThan" aboveAverage="0" equalAverage="0" bottom="0" percent="0" rank="0" text="" dxfId="2058">
      <formula>0.03</formula>
    </cfRule>
    <cfRule type="cellIs" priority="81" operator="lessThan" aboveAverage="0" equalAverage="0" bottom="0" percent="0" rank="0" text="" dxfId="2059">
      <formula>-0.03</formula>
    </cfRule>
  </conditionalFormatting>
  <conditionalFormatting sqref="Y51">
    <cfRule type="cellIs" priority="82" operator="greaterThan" aboveAverage="0" equalAverage="0" bottom="0" percent="0" rank="0" text="" dxfId="2060">
      <formula>0.03</formula>
    </cfRule>
    <cfRule type="cellIs" priority="83" operator="lessThan" aboveAverage="0" equalAverage="0" bottom="0" percent="0" rank="0" text="" dxfId="2061">
      <formula>-0.03</formula>
    </cfRule>
  </conditionalFormatting>
  <conditionalFormatting sqref="W55">
    <cfRule type="cellIs" priority="84" operator="greaterThan" aboveAverage="0" equalAverage="0" bottom="0" percent="0" rank="0" text="" dxfId="2062">
      <formula>0.03</formula>
    </cfRule>
    <cfRule type="cellIs" priority="85" operator="lessThan" aboveAverage="0" equalAverage="0" bottom="0" percent="0" rank="0" text="" dxfId="2063">
      <formula>-0.03</formula>
    </cfRule>
  </conditionalFormatting>
  <conditionalFormatting sqref="X55">
    <cfRule type="cellIs" priority="86" operator="greaterThan" aboveAverage="0" equalAverage="0" bottom="0" percent="0" rank="0" text="" dxfId="2064">
      <formula>0.03</formula>
    </cfRule>
    <cfRule type="cellIs" priority="87" operator="lessThan" aboveAverage="0" equalAverage="0" bottom="0" percent="0" rank="0" text="" dxfId="2065">
      <formula>-0.03</formula>
    </cfRule>
  </conditionalFormatting>
  <conditionalFormatting sqref="Y55">
    <cfRule type="cellIs" priority="88" operator="greaterThan" aboveAverage="0" equalAverage="0" bottom="0" percent="0" rank="0" text="" dxfId="2066">
      <formula>0.03</formula>
    </cfRule>
    <cfRule type="cellIs" priority="89" operator="lessThan" aboveAverage="0" equalAverage="0" bottom="0" percent="0" rank="0" text="" dxfId="2067">
      <formula>-0.03</formula>
    </cfRule>
  </conditionalFormatting>
  <conditionalFormatting sqref="W59">
    <cfRule type="cellIs" priority="90" operator="greaterThan" aboveAverage="0" equalAverage="0" bottom="0" percent="0" rank="0" text="" dxfId="2068">
      <formula>0.03</formula>
    </cfRule>
    <cfRule type="cellIs" priority="91" operator="lessThan" aboveAverage="0" equalAverage="0" bottom="0" percent="0" rank="0" text="" dxfId="2069">
      <formula>-0.03</formula>
    </cfRule>
  </conditionalFormatting>
  <conditionalFormatting sqref="X59">
    <cfRule type="cellIs" priority="92" operator="greaterThan" aboveAverage="0" equalAverage="0" bottom="0" percent="0" rank="0" text="" dxfId="2070">
      <formula>0.03</formula>
    </cfRule>
    <cfRule type="cellIs" priority="93" operator="lessThan" aboveAverage="0" equalAverage="0" bottom="0" percent="0" rank="0" text="" dxfId="2071">
      <formula>-0.03</formula>
    </cfRule>
  </conditionalFormatting>
  <conditionalFormatting sqref="Y59">
    <cfRule type="cellIs" priority="94" operator="greaterThan" aboveAverage="0" equalAverage="0" bottom="0" percent="0" rank="0" text="" dxfId="2072">
      <formula>0.03</formula>
    </cfRule>
    <cfRule type="cellIs" priority="95" operator="lessThan" aboveAverage="0" equalAverage="0" bottom="0" percent="0" rank="0" text="" dxfId="2073">
      <formula>-0.03</formula>
    </cfRule>
  </conditionalFormatting>
  <conditionalFormatting sqref="W63">
    <cfRule type="cellIs" priority="96" operator="greaterThan" aboveAverage="0" equalAverage="0" bottom="0" percent="0" rank="0" text="" dxfId="2074">
      <formula>0.03</formula>
    </cfRule>
    <cfRule type="cellIs" priority="97" operator="lessThan" aboveAverage="0" equalAverage="0" bottom="0" percent="0" rank="0" text="" dxfId="2075">
      <formula>-0.03</formula>
    </cfRule>
  </conditionalFormatting>
  <conditionalFormatting sqref="X63">
    <cfRule type="cellIs" priority="98" operator="greaterThan" aboveAverage="0" equalAverage="0" bottom="0" percent="0" rank="0" text="" dxfId="2076">
      <formula>0.03</formula>
    </cfRule>
    <cfRule type="cellIs" priority="99" operator="lessThan" aboveAverage="0" equalAverage="0" bottom="0" percent="0" rank="0" text="" dxfId="2077">
      <formula>-0.03</formula>
    </cfRule>
  </conditionalFormatting>
  <conditionalFormatting sqref="Y63">
    <cfRule type="cellIs" priority="100" operator="greaterThan" aboveAverage="0" equalAverage="0" bottom="0" percent="0" rank="0" text="" dxfId="2078">
      <formula>0.03</formula>
    </cfRule>
    <cfRule type="cellIs" priority="101" operator="lessThan" aboveAverage="0" equalAverage="0" bottom="0" percent="0" rank="0" text="" dxfId="2079">
      <formula>-0.03</formula>
    </cfRule>
  </conditionalFormatting>
  <conditionalFormatting sqref="W67">
    <cfRule type="cellIs" priority="102" operator="greaterThan" aboveAverage="0" equalAverage="0" bottom="0" percent="0" rank="0" text="" dxfId="2080">
      <formula>0.03</formula>
    </cfRule>
    <cfRule type="cellIs" priority="103" operator="lessThan" aboveAverage="0" equalAverage="0" bottom="0" percent="0" rank="0" text="" dxfId="2081">
      <formula>-0.03</formula>
    </cfRule>
  </conditionalFormatting>
  <conditionalFormatting sqref="X67">
    <cfRule type="cellIs" priority="104" operator="greaterThan" aboveAverage="0" equalAverage="0" bottom="0" percent="0" rank="0" text="" dxfId="2082">
      <formula>0.03</formula>
    </cfRule>
    <cfRule type="cellIs" priority="105" operator="lessThan" aboveAverage="0" equalAverage="0" bottom="0" percent="0" rank="0" text="" dxfId="2083">
      <formula>-0.03</formula>
    </cfRule>
  </conditionalFormatting>
  <conditionalFormatting sqref="Y67">
    <cfRule type="cellIs" priority="106" operator="greaterThan" aboveAverage="0" equalAverage="0" bottom="0" percent="0" rank="0" text="" dxfId="2084">
      <formula>0.03</formula>
    </cfRule>
    <cfRule type="cellIs" priority="107" operator="lessThan" aboveAverage="0" equalAverage="0" bottom="0" percent="0" rank="0" text="" dxfId="2085">
      <formula>-0.03</formula>
    </cfRule>
  </conditionalFormatting>
  <conditionalFormatting sqref="W6:X6">
    <cfRule type="cellIs" priority="108" operator="greaterThan" aboveAverage="0" equalAverage="0" bottom="0" percent="0" rank="0" text="" dxfId="2086">
      <formula>0.03</formula>
    </cfRule>
    <cfRule type="cellIs" priority="109" operator="lessThan" aboveAverage="0" equalAverage="0" bottom="0" percent="0" rank="0" text="" dxfId="2087">
      <formula>-0.03</formula>
    </cfRule>
  </conditionalFormatting>
  <conditionalFormatting sqref="W10:X10">
    <cfRule type="cellIs" priority="110" operator="greaterThan" aboveAverage="0" equalAverage="0" bottom="0" percent="0" rank="0" text="" dxfId="2088">
      <formula>0.03</formula>
    </cfRule>
    <cfRule type="cellIs" priority="111" operator="lessThan" aboveAverage="0" equalAverage="0" bottom="0" percent="0" rank="0" text="" dxfId="2089">
      <formula>-0.03</formula>
    </cfRule>
  </conditionalFormatting>
  <conditionalFormatting sqref="W14:X14">
    <cfRule type="cellIs" priority="112" operator="greaterThan" aboveAverage="0" equalAverage="0" bottom="0" percent="0" rank="0" text="" dxfId="2090">
      <formula>0.03</formula>
    </cfRule>
    <cfRule type="cellIs" priority="113" operator="lessThan" aboveAverage="0" equalAverage="0" bottom="0" percent="0" rank="0" text="" dxfId="2091">
      <formula>-0.03</formula>
    </cfRule>
  </conditionalFormatting>
  <conditionalFormatting sqref="W18:X18">
    <cfRule type="cellIs" priority="114" operator="greaterThan" aboveAverage="0" equalAverage="0" bottom="0" percent="0" rank="0" text="" dxfId="2092">
      <formula>0.03</formula>
    </cfRule>
    <cfRule type="cellIs" priority="115" operator="lessThan" aboveAverage="0" equalAverage="0" bottom="0" percent="0" rank="0" text="" dxfId="2093">
      <formula>-0.03</formula>
    </cfRule>
  </conditionalFormatting>
  <conditionalFormatting sqref="W22:X22">
    <cfRule type="cellIs" priority="116" operator="greaterThan" aboveAverage="0" equalAverage="0" bottom="0" percent="0" rank="0" text="" dxfId="2094">
      <formula>0.03</formula>
    </cfRule>
    <cfRule type="cellIs" priority="117" operator="lessThan" aboveAverage="0" equalAverage="0" bottom="0" percent="0" rank="0" text="" dxfId="2095">
      <formula>-0.03</formula>
    </cfRule>
  </conditionalFormatting>
  <conditionalFormatting sqref="W26:X26">
    <cfRule type="cellIs" priority="118" operator="greaterThan" aboveAverage="0" equalAverage="0" bottom="0" percent="0" rank="0" text="" dxfId="2096">
      <formula>0.03</formula>
    </cfRule>
    <cfRule type="cellIs" priority="119" operator="lessThan" aboveAverage="0" equalAverage="0" bottom="0" percent="0" rank="0" text="" dxfId="2097">
      <formula>-0.03</formula>
    </cfRule>
  </conditionalFormatting>
  <conditionalFormatting sqref="W30:X30">
    <cfRule type="cellIs" priority="120" operator="greaterThan" aboveAverage="0" equalAverage="0" bottom="0" percent="0" rank="0" text="" dxfId="2098">
      <formula>0.03</formula>
    </cfRule>
    <cfRule type="cellIs" priority="121" operator="lessThan" aboveAverage="0" equalAverage="0" bottom="0" percent="0" rank="0" text="" dxfId="2099">
      <formula>-0.03</formula>
    </cfRule>
  </conditionalFormatting>
  <conditionalFormatting sqref="W34:X34">
    <cfRule type="cellIs" priority="122" operator="greaterThan" aboveAverage="0" equalAverage="0" bottom="0" percent="0" rank="0" text="" dxfId="2100">
      <formula>0.03</formula>
    </cfRule>
    <cfRule type="cellIs" priority="123" operator="lessThan" aboveAverage="0" equalAverage="0" bottom="0" percent="0" rank="0" text="" dxfId="2101">
      <formula>-0.03</formula>
    </cfRule>
  </conditionalFormatting>
  <conditionalFormatting sqref="W38:X38">
    <cfRule type="cellIs" priority="124" operator="greaterThan" aboveAverage="0" equalAverage="0" bottom="0" percent="0" rank="0" text="" dxfId="2102">
      <formula>0.03</formula>
    </cfRule>
    <cfRule type="cellIs" priority="125" operator="lessThan" aboveAverage="0" equalAverage="0" bottom="0" percent="0" rank="0" text="" dxfId="2103">
      <formula>-0.03</formula>
    </cfRule>
  </conditionalFormatting>
  <conditionalFormatting sqref="W42:X42">
    <cfRule type="cellIs" priority="126" operator="greaterThan" aboveAverage="0" equalAverage="0" bottom="0" percent="0" rank="0" text="" dxfId="2104">
      <formula>0.03</formula>
    </cfRule>
    <cfRule type="cellIs" priority="127" operator="lessThan" aboveAverage="0" equalAverage="0" bottom="0" percent="0" rank="0" text="" dxfId="2105">
      <formula>-0.03</formula>
    </cfRule>
  </conditionalFormatting>
  <conditionalFormatting sqref="W46:X46">
    <cfRule type="cellIs" priority="128" operator="greaterThan" aboveAverage="0" equalAverage="0" bottom="0" percent="0" rank="0" text="" dxfId="2106">
      <formula>0.03</formula>
    </cfRule>
    <cfRule type="cellIs" priority="129" operator="lessThan" aboveAverage="0" equalAverage="0" bottom="0" percent="0" rank="0" text="" dxfId="2107">
      <formula>-0.03</formula>
    </cfRule>
  </conditionalFormatting>
  <conditionalFormatting sqref="W50:X50">
    <cfRule type="cellIs" priority="130" operator="greaterThan" aboveAverage="0" equalAverage="0" bottom="0" percent="0" rank="0" text="" dxfId="2108">
      <formula>0.03</formula>
    </cfRule>
    <cfRule type="cellIs" priority="131" operator="lessThan" aboveAverage="0" equalAverage="0" bottom="0" percent="0" rank="0" text="" dxfId="2109">
      <formula>-0.03</formula>
    </cfRule>
  </conditionalFormatting>
  <conditionalFormatting sqref="W54:X54">
    <cfRule type="cellIs" priority="132" operator="greaterThan" aboveAverage="0" equalAverage="0" bottom="0" percent="0" rank="0" text="" dxfId="2110">
      <formula>0.03</formula>
    </cfRule>
    <cfRule type="cellIs" priority="133" operator="lessThan" aboveAverage="0" equalAverage="0" bottom="0" percent="0" rank="0" text="" dxfId="2111">
      <formula>-0.03</formula>
    </cfRule>
  </conditionalFormatting>
  <conditionalFormatting sqref="W58:X58">
    <cfRule type="cellIs" priority="134" operator="greaterThan" aboveAverage="0" equalAverage="0" bottom="0" percent="0" rank="0" text="" dxfId="2112">
      <formula>0.03</formula>
    </cfRule>
    <cfRule type="cellIs" priority="135" operator="lessThan" aboveAverage="0" equalAverage="0" bottom="0" percent="0" rank="0" text="" dxfId="2113">
      <formula>-0.03</formula>
    </cfRule>
  </conditionalFormatting>
  <conditionalFormatting sqref="W62:X62">
    <cfRule type="cellIs" priority="136" operator="greaterThan" aboveAverage="0" equalAverage="0" bottom="0" percent="0" rank="0" text="" dxfId="2114">
      <formula>0.03</formula>
    </cfRule>
    <cfRule type="cellIs" priority="137" operator="lessThan" aboveAverage="0" equalAverage="0" bottom="0" percent="0" rank="0" text="" dxfId="2115">
      <formula>-0.03</formula>
    </cfRule>
  </conditionalFormatting>
  <conditionalFormatting sqref="W66:X66">
    <cfRule type="cellIs" priority="138" operator="greaterThan" aboveAverage="0" equalAverage="0" bottom="0" percent="0" rank="0" text="" dxfId="2116">
      <formula>0.03</formula>
    </cfRule>
    <cfRule type="cellIs" priority="139" operator="lessThan" aboveAverage="0" equalAverage="0" bottom="0" percent="0" rank="0" text="" dxfId="2117">
      <formula>-0.03</formula>
    </cfRule>
  </conditionalFormatting>
  <conditionalFormatting sqref="W70:X70">
    <cfRule type="cellIs" priority="140" operator="greaterThan" aboveAverage="0" equalAverage="0" bottom="0" percent="0" rank="0" text="" dxfId="2118">
      <formula>0.03</formula>
    </cfRule>
    <cfRule type="cellIs" priority="141" operator="lessThan" aboveAverage="0" equalAverage="0" bottom="0" percent="0" rank="0" text="" dxfId="2119">
      <formula>-0.03</formula>
    </cfRule>
  </conditionalFormatting>
  <conditionalFormatting sqref="W71:Y82">
    <cfRule type="cellIs" priority="142" operator="greaterThan" aboveAverage="0" equalAverage="0" bottom="0" percent="0" rank="0" text="" dxfId="2120">
      <formula>0.03</formula>
    </cfRule>
    <cfRule type="cellIs" priority="143" operator="lessThan" aboveAverage="0" equalAverage="0" bottom="0" percent="0" rank="0" text="" dxfId="2121">
      <formula>-0.03</formula>
    </cfRule>
  </conditionalFormatting>
  <conditionalFormatting sqref="T83:V98">
    <cfRule type="cellIs" priority="144" operator="greaterThan" aboveAverage="0" equalAverage="0" bottom="0" percent="0" rank="0" text="" dxfId="2122">
      <formula>0.03</formula>
    </cfRule>
    <cfRule type="cellIs" priority="145" operator="lessThan" aboveAverage="0" equalAverage="0" bottom="0" percent="0" rank="0" text="" dxfId="2123">
      <formula>-0.03</formula>
    </cfRule>
  </conditionalFormatting>
  <conditionalFormatting sqref="W83">
    <cfRule type="cellIs" priority="146" operator="greaterThan" aboveAverage="0" equalAverage="0" bottom="0" percent="0" rank="0" text="" dxfId="2124">
      <formula>0.03</formula>
    </cfRule>
    <cfRule type="cellIs" priority="147" operator="lessThan" aboveAverage="0" equalAverage="0" bottom="0" percent="0" rank="0" text="" dxfId="2125">
      <formula>-0.03</formula>
    </cfRule>
  </conditionalFormatting>
  <conditionalFormatting sqref="X83">
    <cfRule type="cellIs" priority="148" operator="greaterThan" aboveAverage="0" equalAverage="0" bottom="0" percent="0" rank="0" text="" dxfId="2126">
      <formula>0.03</formula>
    </cfRule>
    <cfRule type="cellIs" priority="149" operator="lessThan" aboveAverage="0" equalAverage="0" bottom="0" percent="0" rank="0" text="" dxfId="2127">
      <formula>-0.03</formula>
    </cfRule>
  </conditionalFormatting>
  <conditionalFormatting sqref="Y83">
    <cfRule type="cellIs" priority="150" operator="greaterThan" aboveAverage="0" equalAverage="0" bottom="0" percent="0" rank="0" text="" dxfId="2128">
      <formula>0.03</formula>
    </cfRule>
    <cfRule type="cellIs" priority="151" operator="lessThan" aboveAverage="0" equalAverage="0" bottom="0" percent="0" rank="0" text="" dxfId="2129">
      <formula>-0.03</formula>
    </cfRule>
  </conditionalFormatting>
  <conditionalFormatting sqref="W87">
    <cfRule type="cellIs" priority="152" operator="greaterThan" aboveAverage="0" equalAverage="0" bottom="0" percent="0" rank="0" text="" dxfId="2130">
      <formula>0.03</formula>
    </cfRule>
    <cfRule type="cellIs" priority="153" operator="lessThan" aboveAverage="0" equalAverage="0" bottom="0" percent="0" rank="0" text="" dxfId="2131">
      <formula>-0.03</formula>
    </cfRule>
  </conditionalFormatting>
  <conditionalFormatting sqref="X87">
    <cfRule type="cellIs" priority="154" operator="greaterThan" aboveAverage="0" equalAverage="0" bottom="0" percent="0" rank="0" text="" dxfId="2132">
      <formula>0.03</formula>
    </cfRule>
    <cfRule type="cellIs" priority="155" operator="lessThan" aboveAverage="0" equalAverage="0" bottom="0" percent="0" rank="0" text="" dxfId="2133">
      <formula>-0.03</formula>
    </cfRule>
  </conditionalFormatting>
  <conditionalFormatting sqref="Y87">
    <cfRule type="cellIs" priority="156" operator="greaterThan" aboveAverage="0" equalAverage="0" bottom="0" percent="0" rank="0" text="" dxfId="2134">
      <formula>0.03</formula>
    </cfRule>
    <cfRule type="cellIs" priority="157" operator="lessThan" aboveAverage="0" equalAverage="0" bottom="0" percent="0" rank="0" text="" dxfId="2135">
      <formula>-0.03</formula>
    </cfRule>
  </conditionalFormatting>
  <conditionalFormatting sqref="W91">
    <cfRule type="cellIs" priority="158" operator="greaterThan" aboveAverage="0" equalAverage="0" bottom="0" percent="0" rank="0" text="" dxfId="2136">
      <formula>0.03</formula>
    </cfRule>
    <cfRule type="cellIs" priority="159" operator="lessThan" aboveAverage="0" equalAverage="0" bottom="0" percent="0" rank="0" text="" dxfId="2137">
      <formula>-0.03</formula>
    </cfRule>
  </conditionalFormatting>
  <conditionalFormatting sqref="X91">
    <cfRule type="cellIs" priority="160" operator="greaterThan" aboveAverage="0" equalAverage="0" bottom="0" percent="0" rank="0" text="" dxfId="2138">
      <formula>0.03</formula>
    </cfRule>
    <cfRule type="cellIs" priority="161" operator="lessThan" aboveAverage="0" equalAverage="0" bottom="0" percent="0" rank="0" text="" dxfId="2139">
      <formula>-0.03</formula>
    </cfRule>
  </conditionalFormatting>
  <conditionalFormatting sqref="Y91">
    <cfRule type="cellIs" priority="162" operator="greaterThan" aboveAverage="0" equalAverage="0" bottom="0" percent="0" rank="0" text="" dxfId="2140">
      <formula>0.03</formula>
    </cfRule>
    <cfRule type="cellIs" priority="163" operator="lessThan" aboveAverage="0" equalAverage="0" bottom="0" percent="0" rank="0" text="" dxfId="2141">
      <formula>-0.03</formula>
    </cfRule>
  </conditionalFormatting>
  <conditionalFormatting sqref="W95">
    <cfRule type="cellIs" priority="164" operator="greaterThan" aboveAverage="0" equalAverage="0" bottom="0" percent="0" rank="0" text="" dxfId="2142">
      <formula>0.03</formula>
    </cfRule>
    <cfRule type="cellIs" priority="165" operator="lessThan" aboveAverage="0" equalAverage="0" bottom="0" percent="0" rank="0" text="" dxfId="2143">
      <formula>-0.03</formula>
    </cfRule>
  </conditionalFormatting>
  <conditionalFormatting sqref="X95">
    <cfRule type="cellIs" priority="166" operator="greaterThan" aboveAverage="0" equalAverage="0" bottom="0" percent="0" rank="0" text="" dxfId="2144">
      <formula>0.03</formula>
    </cfRule>
    <cfRule type="cellIs" priority="167" operator="lessThan" aboveAverage="0" equalAverage="0" bottom="0" percent="0" rank="0" text="" dxfId="2145">
      <formula>-0.03</formula>
    </cfRule>
  </conditionalFormatting>
  <conditionalFormatting sqref="Y95">
    <cfRule type="cellIs" priority="168" operator="greaterThan" aboveAverage="0" equalAverage="0" bottom="0" percent="0" rank="0" text="" dxfId="2146">
      <formula>0.03</formula>
    </cfRule>
    <cfRule type="cellIs" priority="169" operator="lessThan" aboveAverage="0" equalAverage="0" bottom="0" percent="0" rank="0" text="" dxfId="2147">
      <formula>-0.03</formula>
    </cfRule>
  </conditionalFormatting>
  <conditionalFormatting sqref="W86:X86">
    <cfRule type="cellIs" priority="170" operator="greaterThan" aboveAverage="0" equalAverage="0" bottom="0" percent="0" rank="0" text="" dxfId="2148">
      <formula>0.03</formula>
    </cfRule>
    <cfRule type="cellIs" priority="171" operator="lessThan" aboveAverage="0" equalAverage="0" bottom="0" percent="0" rank="0" text="" dxfId="2149">
      <formula>-0.03</formula>
    </cfRule>
  </conditionalFormatting>
  <conditionalFormatting sqref="W90:X90">
    <cfRule type="cellIs" priority="172" operator="greaterThan" aboveAverage="0" equalAverage="0" bottom="0" percent="0" rank="0" text="" dxfId="2150">
      <formula>0.03</formula>
    </cfRule>
    <cfRule type="cellIs" priority="173" operator="lessThan" aboveAverage="0" equalAverage="0" bottom="0" percent="0" rank="0" text="" dxfId="2151">
      <formula>-0.03</formula>
    </cfRule>
  </conditionalFormatting>
  <conditionalFormatting sqref="W94:X94">
    <cfRule type="cellIs" priority="174" operator="greaterThan" aboveAverage="0" equalAverage="0" bottom="0" percent="0" rank="0" text="" dxfId="2152">
      <formula>0.03</formula>
    </cfRule>
    <cfRule type="cellIs" priority="175" operator="lessThan" aboveAverage="0" equalAverage="0" bottom="0" percent="0" rank="0" text="" dxfId="2153">
      <formula>-0.03</formula>
    </cfRule>
  </conditionalFormatting>
  <conditionalFormatting sqref="W98:X98">
    <cfRule type="cellIs" priority="176" operator="greaterThan" aboveAverage="0" equalAverage="0" bottom="0" percent="0" rank="0" text="" dxfId="2154">
      <formula>0.03</formula>
    </cfRule>
    <cfRule type="cellIs" priority="177" operator="lessThan" aboveAverage="0" equalAverage="0" bottom="0" percent="0" rank="0" text="" dxfId="2155">
      <formula>-0.03</formula>
    </cfRule>
  </conditionalFormatting>
  <conditionalFormatting sqref="T105:V105">
    <cfRule type="cellIs" priority="178" operator="greaterThan" aboveAverage="0" equalAverage="0" bottom="0" percent="0" rank="0" text="" dxfId="2156">
      <formula>0.03</formula>
    </cfRule>
    <cfRule type="cellIs" priority="179" operator="lessThan" aboveAverage="0" equalAverage="0" bottom="0" percent="0" rank="0" text="" dxfId="2157">
      <formula>-0.03</formula>
    </cfRule>
  </conditionalFormatting>
  <conditionalFormatting sqref="W105:Y105">
    <cfRule type="cellIs" priority="180" operator="greaterThan" aboveAverage="0" equalAverage="0" bottom="0" percent="0" rank="0" text="" dxfId="2158">
      <formula>0.03</formula>
    </cfRule>
    <cfRule type="cellIs" priority="181" operator="lessThan" aboveAverage="0" equalAverage="0" bottom="0" percent="0" rank="0" text="" dxfId="2159">
      <formula>-0.03</formula>
    </cfRule>
  </conditionalFormatting>
  <conditionalFormatting sqref="T99:V104">
    <cfRule type="cellIs" priority="182" operator="greaterThan" aboveAverage="0" equalAverage="0" bottom="0" percent="0" rank="0" text="" dxfId="2160">
      <formula>0.03</formula>
    </cfRule>
    <cfRule type="cellIs" priority="183" operator="lessThan" aboveAverage="0" equalAverage="0" bottom="0" percent="0" rank="0" text="" dxfId="2161">
      <formula>-0.03</formula>
    </cfRule>
  </conditionalFormatting>
  <conditionalFormatting sqref="W99:Y103">
    <cfRule type="cellIs" priority="184" operator="greaterThan" aboveAverage="0" equalAverage="0" bottom="0" percent="0" rank="0" text="" dxfId="2162">
      <formula>0.03</formula>
    </cfRule>
    <cfRule type="cellIs" priority="185" operator="lessThan" aboveAverage="0" equalAverage="0" bottom="0" percent="0" rank="0" text="" dxfId="2163">
      <formula>-0.03</formula>
    </cfRule>
  </conditionalFormatting>
  <conditionalFormatting sqref="W104">
    <cfRule type="cellIs" priority="186" operator="greaterThan" aboveAverage="0" equalAverage="0" bottom="0" percent="0" rank="0" text="" dxfId="2164">
      <formula>0.03</formula>
    </cfRule>
    <cfRule type="cellIs" priority="187" operator="lessThan" aboveAverage="0" equalAverage="0" bottom="0" percent="0" rank="0" text="" dxfId="2165">
      <formula>-0.03</formula>
    </cfRule>
  </conditionalFormatting>
  <conditionalFormatting sqref="X104">
    <cfRule type="cellIs" priority="188" operator="greaterThan" aboveAverage="0" equalAverage="0" bottom="0" percent="0" rank="0" text="" dxfId="2166">
      <formula>0.03</formula>
    </cfRule>
    <cfRule type="cellIs" priority="189" operator="lessThan" aboveAverage="0" equalAverage="0" bottom="0" percent="0" rank="0" text="" dxfId="2167">
      <formula>-0.03</formula>
    </cfRule>
  </conditionalFormatting>
  <conditionalFormatting sqref="Y104">
    <cfRule type="cellIs" priority="190" operator="greaterThan" aboveAverage="0" equalAverage="0" bottom="0" percent="0" rank="0" text="" dxfId="2168">
      <formula>0.03</formula>
    </cfRule>
    <cfRule type="cellIs" priority="191" operator="lessThan" aboveAverage="0" equalAverage="0" bottom="0" percent="0" rank="0" text="" dxfId="2169">
      <formula>-0.03</formula>
    </cfRule>
  </conditionalFormatting>
  <conditionalFormatting sqref="T111:V112">
    <cfRule type="cellIs" priority="192" operator="greaterThan" aboveAverage="0" equalAverage="0" bottom="0" percent="0" rank="0" text="" dxfId="2170">
      <formula>0.03</formula>
    </cfRule>
    <cfRule type="cellIs" priority="193" operator="lessThan" aboveAverage="0" equalAverage="0" bottom="0" percent="0" rank="0" text="" dxfId="2171">
      <formula>-0.03</formula>
    </cfRule>
  </conditionalFormatting>
  <conditionalFormatting sqref="W112:Y112">
    <cfRule type="cellIs" priority="194" operator="greaterThan" aboveAverage="0" equalAverage="0" bottom="0" percent="0" rank="0" text="" dxfId="2172">
      <formula>0.03</formula>
    </cfRule>
    <cfRule type="cellIs" priority="195" operator="lessThan" aboveAverage="0" equalAverage="0" bottom="0" percent="0" rank="0" text="" dxfId="2173">
      <formula>-0.03</formula>
    </cfRule>
  </conditionalFormatting>
  <conditionalFormatting sqref="W111">
    <cfRule type="cellIs" priority="196" operator="greaterThan" aboveAverage="0" equalAverage="0" bottom="0" percent="0" rank="0" text="" dxfId="2174">
      <formula>0.03</formula>
    </cfRule>
    <cfRule type="cellIs" priority="197" operator="lessThan" aboveAverage="0" equalAverage="0" bottom="0" percent="0" rank="0" text="" dxfId="2175">
      <formula>-0.03</formula>
    </cfRule>
  </conditionalFormatting>
  <conditionalFormatting sqref="X111">
    <cfRule type="cellIs" priority="198" operator="greaterThan" aboveAverage="0" equalAverage="0" bottom="0" percent="0" rank="0" text="" dxfId="2176">
      <formula>0.03</formula>
    </cfRule>
    <cfRule type="cellIs" priority="199" operator="lessThan" aboveAverage="0" equalAverage="0" bottom="0" percent="0" rank="0" text="" dxfId="2177">
      <formula>-0.03</formula>
    </cfRule>
  </conditionalFormatting>
  <conditionalFormatting sqref="Y111">
    <cfRule type="cellIs" priority="200" operator="greaterThan" aboveAverage="0" equalAverage="0" bottom="0" percent="0" rank="0" text="" dxfId="2178">
      <formula>0.03</formula>
    </cfRule>
    <cfRule type="cellIs" priority="201" operator="lessThan" aboveAverage="0" equalAverage="0" bottom="0" percent="0" rank="0" text="" dxfId="21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5</v>
      </c>
      <c r="B4" s="70"/>
      <c r="C4" s="70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1" t="s">
        <v>10</v>
      </c>
      <c r="B19" s="71" t="s">
        <v>64</v>
      </c>
      <c r="C19" s="7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6</v>
      </c>
      <c r="B20" s="70"/>
      <c r="C20" s="7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7</v>
      </c>
      <c r="C23" s="7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6</v>
      </c>
      <c r="C27" s="7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5</v>
      </c>
      <c r="C31" s="7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4</v>
      </c>
      <c r="C35" s="7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7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8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89</v>
      </c>
      <c r="B71" s="71" t="s">
        <v>75</v>
      </c>
      <c r="C71" s="7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0</v>
      </c>
      <c r="B72" s="70"/>
      <c r="C72" s="7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1</v>
      </c>
      <c r="B83" s="71" t="s">
        <v>43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80">
      <formula>0.03</formula>
    </cfRule>
    <cfRule type="cellIs" priority="3" operator="lessThan" aboveAverage="0" equalAverage="0" bottom="0" percent="0" rank="0" text="" dxfId="2181">
      <formula>-0.03</formula>
    </cfRule>
  </conditionalFormatting>
  <conditionalFormatting sqref="T3:V82">
    <cfRule type="cellIs" priority="4" operator="greaterThan" aboveAverage="0" equalAverage="0" bottom="0" percent="0" rank="0" text="" dxfId="2182">
      <formula>0.03</formula>
    </cfRule>
    <cfRule type="cellIs" priority="5" operator="lessThan" aboveAverage="0" equalAverage="0" bottom="0" percent="0" rank="0" text="" dxfId="2183">
      <formula>-0.03</formula>
    </cfRule>
  </conditionalFormatting>
  <conditionalFormatting sqref="W3">
    <cfRule type="cellIs" priority="6" operator="greaterThan" aboveAverage="0" equalAverage="0" bottom="0" percent="0" rank="0" text="" dxfId="2184">
      <formula>0.03</formula>
    </cfRule>
    <cfRule type="cellIs" priority="7" operator="lessThan" aboveAverage="0" equalAverage="0" bottom="0" percent="0" rank="0" text="" dxfId="2185">
      <formula>-0.03</formula>
    </cfRule>
  </conditionalFormatting>
  <conditionalFormatting sqref="X3">
    <cfRule type="cellIs" priority="8" operator="greaterThan" aboveAverage="0" equalAverage="0" bottom="0" percent="0" rank="0" text="" dxfId="2186">
      <formula>0.03</formula>
    </cfRule>
    <cfRule type="cellIs" priority="9" operator="lessThan" aboveAverage="0" equalAverage="0" bottom="0" percent="0" rank="0" text="" dxfId="2187">
      <formula>-0.03</formula>
    </cfRule>
  </conditionalFormatting>
  <conditionalFormatting sqref="Y3">
    <cfRule type="cellIs" priority="10" operator="greaterThan" aboveAverage="0" equalAverage="0" bottom="0" percent="0" rank="0" text="" dxfId="2188">
      <formula>0.03</formula>
    </cfRule>
    <cfRule type="cellIs" priority="11" operator="lessThan" aboveAverage="0" equalAverage="0" bottom="0" percent="0" rank="0" text="" dxfId="2189">
      <formula>-0.03</formula>
    </cfRule>
  </conditionalFormatting>
  <conditionalFormatting sqref="W7">
    <cfRule type="cellIs" priority="12" operator="greaterThan" aboveAverage="0" equalAverage="0" bottom="0" percent="0" rank="0" text="" dxfId="2190">
      <formula>0.03</formula>
    </cfRule>
    <cfRule type="cellIs" priority="13" operator="lessThan" aboveAverage="0" equalAverage="0" bottom="0" percent="0" rank="0" text="" dxfId="2191">
      <formula>-0.03</formula>
    </cfRule>
  </conditionalFormatting>
  <conditionalFormatting sqref="X7">
    <cfRule type="cellIs" priority="14" operator="greaterThan" aboveAverage="0" equalAverage="0" bottom="0" percent="0" rank="0" text="" dxfId="2192">
      <formula>0.03</formula>
    </cfRule>
    <cfRule type="cellIs" priority="15" operator="lessThan" aboveAverage="0" equalAverage="0" bottom="0" percent="0" rank="0" text="" dxfId="2193">
      <formula>-0.03</formula>
    </cfRule>
  </conditionalFormatting>
  <conditionalFormatting sqref="Y7">
    <cfRule type="cellIs" priority="16" operator="greaterThan" aboveAverage="0" equalAverage="0" bottom="0" percent="0" rank="0" text="" dxfId="2194">
      <formula>0.03</formula>
    </cfRule>
    <cfRule type="cellIs" priority="17" operator="lessThan" aboveAverage="0" equalAverage="0" bottom="0" percent="0" rank="0" text="" dxfId="2195">
      <formula>-0.03</formula>
    </cfRule>
  </conditionalFormatting>
  <conditionalFormatting sqref="W11">
    <cfRule type="cellIs" priority="18" operator="greaterThan" aboveAverage="0" equalAverage="0" bottom="0" percent="0" rank="0" text="" dxfId="2196">
      <formula>0.03</formula>
    </cfRule>
    <cfRule type="cellIs" priority="19" operator="lessThan" aboveAverage="0" equalAverage="0" bottom="0" percent="0" rank="0" text="" dxfId="2197">
      <formula>-0.03</formula>
    </cfRule>
  </conditionalFormatting>
  <conditionalFormatting sqref="X11">
    <cfRule type="cellIs" priority="20" operator="greaterThan" aboveAverage="0" equalAverage="0" bottom="0" percent="0" rank="0" text="" dxfId="2198">
      <formula>0.03</formula>
    </cfRule>
    <cfRule type="cellIs" priority="21" operator="lessThan" aboveAverage="0" equalAverage="0" bottom="0" percent="0" rank="0" text="" dxfId="2199">
      <formula>-0.03</formula>
    </cfRule>
  </conditionalFormatting>
  <conditionalFormatting sqref="Y11">
    <cfRule type="cellIs" priority="22" operator="greaterThan" aboveAverage="0" equalAverage="0" bottom="0" percent="0" rank="0" text="" dxfId="2200">
      <formula>0.03</formula>
    </cfRule>
    <cfRule type="cellIs" priority="23" operator="lessThan" aboveAverage="0" equalAverage="0" bottom="0" percent="0" rank="0" text="" dxfId="2201">
      <formula>-0.03</formula>
    </cfRule>
  </conditionalFormatting>
  <conditionalFormatting sqref="W15">
    <cfRule type="cellIs" priority="24" operator="greaterThan" aboveAverage="0" equalAverage="0" bottom="0" percent="0" rank="0" text="" dxfId="2202">
      <formula>0.03</formula>
    </cfRule>
    <cfRule type="cellIs" priority="25" operator="lessThan" aboveAverage="0" equalAverage="0" bottom="0" percent="0" rank="0" text="" dxfId="2203">
      <formula>-0.03</formula>
    </cfRule>
  </conditionalFormatting>
  <conditionalFormatting sqref="X15">
    <cfRule type="cellIs" priority="26" operator="greaterThan" aboveAverage="0" equalAverage="0" bottom="0" percent="0" rank="0" text="" dxfId="2204">
      <formula>0.03</formula>
    </cfRule>
    <cfRule type="cellIs" priority="27" operator="lessThan" aboveAverage="0" equalAverage="0" bottom="0" percent="0" rank="0" text="" dxfId="2205">
      <formula>-0.03</formula>
    </cfRule>
  </conditionalFormatting>
  <conditionalFormatting sqref="Y15">
    <cfRule type="cellIs" priority="28" operator="greaterThan" aboveAverage="0" equalAverage="0" bottom="0" percent="0" rank="0" text="" dxfId="2206">
      <formula>0.03</formula>
    </cfRule>
    <cfRule type="cellIs" priority="29" operator="lessThan" aboveAverage="0" equalAverage="0" bottom="0" percent="0" rank="0" text="" dxfId="2207">
      <formula>-0.03</formula>
    </cfRule>
  </conditionalFormatting>
  <conditionalFormatting sqref="W19">
    <cfRule type="cellIs" priority="30" operator="greaterThan" aboveAverage="0" equalAverage="0" bottom="0" percent="0" rank="0" text="" dxfId="2208">
      <formula>0.03</formula>
    </cfRule>
    <cfRule type="cellIs" priority="31" operator="lessThan" aboveAverage="0" equalAverage="0" bottom="0" percent="0" rank="0" text="" dxfId="2209">
      <formula>-0.03</formula>
    </cfRule>
  </conditionalFormatting>
  <conditionalFormatting sqref="X19">
    <cfRule type="cellIs" priority="32" operator="greaterThan" aboveAverage="0" equalAverage="0" bottom="0" percent="0" rank="0" text="" dxfId="2210">
      <formula>0.03</formula>
    </cfRule>
    <cfRule type="cellIs" priority="33" operator="lessThan" aboveAverage="0" equalAverage="0" bottom="0" percent="0" rank="0" text="" dxfId="2211">
      <formula>-0.03</formula>
    </cfRule>
  </conditionalFormatting>
  <conditionalFormatting sqref="Y19">
    <cfRule type="cellIs" priority="34" operator="greaterThan" aboveAverage="0" equalAverage="0" bottom="0" percent="0" rank="0" text="" dxfId="2212">
      <formula>0.03</formula>
    </cfRule>
    <cfRule type="cellIs" priority="35" operator="lessThan" aboveAverage="0" equalAverage="0" bottom="0" percent="0" rank="0" text="" dxfId="2213">
      <formula>-0.03</formula>
    </cfRule>
  </conditionalFormatting>
  <conditionalFormatting sqref="W23">
    <cfRule type="cellIs" priority="36" operator="greaterThan" aboveAverage="0" equalAverage="0" bottom="0" percent="0" rank="0" text="" dxfId="2214">
      <formula>0.03</formula>
    </cfRule>
    <cfRule type="cellIs" priority="37" operator="lessThan" aboveAverage="0" equalAverage="0" bottom="0" percent="0" rank="0" text="" dxfId="2215">
      <formula>-0.03</formula>
    </cfRule>
  </conditionalFormatting>
  <conditionalFormatting sqref="X23">
    <cfRule type="cellIs" priority="38" operator="greaterThan" aboveAverage="0" equalAverage="0" bottom="0" percent="0" rank="0" text="" dxfId="2216">
      <formula>0.03</formula>
    </cfRule>
    <cfRule type="cellIs" priority="39" operator="lessThan" aboveAverage="0" equalAverage="0" bottom="0" percent="0" rank="0" text="" dxfId="2217">
      <formula>-0.03</formula>
    </cfRule>
  </conditionalFormatting>
  <conditionalFormatting sqref="Y23">
    <cfRule type="cellIs" priority="40" operator="greaterThan" aboveAverage="0" equalAverage="0" bottom="0" percent="0" rank="0" text="" dxfId="2218">
      <formula>0.03</formula>
    </cfRule>
    <cfRule type="cellIs" priority="41" operator="lessThan" aboveAverage="0" equalAverage="0" bottom="0" percent="0" rank="0" text="" dxfId="2219">
      <formula>-0.03</formula>
    </cfRule>
  </conditionalFormatting>
  <conditionalFormatting sqref="W27">
    <cfRule type="cellIs" priority="42" operator="greaterThan" aboveAverage="0" equalAverage="0" bottom="0" percent="0" rank="0" text="" dxfId="2220">
      <formula>0.03</formula>
    </cfRule>
    <cfRule type="cellIs" priority="43" operator="lessThan" aboveAverage="0" equalAverage="0" bottom="0" percent="0" rank="0" text="" dxfId="2221">
      <formula>-0.03</formula>
    </cfRule>
  </conditionalFormatting>
  <conditionalFormatting sqref="X27">
    <cfRule type="cellIs" priority="44" operator="greaterThan" aboveAverage="0" equalAverage="0" bottom="0" percent="0" rank="0" text="" dxfId="2222">
      <formula>0.03</formula>
    </cfRule>
    <cfRule type="cellIs" priority="45" operator="lessThan" aboveAverage="0" equalAverage="0" bottom="0" percent="0" rank="0" text="" dxfId="2223">
      <formula>-0.03</formula>
    </cfRule>
  </conditionalFormatting>
  <conditionalFormatting sqref="Y27">
    <cfRule type="cellIs" priority="46" operator="greaterThan" aboveAverage="0" equalAverage="0" bottom="0" percent="0" rank="0" text="" dxfId="2224">
      <formula>0.03</formula>
    </cfRule>
    <cfRule type="cellIs" priority="47" operator="lessThan" aboveAverage="0" equalAverage="0" bottom="0" percent="0" rank="0" text="" dxfId="2225">
      <formula>-0.03</formula>
    </cfRule>
  </conditionalFormatting>
  <conditionalFormatting sqref="W31">
    <cfRule type="cellIs" priority="48" operator="greaterThan" aboveAverage="0" equalAverage="0" bottom="0" percent="0" rank="0" text="" dxfId="2226">
      <formula>0.03</formula>
    </cfRule>
    <cfRule type="cellIs" priority="49" operator="lessThan" aboveAverage="0" equalAverage="0" bottom="0" percent="0" rank="0" text="" dxfId="2227">
      <formula>-0.03</formula>
    </cfRule>
  </conditionalFormatting>
  <conditionalFormatting sqref="X31">
    <cfRule type="cellIs" priority="50" operator="greaterThan" aboveAverage="0" equalAverage="0" bottom="0" percent="0" rank="0" text="" dxfId="2228">
      <formula>0.03</formula>
    </cfRule>
    <cfRule type="cellIs" priority="51" operator="lessThan" aboveAverage="0" equalAverage="0" bottom="0" percent="0" rank="0" text="" dxfId="2229">
      <formula>-0.03</formula>
    </cfRule>
  </conditionalFormatting>
  <conditionalFormatting sqref="Y31">
    <cfRule type="cellIs" priority="52" operator="greaterThan" aboveAverage="0" equalAverage="0" bottom="0" percent="0" rank="0" text="" dxfId="2230">
      <formula>0.03</formula>
    </cfRule>
    <cfRule type="cellIs" priority="53" operator="lessThan" aboveAverage="0" equalAverage="0" bottom="0" percent="0" rank="0" text="" dxfId="2231">
      <formula>-0.03</formula>
    </cfRule>
  </conditionalFormatting>
  <conditionalFormatting sqref="W35">
    <cfRule type="cellIs" priority="54" operator="greaterThan" aboveAverage="0" equalAverage="0" bottom="0" percent="0" rank="0" text="" dxfId="2232">
      <formula>0.03</formula>
    </cfRule>
    <cfRule type="cellIs" priority="55" operator="lessThan" aboveAverage="0" equalAverage="0" bottom="0" percent="0" rank="0" text="" dxfId="2233">
      <formula>-0.03</formula>
    </cfRule>
  </conditionalFormatting>
  <conditionalFormatting sqref="X35">
    <cfRule type="cellIs" priority="56" operator="greaterThan" aboveAverage="0" equalAverage="0" bottom="0" percent="0" rank="0" text="" dxfId="2234">
      <formula>0.03</formula>
    </cfRule>
    <cfRule type="cellIs" priority="57" operator="lessThan" aboveAverage="0" equalAverage="0" bottom="0" percent="0" rank="0" text="" dxfId="2235">
      <formula>-0.03</formula>
    </cfRule>
  </conditionalFormatting>
  <conditionalFormatting sqref="Y35">
    <cfRule type="cellIs" priority="58" operator="greaterThan" aboveAverage="0" equalAverage="0" bottom="0" percent="0" rank="0" text="" dxfId="2236">
      <formula>0.03</formula>
    </cfRule>
    <cfRule type="cellIs" priority="59" operator="lessThan" aboveAverage="0" equalAverage="0" bottom="0" percent="0" rank="0" text="" dxfId="2237">
      <formula>-0.03</formula>
    </cfRule>
  </conditionalFormatting>
  <conditionalFormatting sqref="W39">
    <cfRule type="cellIs" priority="60" operator="greaterThan" aboveAverage="0" equalAverage="0" bottom="0" percent="0" rank="0" text="" dxfId="2238">
      <formula>0.03</formula>
    </cfRule>
    <cfRule type="cellIs" priority="61" operator="lessThan" aboveAverage="0" equalAverage="0" bottom="0" percent="0" rank="0" text="" dxfId="2239">
      <formula>-0.03</formula>
    </cfRule>
  </conditionalFormatting>
  <conditionalFormatting sqref="X39">
    <cfRule type="cellIs" priority="62" operator="greaterThan" aboveAverage="0" equalAverage="0" bottom="0" percent="0" rank="0" text="" dxfId="2240">
      <formula>0.03</formula>
    </cfRule>
    <cfRule type="cellIs" priority="63" operator="lessThan" aboveAverage="0" equalAverage="0" bottom="0" percent="0" rank="0" text="" dxfId="2241">
      <formula>-0.03</formula>
    </cfRule>
  </conditionalFormatting>
  <conditionalFormatting sqref="Y39">
    <cfRule type="cellIs" priority="64" operator="greaterThan" aboveAverage="0" equalAverage="0" bottom="0" percent="0" rank="0" text="" dxfId="2242">
      <formula>0.03</formula>
    </cfRule>
    <cfRule type="cellIs" priority="65" operator="lessThan" aboveAverage="0" equalAverage="0" bottom="0" percent="0" rank="0" text="" dxfId="2243">
      <formula>-0.03</formula>
    </cfRule>
  </conditionalFormatting>
  <conditionalFormatting sqref="W43">
    <cfRule type="cellIs" priority="66" operator="greaterThan" aboveAverage="0" equalAverage="0" bottom="0" percent="0" rank="0" text="" dxfId="2244">
      <formula>0.03</formula>
    </cfRule>
    <cfRule type="cellIs" priority="67" operator="lessThan" aboveAverage="0" equalAverage="0" bottom="0" percent="0" rank="0" text="" dxfId="2245">
      <formula>-0.03</formula>
    </cfRule>
  </conditionalFormatting>
  <conditionalFormatting sqref="X43">
    <cfRule type="cellIs" priority="68" operator="greaterThan" aboveAverage="0" equalAverage="0" bottom="0" percent="0" rank="0" text="" dxfId="2246">
      <formula>0.03</formula>
    </cfRule>
    <cfRule type="cellIs" priority="69" operator="lessThan" aboveAverage="0" equalAverage="0" bottom="0" percent="0" rank="0" text="" dxfId="2247">
      <formula>-0.03</formula>
    </cfRule>
  </conditionalFormatting>
  <conditionalFormatting sqref="Y43">
    <cfRule type="cellIs" priority="70" operator="greaterThan" aboveAverage="0" equalAverage="0" bottom="0" percent="0" rank="0" text="" dxfId="2248">
      <formula>0.03</formula>
    </cfRule>
    <cfRule type="cellIs" priority="71" operator="lessThan" aboveAverage="0" equalAverage="0" bottom="0" percent="0" rank="0" text="" dxfId="2249">
      <formula>-0.03</formula>
    </cfRule>
  </conditionalFormatting>
  <conditionalFormatting sqref="W47">
    <cfRule type="cellIs" priority="72" operator="greaterThan" aboveAverage="0" equalAverage="0" bottom="0" percent="0" rank="0" text="" dxfId="2250">
      <formula>0.03</formula>
    </cfRule>
    <cfRule type="cellIs" priority="73" operator="lessThan" aboveAverage="0" equalAverage="0" bottom="0" percent="0" rank="0" text="" dxfId="2251">
      <formula>-0.03</formula>
    </cfRule>
  </conditionalFormatting>
  <conditionalFormatting sqref="X47">
    <cfRule type="cellIs" priority="74" operator="greaterThan" aboveAverage="0" equalAverage="0" bottom="0" percent="0" rank="0" text="" dxfId="2252">
      <formula>0.03</formula>
    </cfRule>
    <cfRule type="cellIs" priority="75" operator="lessThan" aboveAverage="0" equalAverage="0" bottom="0" percent="0" rank="0" text="" dxfId="2253">
      <formula>-0.03</formula>
    </cfRule>
  </conditionalFormatting>
  <conditionalFormatting sqref="Y47">
    <cfRule type="cellIs" priority="76" operator="greaterThan" aboveAverage="0" equalAverage="0" bottom="0" percent="0" rank="0" text="" dxfId="2254">
      <formula>0.03</formula>
    </cfRule>
    <cfRule type="cellIs" priority="77" operator="lessThan" aboveAverage="0" equalAverage="0" bottom="0" percent="0" rank="0" text="" dxfId="2255">
      <formula>-0.03</formula>
    </cfRule>
  </conditionalFormatting>
  <conditionalFormatting sqref="W51">
    <cfRule type="cellIs" priority="78" operator="greaterThan" aboveAverage="0" equalAverage="0" bottom="0" percent="0" rank="0" text="" dxfId="2256">
      <formula>0.03</formula>
    </cfRule>
    <cfRule type="cellIs" priority="79" operator="lessThan" aboveAverage="0" equalAverage="0" bottom="0" percent="0" rank="0" text="" dxfId="2257">
      <formula>-0.03</formula>
    </cfRule>
  </conditionalFormatting>
  <conditionalFormatting sqref="X51">
    <cfRule type="cellIs" priority="80" operator="greaterThan" aboveAverage="0" equalAverage="0" bottom="0" percent="0" rank="0" text="" dxfId="2258">
      <formula>0.03</formula>
    </cfRule>
    <cfRule type="cellIs" priority="81" operator="lessThan" aboveAverage="0" equalAverage="0" bottom="0" percent="0" rank="0" text="" dxfId="2259">
      <formula>-0.03</formula>
    </cfRule>
  </conditionalFormatting>
  <conditionalFormatting sqref="Y51">
    <cfRule type="cellIs" priority="82" operator="greaterThan" aboveAverage="0" equalAverage="0" bottom="0" percent="0" rank="0" text="" dxfId="2260">
      <formula>0.03</formula>
    </cfRule>
    <cfRule type="cellIs" priority="83" operator="lessThan" aboveAverage="0" equalAverage="0" bottom="0" percent="0" rank="0" text="" dxfId="2261">
      <formula>-0.03</formula>
    </cfRule>
  </conditionalFormatting>
  <conditionalFormatting sqref="W55">
    <cfRule type="cellIs" priority="84" operator="greaterThan" aboveAverage="0" equalAverage="0" bottom="0" percent="0" rank="0" text="" dxfId="2262">
      <formula>0.03</formula>
    </cfRule>
    <cfRule type="cellIs" priority="85" operator="lessThan" aboveAverage="0" equalAverage="0" bottom="0" percent="0" rank="0" text="" dxfId="2263">
      <formula>-0.03</formula>
    </cfRule>
  </conditionalFormatting>
  <conditionalFormatting sqref="X55">
    <cfRule type="cellIs" priority="86" operator="greaterThan" aboveAverage="0" equalAverage="0" bottom="0" percent="0" rank="0" text="" dxfId="2264">
      <formula>0.03</formula>
    </cfRule>
    <cfRule type="cellIs" priority="87" operator="lessThan" aboveAverage="0" equalAverage="0" bottom="0" percent="0" rank="0" text="" dxfId="2265">
      <formula>-0.03</formula>
    </cfRule>
  </conditionalFormatting>
  <conditionalFormatting sqref="Y55">
    <cfRule type="cellIs" priority="88" operator="greaterThan" aboveAverage="0" equalAverage="0" bottom="0" percent="0" rank="0" text="" dxfId="2266">
      <formula>0.03</formula>
    </cfRule>
    <cfRule type="cellIs" priority="89" operator="lessThan" aboveAverage="0" equalAverage="0" bottom="0" percent="0" rank="0" text="" dxfId="2267">
      <formula>-0.03</formula>
    </cfRule>
  </conditionalFormatting>
  <conditionalFormatting sqref="W59">
    <cfRule type="cellIs" priority="90" operator="greaterThan" aboveAverage="0" equalAverage="0" bottom="0" percent="0" rank="0" text="" dxfId="2268">
      <formula>0.03</formula>
    </cfRule>
    <cfRule type="cellIs" priority="91" operator="lessThan" aboveAverage="0" equalAverage="0" bottom="0" percent="0" rank="0" text="" dxfId="2269">
      <formula>-0.03</formula>
    </cfRule>
  </conditionalFormatting>
  <conditionalFormatting sqref="X59">
    <cfRule type="cellIs" priority="92" operator="greaterThan" aboveAverage="0" equalAverage="0" bottom="0" percent="0" rank="0" text="" dxfId="2270">
      <formula>0.03</formula>
    </cfRule>
    <cfRule type="cellIs" priority="93" operator="lessThan" aboveAverage="0" equalAverage="0" bottom="0" percent="0" rank="0" text="" dxfId="2271">
      <formula>-0.03</formula>
    </cfRule>
  </conditionalFormatting>
  <conditionalFormatting sqref="Y59">
    <cfRule type="cellIs" priority="94" operator="greaterThan" aboveAverage="0" equalAverage="0" bottom="0" percent="0" rank="0" text="" dxfId="2272">
      <formula>0.03</formula>
    </cfRule>
    <cfRule type="cellIs" priority="95" operator="lessThan" aboveAverage="0" equalAverage="0" bottom="0" percent="0" rank="0" text="" dxfId="2273">
      <formula>-0.03</formula>
    </cfRule>
  </conditionalFormatting>
  <conditionalFormatting sqref="W63">
    <cfRule type="cellIs" priority="96" operator="greaterThan" aboveAverage="0" equalAverage="0" bottom="0" percent="0" rank="0" text="" dxfId="2274">
      <formula>0.03</formula>
    </cfRule>
    <cfRule type="cellIs" priority="97" operator="lessThan" aboveAverage="0" equalAverage="0" bottom="0" percent="0" rank="0" text="" dxfId="2275">
      <formula>-0.03</formula>
    </cfRule>
  </conditionalFormatting>
  <conditionalFormatting sqref="X63">
    <cfRule type="cellIs" priority="98" operator="greaterThan" aboveAverage="0" equalAverage="0" bottom="0" percent="0" rank="0" text="" dxfId="2276">
      <formula>0.03</formula>
    </cfRule>
    <cfRule type="cellIs" priority="99" operator="lessThan" aboveAverage="0" equalAverage="0" bottom="0" percent="0" rank="0" text="" dxfId="2277">
      <formula>-0.03</formula>
    </cfRule>
  </conditionalFormatting>
  <conditionalFormatting sqref="Y63">
    <cfRule type="cellIs" priority="100" operator="greaterThan" aboveAverage="0" equalAverage="0" bottom="0" percent="0" rank="0" text="" dxfId="2278">
      <formula>0.03</formula>
    </cfRule>
    <cfRule type="cellIs" priority="101" operator="lessThan" aboveAverage="0" equalAverage="0" bottom="0" percent="0" rank="0" text="" dxfId="2279">
      <formula>-0.03</formula>
    </cfRule>
  </conditionalFormatting>
  <conditionalFormatting sqref="W67">
    <cfRule type="cellIs" priority="102" operator="greaterThan" aboveAverage="0" equalAverage="0" bottom="0" percent="0" rank="0" text="" dxfId="2280">
      <formula>0.03</formula>
    </cfRule>
    <cfRule type="cellIs" priority="103" operator="lessThan" aboveAverage="0" equalAverage="0" bottom="0" percent="0" rank="0" text="" dxfId="2281">
      <formula>-0.03</formula>
    </cfRule>
  </conditionalFormatting>
  <conditionalFormatting sqref="X67">
    <cfRule type="cellIs" priority="104" operator="greaterThan" aboveAverage="0" equalAverage="0" bottom="0" percent="0" rank="0" text="" dxfId="2282">
      <formula>0.03</formula>
    </cfRule>
    <cfRule type="cellIs" priority="105" operator="lessThan" aboveAverage="0" equalAverage="0" bottom="0" percent="0" rank="0" text="" dxfId="2283">
      <formula>-0.03</formula>
    </cfRule>
  </conditionalFormatting>
  <conditionalFormatting sqref="Y67">
    <cfRule type="cellIs" priority="106" operator="greaterThan" aboveAverage="0" equalAverage="0" bottom="0" percent="0" rank="0" text="" dxfId="2284">
      <formula>0.03</formula>
    </cfRule>
    <cfRule type="cellIs" priority="107" operator="lessThan" aboveAverage="0" equalAverage="0" bottom="0" percent="0" rank="0" text="" dxfId="2285">
      <formula>-0.03</formula>
    </cfRule>
  </conditionalFormatting>
  <conditionalFormatting sqref="W71">
    <cfRule type="cellIs" priority="108" operator="greaterThan" aboveAverage="0" equalAverage="0" bottom="0" percent="0" rank="0" text="" dxfId="2286">
      <formula>0.03</formula>
    </cfRule>
    <cfRule type="cellIs" priority="109" operator="lessThan" aboveAverage="0" equalAverage="0" bottom="0" percent="0" rank="0" text="" dxfId="2287">
      <formula>-0.03</formula>
    </cfRule>
  </conditionalFormatting>
  <conditionalFormatting sqref="X71">
    <cfRule type="cellIs" priority="110" operator="greaterThan" aboveAverage="0" equalAverage="0" bottom="0" percent="0" rank="0" text="" dxfId="2288">
      <formula>0.03</formula>
    </cfRule>
    <cfRule type="cellIs" priority="111" operator="lessThan" aboveAverage="0" equalAverage="0" bottom="0" percent="0" rank="0" text="" dxfId="2289">
      <formula>-0.03</formula>
    </cfRule>
  </conditionalFormatting>
  <conditionalFormatting sqref="Y71">
    <cfRule type="cellIs" priority="112" operator="greaterThan" aboveAverage="0" equalAverage="0" bottom="0" percent="0" rank="0" text="" dxfId="2290">
      <formula>0.03</formula>
    </cfRule>
    <cfRule type="cellIs" priority="113" operator="lessThan" aboveAverage="0" equalAverage="0" bottom="0" percent="0" rank="0" text="" dxfId="2291">
      <formula>-0.03</formula>
    </cfRule>
  </conditionalFormatting>
  <conditionalFormatting sqref="W75">
    <cfRule type="cellIs" priority="114" operator="greaterThan" aboveAverage="0" equalAverage="0" bottom="0" percent="0" rank="0" text="" dxfId="2292">
      <formula>0.03</formula>
    </cfRule>
    <cfRule type="cellIs" priority="115" operator="lessThan" aboveAverage="0" equalAverage="0" bottom="0" percent="0" rank="0" text="" dxfId="2293">
      <formula>-0.03</formula>
    </cfRule>
  </conditionalFormatting>
  <conditionalFormatting sqref="X75">
    <cfRule type="cellIs" priority="116" operator="greaterThan" aboveAverage="0" equalAverage="0" bottom="0" percent="0" rank="0" text="" dxfId="2294">
      <formula>0.03</formula>
    </cfRule>
    <cfRule type="cellIs" priority="117" operator="lessThan" aboveAverage="0" equalAverage="0" bottom="0" percent="0" rank="0" text="" dxfId="2295">
      <formula>-0.03</formula>
    </cfRule>
  </conditionalFormatting>
  <conditionalFormatting sqref="Y75">
    <cfRule type="cellIs" priority="118" operator="greaterThan" aboveAverage="0" equalAverage="0" bottom="0" percent="0" rank="0" text="" dxfId="2296">
      <formula>0.03</formula>
    </cfRule>
    <cfRule type="cellIs" priority="119" operator="lessThan" aboveAverage="0" equalAverage="0" bottom="0" percent="0" rank="0" text="" dxfId="2297">
      <formula>-0.03</formula>
    </cfRule>
  </conditionalFormatting>
  <conditionalFormatting sqref="W79">
    <cfRule type="cellIs" priority="120" operator="greaterThan" aboveAverage="0" equalAverage="0" bottom="0" percent="0" rank="0" text="" dxfId="2298">
      <formula>0.03</formula>
    </cfRule>
    <cfRule type="cellIs" priority="121" operator="lessThan" aboveAverage="0" equalAverage="0" bottom="0" percent="0" rank="0" text="" dxfId="2299">
      <formula>-0.03</formula>
    </cfRule>
  </conditionalFormatting>
  <conditionalFormatting sqref="X79">
    <cfRule type="cellIs" priority="122" operator="greaterThan" aboveAverage="0" equalAverage="0" bottom="0" percent="0" rank="0" text="" dxfId="2300">
      <formula>0.03</formula>
    </cfRule>
    <cfRule type="cellIs" priority="123" operator="lessThan" aboveAverage="0" equalAverage="0" bottom="0" percent="0" rank="0" text="" dxfId="2301">
      <formula>-0.03</formula>
    </cfRule>
  </conditionalFormatting>
  <conditionalFormatting sqref="Y79">
    <cfRule type="cellIs" priority="124" operator="greaterThan" aboveAverage="0" equalAverage="0" bottom="0" percent="0" rank="0" text="" dxfId="2302">
      <formula>0.03</formula>
    </cfRule>
    <cfRule type="cellIs" priority="125" operator="lessThan" aboveAverage="0" equalAverage="0" bottom="0" percent="0" rank="0" text="" dxfId="2303">
      <formula>-0.03</formula>
    </cfRule>
  </conditionalFormatting>
  <conditionalFormatting sqref="T83:V98">
    <cfRule type="cellIs" priority="126" operator="greaterThan" aboveAverage="0" equalAverage="0" bottom="0" percent="0" rank="0" text="" dxfId="2304">
      <formula>0.03</formula>
    </cfRule>
    <cfRule type="cellIs" priority="127" operator="lessThan" aboveAverage="0" equalAverage="0" bottom="0" percent="0" rank="0" text="" dxfId="2305">
      <formula>-0.03</formula>
    </cfRule>
  </conditionalFormatting>
  <conditionalFormatting sqref="W6:X6">
    <cfRule type="cellIs" priority="128" operator="greaterThan" aboveAverage="0" equalAverage="0" bottom="0" percent="0" rank="0" text="" dxfId="2306">
      <formula>0.03</formula>
    </cfRule>
    <cfRule type="cellIs" priority="129" operator="lessThan" aboveAverage="0" equalAverage="0" bottom="0" percent="0" rank="0" text="" dxfId="2307">
      <formula>-0.03</formula>
    </cfRule>
  </conditionalFormatting>
  <conditionalFormatting sqref="W10:X10">
    <cfRule type="cellIs" priority="130" operator="greaterThan" aboveAverage="0" equalAverage="0" bottom="0" percent="0" rank="0" text="" dxfId="2308">
      <formula>0.03</formula>
    </cfRule>
    <cfRule type="cellIs" priority="131" operator="lessThan" aboveAverage="0" equalAverage="0" bottom="0" percent="0" rank="0" text="" dxfId="2309">
      <formula>-0.03</formula>
    </cfRule>
  </conditionalFormatting>
  <conditionalFormatting sqref="W14:X14">
    <cfRule type="cellIs" priority="132" operator="greaterThan" aboveAverage="0" equalAverage="0" bottom="0" percent="0" rank="0" text="" dxfId="2310">
      <formula>0.03</formula>
    </cfRule>
    <cfRule type="cellIs" priority="133" operator="lessThan" aboveAverage="0" equalAverage="0" bottom="0" percent="0" rank="0" text="" dxfId="2311">
      <formula>-0.03</formula>
    </cfRule>
  </conditionalFormatting>
  <conditionalFormatting sqref="W18:X18">
    <cfRule type="cellIs" priority="134" operator="greaterThan" aboveAverage="0" equalAverage="0" bottom="0" percent="0" rank="0" text="" dxfId="2312">
      <formula>0.03</formula>
    </cfRule>
    <cfRule type="cellIs" priority="135" operator="lessThan" aboveAverage="0" equalAverage="0" bottom="0" percent="0" rank="0" text="" dxfId="2313">
      <formula>-0.03</formula>
    </cfRule>
  </conditionalFormatting>
  <conditionalFormatting sqref="W22:X22">
    <cfRule type="cellIs" priority="136" operator="greaterThan" aboveAverage="0" equalAverage="0" bottom="0" percent="0" rank="0" text="" dxfId="2314">
      <formula>0.03</formula>
    </cfRule>
    <cfRule type="cellIs" priority="137" operator="lessThan" aboveAverage="0" equalAverage="0" bottom="0" percent="0" rank="0" text="" dxfId="2315">
      <formula>-0.03</formula>
    </cfRule>
  </conditionalFormatting>
  <conditionalFormatting sqref="W26:X26">
    <cfRule type="cellIs" priority="138" operator="greaterThan" aboveAverage="0" equalAverage="0" bottom="0" percent="0" rank="0" text="" dxfId="2316">
      <formula>0.03</formula>
    </cfRule>
    <cfRule type="cellIs" priority="139" operator="lessThan" aboveAverage="0" equalAverage="0" bottom="0" percent="0" rank="0" text="" dxfId="2317">
      <formula>-0.03</formula>
    </cfRule>
  </conditionalFormatting>
  <conditionalFormatting sqref="W30:X30">
    <cfRule type="cellIs" priority="140" operator="greaterThan" aboveAverage="0" equalAverage="0" bottom="0" percent="0" rank="0" text="" dxfId="2318">
      <formula>0.03</formula>
    </cfRule>
    <cfRule type="cellIs" priority="141" operator="lessThan" aboveAverage="0" equalAverage="0" bottom="0" percent="0" rank="0" text="" dxfId="2319">
      <formula>-0.03</formula>
    </cfRule>
  </conditionalFormatting>
  <conditionalFormatting sqref="W34:X34">
    <cfRule type="cellIs" priority="142" operator="greaterThan" aboveAverage="0" equalAverage="0" bottom="0" percent="0" rank="0" text="" dxfId="2320">
      <formula>0.03</formula>
    </cfRule>
    <cfRule type="cellIs" priority="143" operator="lessThan" aboveAverage="0" equalAverage="0" bottom="0" percent="0" rank="0" text="" dxfId="2321">
      <formula>-0.03</formula>
    </cfRule>
  </conditionalFormatting>
  <conditionalFormatting sqref="W38:X38">
    <cfRule type="cellIs" priority="144" operator="greaterThan" aboveAverage="0" equalAverage="0" bottom="0" percent="0" rank="0" text="" dxfId="2322">
      <formula>0.03</formula>
    </cfRule>
    <cfRule type="cellIs" priority="145" operator="lessThan" aboveAverage="0" equalAverage="0" bottom="0" percent="0" rank="0" text="" dxfId="2323">
      <formula>-0.03</formula>
    </cfRule>
  </conditionalFormatting>
  <conditionalFormatting sqref="W42:X42">
    <cfRule type="cellIs" priority="146" operator="greaterThan" aboveAverage="0" equalAverage="0" bottom="0" percent="0" rank="0" text="" dxfId="2324">
      <formula>0.03</formula>
    </cfRule>
    <cfRule type="cellIs" priority="147" operator="lessThan" aboveAverage="0" equalAverage="0" bottom="0" percent="0" rank="0" text="" dxfId="2325">
      <formula>-0.03</formula>
    </cfRule>
  </conditionalFormatting>
  <conditionalFormatting sqref="W46:X46">
    <cfRule type="cellIs" priority="148" operator="greaterThan" aboveAverage="0" equalAverage="0" bottom="0" percent="0" rank="0" text="" dxfId="2326">
      <formula>0.03</formula>
    </cfRule>
    <cfRule type="cellIs" priority="149" operator="lessThan" aboveAverage="0" equalAverage="0" bottom="0" percent="0" rank="0" text="" dxfId="2327">
      <formula>-0.03</formula>
    </cfRule>
  </conditionalFormatting>
  <conditionalFormatting sqref="W50:X50">
    <cfRule type="cellIs" priority="150" operator="greaterThan" aboveAverage="0" equalAverage="0" bottom="0" percent="0" rank="0" text="" dxfId="2328">
      <formula>0.03</formula>
    </cfRule>
    <cfRule type="cellIs" priority="151" operator="lessThan" aboveAverage="0" equalAverage="0" bottom="0" percent="0" rank="0" text="" dxfId="2329">
      <formula>-0.03</formula>
    </cfRule>
  </conditionalFormatting>
  <conditionalFormatting sqref="W54:X54">
    <cfRule type="cellIs" priority="152" operator="greaterThan" aboveAverage="0" equalAverage="0" bottom="0" percent="0" rank="0" text="" dxfId="2330">
      <formula>0.03</formula>
    </cfRule>
    <cfRule type="cellIs" priority="153" operator="lessThan" aboveAverage="0" equalAverage="0" bottom="0" percent="0" rank="0" text="" dxfId="2331">
      <formula>-0.03</formula>
    </cfRule>
  </conditionalFormatting>
  <conditionalFormatting sqref="W58:X58">
    <cfRule type="cellIs" priority="154" operator="greaterThan" aboveAverage="0" equalAverage="0" bottom="0" percent="0" rank="0" text="" dxfId="2332">
      <formula>0.03</formula>
    </cfRule>
    <cfRule type="cellIs" priority="155" operator="lessThan" aboveAverage="0" equalAverage="0" bottom="0" percent="0" rank="0" text="" dxfId="2333">
      <formula>-0.03</formula>
    </cfRule>
  </conditionalFormatting>
  <conditionalFormatting sqref="W62:X62">
    <cfRule type="cellIs" priority="156" operator="greaterThan" aboveAverage="0" equalAverage="0" bottom="0" percent="0" rank="0" text="" dxfId="2334">
      <formula>0.03</formula>
    </cfRule>
    <cfRule type="cellIs" priority="157" operator="lessThan" aboveAverage="0" equalAverage="0" bottom="0" percent="0" rank="0" text="" dxfId="2335">
      <formula>-0.03</formula>
    </cfRule>
  </conditionalFormatting>
  <conditionalFormatting sqref="W66:X66">
    <cfRule type="cellIs" priority="158" operator="greaterThan" aboveAverage="0" equalAverage="0" bottom="0" percent="0" rank="0" text="" dxfId="2336">
      <formula>0.03</formula>
    </cfRule>
    <cfRule type="cellIs" priority="159" operator="lessThan" aboveAverage="0" equalAverage="0" bottom="0" percent="0" rank="0" text="" dxfId="2337">
      <formula>-0.03</formula>
    </cfRule>
  </conditionalFormatting>
  <conditionalFormatting sqref="W70:X70">
    <cfRule type="cellIs" priority="160" operator="greaterThan" aboveAverage="0" equalAverage="0" bottom="0" percent="0" rank="0" text="" dxfId="2338">
      <formula>0.03</formula>
    </cfRule>
    <cfRule type="cellIs" priority="161" operator="lessThan" aboveAverage="0" equalAverage="0" bottom="0" percent="0" rank="0" text="" dxfId="2339">
      <formula>-0.03</formula>
    </cfRule>
  </conditionalFormatting>
  <conditionalFormatting sqref="W74:X74">
    <cfRule type="cellIs" priority="162" operator="greaterThan" aboveAverage="0" equalAverage="0" bottom="0" percent="0" rank="0" text="" dxfId="2340">
      <formula>0.03</formula>
    </cfRule>
    <cfRule type="cellIs" priority="163" operator="lessThan" aboveAverage="0" equalAverage="0" bottom="0" percent="0" rank="0" text="" dxfId="2341">
      <formula>-0.03</formula>
    </cfRule>
  </conditionalFormatting>
  <conditionalFormatting sqref="T99:V105">
    <cfRule type="cellIs" priority="164" operator="greaterThan" aboveAverage="0" equalAverage="0" bottom="0" percent="0" rank="0" text="" dxfId="2342">
      <formula>0.03</formula>
    </cfRule>
    <cfRule type="cellIs" priority="165" operator="lessThan" aboveAverage="0" equalAverage="0" bottom="0" percent="0" rank="0" text="" dxfId="2343">
      <formula>-0.03</formula>
    </cfRule>
  </conditionalFormatting>
  <conditionalFormatting sqref="W99:Y103 W105:Y105">
    <cfRule type="cellIs" priority="166" operator="greaterThan" aboveAverage="0" equalAverage="0" bottom="0" percent="0" rank="0" text="" dxfId="2344">
      <formula>0.03</formula>
    </cfRule>
    <cfRule type="cellIs" priority="167" operator="lessThan" aboveAverage="0" equalAverage="0" bottom="0" percent="0" rank="0" text="" dxfId="2345">
      <formula>-0.03</formula>
    </cfRule>
  </conditionalFormatting>
  <conditionalFormatting sqref="W83">
    <cfRule type="cellIs" priority="168" operator="greaterThan" aboveAverage="0" equalAverage="0" bottom="0" percent="0" rank="0" text="" dxfId="2346">
      <formula>0.03</formula>
    </cfRule>
    <cfRule type="cellIs" priority="169" operator="lessThan" aboveAverage="0" equalAverage="0" bottom="0" percent="0" rank="0" text="" dxfId="2347">
      <formula>-0.03</formula>
    </cfRule>
  </conditionalFormatting>
  <conditionalFormatting sqref="X83">
    <cfRule type="cellIs" priority="170" operator="greaterThan" aboveAverage="0" equalAverage="0" bottom="0" percent="0" rank="0" text="" dxfId="2348">
      <formula>0.03</formula>
    </cfRule>
    <cfRule type="cellIs" priority="171" operator="lessThan" aboveAverage="0" equalAverage="0" bottom="0" percent="0" rank="0" text="" dxfId="2349">
      <formula>-0.03</formula>
    </cfRule>
  </conditionalFormatting>
  <conditionalFormatting sqref="Y83">
    <cfRule type="cellIs" priority="172" operator="greaterThan" aboveAverage="0" equalAverage="0" bottom="0" percent="0" rank="0" text="" dxfId="2350">
      <formula>0.03</formula>
    </cfRule>
    <cfRule type="cellIs" priority="173" operator="lessThan" aboveAverage="0" equalAverage="0" bottom="0" percent="0" rank="0" text="" dxfId="2351">
      <formula>-0.03</formula>
    </cfRule>
  </conditionalFormatting>
  <conditionalFormatting sqref="W87">
    <cfRule type="cellIs" priority="174" operator="greaterThan" aboveAverage="0" equalAverage="0" bottom="0" percent="0" rank="0" text="" dxfId="2352">
      <formula>0.03</formula>
    </cfRule>
    <cfRule type="cellIs" priority="175" operator="lessThan" aboveAverage="0" equalAverage="0" bottom="0" percent="0" rank="0" text="" dxfId="2353">
      <formula>-0.03</formula>
    </cfRule>
  </conditionalFormatting>
  <conditionalFormatting sqref="X87">
    <cfRule type="cellIs" priority="176" operator="greaterThan" aboveAverage="0" equalAverage="0" bottom="0" percent="0" rank="0" text="" dxfId="2354">
      <formula>0.03</formula>
    </cfRule>
    <cfRule type="cellIs" priority="177" operator="lessThan" aboveAverage="0" equalAverage="0" bottom="0" percent="0" rank="0" text="" dxfId="2355">
      <formula>-0.03</formula>
    </cfRule>
  </conditionalFormatting>
  <conditionalFormatting sqref="Y87">
    <cfRule type="cellIs" priority="178" operator="greaterThan" aboveAverage="0" equalAverage="0" bottom="0" percent="0" rank="0" text="" dxfId="2356">
      <formula>0.03</formula>
    </cfRule>
    <cfRule type="cellIs" priority="179" operator="lessThan" aboveAverage="0" equalAverage="0" bottom="0" percent="0" rank="0" text="" dxfId="2357">
      <formula>-0.03</formula>
    </cfRule>
  </conditionalFormatting>
  <conditionalFormatting sqref="W91">
    <cfRule type="cellIs" priority="180" operator="greaterThan" aboveAverage="0" equalAverage="0" bottom="0" percent="0" rank="0" text="" dxfId="2358">
      <formula>0.03</formula>
    </cfRule>
    <cfRule type="cellIs" priority="181" operator="lessThan" aboveAverage="0" equalAverage="0" bottom="0" percent="0" rank="0" text="" dxfId="2359">
      <formula>-0.03</formula>
    </cfRule>
  </conditionalFormatting>
  <conditionalFormatting sqref="X91">
    <cfRule type="cellIs" priority="182" operator="greaterThan" aboveAverage="0" equalAverage="0" bottom="0" percent="0" rank="0" text="" dxfId="2360">
      <formula>0.03</formula>
    </cfRule>
    <cfRule type="cellIs" priority="183" operator="lessThan" aboveAverage="0" equalAverage="0" bottom="0" percent="0" rank="0" text="" dxfId="2361">
      <formula>-0.03</formula>
    </cfRule>
  </conditionalFormatting>
  <conditionalFormatting sqref="Y91">
    <cfRule type="cellIs" priority="184" operator="greaterThan" aboveAverage="0" equalAverage="0" bottom="0" percent="0" rank="0" text="" dxfId="2362">
      <formula>0.03</formula>
    </cfRule>
    <cfRule type="cellIs" priority="185" operator="lessThan" aboveAverage="0" equalAverage="0" bottom="0" percent="0" rank="0" text="" dxfId="2363">
      <formula>-0.03</formula>
    </cfRule>
  </conditionalFormatting>
  <conditionalFormatting sqref="W95">
    <cfRule type="cellIs" priority="186" operator="greaterThan" aboveAverage="0" equalAverage="0" bottom="0" percent="0" rank="0" text="" dxfId="2364">
      <formula>0.03</formula>
    </cfRule>
    <cfRule type="cellIs" priority="187" operator="lessThan" aboveAverage="0" equalAverage="0" bottom="0" percent="0" rank="0" text="" dxfId="2365">
      <formula>-0.03</formula>
    </cfRule>
  </conditionalFormatting>
  <conditionalFormatting sqref="X95">
    <cfRule type="cellIs" priority="188" operator="greaterThan" aboveAverage="0" equalAverage="0" bottom="0" percent="0" rank="0" text="" dxfId="2366">
      <formula>0.03</formula>
    </cfRule>
    <cfRule type="cellIs" priority="189" operator="lessThan" aboveAverage="0" equalAverage="0" bottom="0" percent="0" rank="0" text="" dxfId="2367">
      <formula>-0.03</formula>
    </cfRule>
  </conditionalFormatting>
  <conditionalFormatting sqref="Y95">
    <cfRule type="cellIs" priority="190" operator="greaterThan" aboveAverage="0" equalAverage="0" bottom="0" percent="0" rank="0" text="" dxfId="2368">
      <formula>0.03</formula>
    </cfRule>
    <cfRule type="cellIs" priority="191" operator="lessThan" aboveAverage="0" equalAverage="0" bottom="0" percent="0" rank="0" text="" dxfId="2369">
      <formula>-0.03</formula>
    </cfRule>
  </conditionalFormatting>
  <conditionalFormatting sqref="W86:X86">
    <cfRule type="cellIs" priority="192" operator="greaterThan" aboveAverage="0" equalAverage="0" bottom="0" percent="0" rank="0" text="" dxfId="2370">
      <formula>0.03</formula>
    </cfRule>
    <cfRule type="cellIs" priority="193" operator="lessThan" aboveAverage="0" equalAverage="0" bottom="0" percent="0" rank="0" text="" dxfId="2371">
      <formula>-0.03</formula>
    </cfRule>
  </conditionalFormatting>
  <conditionalFormatting sqref="W90:X90">
    <cfRule type="cellIs" priority="194" operator="greaterThan" aboveAverage="0" equalAverage="0" bottom="0" percent="0" rank="0" text="" dxfId="2372">
      <formula>0.03</formula>
    </cfRule>
    <cfRule type="cellIs" priority="195" operator="lessThan" aboveAverage="0" equalAverage="0" bottom="0" percent="0" rank="0" text="" dxfId="2373">
      <formula>-0.03</formula>
    </cfRule>
  </conditionalFormatting>
  <conditionalFormatting sqref="W94:X94">
    <cfRule type="cellIs" priority="196" operator="greaterThan" aboveAverage="0" equalAverage="0" bottom="0" percent="0" rank="0" text="" dxfId="2374">
      <formula>0.03</formula>
    </cfRule>
    <cfRule type="cellIs" priority="197" operator="lessThan" aboveAverage="0" equalAverage="0" bottom="0" percent="0" rank="0" text="" dxfId="2375">
      <formula>-0.03</formula>
    </cfRule>
  </conditionalFormatting>
  <conditionalFormatting sqref="W98:X98">
    <cfRule type="cellIs" priority="198" operator="greaterThan" aboveAverage="0" equalAverage="0" bottom="0" percent="0" rank="0" text="" dxfId="2376">
      <formula>0.03</formula>
    </cfRule>
    <cfRule type="cellIs" priority="199" operator="lessThan" aboveAverage="0" equalAverage="0" bottom="0" percent="0" rank="0" text="" dxfId="2377">
      <formula>-0.03</formula>
    </cfRule>
  </conditionalFormatting>
  <conditionalFormatting sqref="W104">
    <cfRule type="cellIs" priority="200" operator="greaterThan" aboveAverage="0" equalAverage="0" bottom="0" percent="0" rank="0" text="" dxfId="2378">
      <formula>0.03</formula>
    </cfRule>
    <cfRule type="cellIs" priority="201" operator="lessThan" aboveAverage="0" equalAverage="0" bottom="0" percent="0" rank="0" text="" dxfId="2379">
      <formula>-0.03</formula>
    </cfRule>
  </conditionalFormatting>
  <conditionalFormatting sqref="X104">
    <cfRule type="cellIs" priority="202" operator="greaterThan" aboveAverage="0" equalAverage="0" bottom="0" percent="0" rank="0" text="" dxfId="2380">
      <formula>0.03</formula>
    </cfRule>
    <cfRule type="cellIs" priority="203" operator="lessThan" aboveAverage="0" equalAverage="0" bottom="0" percent="0" rank="0" text="" dxfId="2381">
      <formula>-0.03</formula>
    </cfRule>
  </conditionalFormatting>
  <conditionalFormatting sqref="Y104">
    <cfRule type="cellIs" priority="204" operator="greaterThan" aboveAverage="0" equalAverage="0" bottom="0" percent="0" rank="0" text="" dxfId="2382">
      <formula>0.03</formula>
    </cfRule>
    <cfRule type="cellIs" priority="205" operator="lessThan" aboveAverage="0" equalAverage="0" bottom="0" percent="0" rank="0" text="" dxfId="23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5</v>
      </c>
      <c r="B4" s="70"/>
      <c r="C4" s="70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1" t="s">
        <v>10</v>
      </c>
      <c r="B19" s="71" t="s">
        <v>64</v>
      </c>
      <c r="C19" s="7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6</v>
      </c>
      <c r="B20" s="70"/>
      <c r="C20" s="7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7</v>
      </c>
      <c r="C23" s="7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6</v>
      </c>
      <c r="C27" s="7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5</v>
      </c>
      <c r="C31" s="7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4</v>
      </c>
      <c r="C35" s="7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7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8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89</v>
      </c>
      <c r="B71" s="71" t="s">
        <v>75</v>
      </c>
      <c r="C71" s="7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0</v>
      </c>
      <c r="B72" s="70"/>
      <c r="C72" s="7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1</v>
      </c>
      <c r="B83" s="71" t="s">
        <v>43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84">
      <formula>0.03</formula>
    </cfRule>
    <cfRule type="cellIs" priority="3" operator="lessThan" aboveAverage="0" equalAverage="0" bottom="0" percent="0" rank="0" text="" dxfId="2385">
      <formula>-0.03</formula>
    </cfRule>
  </conditionalFormatting>
  <conditionalFormatting sqref="T3:V82">
    <cfRule type="cellIs" priority="4" operator="greaterThan" aboveAverage="0" equalAverage="0" bottom="0" percent="0" rank="0" text="" dxfId="2386">
      <formula>0.03</formula>
    </cfRule>
    <cfRule type="cellIs" priority="5" operator="lessThan" aboveAverage="0" equalAverage="0" bottom="0" percent="0" rank="0" text="" dxfId="2387">
      <formula>-0.03</formula>
    </cfRule>
  </conditionalFormatting>
  <conditionalFormatting sqref="W3">
    <cfRule type="cellIs" priority="6" operator="greaterThan" aboveAverage="0" equalAverage="0" bottom="0" percent="0" rank="0" text="" dxfId="2388">
      <formula>0.03</formula>
    </cfRule>
    <cfRule type="cellIs" priority="7" operator="lessThan" aboveAverage="0" equalAverage="0" bottom="0" percent="0" rank="0" text="" dxfId="2389">
      <formula>-0.03</formula>
    </cfRule>
  </conditionalFormatting>
  <conditionalFormatting sqref="X3">
    <cfRule type="cellIs" priority="8" operator="greaterThan" aboveAverage="0" equalAverage="0" bottom="0" percent="0" rank="0" text="" dxfId="2390">
      <formula>0.03</formula>
    </cfRule>
    <cfRule type="cellIs" priority="9" operator="lessThan" aboveAverage="0" equalAverage="0" bottom="0" percent="0" rank="0" text="" dxfId="2391">
      <formula>-0.03</formula>
    </cfRule>
  </conditionalFormatting>
  <conditionalFormatting sqref="Y3">
    <cfRule type="cellIs" priority="10" operator="greaterThan" aboveAverage="0" equalAverage="0" bottom="0" percent="0" rank="0" text="" dxfId="2392">
      <formula>0.03</formula>
    </cfRule>
    <cfRule type="cellIs" priority="11" operator="lessThan" aboveAverage="0" equalAverage="0" bottom="0" percent="0" rank="0" text="" dxfId="2393">
      <formula>-0.03</formula>
    </cfRule>
  </conditionalFormatting>
  <conditionalFormatting sqref="W7">
    <cfRule type="cellIs" priority="12" operator="greaterThan" aboveAverage="0" equalAverage="0" bottom="0" percent="0" rank="0" text="" dxfId="2394">
      <formula>0.03</formula>
    </cfRule>
    <cfRule type="cellIs" priority="13" operator="lessThan" aboveAverage="0" equalAverage="0" bottom="0" percent="0" rank="0" text="" dxfId="2395">
      <formula>-0.03</formula>
    </cfRule>
  </conditionalFormatting>
  <conditionalFormatting sqref="X7">
    <cfRule type="cellIs" priority="14" operator="greaterThan" aboveAverage="0" equalAverage="0" bottom="0" percent="0" rank="0" text="" dxfId="2396">
      <formula>0.03</formula>
    </cfRule>
    <cfRule type="cellIs" priority="15" operator="lessThan" aboveAverage="0" equalAverage="0" bottom="0" percent="0" rank="0" text="" dxfId="2397">
      <formula>-0.03</formula>
    </cfRule>
  </conditionalFormatting>
  <conditionalFormatting sqref="Y7">
    <cfRule type="cellIs" priority="16" operator="greaterThan" aboveAverage="0" equalAverage="0" bottom="0" percent="0" rank="0" text="" dxfId="2398">
      <formula>0.03</formula>
    </cfRule>
    <cfRule type="cellIs" priority="17" operator="lessThan" aboveAverage="0" equalAverage="0" bottom="0" percent="0" rank="0" text="" dxfId="2399">
      <formula>-0.03</formula>
    </cfRule>
  </conditionalFormatting>
  <conditionalFormatting sqref="W11">
    <cfRule type="cellIs" priority="18" operator="greaterThan" aboveAverage="0" equalAverage="0" bottom="0" percent="0" rank="0" text="" dxfId="2400">
      <formula>0.03</formula>
    </cfRule>
    <cfRule type="cellIs" priority="19" operator="lessThan" aboveAverage="0" equalAverage="0" bottom="0" percent="0" rank="0" text="" dxfId="2401">
      <formula>-0.03</formula>
    </cfRule>
  </conditionalFormatting>
  <conditionalFormatting sqref="X11">
    <cfRule type="cellIs" priority="20" operator="greaterThan" aboveAverage="0" equalAverage="0" bottom="0" percent="0" rank="0" text="" dxfId="2402">
      <formula>0.03</formula>
    </cfRule>
    <cfRule type="cellIs" priority="21" operator="lessThan" aboveAverage="0" equalAverage="0" bottom="0" percent="0" rank="0" text="" dxfId="2403">
      <formula>-0.03</formula>
    </cfRule>
  </conditionalFormatting>
  <conditionalFormatting sqref="Y11">
    <cfRule type="cellIs" priority="22" operator="greaterThan" aboveAverage="0" equalAverage="0" bottom="0" percent="0" rank="0" text="" dxfId="2404">
      <formula>0.03</formula>
    </cfRule>
    <cfRule type="cellIs" priority="23" operator="lessThan" aboveAverage="0" equalAverage="0" bottom="0" percent="0" rank="0" text="" dxfId="2405">
      <formula>-0.03</formula>
    </cfRule>
  </conditionalFormatting>
  <conditionalFormatting sqref="W15">
    <cfRule type="cellIs" priority="24" operator="greaterThan" aboveAverage="0" equalAverage="0" bottom="0" percent="0" rank="0" text="" dxfId="2406">
      <formula>0.03</formula>
    </cfRule>
    <cfRule type="cellIs" priority="25" operator="lessThan" aboveAverage="0" equalAverage="0" bottom="0" percent="0" rank="0" text="" dxfId="2407">
      <formula>-0.03</formula>
    </cfRule>
  </conditionalFormatting>
  <conditionalFormatting sqref="X15">
    <cfRule type="cellIs" priority="26" operator="greaterThan" aboveAverage="0" equalAverage="0" bottom="0" percent="0" rank="0" text="" dxfId="2408">
      <formula>0.03</formula>
    </cfRule>
    <cfRule type="cellIs" priority="27" operator="lessThan" aboveAverage="0" equalAverage="0" bottom="0" percent="0" rank="0" text="" dxfId="2409">
      <formula>-0.03</formula>
    </cfRule>
  </conditionalFormatting>
  <conditionalFormatting sqref="Y15">
    <cfRule type="cellIs" priority="28" operator="greaterThan" aboveAverage="0" equalAverage="0" bottom="0" percent="0" rank="0" text="" dxfId="2410">
      <formula>0.03</formula>
    </cfRule>
    <cfRule type="cellIs" priority="29" operator="lessThan" aboveAverage="0" equalAverage="0" bottom="0" percent="0" rank="0" text="" dxfId="2411">
      <formula>-0.03</formula>
    </cfRule>
  </conditionalFormatting>
  <conditionalFormatting sqref="W19">
    <cfRule type="cellIs" priority="30" operator="greaterThan" aboveAverage="0" equalAverage="0" bottom="0" percent="0" rank="0" text="" dxfId="2412">
      <formula>0.03</formula>
    </cfRule>
    <cfRule type="cellIs" priority="31" operator="lessThan" aboveAverage="0" equalAverage="0" bottom="0" percent="0" rank="0" text="" dxfId="2413">
      <formula>-0.03</formula>
    </cfRule>
  </conditionalFormatting>
  <conditionalFormatting sqref="X19">
    <cfRule type="cellIs" priority="32" operator="greaterThan" aboveAverage="0" equalAverage="0" bottom="0" percent="0" rank="0" text="" dxfId="2414">
      <formula>0.03</formula>
    </cfRule>
    <cfRule type="cellIs" priority="33" operator="lessThan" aboveAverage="0" equalAverage="0" bottom="0" percent="0" rank="0" text="" dxfId="2415">
      <formula>-0.03</formula>
    </cfRule>
  </conditionalFormatting>
  <conditionalFormatting sqref="Y19">
    <cfRule type="cellIs" priority="34" operator="greaterThan" aboveAverage="0" equalAverage="0" bottom="0" percent="0" rank="0" text="" dxfId="2416">
      <formula>0.03</formula>
    </cfRule>
    <cfRule type="cellIs" priority="35" operator="lessThan" aboveAverage="0" equalAverage="0" bottom="0" percent="0" rank="0" text="" dxfId="2417">
      <formula>-0.03</formula>
    </cfRule>
  </conditionalFormatting>
  <conditionalFormatting sqref="W23">
    <cfRule type="cellIs" priority="36" operator="greaterThan" aboveAverage="0" equalAverage="0" bottom="0" percent="0" rank="0" text="" dxfId="2418">
      <formula>0.03</formula>
    </cfRule>
    <cfRule type="cellIs" priority="37" operator="lessThan" aboveAverage="0" equalAverage="0" bottom="0" percent="0" rank="0" text="" dxfId="2419">
      <formula>-0.03</formula>
    </cfRule>
  </conditionalFormatting>
  <conditionalFormatting sqref="X23">
    <cfRule type="cellIs" priority="38" operator="greaterThan" aboveAverage="0" equalAverage="0" bottom="0" percent="0" rank="0" text="" dxfId="2420">
      <formula>0.03</formula>
    </cfRule>
    <cfRule type="cellIs" priority="39" operator="lessThan" aboveAverage="0" equalAverage="0" bottom="0" percent="0" rank="0" text="" dxfId="2421">
      <formula>-0.03</formula>
    </cfRule>
  </conditionalFormatting>
  <conditionalFormatting sqref="Y23">
    <cfRule type="cellIs" priority="40" operator="greaterThan" aboveAverage="0" equalAverage="0" bottom="0" percent="0" rank="0" text="" dxfId="2422">
      <formula>0.03</formula>
    </cfRule>
    <cfRule type="cellIs" priority="41" operator="lessThan" aboveAverage="0" equalAverage="0" bottom="0" percent="0" rank="0" text="" dxfId="2423">
      <formula>-0.03</formula>
    </cfRule>
  </conditionalFormatting>
  <conditionalFormatting sqref="W27">
    <cfRule type="cellIs" priority="42" operator="greaterThan" aboveAverage="0" equalAverage="0" bottom="0" percent="0" rank="0" text="" dxfId="2424">
      <formula>0.03</formula>
    </cfRule>
    <cfRule type="cellIs" priority="43" operator="lessThan" aboveAverage="0" equalAverage="0" bottom="0" percent="0" rank="0" text="" dxfId="2425">
      <formula>-0.03</formula>
    </cfRule>
  </conditionalFormatting>
  <conditionalFormatting sqref="X27">
    <cfRule type="cellIs" priority="44" operator="greaterThan" aboveAverage="0" equalAverage="0" bottom="0" percent="0" rank="0" text="" dxfId="2426">
      <formula>0.03</formula>
    </cfRule>
    <cfRule type="cellIs" priority="45" operator="lessThan" aboveAverage="0" equalAverage="0" bottom="0" percent="0" rank="0" text="" dxfId="2427">
      <formula>-0.03</formula>
    </cfRule>
  </conditionalFormatting>
  <conditionalFormatting sqref="Y27">
    <cfRule type="cellIs" priority="46" operator="greaterThan" aboveAverage="0" equalAverage="0" bottom="0" percent="0" rank="0" text="" dxfId="2428">
      <formula>0.03</formula>
    </cfRule>
    <cfRule type="cellIs" priority="47" operator="lessThan" aboveAverage="0" equalAverage="0" bottom="0" percent="0" rank="0" text="" dxfId="2429">
      <formula>-0.03</formula>
    </cfRule>
  </conditionalFormatting>
  <conditionalFormatting sqref="W31">
    <cfRule type="cellIs" priority="48" operator="greaterThan" aboveAverage="0" equalAverage="0" bottom="0" percent="0" rank="0" text="" dxfId="2430">
      <formula>0.03</formula>
    </cfRule>
    <cfRule type="cellIs" priority="49" operator="lessThan" aboveAverage="0" equalAverage="0" bottom="0" percent="0" rank="0" text="" dxfId="2431">
      <formula>-0.03</formula>
    </cfRule>
  </conditionalFormatting>
  <conditionalFormatting sqref="X31">
    <cfRule type="cellIs" priority="50" operator="greaterThan" aboveAverage="0" equalAverage="0" bottom="0" percent="0" rank="0" text="" dxfId="2432">
      <formula>0.03</formula>
    </cfRule>
    <cfRule type="cellIs" priority="51" operator="lessThan" aboveAverage="0" equalAverage="0" bottom="0" percent="0" rank="0" text="" dxfId="2433">
      <formula>-0.03</formula>
    </cfRule>
  </conditionalFormatting>
  <conditionalFormatting sqref="Y31">
    <cfRule type="cellIs" priority="52" operator="greaterThan" aboveAverage="0" equalAverage="0" bottom="0" percent="0" rank="0" text="" dxfId="2434">
      <formula>0.03</formula>
    </cfRule>
    <cfRule type="cellIs" priority="53" operator="lessThan" aboveAverage="0" equalAverage="0" bottom="0" percent="0" rank="0" text="" dxfId="2435">
      <formula>-0.03</formula>
    </cfRule>
  </conditionalFormatting>
  <conditionalFormatting sqref="W35">
    <cfRule type="cellIs" priority="54" operator="greaterThan" aboveAverage="0" equalAverage="0" bottom="0" percent="0" rank="0" text="" dxfId="2436">
      <formula>0.03</formula>
    </cfRule>
    <cfRule type="cellIs" priority="55" operator="lessThan" aboveAverage="0" equalAverage="0" bottom="0" percent="0" rank="0" text="" dxfId="2437">
      <formula>-0.03</formula>
    </cfRule>
  </conditionalFormatting>
  <conditionalFormatting sqref="X35">
    <cfRule type="cellIs" priority="56" operator="greaterThan" aboveAverage="0" equalAverage="0" bottom="0" percent="0" rank="0" text="" dxfId="2438">
      <formula>0.03</formula>
    </cfRule>
    <cfRule type="cellIs" priority="57" operator="lessThan" aboveAverage="0" equalAverage="0" bottom="0" percent="0" rank="0" text="" dxfId="2439">
      <formula>-0.03</formula>
    </cfRule>
  </conditionalFormatting>
  <conditionalFormatting sqref="Y35">
    <cfRule type="cellIs" priority="58" operator="greaterThan" aboveAverage="0" equalAverage="0" bottom="0" percent="0" rank="0" text="" dxfId="2440">
      <formula>0.03</formula>
    </cfRule>
    <cfRule type="cellIs" priority="59" operator="lessThan" aboveAverage="0" equalAverage="0" bottom="0" percent="0" rank="0" text="" dxfId="2441">
      <formula>-0.03</formula>
    </cfRule>
  </conditionalFormatting>
  <conditionalFormatting sqref="W39">
    <cfRule type="cellIs" priority="60" operator="greaterThan" aboveAverage="0" equalAverage="0" bottom="0" percent="0" rank="0" text="" dxfId="2442">
      <formula>0.03</formula>
    </cfRule>
    <cfRule type="cellIs" priority="61" operator="lessThan" aboveAverage="0" equalAverage="0" bottom="0" percent="0" rank="0" text="" dxfId="2443">
      <formula>-0.03</formula>
    </cfRule>
  </conditionalFormatting>
  <conditionalFormatting sqref="X39">
    <cfRule type="cellIs" priority="62" operator="greaterThan" aboveAverage="0" equalAverage="0" bottom="0" percent="0" rank="0" text="" dxfId="2444">
      <formula>0.03</formula>
    </cfRule>
    <cfRule type="cellIs" priority="63" operator="lessThan" aboveAverage="0" equalAverage="0" bottom="0" percent="0" rank="0" text="" dxfId="2445">
      <formula>-0.03</formula>
    </cfRule>
  </conditionalFormatting>
  <conditionalFormatting sqref="Y39">
    <cfRule type="cellIs" priority="64" operator="greaterThan" aboveAverage="0" equalAverage="0" bottom="0" percent="0" rank="0" text="" dxfId="2446">
      <formula>0.03</formula>
    </cfRule>
    <cfRule type="cellIs" priority="65" operator="lessThan" aboveAverage="0" equalAverage="0" bottom="0" percent="0" rank="0" text="" dxfId="2447">
      <formula>-0.03</formula>
    </cfRule>
  </conditionalFormatting>
  <conditionalFormatting sqref="W43">
    <cfRule type="cellIs" priority="66" operator="greaterThan" aboveAverage="0" equalAverage="0" bottom="0" percent="0" rank="0" text="" dxfId="2448">
      <formula>0.03</formula>
    </cfRule>
    <cfRule type="cellIs" priority="67" operator="lessThan" aboveAverage="0" equalAverage="0" bottom="0" percent="0" rank="0" text="" dxfId="2449">
      <formula>-0.03</formula>
    </cfRule>
  </conditionalFormatting>
  <conditionalFormatting sqref="X43">
    <cfRule type="cellIs" priority="68" operator="greaterThan" aboveAverage="0" equalAverage="0" bottom="0" percent="0" rank="0" text="" dxfId="2450">
      <formula>0.03</formula>
    </cfRule>
    <cfRule type="cellIs" priority="69" operator="lessThan" aboveAverage="0" equalAverage="0" bottom="0" percent="0" rank="0" text="" dxfId="2451">
      <formula>-0.03</formula>
    </cfRule>
  </conditionalFormatting>
  <conditionalFormatting sqref="Y43">
    <cfRule type="cellIs" priority="70" operator="greaterThan" aboveAverage="0" equalAverage="0" bottom="0" percent="0" rank="0" text="" dxfId="2452">
      <formula>0.03</formula>
    </cfRule>
    <cfRule type="cellIs" priority="71" operator="lessThan" aboveAverage="0" equalAverage="0" bottom="0" percent="0" rank="0" text="" dxfId="2453">
      <formula>-0.03</formula>
    </cfRule>
  </conditionalFormatting>
  <conditionalFormatting sqref="W47">
    <cfRule type="cellIs" priority="72" operator="greaterThan" aboveAverage="0" equalAverage="0" bottom="0" percent="0" rank="0" text="" dxfId="2454">
      <formula>0.03</formula>
    </cfRule>
    <cfRule type="cellIs" priority="73" operator="lessThan" aboveAverage="0" equalAverage="0" bottom="0" percent="0" rank="0" text="" dxfId="2455">
      <formula>-0.03</formula>
    </cfRule>
  </conditionalFormatting>
  <conditionalFormatting sqref="X47">
    <cfRule type="cellIs" priority="74" operator="greaterThan" aboveAverage="0" equalAverage="0" bottom="0" percent="0" rank="0" text="" dxfId="2456">
      <formula>0.03</formula>
    </cfRule>
    <cfRule type="cellIs" priority="75" operator="lessThan" aboveAverage="0" equalAverage="0" bottom="0" percent="0" rank="0" text="" dxfId="2457">
      <formula>-0.03</formula>
    </cfRule>
  </conditionalFormatting>
  <conditionalFormatting sqref="Y47">
    <cfRule type="cellIs" priority="76" operator="greaterThan" aboveAverage="0" equalAverage="0" bottom="0" percent="0" rank="0" text="" dxfId="2458">
      <formula>0.03</formula>
    </cfRule>
    <cfRule type="cellIs" priority="77" operator="lessThan" aboveAverage="0" equalAverage="0" bottom="0" percent="0" rank="0" text="" dxfId="2459">
      <formula>-0.03</formula>
    </cfRule>
  </conditionalFormatting>
  <conditionalFormatting sqref="W51">
    <cfRule type="cellIs" priority="78" operator="greaterThan" aboveAverage="0" equalAverage="0" bottom="0" percent="0" rank="0" text="" dxfId="2460">
      <formula>0.03</formula>
    </cfRule>
    <cfRule type="cellIs" priority="79" operator="lessThan" aboveAverage="0" equalAverage="0" bottom="0" percent="0" rank="0" text="" dxfId="2461">
      <formula>-0.03</formula>
    </cfRule>
  </conditionalFormatting>
  <conditionalFormatting sqref="X51">
    <cfRule type="cellIs" priority="80" operator="greaterThan" aboveAverage="0" equalAverage="0" bottom="0" percent="0" rank="0" text="" dxfId="2462">
      <formula>0.03</formula>
    </cfRule>
    <cfRule type="cellIs" priority="81" operator="lessThan" aboveAverage="0" equalAverage="0" bottom="0" percent="0" rank="0" text="" dxfId="2463">
      <formula>-0.03</formula>
    </cfRule>
  </conditionalFormatting>
  <conditionalFormatting sqref="Y51">
    <cfRule type="cellIs" priority="82" operator="greaterThan" aboveAverage="0" equalAverage="0" bottom="0" percent="0" rank="0" text="" dxfId="2464">
      <formula>0.03</formula>
    </cfRule>
    <cfRule type="cellIs" priority="83" operator="lessThan" aboveAverage="0" equalAverage="0" bottom="0" percent="0" rank="0" text="" dxfId="2465">
      <formula>-0.03</formula>
    </cfRule>
  </conditionalFormatting>
  <conditionalFormatting sqref="W55">
    <cfRule type="cellIs" priority="84" operator="greaterThan" aboveAverage="0" equalAverage="0" bottom="0" percent="0" rank="0" text="" dxfId="2466">
      <formula>0.03</formula>
    </cfRule>
    <cfRule type="cellIs" priority="85" operator="lessThan" aboveAverage="0" equalAverage="0" bottom="0" percent="0" rank="0" text="" dxfId="2467">
      <formula>-0.03</formula>
    </cfRule>
  </conditionalFormatting>
  <conditionalFormatting sqref="X55">
    <cfRule type="cellIs" priority="86" operator="greaterThan" aboveAverage="0" equalAverage="0" bottom="0" percent="0" rank="0" text="" dxfId="2468">
      <formula>0.03</formula>
    </cfRule>
    <cfRule type="cellIs" priority="87" operator="lessThan" aboveAverage="0" equalAverage="0" bottom="0" percent="0" rank="0" text="" dxfId="2469">
      <formula>-0.03</formula>
    </cfRule>
  </conditionalFormatting>
  <conditionalFormatting sqref="Y55">
    <cfRule type="cellIs" priority="88" operator="greaterThan" aboveAverage="0" equalAverage="0" bottom="0" percent="0" rank="0" text="" dxfId="2470">
      <formula>0.03</formula>
    </cfRule>
    <cfRule type="cellIs" priority="89" operator="lessThan" aboveAverage="0" equalAverage="0" bottom="0" percent="0" rank="0" text="" dxfId="2471">
      <formula>-0.03</formula>
    </cfRule>
  </conditionalFormatting>
  <conditionalFormatting sqref="W59">
    <cfRule type="cellIs" priority="90" operator="greaterThan" aboveAverage="0" equalAverage="0" bottom="0" percent="0" rank="0" text="" dxfId="2472">
      <formula>0.03</formula>
    </cfRule>
    <cfRule type="cellIs" priority="91" operator="lessThan" aboveAverage="0" equalAverage="0" bottom="0" percent="0" rank="0" text="" dxfId="2473">
      <formula>-0.03</formula>
    </cfRule>
  </conditionalFormatting>
  <conditionalFormatting sqref="X59">
    <cfRule type="cellIs" priority="92" operator="greaterThan" aboveAverage="0" equalAverage="0" bottom="0" percent="0" rank="0" text="" dxfId="2474">
      <formula>0.03</formula>
    </cfRule>
    <cfRule type="cellIs" priority="93" operator="lessThan" aboveAverage="0" equalAverage="0" bottom="0" percent="0" rank="0" text="" dxfId="2475">
      <formula>-0.03</formula>
    </cfRule>
  </conditionalFormatting>
  <conditionalFormatting sqref="Y59">
    <cfRule type="cellIs" priority="94" operator="greaterThan" aboveAverage="0" equalAverage="0" bottom="0" percent="0" rank="0" text="" dxfId="2476">
      <formula>0.03</formula>
    </cfRule>
    <cfRule type="cellIs" priority="95" operator="lessThan" aboveAverage="0" equalAverage="0" bottom="0" percent="0" rank="0" text="" dxfId="2477">
      <formula>-0.03</formula>
    </cfRule>
  </conditionalFormatting>
  <conditionalFormatting sqref="W63">
    <cfRule type="cellIs" priority="96" operator="greaterThan" aboveAverage="0" equalAverage="0" bottom="0" percent="0" rank="0" text="" dxfId="2478">
      <formula>0.03</formula>
    </cfRule>
    <cfRule type="cellIs" priority="97" operator="lessThan" aboveAverage="0" equalAverage="0" bottom="0" percent="0" rank="0" text="" dxfId="2479">
      <formula>-0.03</formula>
    </cfRule>
  </conditionalFormatting>
  <conditionalFormatting sqref="X63">
    <cfRule type="cellIs" priority="98" operator="greaterThan" aboveAverage="0" equalAverage="0" bottom="0" percent="0" rank="0" text="" dxfId="2480">
      <formula>0.03</formula>
    </cfRule>
    <cfRule type="cellIs" priority="99" operator="lessThan" aboveAverage="0" equalAverage="0" bottom="0" percent="0" rank="0" text="" dxfId="2481">
      <formula>-0.03</formula>
    </cfRule>
  </conditionalFormatting>
  <conditionalFormatting sqref="Y63">
    <cfRule type="cellIs" priority="100" operator="greaterThan" aboveAverage="0" equalAverage="0" bottom="0" percent="0" rank="0" text="" dxfId="2482">
      <formula>0.03</formula>
    </cfRule>
    <cfRule type="cellIs" priority="101" operator="lessThan" aboveAverage="0" equalAverage="0" bottom="0" percent="0" rank="0" text="" dxfId="2483">
      <formula>-0.03</formula>
    </cfRule>
  </conditionalFormatting>
  <conditionalFormatting sqref="W67">
    <cfRule type="cellIs" priority="102" operator="greaterThan" aboveAverage="0" equalAverage="0" bottom="0" percent="0" rank="0" text="" dxfId="2484">
      <formula>0.03</formula>
    </cfRule>
    <cfRule type="cellIs" priority="103" operator="lessThan" aboveAverage="0" equalAverage="0" bottom="0" percent="0" rank="0" text="" dxfId="2485">
      <formula>-0.03</formula>
    </cfRule>
  </conditionalFormatting>
  <conditionalFormatting sqref="X67">
    <cfRule type="cellIs" priority="104" operator="greaterThan" aboveAverage="0" equalAverage="0" bottom="0" percent="0" rank="0" text="" dxfId="2486">
      <formula>0.03</formula>
    </cfRule>
    <cfRule type="cellIs" priority="105" operator="lessThan" aboveAverage="0" equalAverage="0" bottom="0" percent="0" rank="0" text="" dxfId="2487">
      <formula>-0.03</formula>
    </cfRule>
  </conditionalFormatting>
  <conditionalFormatting sqref="Y67">
    <cfRule type="cellIs" priority="106" operator="greaterThan" aboveAverage="0" equalAverage="0" bottom="0" percent="0" rank="0" text="" dxfId="2488">
      <formula>0.03</formula>
    </cfRule>
    <cfRule type="cellIs" priority="107" operator="lessThan" aboveAverage="0" equalAverage="0" bottom="0" percent="0" rank="0" text="" dxfId="2489">
      <formula>-0.03</formula>
    </cfRule>
  </conditionalFormatting>
  <conditionalFormatting sqref="W71">
    <cfRule type="cellIs" priority="108" operator="greaterThan" aboveAverage="0" equalAverage="0" bottom="0" percent="0" rank="0" text="" dxfId="2490">
      <formula>0.03</formula>
    </cfRule>
    <cfRule type="cellIs" priority="109" operator="lessThan" aboveAverage="0" equalAverage="0" bottom="0" percent="0" rank="0" text="" dxfId="2491">
      <formula>-0.03</formula>
    </cfRule>
  </conditionalFormatting>
  <conditionalFormatting sqref="X71">
    <cfRule type="cellIs" priority="110" operator="greaterThan" aboveAverage="0" equalAverage="0" bottom="0" percent="0" rank="0" text="" dxfId="2492">
      <formula>0.03</formula>
    </cfRule>
    <cfRule type="cellIs" priority="111" operator="lessThan" aboveAverage="0" equalAverage="0" bottom="0" percent="0" rank="0" text="" dxfId="2493">
      <formula>-0.03</formula>
    </cfRule>
  </conditionalFormatting>
  <conditionalFormatting sqref="Y71">
    <cfRule type="cellIs" priority="112" operator="greaterThan" aboveAverage="0" equalAverage="0" bottom="0" percent="0" rank="0" text="" dxfId="2494">
      <formula>0.03</formula>
    </cfRule>
    <cfRule type="cellIs" priority="113" operator="lessThan" aboveAverage="0" equalAverage="0" bottom="0" percent="0" rank="0" text="" dxfId="2495">
      <formula>-0.03</formula>
    </cfRule>
  </conditionalFormatting>
  <conditionalFormatting sqref="W75">
    <cfRule type="cellIs" priority="114" operator="greaterThan" aboveAverage="0" equalAverage="0" bottom="0" percent="0" rank="0" text="" dxfId="2496">
      <formula>0.03</formula>
    </cfRule>
    <cfRule type="cellIs" priority="115" operator="lessThan" aboveAverage="0" equalAverage="0" bottom="0" percent="0" rank="0" text="" dxfId="2497">
      <formula>-0.03</formula>
    </cfRule>
  </conditionalFormatting>
  <conditionalFormatting sqref="X75">
    <cfRule type="cellIs" priority="116" operator="greaterThan" aboveAverage="0" equalAverage="0" bottom="0" percent="0" rank="0" text="" dxfId="2498">
      <formula>0.03</formula>
    </cfRule>
    <cfRule type="cellIs" priority="117" operator="lessThan" aboveAverage="0" equalAverage="0" bottom="0" percent="0" rank="0" text="" dxfId="2499">
      <formula>-0.03</formula>
    </cfRule>
  </conditionalFormatting>
  <conditionalFormatting sqref="Y75">
    <cfRule type="cellIs" priority="118" operator="greaterThan" aboveAverage="0" equalAverage="0" bottom="0" percent="0" rank="0" text="" dxfId="2500">
      <formula>0.03</formula>
    </cfRule>
    <cfRule type="cellIs" priority="119" operator="lessThan" aboveAverage="0" equalAverage="0" bottom="0" percent="0" rank="0" text="" dxfId="2501">
      <formula>-0.03</formula>
    </cfRule>
  </conditionalFormatting>
  <conditionalFormatting sqref="W79">
    <cfRule type="cellIs" priority="120" operator="greaterThan" aboveAverage="0" equalAverage="0" bottom="0" percent="0" rank="0" text="" dxfId="2502">
      <formula>0.03</formula>
    </cfRule>
    <cfRule type="cellIs" priority="121" operator="lessThan" aboveAverage="0" equalAverage="0" bottom="0" percent="0" rank="0" text="" dxfId="2503">
      <formula>-0.03</formula>
    </cfRule>
  </conditionalFormatting>
  <conditionalFormatting sqref="X79">
    <cfRule type="cellIs" priority="122" operator="greaterThan" aboveAverage="0" equalAverage="0" bottom="0" percent="0" rank="0" text="" dxfId="2504">
      <formula>0.03</formula>
    </cfRule>
    <cfRule type="cellIs" priority="123" operator="lessThan" aboveAverage="0" equalAverage="0" bottom="0" percent="0" rank="0" text="" dxfId="2505">
      <formula>-0.03</formula>
    </cfRule>
  </conditionalFormatting>
  <conditionalFormatting sqref="Y79">
    <cfRule type="cellIs" priority="124" operator="greaterThan" aboveAverage="0" equalAverage="0" bottom="0" percent="0" rank="0" text="" dxfId="2506">
      <formula>0.03</formula>
    </cfRule>
    <cfRule type="cellIs" priority="125" operator="lessThan" aboveAverage="0" equalAverage="0" bottom="0" percent="0" rank="0" text="" dxfId="2507">
      <formula>-0.03</formula>
    </cfRule>
  </conditionalFormatting>
  <conditionalFormatting sqref="T83:V98">
    <cfRule type="cellIs" priority="126" operator="greaterThan" aboveAverage="0" equalAverage="0" bottom="0" percent="0" rank="0" text="" dxfId="2508">
      <formula>0.03</formula>
    </cfRule>
    <cfRule type="cellIs" priority="127" operator="lessThan" aboveAverage="0" equalAverage="0" bottom="0" percent="0" rank="0" text="" dxfId="2509">
      <formula>-0.03</formula>
    </cfRule>
  </conditionalFormatting>
  <conditionalFormatting sqref="W6:X6">
    <cfRule type="cellIs" priority="128" operator="greaterThan" aboveAverage="0" equalAverage="0" bottom="0" percent="0" rank="0" text="" dxfId="2510">
      <formula>0.03</formula>
    </cfRule>
    <cfRule type="cellIs" priority="129" operator="lessThan" aboveAverage="0" equalAverage="0" bottom="0" percent="0" rank="0" text="" dxfId="2511">
      <formula>-0.03</formula>
    </cfRule>
  </conditionalFormatting>
  <conditionalFormatting sqref="W10:X10">
    <cfRule type="cellIs" priority="130" operator="greaterThan" aboveAverage="0" equalAverage="0" bottom="0" percent="0" rank="0" text="" dxfId="2512">
      <formula>0.03</formula>
    </cfRule>
    <cfRule type="cellIs" priority="131" operator="lessThan" aboveAverage="0" equalAverage="0" bottom="0" percent="0" rank="0" text="" dxfId="2513">
      <formula>-0.03</formula>
    </cfRule>
  </conditionalFormatting>
  <conditionalFormatting sqref="W14:X14">
    <cfRule type="cellIs" priority="132" operator="greaterThan" aboveAverage="0" equalAverage="0" bottom="0" percent="0" rank="0" text="" dxfId="2514">
      <formula>0.03</formula>
    </cfRule>
    <cfRule type="cellIs" priority="133" operator="lessThan" aboveAverage="0" equalAverage="0" bottom="0" percent="0" rank="0" text="" dxfId="2515">
      <formula>-0.03</formula>
    </cfRule>
  </conditionalFormatting>
  <conditionalFormatting sqref="W18:X18">
    <cfRule type="cellIs" priority="134" operator="greaterThan" aboveAverage="0" equalAverage="0" bottom="0" percent="0" rank="0" text="" dxfId="2516">
      <formula>0.03</formula>
    </cfRule>
    <cfRule type="cellIs" priority="135" operator="lessThan" aboveAverage="0" equalAverage="0" bottom="0" percent="0" rank="0" text="" dxfId="2517">
      <formula>-0.03</formula>
    </cfRule>
  </conditionalFormatting>
  <conditionalFormatting sqref="W22:X22">
    <cfRule type="cellIs" priority="136" operator="greaterThan" aboveAverage="0" equalAverage="0" bottom="0" percent="0" rank="0" text="" dxfId="2518">
      <formula>0.03</formula>
    </cfRule>
    <cfRule type="cellIs" priority="137" operator="lessThan" aboveAverage="0" equalAverage="0" bottom="0" percent="0" rank="0" text="" dxfId="2519">
      <formula>-0.03</formula>
    </cfRule>
  </conditionalFormatting>
  <conditionalFormatting sqref="W26:X26">
    <cfRule type="cellIs" priority="138" operator="greaterThan" aboveAverage="0" equalAverage="0" bottom="0" percent="0" rank="0" text="" dxfId="2520">
      <formula>0.03</formula>
    </cfRule>
    <cfRule type="cellIs" priority="139" operator="lessThan" aboveAverage="0" equalAverage="0" bottom="0" percent="0" rank="0" text="" dxfId="2521">
      <formula>-0.03</formula>
    </cfRule>
  </conditionalFormatting>
  <conditionalFormatting sqref="W30:X30">
    <cfRule type="cellIs" priority="140" operator="greaterThan" aboveAverage="0" equalAverage="0" bottom="0" percent="0" rank="0" text="" dxfId="2522">
      <formula>0.03</formula>
    </cfRule>
    <cfRule type="cellIs" priority="141" operator="lessThan" aboveAverage="0" equalAverage="0" bottom="0" percent="0" rank="0" text="" dxfId="2523">
      <formula>-0.03</formula>
    </cfRule>
  </conditionalFormatting>
  <conditionalFormatting sqref="W34:X34">
    <cfRule type="cellIs" priority="142" operator="greaterThan" aboveAverage="0" equalAverage="0" bottom="0" percent="0" rank="0" text="" dxfId="2524">
      <formula>0.03</formula>
    </cfRule>
    <cfRule type="cellIs" priority="143" operator="lessThan" aboveAverage="0" equalAverage="0" bottom="0" percent="0" rank="0" text="" dxfId="2525">
      <formula>-0.03</formula>
    </cfRule>
  </conditionalFormatting>
  <conditionalFormatting sqref="W38:X38">
    <cfRule type="cellIs" priority="144" operator="greaterThan" aboveAverage="0" equalAverage="0" bottom="0" percent="0" rank="0" text="" dxfId="2526">
      <formula>0.03</formula>
    </cfRule>
    <cfRule type="cellIs" priority="145" operator="lessThan" aboveAverage="0" equalAverage="0" bottom="0" percent="0" rank="0" text="" dxfId="2527">
      <formula>-0.03</formula>
    </cfRule>
  </conditionalFormatting>
  <conditionalFormatting sqref="W42:X42">
    <cfRule type="cellIs" priority="146" operator="greaterThan" aboveAverage="0" equalAverage="0" bottom="0" percent="0" rank="0" text="" dxfId="2528">
      <formula>0.03</formula>
    </cfRule>
    <cfRule type="cellIs" priority="147" operator="lessThan" aboveAverage="0" equalAverage="0" bottom="0" percent="0" rank="0" text="" dxfId="2529">
      <formula>-0.03</formula>
    </cfRule>
  </conditionalFormatting>
  <conditionalFormatting sqref="W46:X46">
    <cfRule type="cellIs" priority="148" operator="greaterThan" aboveAverage="0" equalAverage="0" bottom="0" percent="0" rank="0" text="" dxfId="2530">
      <formula>0.03</formula>
    </cfRule>
    <cfRule type="cellIs" priority="149" operator="lessThan" aboveAverage="0" equalAverage="0" bottom="0" percent="0" rank="0" text="" dxfId="2531">
      <formula>-0.03</formula>
    </cfRule>
  </conditionalFormatting>
  <conditionalFormatting sqref="W50:X50">
    <cfRule type="cellIs" priority="150" operator="greaterThan" aboveAverage="0" equalAverage="0" bottom="0" percent="0" rank="0" text="" dxfId="2532">
      <formula>0.03</formula>
    </cfRule>
    <cfRule type="cellIs" priority="151" operator="lessThan" aboveAverage="0" equalAverage="0" bottom="0" percent="0" rank="0" text="" dxfId="2533">
      <formula>-0.03</formula>
    </cfRule>
  </conditionalFormatting>
  <conditionalFormatting sqref="W54:X54">
    <cfRule type="cellIs" priority="152" operator="greaterThan" aboveAverage="0" equalAverage="0" bottom="0" percent="0" rank="0" text="" dxfId="2534">
      <formula>0.03</formula>
    </cfRule>
    <cfRule type="cellIs" priority="153" operator="lessThan" aboveAverage="0" equalAverage="0" bottom="0" percent="0" rank="0" text="" dxfId="2535">
      <formula>-0.03</formula>
    </cfRule>
  </conditionalFormatting>
  <conditionalFormatting sqref="W58:X58">
    <cfRule type="cellIs" priority="154" operator="greaterThan" aboveAverage="0" equalAverage="0" bottom="0" percent="0" rank="0" text="" dxfId="2536">
      <formula>0.03</formula>
    </cfRule>
    <cfRule type="cellIs" priority="155" operator="lessThan" aboveAverage="0" equalAverage="0" bottom="0" percent="0" rank="0" text="" dxfId="2537">
      <formula>-0.03</formula>
    </cfRule>
  </conditionalFormatting>
  <conditionalFormatting sqref="W62:X62">
    <cfRule type="cellIs" priority="156" operator="greaterThan" aboveAverage="0" equalAverage="0" bottom="0" percent="0" rank="0" text="" dxfId="2538">
      <formula>0.03</formula>
    </cfRule>
    <cfRule type="cellIs" priority="157" operator="lessThan" aboveAverage="0" equalAverage="0" bottom="0" percent="0" rank="0" text="" dxfId="2539">
      <formula>-0.03</formula>
    </cfRule>
  </conditionalFormatting>
  <conditionalFormatting sqref="W66:X66">
    <cfRule type="cellIs" priority="158" operator="greaterThan" aboveAverage="0" equalAverage="0" bottom="0" percent="0" rank="0" text="" dxfId="2540">
      <formula>0.03</formula>
    </cfRule>
    <cfRule type="cellIs" priority="159" operator="lessThan" aboveAverage="0" equalAverage="0" bottom="0" percent="0" rank="0" text="" dxfId="2541">
      <formula>-0.03</formula>
    </cfRule>
  </conditionalFormatting>
  <conditionalFormatting sqref="W70:X70">
    <cfRule type="cellIs" priority="160" operator="greaterThan" aboveAverage="0" equalAverage="0" bottom="0" percent="0" rank="0" text="" dxfId="2542">
      <formula>0.03</formula>
    </cfRule>
    <cfRule type="cellIs" priority="161" operator="lessThan" aboveAverage="0" equalAverage="0" bottom="0" percent="0" rank="0" text="" dxfId="2543">
      <formula>-0.03</formula>
    </cfRule>
  </conditionalFormatting>
  <conditionalFormatting sqref="W74:X74">
    <cfRule type="cellIs" priority="162" operator="greaterThan" aboveAverage="0" equalAverage="0" bottom="0" percent="0" rank="0" text="" dxfId="2544">
      <formula>0.03</formula>
    </cfRule>
    <cfRule type="cellIs" priority="163" operator="lessThan" aboveAverage="0" equalAverage="0" bottom="0" percent="0" rank="0" text="" dxfId="2545">
      <formula>-0.03</formula>
    </cfRule>
  </conditionalFormatting>
  <conditionalFormatting sqref="T99:V105">
    <cfRule type="cellIs" priority="164" operator="greaterThan" aboveAverage="0" equalAverage="0" bottom="0" percent="0" rank="0" text="" dxfId="2546">
      <formula>0.03</formula>
    </cfRule>
    <cfRule type="cellIs" priority="165" operator="lessThan" aboveAverage="0" equalAverage="0" bottom="0" percent="0" rank="0" text="" dxfId="2547">
      <formula>-0.03</formula>
    </cfRule>
  </conditionalFormatting>
  <conditionalFormatting sqref="W99:Y103 W105:Y105">
    <cfRule type="cellIs" priority="166" operator="greaterThan" aboveAverage="0" equalAverage="0" bottom="0" percent="0" rank="0" text="" dxfId="2548">
      <formula>0.03</formula>
    </cfRule>
    <cfRule type="cellIs" priority="167" operator="lessThan" aboveAverage="0" equalAverage="0" bottom="0" percent="0" rank="0" text="" dxfId="2549">
      <formula>-0.03</formula>
    </cfRule>
  </conditionalFormatting>
  <conditionalFormatting sqref="W83">
    <cfRule type="cellIs" priority="168" operator="greaterThan" aboveAverage="0" equalAverage="0" bottom="0" percent="0" rank="0" text="" dxfId="2550">
      <formula>0.03</formula>
    </cfRule>
    <cfRule type="cellIs" priority="169" operator="lessThan" aboveAverage="0" equalAverage="0" bottom="0" percent="0" rank="0" text="" dxfId="2551">
      <formula>-0.03</formula>
    </cfRule>
  </conditionalFormatting>
  <conditionalFormatting sqref="X83">
    <cfRule type="cellIs" priority="170" operator="greaterThan" aboveAverage="0" equalAverage="0" bottom="0" percent="0" rank="0" text="" dxfId="2552">
      <formula>0.03</formula>
    </cfRule>
    <cfRule type="cellIs" priority="171" operator="lessThan" aboveAverage="0" equalAverage="0" bottom="0" percent="0" rank="0" text="" dxfId="2553">
      <formula>-0.03</formula>
    </cfRule>
  </conditionalFormatting>
  <conditionalFormatting sqref="Y83">
    <cfRule type="cellIs" priority="172" operator="greaterThan" aboveAverage="0" equalAverage="0" bottom="0" percent="0" rank="0" text="" dxfId="2554">
      <formula>0.03</formula>
    </cfRule>
    <cfRule type="cellIs" priority="173" operator="lessThan" aboveAverage="0" equalAverage="0" bottom="0" percent="0" rank="0" text="" dxfId="2555">
      <formula>-0.03</formula>
    </cfRule>
  </conditionalFormatting>
  <conditionalFormatting sqref="W87">
    <cfRule type="cellIs" priority="174" operator="greaterThan" aboveAverage="0" equalAverage="0" bottom="0" percent="0" rank="0" text="" dxfId="2556">
      <formula>0.03</formula>
    </cfRule>
    <cfRule type="cellIs" priority="175" operator="lessThan" aboveAverage="0" equalAverage="0" bottom="0" percent="0" rank="0" text="" dxfId="2557">
      <formula>-0.03</formula>
    </cfRule>
  </conditionalFormatting>
  <conditionalFormatting sqref="X87">
    <cfRule type="cellIs" priority="176" operator="greaterThan" aboveAverage="0" equalAverage="0" bottom="0" percent="0" rank="0" text="" dxfId="2558">
      <formula>0.03</formula>
    </cfRule>
    <cfRule type="cellIs" priority="177" operator="lessThan" aboveAverage="0" equalAverage="0" bottom="0" percent="0" rank="0" text="" dxfId="2559">
      <formula>-0.03</formula>
    </cfRule>
  </conditionalFormatting>
  <conditionalFormatting sqref="Y87">
    <cfRule type="cellIs" priority="178" operator="greaterThan" aboveAverage="0" equalAverage="0" bottom="0" percent="0" rank="0" text="" dxfId="2560">
      <formula>0.03</formula>
    </cfRule>
    <cfRule type="cellIs" priority="179" operator="lessThan" aboveAverage="0" equalAverage="0" bottom="0" percent="0" rank="0" text="" dxfId="2561">
      <formula>-0.03</formula>
    </cfRule>
  </conditionalFormatting>
  <conditionalFormatting sqref="W91">
    <cfRule type="cellIs" priority="180" operator="greaterThan" aboveAverage="0" equalAverage="0" bottom="0" percent="0" rank="0" text="" dxfId="2562">
      <formula>0.03</formula>
    </cfRule>
    <cfRule type="cellIs" priority="181" operator="lessThan" aboveAverage="0" equalAverage="0" bottom="0" percent="0" rank="0" text="" dxfId="2563">
      <formula>-0.03</formula>
    </cfRule>
  </conditionalFormatting>
  <conditionalFormatting sqref="X91">
    <cfRule type="cellIs" priority="182" operator="greaterThan" aboveAverage="0" equalAverage="0" bottom="0" percent="0" rank="0" text="" dxfId="2564">
      <formula>0.03</formula>
    </cfRule>
    <cfRule type="cellIs" priority="183" operator="lessThan" aboveAverage="0" equalAverage="0" bottom="0" percent="0" rank="0" text="" dxfId="2565">
      <formula>-0.03</formula>
    </cfRule>
  </conditionalFormatting>
  <conditionalFormatting sqref="Y91">
    <cfRule type="cellIs" priority="184" operator="greaterThan" aboveAverage="0" equalAverage="0" bottom="0" percent="0" rank="0" text="" dxfId="2566">
      <formula>0.03</formula>
    </cfRule>
    <cfRule type="cellIs" priority="185" operator="lessThan" aboveAverage="0" equalAverage="0" bottom="0" percent="0" rank="0" text="" dxfId="2567">
      <formula>-0.03</formula>
    </cfRule>
  </conditionalFormatting>
  <conditionalFormatting sqref="W95">
    <cfRule type="cellIs" priority="186" operator="greaterThan" aboveAverage="0" equalAverage="0" bottom="0" percent="0" rank="0" text="" dxfId="2568">
      <formula>0.03</formula>
    </cfRule>
    <cfRule type="cellIs" priority="187" operator="lessThan" aboveAverage="0" equalAverage="0" bottom="0" percent="0" rank="0" text="" dxfId="2569">
      <formula>-0.03</formula>
    </cfRule>
  </conditionalFormatting>
  <conditionalFormatting sqref="X95">
    <cfRule type="cellIs" priority="188" operator="greaterThan" aboveAverage="0" equalAverage="0" bottom="0" percent="0" rank="0" text="" dxfId="2570">
      <formula>0.03</formula>
    </cfRule>
    <cfRule type="cellIs" priority="189" operator="lessThan" aboveAverage="0" equalAverage="0" bottom="0" percent="0" rank="0" text="" dxfId="2571">
      <formula>-0.03</formula>
    </cfRule>
  </conditionalFormatting>
  <conditionalFormatting sqref="Y95">
    <cfRule type="cellIs" priority="190" operator="greaterThan" aboveAverage="0" equalAverage="0" bottom="0" percent="0" rank="0" text="" dxfId="2572">
      <formula>0.03</formula>
    </cfRule>
    <cfRule type="cellIs" priority="191" operator="lessThan" aboveAverage="0" equalAverage="0" bottom="0" percent="0" rank="0" text="" dxfId="2573">
      <formula>-0.03</formula>
    </cfRule>
  </conditionalFormatting>
  <conditionalFormatting sqref="W86:X86">
    <cfRule type="cellIs" priority="192" operator="greaterThan" aboveAverage="0" equalAverage="0" bottom="0" percent="0" rank="0" text="" dxfId="2574">
      <formula>0.03</formula>
    </cfRule>
    <cfRule type="cellIs" priority="193" operator="lessThan" aboveAverage="0" equalAverage="0" bottom="0" percent="0" rank="0" text="" dxfId="2575">
      <formula>-0.03</formula>
    </cfRule>
  </conditionalFormatting>
  <conditionalFormatting sqref="W90:X90">
    <cfRule type="cellIs" priority="194" operator="greaterThan" aboveAverage="0" equalAverage="0" bottom="0" percent="0" rank="0" text="" dxfId="2576">
      <formula>0.03</formula>
    </cfRule>
    <cfRule type="cellIs" priority="195" operator="lessThan" aboveAverage="0" equalAverage="0" bottom="0" percent="0" rank="0" text="" dxfId="2577">
      <formula>-0.03</formula>
    </cfRule>
  </conditionalFormatting>
  <conditionalFormatting sqref="W94:X94">
    <cfRule type="cellIs" priority="196" operator="greaterThan" aboveAverage="0" equalAverage="0" bottom="0" percent="0" rank="0" text="" dxfId="2578">
      <formula>0.03</formula>
    </cfRule>
    <cfRule type="cellIs" priority="197" operator="lessThan" aboveAverage="0" equalAverage="0" bottom="0" percent="0" rank="0" text="" dxfId="2579">
      <formula>-0.03</formula>
    </cfRule>
  </conditionalFormatting>
  <conditionalFormatting sqref="W98:X98">
    <cfRule type="cellIs" priority="198" operator="greaterThan" aboveAverage="0" equalAverage="0" bottom="0" percent="0" rank="0" text="" dxfId="2580">
      <formula>0.03</formula>
    </cfRule>
    <cfRule type="cellIs" priority="199" operator="lessThan" aboveAverage="0" equalAverage="0" bottom="0" percent="0" rank="0" text="" dxfId="2581">
      <formula>-0.03</formula>
    </cfRule>
  </conditionalFormatting>
  <conditionalFormatting sqref="W104">
    <cfRule type="cellIs" priority="200" operator="greaterThan" aboveAverage="0" equalAverage="0" bottom="0" percent="0" rank="0" text="" dxfId="2582">
      <formula>0.03</formula>
    </cfRule>
    <cfRule type="cellIs" priority="201" operator="lessThan" aboveAverage="0" equalAverage="0" bottom="0" percent="0" rank="0" text="" dxfId="2583">
      <formula>-0.03</formula>
    </cfRule>
  </conditionalFormatting>
  <conditionalFormatting sqref="X104">
    <cfRule type="cellIs" priority="202" operator="greaterThan" aboveAverage="0" equalAverage="0" bottom="0" percent="0" rank="0" text="" dxfId="2584">
      <formula>0.03</formula>
    </cfRule>
    <cfRule type="cellIs" priority="203" operator="lessThan" aboveAverage="0" equalAverage="0" bottom="0" percent="0" rank="0" text="" dxfId="2585">
      <formula>-0.03</formula>
    </cfRule>
  </conditionalFormatting>
  <conditionalFormatting sqref="Y104">
    <cfRule type="cellIs" priority="204" operator="greaterThan" aboveAverage="0" equalAverage="0" bottom="0" percent="0" rank="0" text="" dxfId="2586">
      <formula>0.03</formula>
    </cfRule>
    <cfRule type="cellIs" priority="205" operator="lessThan" aboveAverage="0" equalAverage="0" bottom="0" percent="0" rank="0" text="" dxfId="258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-5.0</v>
      </c>
    </row>
    <row r="3" customFormat="false" ht="12" hidden="false" customHeight="tru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n">
        <f aca="false">Summary!N3</f>
        <v>0</v>
      </c>
    </row>
    <row r="4" customFormat="false" ht="12" hidden="false" customHeight="true" outlineLevel="0" collapsed="false">
      <c r="B4" s="7" t="s">
        <v>27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tru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tru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tru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tru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" hidden="false" customHeight="true" outlineLevel="0" collapsed="false">
      <c r="B9" s="11" t="s">
        <v>17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true" outlineLevel="0" collapsed="false">
      <c r="B10" s="15" t="s">
        <v>14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5</v>
      </c>
    </row>
    <row r="11" customFormat="false" ht="12" hidden="false" customHeight="true" outlineLevel="0" collapsed="false">
      <c r="B11" s="18"/>
      <c r="C11" s="19" t="e">
        <f aca="false">'AI-HE'!W105</f>
        <v>#VALUE!</v>
      </c>
      <c r="D11" s="19" t="e">
        <f aca="false">'AI-HE'!X105</f>
        <v>#VALUE!</v>
      </c>
      <c r="E11" s="20" t="e">
        <f aca="false">'AI-HE'!Y105</f>
        <v>#VALUE!</v>
      </c>
      <c r="F11" s="19" t="e">
        <f aca="false">'AI-LC'!W105</f>
        <v>#VALUE!</v>
      </c>
      <c r="G11" s="19" t="e">
        <f aca="false">'AI-LC'!X105</f>
        <v>#VALUE!</v>
      </c>
      <c r="H11" s="20" t="e">
        <f aca="false">'AI-LC'!Y105</f>
        <v>#VALUE!</v>
      </c>
      <c r="I11" s="19" t="e">
        <f aca="false">'AI-HE10'!W105</f>
        <v>#VALUE!</v>
      </c>
      <c r="J11" s="19" t="e">
        <f aca="false">'AI-HE10'!X105</f>
        <v>#VALUE!</v>
      </c>
      <c r="K11" s="20" t="e">
        <f aca="false">'AI-HE10'!Y105</f>
        <v>#VALUE!</v>
      </c>
      <c r="M11" s="1" t="s">
        <v>16</v>
      </c>
    </row>
    <row r="12" customFormat="false" ht="12" hidden="false" customHeight="true" outlineLevel="0" collapsed="false">
      <c r="B12" s="11" t="s">
        <v>18</v>
      </c>
      <c r="C12" s="25" t="n">
        <f aca="false">'AI-HE'!R107</f>
        <v>1.00039689593994</v>
      </c>
      <c r="D12" s="25"/>
      <c r="E12" s="25"/>
      <c r="F12" s="25" t="n">
        <f aca="false">'AI-LC'!R107</f>
        <v>0.997703812187773</v>
      </c>
      <c r="G12" s="25"/>
      <c r="H12" s="25"/>
      <c r="I12" s="25" t="e">
        <f aca="false">'AI-HE10'!R107</f>
        <v>#DIV/0!</v>
      </c>
      <c r="J12" s="25"/>
      <c r="K12" s="25"/>
    </row>
    <row r="13" customFormat="false" ht="12" hidden="false" customHeight="true" outlineLevel="0" collapsed="false">
      <c r="B13" s="18" t="s">
        <v>19</v>
      </c>
      <c r="C13" s="26" t="n">
        <f aca="false">'AI-HE'!Q107</f>
        <v>1.00005925510506</v>
      </c>
      <c r="D13" s="26"/>
      <c r="E13" s="26"/>
      <c r="F13" s="26" t="n">
        <f aca="false">'AI-LC'!Q107</f>
        <v>1.01614388151009</v>
      </c>
      <c r="G13" s="26"/>
      <c r="H13" s="26"/>
      <c r="I13" s="26" t="e">
        <f aca="false">'AI-HE10'!Q107</f>
        <v>#NUM!</v>
      </c>
      <c r="J13" s="26"/>
      <c r="K13" s="26"/>
    </row>
    <row r="14" customFormat="false" ht="12" hidden="false" customHeight="true" outlineLevel="0" collapsed="false"/>
    <row r="15" customFormat="false" ht="12" hidden="false" customHeight="tru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" hidden="false" customHeight="true" outlineLevel="0" collapsed="false">
      <c r="C16" s="27" t="s">
        <v>5</v>
      </c>
      <c r="D16" s="28" t="s">
        <v>6</v>
      </c>
      <c r="E16" s="29" t="s">
        <v>7</v>
      </c>
      <c r="F16" s="27" t="s">
        <v>5</v>
      </c>
      <c r="G16" s="28" t="s">
        <v>6</v>
      </c>
      <c r="H16" s="29" t="s">
        <v>7</v>
      </c>
      <c r="I16" s="27" t="s">
        <v>5</v>
      </c>
      <c r="J16" s="28" t="s">
        <v>6</v>
      </c>
      <c r="K16" s="29" t="s">
        <v>7</v>
      </c>
    </row>
    <row r="17" customFormat="false" ht="12" hidden="false" customHeight="true" outlineLevel="0" collapsed="false">
      <c r="B17" s="7" t="s">
        <v>27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tru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tru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tru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true" outlineLevel="0" collapsed="false">
      <c r="B21" s="11" t="s">
        <v>13</v>
      </c>
      <c r="C21" s="27"/>
      <c r="D21" s="28"/>
      <c r="E21" s="29"/>
      <c r="F21" s="27"/>
      <c r="G21" s="28"/>
      <c r="H21" s="29"/>
      <c r="I21" s="27"/>
      <c r="J21" s="28"/>
      <c r="K21" s="29"/>
    </row>
    <row r="22" customFormat="false" ht="12" hidden="false" customHeight="true" outlineLevel="0" collapsed="false">
      <c r="B22" s="18" t="s">
        <v>17</v>
      </c>
      <c r="C22" s="30" t="e">
        <f aca="false">'RA-HE'!T104</f>
        <v>#VALUE!</v>
      </c>
      <c r="D22" s="31" t="e">
        <f aca="false">'RA-HE'!U104</f>
        <v>#VALUE!</v>
      </c>
      <c r="E22" s="32" t="e">
        <f aca="false">'RA-HE'!V104</f>
        <v>#VALUE!</v>
      </c>
      <c r="F22" s="30" t="e">
        <f aca="false">'RA-LC'!T104</f>
        <v>#VALUE!</v>
      </c>
      <c r="G22" s="31" t="e">
        <f aca="false">'RA-LC'!U104</f>
        <v>#VALUE!</v>
      </c>
      <c r="H22" s="32" t="e">
        <f aca="false">'RA-LC'!V104</f>
        <v>#VALUE!</v>
      </c>
      <c r="I22" s="30" t="e">
        <f aca="false">'RA-HE10'!T104</f>
        <v>#VALUE!</v>
      </c>
      <c r="J22" s="31" t="e">
        <f aca="false">'RA-HE10'!U104</f>
        <v>#VALUE!</v>
      </c>
      <c r="K22" s="32" t="e">
        <f aca="false">'RA-HE10'!V104</f>
        <v>#VALUE!</v>
      </c>
    </row>
    <row r="23" customFormat="false" ht="12" hidden="false" customHeight="true" outlineLevel="0" collapsed="false">
      <c r="B23" s="36" t="s">
        <v>14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" hidden="false" customHeight="true" outlineLevel="0" collapsed="false">
      <c r="B24" s="18"/>
      <c r="C24" s="19" t="e">
        <f aca="false">'RA-HE'!W105</f>
        <v>#VALUE!</v>
      </c>
      <c r="D24" s="19" t="e">
        <f aca="false">'RA-HE'!X105</f>
        <v>#VALUE!</v>
      </c>
      <c r="E24" s="20" t="e">
        <f aca="false">'RA-HE'!Y105</f>
        <v>#VALUE!</v>
      </c>
      <c r="F24" s="19" t="e">
        <f aca="false">'RA-LC'!W105</f>
        <v>#VALUE!</v>
      </c>
      <c r="G24" s="19" t="e">
        <f aca="false">'RA-LC'!X105</f>
        <v>#VALUE!</v>
      </c>
      <c r="H24" s="20" t="e">
        <f aca="false">'RA-LC'!Y105</f>
        <v>#VALUE!</v>
      </c>
      <c r="I24" s="19" t="e">
        <f aca="false">'RA-HE10'!W105</f>
        <v>#VALUE!</v>
      </c>
      <c r="J24" s="19" t="e">
        <f aca="false">'RA-HE10'!X105</f>
        <v>#VALUE!</v>
      </c>
      <c r="K24" s="20" t="e">
        <f aca="false">'RA-HE10'!Y105</f>
        <v>#VALUE!</v>
      </c>
    </row>
    <row r="25" customFormat="false" ht="12" hidden="false" customHeight="true" outlineLevel="0" collapsed="false">
      <c r="B25" s="7" t="s">
        <v>18</v>
      </c>
      <c r="C25" s="25" t="n">
        <f aca="false">'RA-HE'!R107</f>
        <v>1.00011025757593</v>
      </c>
      <c r="D25" s="25"/>
      <c r="E25" s="25"/>
      <c r="F25" s="25" t="n">
        <f aca="false">'RA-LC'!R107</f>
        <v>1.00886526715524</v>
      </c>
      <c r="G25" s="25"/>
      <c r="H25" s="25"/>
      <c r="I25" s="25" t="n">
        <f aca="false">'RA-HE10'!R107</f>
        <v>0.999957925019238</v>
      </c>
      <c r="J25" s="25"/>
      <c r="K25" s="25"/>
    </row>
    <row r="26" customFormat="false" ht="12" hidden="false" customHeight="true" outlineLevel="0" collapsed="false">
      <c r="B26" s="18" t="s">
        <v>19</v>
      </c>
      <c r="C26" s="26" t="n">
        <f aca="false">'RA-HE'!Q107</f>
        <v>1.00146386056369</v>
      </c>
      <c r="D26" s="26"/>
      <c r="E26" s="26"/>
      <c r="F26" s="26" t="n">
        <f aca="false">'RA-LC'!Q107</f>
        <v>1.03755371245853</v>
      </c>
      <c r="G26" s="26"/>
      <c r="H26" s="26"/>
      <c r="I26" s="26" t="n">
        <f aca="false">'RA-HE10'!Q107</f>
        <v>1.00008034177477</v>
      </c>
      <c r="J26" s="26"/>
      <c r="K26" s="26"/>
    </row>
    <row r="27" customFormat="false" ht="12" hidden="false" customHeight="true" outlineLevel="0" collapsed="false"/>
    <row r="28" customFormat="false" ht="12" hidden="false" customHeight="tru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" hidden="false" customHeight="true" outlineLevel="0" collapsed="false">
      <c r="C29" s="27" t="s">
        <v>5</v>
      </c>
      <c r="D29" s="28" t="s">
        <v>6</v>
      </c>
      <c r="E29" s="29" t="s">
        <v>7</v>
      </c>
      <c r="F29" s="27" t="s">
        <v>5</v>
      </c>
      <c r="G29" s="28" t="s">
        <v>6</v>
      </c>
      <c r="H29" s="29" t="s">
        <v>7</v>
      </c>
      <c r="I29" s="27" t="s">
        <v>5</v>
      </c>
      <c r="J29" s="28" t="s">
        <v>6</v>
      </c>
      <c r="K29" s="29" t="s">
        <v>7</v>
      </c>
    </row>
    <row r="30" customFormat="false" ht="12" hidden="false" customHeight="true" outlineLevel="0" collapsed="false">
      <c r="B30" s="7" t="s">
        <v>27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tru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tru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tru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tru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" hidden="false" customHeight="true" outlineLevel="0" collapsed="false">
      <c r="B35" s="18" t="s">
        <v>17</v>
      </c>
      <c r="C35" s="30" t="e">
        <f aca="false">'LB-HE'!T104</f>
        <v>#VALUE!</v>
      </c>
      <c r="D35" s="31" t="e">
        <f aca="false">'LB-HE'!U104</f>
        <v>#VALUE!</v>
      </c>
      <c r="E35" s="32" t="e">
        <f aca="false">'LB-HE'!V104</f>
        <v>#VALUE!</v>
      </c>
      <c r="F35" s="30" t="e">
        <f aca="false">'LB-LC'!T104</f>
        <v>#VALUE!</v>
      </c>
      <c r="G35" s="31" t="e">
        <f aca="false">'LB-LC'!U104</f>
        <v>#VALUE!</v>
      </c>
      <c r="H35" s="32" t="e">
        <f aca="false">'LB-LC'!V104</f>
        <v>#VALUE!</v>
      </c>
      <c r="I35" s="30" t="e">
        <f aca="false">'LB-HE10'!T104</f>
        <v>#VALUE!</v>
      </c>
      <c r="J35" s="31" t="e">
        <f aca="false">'LB-HE10'!U104</f>
        <v>#VALUE!</v>
      </c>
      <c r="K35" s="32" t="e">
        <f aca="false">'LB-HE10'!V104</f>
        <v>#VALUE!</v>
      </c>
    </row>
    <row r="36" customFormat="false" ht="12" hidden="false" customHeight="true" outlineLevel="0" collapsed="false">
      <c r="B36" s="36" t="s">
        <v>14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" hidden="false" customHeight="true" outlineLevel="0" collapsed="false">
      <c r="B37" s="18"/>
      <c r="C37" s="19" t="e">
        <f aca="false">'LB-HE'!W105</f>
        <v>#VALUE!</v>
      </c>
      <c r="D37" s="19" t="e">
        <f aca="false">'LB-HE'!X105</f>
        <v>#VALUE!</v>
      </c>
      <c r="E37" s="20" t="e">
        <f aca="false">'LB-HE'!Y105</f>
        <v>#VALUE!</v>
      </c>
      <c r="F37" s="19" t="e">
        <f aca="false">'LB-LC'!W105</f>
        <v>#VALUE!</v>
      </c>
      <c r="G37" s="19" t="e">
        <f aca="false">'LB-LC'!X105</f>
        <v>#VALUE!</v>
      </c>
      <c r="H37" s="20" t="e">
        <f aca="false">'LB-LC'!Y105</f>
        <v>#VALUE!</v>
      </c>
      <c r="I37" s="19" t="e">
        <f aca="false">'LB-HE10'!W105</f>
        <v>#VALUE!</v>
      </c>
      <c r="J37" s="19" t="e">
        <f aca="false">'LB-HE10'!X105</f>
        <v>#VALUE!</v>
      </c>
      <c r="K37" s="20" t="e">
        <f aca="false">'LB-HE10'!Y105</f>
        <v>#VALUE!</v>
      </c>
    </row>
    <row r="38" customFormat="false" ht="12" hidden="false" customHeight="true" outlineLevel="0" collapsed="false">
      <c r="B38" s="7" t="s">
        <v>18</v>
      </c>
      <c r="C38" s="25" t="n">
        <f aca="false">'LB-HE'!R107</f>
        <v>1.00001214729114</v>
      </c>
      <c r="D38" s="25"/>
      <c r="E38" s="25"/>
      <c r="F38" s="25" t="n">
        <f aca="false">'LB-LC'!R107</f>
        <v>0.99588157567352</v>
      </c>
      <c r="G38" s="25"/>
      <c r="H38" s="25"/>
      <c r="I38" s="25" t="e">
        <f aca="false">'LB-HE10'!R107</f>
        <v>#DIV/0!</v>
      </c>
      <c r="J38" s="25"/>
      <c r="K38" s="25"/>
    </row>
    <row r="39" customFormat="false" ht="12" hidden="false" customHeight="true" outlineLevel="0" collapsed="false">
      <c r="B39" s="18" t="s">
        <v>19</v>
      </c>
      <c r="C39" s="26" t="n">
        <f aca="false">'LB-HE'!Q107</f>
        <v>0.999713230486629</v>
      </c>
      <c r="D39" s="26"/>
      <c r="E39" s="26"/>
      <c r="F39" s="26" t="n">
        <f aca="false">'LB-LC'!Q107</f>
        <v>1.0260323082207</v>
      </c>
      <c r="G39" s="26"/>
      <c r="H39" s="26"/>
      <c r="I39" s="26" t="e">
        <f aca="false">'LB-HE10'!Q107</f>
        <v>#NUM!</v>
      </c>
      <c r="J39" s="26"/>
      <c r="K39" s="26"/>
    </row>
    <row r="40" customFormat="false" ht="12" hidden="false" customHeight="true" outlineLevel="0" collapsed="false"/>
    <row r="41" customFormat="false" ht="12" hidden="false" customHeight="true" outlineLevel="0" collapsed="false">
      <c r="C41" s="2" t="s">
        <v>28</v>
      </c>
      <c r="D41" s="2"/>
      <c r="E41" s="2"/>
      <c r="F41" s="2" t="s">
        <v>29</v>
      </c>
      <c r="G41" s="2"/>
      <c r="H41" s="2"/>
      <c r="I41" s="2" t="s">
        <v>30</v>
      </c>
      <c r="J41" s="2"/>
      <c r="K41" s="2"/>
    </row>
    <row r="42" customFormat="false" ht="12" hidden="false" customHeight="true" outlineLevel="0" collapsed="false">
      <c r="C42" s="27" t="s">
        <v>5</v>
      </c>
      <c r="D42" s="28" t="s">
        <v>6</v>
      </c>
      <c r="E42" s="29" t="s">
        <v>7</v>
      </c>
      <c r="F42" s="27" t="s">
        <v>5</v>
      </c>
      <c r="G42" s="28" t="s">
        <v>6</v>
      </c>
      <c r="H42" s="29" t="s">
        <v>7</v>
      </c>
      <c r="I42" s="27" t="s">
        <v>5</v>
      </c>
      <c r="J42" s="28" t="s">
        <v>6</v>
      </c>
      <c r="K42" s="29" t="s">
        <v>7</v>
      </c>
    </row>
    <row r="43" customFormat="false" ht="12" hidden="false" customHeight="true" outlineLevel="0" collapsed="false">
      <c r="B43" s="7" t="s">
        <v>27</v>
      </c>
      <c r="C43" s="33"/>
      <c r="D43" s="34"/>
      <c r="E43" s="35"/>
      <c r="F43" s="33"/>
      <c r="G43" s="34"/>
      <c r="H43" s="35"/>
      <c r="I43" s="33"/>
      <c r="J43" s="34"/>
      <c r="K43" s="35"/>
    </row>
    <row r="44" customFormat="false" ht="12" hidden="false" customHeight="tru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tru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tru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tru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" hidden="false" customHeight="true" outlineLevel="0" collapsed="false">
      <c r="B48" s="18" t="s">
        <v>17</v>
      </c>
      <c r="C48" s="30" t="e">
        <f aca="false">'LP-HE'!T104</f>
        <v>#VALUE!</v>
      </c>
      <c r="D48" s="31" t="e">
        <f aca="false">'LP-HE'!U104</f>
        <v>#VALUE!</v>
      </c>
      <c r="E48" s="32" t="e">
        <f aca="false">'LP-HE'!V104</f>
        <v>#VALUE!</v>
      </c>
      <c r="F48" s="30" t="e">
        <f aca="false">'LP-LC'!T104</f>
        <v>#VALUE!</v>
      </c>
      <c r="G48" s="31" t="e">
        <f aca="false">'LP-LC'!U104</f>
        <v>#VALUE!</v>
      </c>
      <c r="H48" s="32" t="e">
        <f aca="false">'LP-LC'!V104</f>
        <v>#VALUE!</v>
      </c>
      <c r="I48" s="30" t="e">
        <f aca="false">'LP-HE10'!T104</f>
        <v>#VALUE!</v>
      </c>
      <c r="J48" s="31" t="e">
        <f aca="false">'LP-HE10'!U104</f>
        <v>#VALUE!</v>
      </c>
      <c r="K48" s="32" t="e">
        <f aca="false">'LP-HE10'!V104</f>
        <v>#VALUE!</v>
      </c>
    </row>
    <row r="49" customFormat="false" ht="12" hidden="false" customHeight="true" outlineLevel="0" collapsed="false">
      <c r="B49" s="36" t="s">
        <v>14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" hidden="false" customHeight="true" outlineLevel="0" collapsed="false">
      <c r="B50" s="18"/>
      <c r="C50" s="19" t="e">
        <f aca="false">'LP-HE'!W105</f>
        <v>#VALUE!</v>
      </c>
      <c r="D50" s="19" t="e">
        <f aca="false">'LP-HE'!X105</f>
        <v>#VALUE!</v>
      </c>
      <c r="E50" s="20" t="e">
        <f aca="false">'LP-HE'!Y105</f>
        <v>#VALUE!</v>
      </c>
      <c r="F50" s="19" t="e">
        <f aca="false">'LP-LC'!W105</f>
        <v>#VALUE!</v>
      </c>
      <c r="G50" s="19" t="e">
        <f aca="false">'LP-LC'!X105</f>
        <v>#VALUE!</v>
      </c>
      <c r="H50" s="20" t="e">
        <f aca="false">'LP-LC'!Y105</f>
        <v>#VALUE!</v>
      </c>
      <c r="I50" s="19" t="e">
        <f aca="false">'LP-HE10'!W105</f>
        <v>#VALUE!</v>
      </c>
      <c r="J50" s="19" t="e">
        <f aca="false">'LP-HE10'!X105</f>
        <v>#VALUE!</v>
      </c>
      <c r="K50" s="20" t="e">
        <f aca="false">'LP-HE10'!Y105</f>
        <v>#VALUE!</v>
      </c>
    </row>
    <row r="51" customFormat="false" ht="12" hidden="false" customHeight="true" outlineLevel="0" collapsed="false">
      <c r="B51" s="7" t="s">
        <v>18</v>
      </c>
      <c r="C51" s="25" t="n">
        <f aca="false">'LP-HE'!R107</f>
        <v>1.01020396969313</v>
      </c>
      <c r="D51" s="25"/>
      <c r="E51" s="25"/>
      <c r="F51" s="25" t="n">
        <f aca="false">'LP-LC'!R107</f>
        <v>0.997895746230152</v>
      </c>
      <c r="G51" s="25"/>
      <c r="H51" s="25"/>
      <c r="I51" s="25" t="e">
        <f aca="false">'LP-HE10'!R107</f>
        <v>#DIV/0!</v>
      </c>
      <c r="J51" s="25"/>
      <c r="K51" s="25"/>
    </row>
    <row r="52" customFormat="false" ht="12" hidden="false" customHeight="true" outlineLevel="0" collapsed="false">
      <c r="B52" s="18" t="s">
        <v>19</v>
      </c>
      <c r="C52" s="26" t="n">
        <f aca="false">'LP-HE'!Q107</f>
        <v>1.0124919238402</v>
      </c>
      <c r="D52" s="26"/>
      <c r="E52" s="26"/>
      <c r="F52" s="26" t="n">
        <f aca="false">'LP-LC'!Q107</f>
        <v>1.03186319490733</v>
      </c>
      <c r="G52" s="26"/>
      <c r="H52" s="26"/>
      <c r="I52" s="26" t="e">
        <f aca="false">'LP-HE10'!Q107</f>
        <v>#NUM!</v>
      </c>
      <c r="J52" s="26"/>
      <c r="K52" s="26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58">
      <formula>0.03</formula>
    </cfRule>
    <cfRule type="cellIs" priority="3" operator="lessThan" aboveAverage="0" equalAverage="0" bottom="0" percent="0" rank="0" text="" dxfId="59">
      <formula>-0.03</formula>
    </cfRule>
  </conditionalFormatting>
  <conditionalFormatting sqref="C23:H23">
    <cfRule type="cellIs" priority="4" operator="greaterThan" aboveAverage="0" equalAverage="0" bottom="0" percent="0" rank="0" text="" dxfId="60">
      <formula>0.03</formula>
    </cfRule>
    <cfRule type="cellIs" priority="5" operator="lessThan" aboveAverage="0" equalAverage="0" bottom="0" percent="0" rank="0" text="" dxfId="61">
      <formula>-0.03</formula>
    </cfRule>
  </conditionalFormatting>
  <conditionalFormatting sqref="C36:H36">
    <cfRule type="cellIs" priority="6" operator="greaterThan" aboveAverage="0" equalAverage="0" bottom="0" percent="0" rank="0" text="" dxfId="62">
      <formula>0.03</formula>
    </cfRule>
    <cfRule type="cellIs" priority="7" operator="lessThan" aboveAverage="0" equalAverage="0" bottom="0" percent="0" rank="0" text="" dxfId="63">
      <formula>-0.03</formula>
    </cfRule>
  </conditionalFormatting>
  <conditionalFormatting sqref="C49:H49">
    <cfRule type="cellIs" priority="8" operator="greaterThan" aboveAverage="0" equalAverage="0" bottom="0" percent="0" rank="0" text="" dxfId="64">
      <formula>0.03</formula>
    </cfRule>
    <cfRule type="cellIs" priority="9" operator="lessThan" aboveAverage="0" equalAverage="0" bottom="0" percent="0" rank="0" text="" dxfId="65">
      <formula>-0.03</formula>
    </cfRule>
  </conditionalFormatting>
  <conditionalFormatting sqref="C9:H9">
    <cfRule type="cellIs" priority="10" operator="greaterThan" aboveAverage="0" equalAverage="0" bottom="0" percent="0" rank="0" text="" dxfId="66">
      <formula>0.03</formula>
    </cfRule>
    <cfRule type="cellIs" priority="11" operator="lessThan" aboveAverage="0" equalAverage="0" bottom="0" percent="0" rank="0" text="" dxfId="67">
      <formula>-0.03</formula>
    </cfRule>
  </conditionalFormatting>
  <conditionalFormatting sqref="C22:H22">
    <cfRule type="cellIs" priority="12" operator="greaterThan" aboveAverage="0" equalAverage="0" bottom="0" percent="0" rank="0" text="" dxfId="68">
      <formula>0.03</formula>
    </cfRule>
    <cfRule type="cellIs" priority="13" operator="lessThan" aboveAverage="0" equalAverage="0" bottom="0" percent="0" rank="0" text="" dxfId="69">
      <formula>-0.03</formula>
    </cfRule>
  </conditionalFormatting>
  <conditionalFormatting sqref="C35:H35">
    <cfRule type="cellIs" priority="14" operator="greaterThan" aboveAverage="0" equalAverage="0" bottom="0" percent="0" rank="0" text="" dxfId="70">
      <formula>0.03</formula>
    </cfRule>
    <cfRule type="cellIs" priority="15" operator="lessThan" aboveAverage="0" equalAverage="0" bottom="0" percent="0" rank="0" text="" dxfId="71">
      <formula>-0.03</formula>
    </cfRule>
  </conditionalFormatting>
  <conditionalFormatting sqref="C48:H48">
    <cfRule type="cellIs" priority="16" operator="greaterThan" aboveAverage="0" equalAverage="0" bottom="0" percent="0" rank="0" text="" dxfId="72">
      <formula>0.03</formula>
    </cfRule>
    <cfRule type="cellIs" priority="17" operator="lessThan" aboveAverage="0" equalAverage="0" bottom="0" percent="0" rank="0" text="" dxfId="73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74">
      <formula>0.03</formula>
    </cfRule>
    <cfRule type="cellIs" priority="19" operator="lessThan" aboveAverage="0" equalAverage="0" bottom="0" percent="0" rank="0" text="" dxfId="75">
      <formula>-0.03</formula>
    </cfRule>
  </conditionalFormatting>
  <conditionalFormatting sqref="I23:K23">
    <cfRule type="cellIs" priority="20" operator="greaterThan" aboveAverage="0" equalAverage="0" bottom="0" percent="0" rank="0" text="" dxfId="76">
      <formula>0.03</formula>
    </cfRule>
    <cfRule type="cellIs" priority="21" operator="lessThan" aboveAverage="0" equalAverage="0" bottom="0" percent="0" rank="0" text="" dxfId="77">
      <formula>-0.03</formula>
    </cfRule>
  </conditionalFormatting>
  <conditionalFormatting sqref="I36:K36">
    <cfRule type="cellIs" priority="22" operator="greaterThan" aboveAverage="0" equalAverage="0" bottom="0" percent="0" rank="0" text="" dxfId="78">
      <formula>0.03</formula>
    </cfRule>
    <cfRule type="cellIs" priority="23" operator="lessThan" aboveAverage="0" equalAverage="0" bottom="0" percent="0" rank="0" text="" dxfId="79">
      <formula>-0.03</formula>
    </cfRule>
  </conditionalFormatting>
  <conditionalFormatting sqref="I49:K49">
    <cfRule type="cellIs" priority="24" operator="greaterThan" aboveAverage="0" equalAverage="0" bottom="0" percent="0" rank="0" text="" dxfId="80">
      <formula>0.03</formula>
    </cfRule>
    <cfRule type="cellIs" priority="25" operator="lessThan" aboveAverage="0" equalAverage="0" bottom="0" percent="0" rank="0" text="" dxfId="81">
      <formula>-0.03</formula>
    </cfRule>
  </conditionalFormatting>
  <conditionalFormatting sqref="I9:K9">
    <cfRule type="cellIs" priority="26" operator="greaterThan" aboveAverage="0" equalAverage="0" bottom="0" percent="0" rank="0" text="" dxfId="82">
      <formula>0.03</formula>
    </cfRule>
    <cfRule type="cellIs" priority="27" operator="lessThan" aboveAverage="0" equalAverage="0" bottom="0" percent="0" rank="0" text="" dxfId="83">
      <formula>-0.03</formula>
    </cfRule>
  </conditionalFormatting>
  <conditionalFormatting sqref="I22:K22">
    <cfRule type="cellIs" priority="28" operator="greaterThan" aboveAverage="0" equalAverage="0" bottom="0" percent="0" rank="0" text="" dxfId="84">
      <formula>0.03</formula>
    </cfRule>
    <cfRule type="cellIs" priority="29" operator="lessThan" aboveAverage="0" equalAverage="0" bottom="0" percent="0" rank="0" text="" dxfId="85">
      <formula>-0.03</formula>
    </cfRule>
  </conditionalFormatting>
  <conditionalFormatting sqref="I35:K35">
    <cfRule type="cellIs" priority="30" operator="greaterThan" aboveAverage="0" equalAverage="0" bottom="0" percent="0" rank="0" text="" dxfId="86">
      <formula>0.03</formula>
    </cfRule>
    <cfRule type="cellIs" priority="31" operator="lessThan" aboveAverage="0" equalAverage="0" bottom="0" percent="0" rank="0" text="" dxfId="87">
      <formula>-0.03</formula>
    </cfRule>
  </conditionalFormatting>
  <conditionalFormatting sqref="I48:K48">
    <cfRule type="cellIs" priority="32" operator="greaterThan" aboveAverage="0" equalAverage="0" bottom="0" percent="0" rank="0" text="" dxfId="88">
      <formula>0.03</formula>
    </cfRule>
    <cfRule type="cellIs" priority="33" operator="lessThan" aboveAverage="0" equalAverage="0" bottom="0" percent="0" rank="0" text="" dxfId="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7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31</v>
      </c>
      <c r="AD1" s="0" t="s">
        <v>32</v>
      </c>
      <c r="AI1" s="0" t="s">
        <v>33</v>
      </c>
    </row>
    <row r="2" customFormat="false" ht="17.25" hidden="false" customHeight="false" outlineLevel="0" collapsed="false">
      <c r="A2" s="38" t="s">
        <v>34</v>
      </c>
      <c r="B2" s="38" t="s">
        <v>35</v>
      </c>
      <c r="AD2" s="39" t="s">
        <v>36</v>
      </c>
      <c r="AE2" s="40" t="s">
        <v>37</v>
      </c>
      <c r="AF2" s="40" t="s">
        <v>38</v>
      </c>
      <c r="AG2" s="40" t="s">
        <v>39</v>
      </c>
      <c r="AI2" s="39" t="s">
        <v>36</v>
      </c>
      <c r="AJ2" s="40" t="s">
        <v>37</v>
      </c>
      <c r="AK2" s="40" t="s">
        <v>38</v>
      </c>
      <c r="AL2" s="40" t="s">
        <v>39</v>
      </c>
    </row>
    <row r="3" customFormat="false" ht="16.5" hidden="false" customHeight="false" outlineLevel="0" collapsed="false">
      <c r="Z3" s="0" t="s">
        <v>40</v>
      </c>
      <c r="AA3" s="41" t="s">
        <v>41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42</v>
      </c>
      <c r="AA4" s="41" t="s">
        <v>43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44</v>
      </c>
      <c r="AA5" s="41" t="s">
        <v>45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34</v>
      </c>
      <c r="AA6" s="41" t="s">
        <v>46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47</v>
      </c>
      <c r="AA7" s="41" t="s">
        <v>48</v>
      </c>
      <c r="AB7" s="0" t="n">
        <v>63</v>
      </c>
    </row>
    <row r="8" customFormat="false" ht="16.5" hidden="false" customHeight="false" outlineLevel="0" collapsed="false">
      <c r="Z8" s="0" t="s">
        <v>49</v>
      </c>
      <c r="AA8" s="41" t="s">
        <v>50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6.5" hidden="false" customHeight="false" outlineLevel="0" collapsed="false">
      <c r="Z9" s="0" t="s">
        <v>51</v>
      </c>
      <c r="AA9" s="41" t="s">
        <v>52</v>
      </c>
      <c r="AB9" s="0" t="n">
        <v>59</v>
      </c>
    </row>
    <row r="10" customFormat="false" ht="16.5" hidden="false" customHeight="false" outlineLevel="0" collapsed="false">
      <c r="Z10" s="0" t="s">
        <v>53</v>
      </c>
      <c r="AA10" s="41" t="s">
        <v>54</v>
      </c>
      <c r="AB10" s="0" t="n">
        <v>35</v>
      </c>
    </row>
    <row r="11" customFormat="false" ht="16.5" hidden="false" customHeight="false" outlineLevel="0" collapsed="false">
      <c r="Z11" s="0" t="s">
        <v>55</v>
      </c>
      <c r="AA11" s="41" t="s">
        <v>56</v>
      </c>
      <c r="AB11" s="0" t="n">
        <v>27</v>
      </c>
      <c r="AD11" s="0" t="s">
        <v>57</v>
      </c>
      <c r="AE11" s="0" t="s">
        <v>58</v>
      </c>
      <c r="AF11" s="0" t="s">
        <v>59</v>
      </c>
      <c r="AG11" s="0" t="s">
        <v>60</v>
      </c>
    </row>
    <row r="12" customFormat="false" ht="16.5" hidden="false" customHeight="false" outlineLevel="0" collapsed="false">
      <c r="Z12" s="0" t="s">
        <v>61</v>
      </c>
      <c r="AA12" s="41" t="s">
        <v>62</v>
      </c>
      <c r="AB12" s="0" t="n">
        <v>87</v>
      </c>
      <c r="AD12" s="42" t="e">
        <f aca="false">MAX(AD3:AD6,AI3:AI6)</f>
        <v>#REF!</v>
      </c>
      <c r="AE12" s="42" t="e">
        <f aca="false">MAX(AE3:AE6,AJ3:AJ6)</f>
        <v>#REF!</v>
      </c>
      <c r="AF12" s="42" t="e">
        <f aca="false">MAX(AF3:AF6,AK3:AK6)</f>
        <v>#REF!</v>
      </c>
      <c r="AG12" s="42" t="e">
        <f aca="false">MAX(AG3:AG6,AL3:AL6)</f>
        <v>#REF!</v>
      </c>
    </row>
    <row r="13" customFormat="false" ht="16.5" hidden="false" customHeight="false" outlineLevel="0" collapsed="false">
      <c r="Z13" s="0" t="s">
        <v>63</v>
      </c>
      <c r="AA13" s="41" t="s">
        <v>64</v>
      </c>
      <c r="AB13" s="0" t="n">
        <v>19</v>
      </c>
      <c r="AD13" s="42" t="e">
        <f aca="false">MIN(AD3:AD6,AI3:AI6)</f>
        <v>#REF!</v>
      </c>
      <c r="AE13" s="42" t="e">
        <f aca="false">MIN(AE3:AE6,AJ3:AJ6)</f>
        <v>#REF!</v>
      </c>
      <c r="AF13" s="42" t="e">
        <f aca="false">MIN(AF3:AF6,AK3:AK6)</f>
        <v>#REF!</v>
      </c>
      <c r="AG13" s="42" t="e">
        <f aca="false">MIN(AG3:AG6,AL3:AL6)</f>
        <v>#REF!</v>
      </c>
    </row>
    <row r="14" customFormat="false" ht="16.5" hidden="false" customHeight="false" outlineLevel="0" collapsed="false">
      <c r="Z14" s="0" t="s">
        <v>65</v>
      </c>
      <c r="AA14" s="41" t="s">
        <v>66</v>
      </c>
      <c r="AB14" s="0" t="n">
        <v>11</v>
      </c>
      <c r="AD14" s="43"/>
      <c r="AE14" s="43"/>
      <c r="AF14" s="43"/>
      <c r="AG14" s="43"/>
    </row>
    <row r="15" customFormat="false" ht="16.5" hidden="false" customHeight="false" outlineLevel="0" collapsed="false">
      <c r="AA15" s="41" t="s">
        <v>67</v>
      </c>
      <c r="AB15" s="0" t="n">
        <v>23</v>
      </c>
      <c r="AD15" s="43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6.5" hidden="false" customHeight="false" outlineLevel="0" collapsed="false">
      <c r="AA16" s="41" t="s">
        <v>68</v>
      </c>
      <c r="AB16" s="0" t="n">
        <v>47</v>
      </c>
      <c r="AD16" s="43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6.5" hidden="false" customHeight="false" outlineLevel="0" collapsed="false">
      <c r="AA17" s="41" t="s">
        <v>69</v>
      </c>
      <c r="AB17" s="0" t="n">
        <v>7</v>
      </c>
    </row>
    <row r="18" customFormat="false" ht="16.5" hidden="false" customHeight="false" outlineLevel="0" collapsed="false">
      <c r="AA18" s="41" t="s">
        <v>70</v>
      </c>
      <c r="AB18" s="0" t="n">
        <v>51</v>
      </c>
    </row>
    <row r="19" customFormat="false" ht="16.5" hidden="false" customHeight="false" outlineLevel="0" collapsed="false">
      <c r="AA19" s="41" t="s">
        <v>71</v>
      </c>
      <c r="AB19" s="0" t="n">
        <v>67</v>
      </c>
    </row>
    <row r="20" customFormat="false" ht="16.5" hidden="false" customHeight="false" outlineLevel="0" collapsed="false">
      <c r="AA20" s="41" t="s">
        <v>72</v>
      </c>
      <c r="AB20" s="0" t="n">
        <v>91</v>
      </c>
    </row>
    <row r="21" customFormat="false" ht="16.5" hidden="false" customHeight="false" outlineLevel="0" collapsed="false">
      <c r="AA21" s="41" t="s">
        <v>73</v>
      </c>
      <c r="AB21" s="0" t="n">
        <v>95</v>
      </c>
    </row>
    <row r="22" customFormat="false" ht="16.5" hidden="false" customHeight="false" outlineLevel="0" collapsed="false">
      <c r="AA22" s="41" t="s">
        <v>74</v>
      </c>
      <c r="AB22" s="0" t="n">
        <v>15</v>
      </c>
    </row>
    <row r="23" customFormat="false" ht="16.5" hidden="false" customHeight="false" outlineLevel="0" collapsed="false">
      <c r="AA23" s="41" t="s">
        <v>35</v>
      </c>
      <c r="AB23" s="0" t="n">
        <v>3</v>
      </c>
    </row>
    <row r="24" customFormat="false" ht="16.5" hidden="false" customHeight="false" outlineLevel="0" collapsed="false">
      <c r="AA24" s="41" t="s">
        <v>75</v>
      </c>
      <c r="AB24" s="0" t="n">
        <v>71</v>
      </c>
    </row>
    <row r="25" customFormat="false" ht="16.5" hidden="false" customHeight="false" outlineLevel="0" collapsed="false">
      <c r="AA25" s="41" t="s">
        <v>76</v>
      </c>
      <c r="AB25" s="0" t="n">
        <v>75</v>
      </c>
    </row>
    <row r="26" customFormat="false" ht="16.5" hidden="false" customHeight="false" outlineLevel="0" collapsed="false">
      <c r="AA26" s="41" t="s">
        <v>77</v>
      </c>
      <c r="AB26" s="0" t="n">
        <v>79</v>
      </c>
    </row>
    <row r="27" customFormat="false" ht="16.5" hidden="false" customHeight="false" outlineLevel="0" collapsed="false">
      <c r="AA27" s="41"/>
    </row>
    <row r="28" customFormat="false" ht="16.5" hidden="false" customHeight="false" outlineLevel="0" collapsed="false">
      <c r="AA28" s="41"/>
    </row>
    <row r="29" customFormat="false" ht="16.5" hidden="false" customHeight="false" outlineLevel="0" collapsed="false">
      <c r="AA29" s="41"/>
    </row>
    <row r="30" customFormat="false" ht="16.5" hidden="false" customHeight="false" outlineLevel="0" collapsed="false">
      <c r="AA30" s="41"/>
    </row>
    <row r="31" customFormat="false" ht="16.5" hidden="false" customHeight="false" outlineLevel="0" collapsed="false">
      <c r="AA31" s="41"/>
    </row>
    <row r="32" customFormat="false" ht="16.5" hidden="false" customHeight="false" outlineLevel="0" collapsed="false">
      <c r="AA32" s="41"/>
    </row>
    <row r="33" customFormat="false" ht="16.5" hidden="false" customHeight="false" outlineLevel="0" collapsed="false">
      <c r="AA33" s="41"/>
    </row>
    <row r="34" customFormat="false" ht="16.5" hidden="false" customHeight="false" outlineLevel="0" collapsed="false">
      <c r="AA34" s="41"/>
    </row>
    <row r="35" customFormat="false" ht="16.5" hidden="false" customHeight="false" outlineLevel="0" collapsed="false">
      <c r="AA35" s="41"/>
    </row>
    <row r="36" customFormat="false" ht="16.5" hidden="false" customHeight="false" outlineLevel="0" collapsed="false">
      <c r="AA36" s="41"/>
    </row>
    <row r="37" customFormat="false" ht="16.5" hidden="false" customHeight="false" outlineLevel="0" collapsed="false">
      <c r="AA37" s="41"/>
    </row>
    <row r="38" customFormat="false" ht="16.5" hidden="false" customHeight="false" outlineLevel="0" collapsed="false">
      <c r="AA38" s="41"/>
    </row>
    <row r="39" customFormat="false" ht="16.5" hidden="false" customHeight="false" outlineLevel="0" collapsed="false">
      <c r="AA39" s="41"/>
    </row>
    <row r="40" customFormat="false" ht="16.5" hidden="false" customHeight="false" outlineLevel="0" collapsed="false">
      <c r="AA40" s="41"/>
    </row>
    <row r="41" customFormat="false" ht="16.5" hidden="false" customHeight="false" outlineLevel="0" collapsed="false">
      <c r="AA41" s="41"/>
    </row>
    <row r="42" customFormat="false" ht="16.5" hidden="false" customHeight="false" outlineLevel="0" collapsed="false">
      <c r="AA42" s="41"/>
    </row>
    <row r="43" customFormat="false" ht="16.5" hidden="false" customHeight="false" outlineLevel="0" collapsed="false">
      <c r="AA43" s="41"/>
    </row>
    <row r="44" customFormat="false" ht="16.5" hidden="false" customHeight="false" outlineLevel="0" collapsed="false">
      <c r="AA44" s="41"/>
    </row>
    <row r="45" customFormat="false" ht="16.5" hidden="false" customHeight="false" outlineLevel="0" collapsed="false">
      <c r="AA45" s="41"/>
    </row>
    <row r="46" customFormat="false" ht="16.5" hidden="false" customHeight="false" outlineLevel="0" collapsed="false">
      <c r="AA46" s="41"/>
    </row>
    <row r="47" customFormat="false" ht="16.5" hidden="false" customHeight="false" outlineLevel="0" collapsed="false">
      <c r="AA47" s="41"/>
    </row>
    <row r="48" customFormat="false" ht="16.5" hidden="false" customHeight="false" outlineLevel="0" collapsed="false">
      <c r="AA48" s="41"/>
    </row>
    <row r="49" customFormat="false" ht="16.5" hidden="false" customHeight="false" outlineLevel="0" collapsed="false">
      <c r="AA49" s="41"/>
    </row>
    <row r="50" customFormat="false" ht="16.5" hidden="false" customHeight="false" outlineLevel="0" collapsed="false">
      <c r="AA50" s="41"/>
    </row>
    <row r="51" customFormat="false" ht="16.5" hidden="false" customHeight="false" outlineLevel="0" collapsed="false">
      <c r="AA51" s="41"/>
    </row>
    <row r="52" customFormat="false" ht="16.5" hidden="false" customHeight="false" outlineLevel="0" collapsed="false">
      <c r="AA52" s="41"/>
    </row>
    <row r="53" customFormat="false" ht="16.5" hidden="false" customHeight="false" outlineLevel="0" collapsed="false">
      <c r="AA53" s="41"/>
    </row>
    <row r="54" customFormat="false" ht="16.5" hidden="false" customHeight="false" outlineLevel="0" collapsed="false">
      <c r="AA54" s="41"/>
    </row>
    <row r="55" customFormat="false" ht="16.5" hidden="false" customHeight="false" outlineLevel="0" collapsed="false">
      <c r="AA55" s="41"/>
    </row>
    <row r="56" customFormat="false" ht="16.5" hidden="false" customHeight="false" outlineLevel="0" collapsed="false">
      <c r="AA56" s="41"/>
    </row>
    <row r="57" customFormat="false" ht="16.5" hidden="false" customHeight="false" outlineLevel="0" collapsed="false">
      <c r="AA57" s="41"/>
    </row>
    <row r="58" customFormat="false" ht="16.5" hidden="false" customHeight="false" outlineLevel="0" collapsed="false">
      <c r="AA58" s="41"/>
    </row>
    <row r="59" customFormat="false" ht="16.5" hidden="false" customHeight="false" outlineLevel="0" collapsed="false">
      <c r="AA59" s="41"/>
    </row>
    <row r="60" customFormat="false" ht="16.5" hidden="false" customHeight="false" outlineLevel="0" collapsed="false">
      <c r="AA60" s="41"/>
    </row>
    <row r="61" customFormat="false" ht="16.5" hidden="false" customHeight="false" outlineLevel="0" collapsed="false">
      <c r="AA61" s="41"/>
    </row>
    <row r="62" customFormat="false" ht="16.5" hidden="false" customHeight="false" outlineLevel="0" collapsed="false">
      <c r="AA62" s="41"/>
    </row>
    <row r="63" customFormat="false" ht="16.5" hidden="false" customHeight="false" outlineLevel="0" collapsed="false">
      <c r="AA63" s="41"/>
    </row>
    <row r="64" customFormat="false" ht="16.5" hidden="false" customHeight="false" outlineLevel="0" collapsed="false">
      <c r="AA64" s="41"/>
    </row>
    <row r="65" customFormat="false" ht="16.5" hidden="false" customHeight="false" outlineLevel="0" collapsed="false">
      <c r="AA65" s="41"/>
    </row>
    <row r="66" customFormat="false" ht="16.5" hidden="false" customHeight="false" outlineLevel="0" collapsed="false">
      <c r="AA66" s="41"/>
    </row>
    <row r="67" customFormat="false" ht="16.5" hidden="false" customHeight="false" outlineLevel="0" collapsed="false">
      <c r="AA67" s="41"/>
    </row>
    <row r="68" customFormat="false" ht="16.5" hidden="false" customHeight="false" outlineLevel="0" collapsed="false">
      <c r="AA68" s="41"/>
    </row>
    <row r="69" customFormat="false" ht="16.5" hidden="false" customHeight="false" outlineLevel="0" collapsed="false">
      <c r="AA69" s="41"/>
    </row>
    <row r="70" customFormat="false" ht="16.5" hidden="false" customHeight="false" outlineLevel="0" collapsed="false">
      <c r="AA70" s="41"/>
    </row>
    <row r="71" customFormat="false" ht="16.5" hidden="false" customHeight="false" outlineLevel="0" collapsed="false">
      <c r="AA71" s="41"/>
    </row>
    <row r="72" customFormat="false" ht="16.5" hidden="false" customHeight="false" outlineLevel="0" collapsed="false">
      <c r="AA72" s="41"/>
    </row>
    <row r="73" customFormat="false" ht="16.5" hidden="false" customHeight="false" outlineLevel="0" collapsed="false">
      <c r="AA73" s="41"/>
    </row>
    <row r="74" customFormat="false" ht="16.5" hidden="false" customHeight="false" outlineLevel="0" collapsed="false">
      <c r="AA74" s="41"/>
    </row>
    <row r="75" customFormat="false" ht="16.5" hidden="false" customHeight="false" outlineLevel="0" collapsed="false">
      <c r="AA75" s="41"/>
    </row>
    <row r="76" customFormat="false" ht="16.5" hidden="false" customHeight="false" outlineLevel="0" collapsed="false">
      <c r="AA76" s="41"/>
    </row>
    <row r="77" customFormat="false" ht="16.5" hidden="false" customHeight="false" outlineLevel="0" collapsed="false">
      <c r="AA77" s="41"/>
    </row>
    <row r="78" customFormat="false" ht="16.5" hidden="false" customHeight="false" outlineLevel="0" collapsed="false">
      <c r="AA78" s="41"/>
    </row>
    <row r="79" customFormat="false" ht="16.5" hidden="false" customHeight="false" outlineLevel="0" collapsed="false">
      <c r="AA79" s="41"/>
    </row>
    <row r="80" customFormat="false" ht="16.5" hidden="false" customHeight="false" outlineLevel="0" collapsed="false">
      <c r="AA80" s="41"/>
    </row>
    <row r="81" customFormat="false" ht="16.5" hidden="false" customHeight="false" outlineLevel="0" collapsed="false">
      <c r="AA81" s="41"/>
    </row>
    <row r="82" customFormat="false" ht="16.5" hidden="false" customHeight="false" outlineLevel="0" collapsed="false">
      <c r="AA82" s="41"/>
    </row>
    <row r="83" customFormat="false" ht="16.5" hidden="false" customHeight="false" outlineLevel="0" collapsed="false">
      <c r="AA83" s="41"/>
    </row>
    <row r="84" customFormat="false" ht="16.5" hidden="false" customHeight="false" outlineLevel="0" collapsed="false">
      <c r="AA84" s="41"/>
    </row>
    <row r="85" customFormat="false" ht="16.5" hidden="false" customHeight="false" outlineLevel="0" collapsed="false">
      <c r="AA85" s="41"/>
    </row>
    <row r="86" customFormat="false" ht="16.5" hidden="false" customHeight="false" outlineLevel="0" collapsed="false">
      <c r="AA86" s="41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51" t="n">
        <v>104258.2176</v>
      </c>
      <c r="E3" s="52" t="n">
        <v>43.5702</v>
      </c>
      <c r="F3" s="52" t="n">
        <v>42.9644</v>
      </c>
      <c r="G3" s="52" t="n">
        <v>44.8581</v>
      </c>
      <c r="H3" s="52" t="n">
        <v>8171.71</v>
      </c>
      <c r="I3" s="52" t="n">
        <v>106.2</v>
      </c>
      <c r="J3" s="53" t="n">
        <f aca="false">H3/3600</f>
        <v>2.26991944444444</v>
      </c>
      <c r="L3" s="51" t="n">
        <v>104249.7392</v>
      </c>
      <c r="M3" s="52" t="n">
        <v>43.5707</v>
      </c>
      <c r="N3" s="52" t="n">
        <v>42.9642</v>
      </c>
      <c r="O3" s="52" t="n">
        <v>44.8585</v>
      </c>
      <c r="P3" s="52" t="n">
        <v>8166.21</v>
      </c>
      <c r="Q3" s="52" t="n">
        <v>106.3</v>
      </c>
      <c r="R3" s="54" t="n">
        <f aca="false">P3/3600</f>
        <v>2.26839166666667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6" t="n">
        <v>58085.5424</v>
      </c>
      <c r="E4" s="57" t="n">
        <v>40.4066</v>
      </c>
      <c r="F4" s="57" t="n">
        <v>40.3336</v>
      </c>
      <c r="G4" s="57" t="n">
        <v>42.339</v>
      </c>
      <c r="H4" s="57" t="n">
        <v>7520.14</v>
      </c>
      <c r="I4" s="57" t="n">
        <v>96.87</v>
      </c>
      <c r="J4" s="58" t="n">
        <f aca="false">H4/3600</f>
        <v>2.08892777777778</v>
      </c>
      <c r="L4" s="56" t="n">
        <v>58084.0352</v>
      </c>
      <c r="M4" s="57" t="n">
        <v>40.4074</v>
      </c>
      <c r="N4" s="57" t="n">
        <v>40.3348</v>
      </c>
      <c r="O4" s="57" t="n">
        <v>42.3403</v>
      </c>
      <c r="P4" s="57" t="n">
        <v>7515.84</v>
      </c>
      <c r="Q4" s="57" t="n">
        <v>96.79</v>
      </c>
      <c r="R4" s="59" t="n">
        <f aca="false">P4/3600</f>
        <v>2.08773333333333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2951.88</v>
      </c>
      <c r="E5" s="57" t="n">
        <v>37.382</v>
      </c>
      <c r="F5" s="57" t="n">
        <v>38.5895</v>
      </c>
      <c r="G5" s="57" t="n">
        <v>40.5557</v>
      </c>
      <c r="H5" s="57" t="n">
        <v>7050.15</v>
      </c>
      <c r="I5" s="57" t="n">
        <v>91.42</v>
      </c>
      <c r="J5" s="58" t="n">
        <f aca="false">H5/3600</f>
        <v>1.958375</v>
      </c>
      <c r="L5" s="56" t="n">
        <v>32955.2192</v>
      </c>
      <c r="M5" s="57" t="n">
        <v>37.3841</v>
      </c>
      <c r="N5" s="57" t="n">
        <v>38.5909</v>
      </c>
      <c r="O5" s="57" t="n">
        <v>40.557</v>
      </c>
      <c r="P5" s="57" t="n">
        <v>7045.35</v>
      </c>
      <c r="Q5" s="57" t="n">
        <v>91.36</v>
      </c>
      <c r="R5" s="59" t="n">
        <f aca="false">P5/3600</f>
        <v>1.95704166666667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18587.7568</v>
      </c>
      <c r="E6" s="63" t="n">
        <v>34.3328</v>
      </c>
      <c r="F6" s="63" t="n">
        <v>37.4133</v>
      </c>
      <c r="G6" s="63" t="n">
        <v>39.4036</v>
      </c>
      <c r="H6" s="63" t="n">
        <v>6620.48</v>
      </c>
      <c r="I6" s="63" t="n">
        <v>82.56</v>
      </c>
      <c r="J6" s="64" t="n">
        <f aca="false">H6/3600</f>
        <v>1.83902222222222</v>
      </c>
      <c r="L6" s="62" t="n">
        <v>18586.0784</v>
      </c>
      <c r="M6" s="63" t="n">
        <v>34.3332</v>
      </c>
      <c r="N6" s="63" t="n">
        <v>37.4145</v>
      </c>
      <c r="O6" s="63" t="n">
        <v>39.4051</v>
      </c>
      <c r="P6" s="63" t="n">
        <v>6618.18</v>
      </c>
      <c r="Q6" s="63" t="n">
        <v>82.63</v>
      </c>
      <c r="R6" s="65" t="n">
        <f aca="false">P6/3600</f>
        <v>1.83838333333333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1" t="n">
        <v>107116.976</v>
      </c>
      <c r="E7" s="52" t="n">
        <v>43.4884</v>
      </c>
      <c r="F7" s="52" t="n">
        <v>45.8048</v>
      </c>
      <c r="G7" s="52" t="n">
        <v>45.353</v>
      </c>
      <c r="H7" s="52" t="n">
        <v>8178.17</v>
      </c>
      <c r="I7" s="52" t="n">
        <v>112.51</v>
      </c>
      <c r="J7" s="53" t="n">
        <f aca="false">H7/3600</f>
        <v>2.27171388888889</v>
      </c>
      <c r="L7" s="51" t="n">
        <v>107115.7824</v>
      </c>
      <c r="M7" s="52" t="n">
        <v>43.4881</v>
      </c>
      <c r="N7" s="52" t="n">
        <v>45.8075</v>
      </c>
      <c r="O7" s="52" t="n">
        <v>45.356</v>
      </c>
      <c r="P7" s="52" t="n">
        <v>8171.77</v>
      </c>
      <c r="Q7" s="52" t="n">
        <v>112.54</v>
      </c>
      <c r="R7" s="54" t="n">
        <f aca="false">P7/3600</f>
        <v>2.26993611111111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2101.4544</v>
      </c>
      <c r="E8" s="57" t="n">
        <v>40.0817</v>
      </c>
      <c r="F8" s="57" t="n">
        <v>43.5072</v>
      </c>
      <c r="G8" s="57" t="n">
        <v>43.5945</v>
      </c>
      <c r="H8" s="57" t="n">
        <v>7574.74</v>
      </c>
      <c r="I8" s="57" t="n">
        <v>104.77</v>
      </c>
      <c r="J8" s="58" t="n">
        <f aca="false">H8/3600</f>
        <v>2.10409444444444</v>
      </c>
      <c r="L8" s="56" t="n">
        <v>62103.4704</v>
      </c>
      <c r="M8" s="57" t="n">
        <v>40.0815</v>
      </c>
      <c r="N8" s="57" t="n">
        <v>43.51</v>
      </c>
      <c r="O8" s="57" t="n">
        <v>43.5988</v>
      </c>
      <c r="P8" s="57" t="n">
        <v>7566.84</v>
      </c>
      <c r="Q8" s="57" t="n">
        <v>104.83</v>
      </c>
      <c r="R8" s="59" t="n">
        <f aca="false">P8/3600</f>
        <v>2.1019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5432.6288</v>
      </c>
      <c r="E9" s="57" t="n">
        <v>37.0116</v>
      </c>
      <c r="F9" s="57" t="n">
        <v>41.496</v>
      </c>
      <c r="G9" s="57" t="n">
        <v>41.962</v>
      </c>
      <c r="H9" s="57" t="n">
        <v>6985.85</v>
      </c>
      <c r="I9" s="57" t="n">
        <v>94.95</v>
      </c>
      <c r="J9" s="58" t="n">
        <f aca="false">H9/3600</f>
        <v>1.94051388888889</v>
      </c>
      <c r="L9" s="56" t="n">
        <v>35432.1504</v>
      </c>
      <c r="M9" s="57" t="n">
        <v>37.0127</v>
      </c>
      <c r="N9" s="57" t="n">
        <v>41.5025</v>
      </c>
      <c r="O9" s="57" t="n">
        <v>41.9675</v>
      </c>
      <c r="P9" s="57" t="n">
        <v>6978.85</v>
      </c>
      <c r="Q9" s="57" t="n">
        <v>94.89</v>
      </c>
      <c r="R9" s="59" t="n">
        <f aca="false">P9/3600</f>
        <v>1.93856944444444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20663.8448</v>
      </c>
      <c r="E10" s="63" t="n">
        <v>34.1676</v>
      </c>
      <c r="F10" s="63" t="n">
        <v>39.9807</v>
      </c>
      <c r="G10" s="63" t="n">
        <v>40.7045</v>
      </c>
      <c r="H10" s="63" t="n">
        <v>6604.46</v>
      </c>
      <c r="I10" s="63" t="n">
        <v>88.73</v>
      </c>
      <c r="J10" s="64" t="n">
        <f aca="false">H10/3600</f>
        <v>1.83457222222222</v>
      </c>
      <c r="L10" s="62" t="n">
        <v>20667.2928</v>
      </c>
      <c r="M10" s="63" t="n">
        <v>34.1697</v>
      </c>
      <c r="N10" s="63" t="n">
        <v>39.9864</v>
      </c>
      <c r="O10" s="63" t="n">
        <v>40.709</v>
      </c>
      <c r="P10" s="63" t="n">
        <v>6611.56</v>
      </c>
      <c r="Q10" s="63" t="n">
        <v>88.75</v>
      </c>
      <c r="R10" s="65" t="n">
        <f aca="false">P10/3600</f>
        <v>1.83654444444444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51"/>
      <c r="E11" s="52"/>
      <c r="F11" s="52"/>
      <c r="G11" s="52"/>
      <c r="H11" s="52"/>
      <c r="I11" s="52"/>
      <c r="J11" s="53"/>
      <c r="L11" s="51"/>
      <c r="M11" s="52"/>
      <c r="N11" s="52"/>
      <c r="O11" s="52"/>
      <c r="P11" s="52"/>
      <c r="Q11" s="52"/>
      <c r="R11" s="54"/>
      <c r="S11" s="55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/>
      <c r="L12" s="56"/>
      <c r="M12" s="57"/>
      <c r="N12" s="57"/>
      <c r="O12" s="57"/>
      <c r="P12" s="57"/>
      <c r="Q12" s="57"/>
      <c r="R12" s="59"/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/>
      <c r="L13" s="56"/>
      <c r="M13" s="57"/>
      <c r="N13" s="57"/>
      <c r="O13" s="57"/>
      <c r="P13" s="57"/>
      <c r="Q13" s="57"/>
      <c r="R13" s="59"/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/>
      <c r="L14" s="62"/>
      <c r="M14" s="63"/>
      <c r="N14" s="63"/>
      <c r="O14" s="63"/>
      <c r="P14" s="63"/>
      <c r="Q14" s="63"/>
      <c r="R14" s="65"/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51"/>
      <c r="E15" s="52"/>
      <c r="F15" s="52"/>
      <c r="G15" s="52"/>
      <c r="H15" s="52"/>
      <c r="I15" s="52"/>
      <c r="J15" s="53"/>
      <c r="L15" s="51"/>
      <c r="M15" s="52"/>
      <c r="N15" s="52"/>
      <c r="O15" s="52"/>
      <c r="P15" s="52"/>
      <c r="Q15" s="52"/>
      <c r="R15" s="54"/>
      <c r="S15" s="55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/>
      <c r="L16" s="56"/>
      <c r="M16" s="57"/>
      <c r="N16" s="57"/>
      <c r="O16" s="57"/>
      <c r="P16" s="57"/>
      <c r="Q16" s="57"/>
      <c r="R16" s="59"/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/>
      <c r="L17" s="56"/>
      <c r="M17" s="57"/>
      <c r="N17" s="57"/>
      <c r="O17" s="57"/>
      <c r="P17" s="57"/>
      <c r="Q17" s="57"/>
      <c r="R17" s="59"/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/>
      <c r="L18" s="62"/>
      <c r="M18" s="63"/>
      <c r="N18" s="63"/>
      <c r="O18" s="63"/>
      <c r="P18" s="63"/>
      <c r="Q18" s="63"/>
      <c r="R18" s="65"/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22599.2816</v>
      </c>
      <c r="E19" s="74" t="n">
        <v>42.7996</v>
      </c>
      <c r="F19" s="74" t="n">
        <v>44.5715</v>
      </c>
      <c r="G19" s="74" t="n">
        <v>46.0295</v>
      </c>
      <c r="H19" s="74" t="n">
        <v>6027.89</v>
      </c>
      <c r="I19" s="74" t="n">
        <v>71.96</v>
      </c>
      <c r="J19" s="53" t="n">
        <f aca="false">H19/3600</f>
        <v>1.67441388888889</v>
      </c>
      <c r="L19" s="73" t="n">
        <v>22598.3696</v>
      </c>
      <c r="M19" s="74" t="n">
        <v>42.8001</v>
      </c>
      <c r="N19" s="74" t="n">
        <v>44.573</v>
      </c>
      <c r="O19" s="74" t="n">
        <v>46.0313</v>
      </c>
      <c r="P19" s="74" t="n">
        <v>6023.09</v>
      </c>
      <c r="Q19" s="74" t="n">
        <v>71.91</v>
      </c>
      <c r="R19" s="53" t="n">
        <f aca="false">P19/3600</f>
        <v>1.67308055555556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5" t="n">
        <v>12264.9944</v>
      </c>
      <c r="E20" s="76" t="n">
        <v>41.1394</v>
      </c>
      <c r="F20" s="76" t="n">
        <v>42.8253</v>
      </c>
      <c r="G20" s="76" t="n">
        <v>43.7261</v>
      </c>
      <c r="H20" s="76" t="n">
        <v>5435.85</v>
      </c>
      <c r="I20" s="76" t="n">
        <v>66.49</v>
      </c>
      <c r="J20" s="58" t="n">
        <f aca="false">H20/3600</f>
        <v>1.50995833333333</v>
      </c>
      <c r="L20" s="75" t="n">
        <v>12266.5712</v>
      </c>
      <c r="M20" s="76" t="n">
        <v>41.1407</v>
      </c>
      <c r="N20" s="76" t="n">
        <v>42.827</v>
      </c>
      <c r="O20" s="76" t="n">
        <v>43.727</v>
      </c>
      <c r="P20" s="76" t="n">
        <v>5441.95</v>
      </c>
      <c r="Q20" s="76" t="n">
        <v>66.43</v>
      </c>
      <c r="R20" s="58" t="n">
        <f aca="false">P20/3600</f>
        <v>1.51165277777778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6905.5408</v>
      </c>
      <c r="E21" s="76" t="n">
        <v>39.1102</v>
      </c>
      <c r="F21" s="76" t="n">
        <v>41.4414</v>
      </c>
      <c r="G21" s="76" t="n">
        <v>42.1581</v>
      </c>
      <c r="H21" s="76" t="n">
        <v>5110.37</v>
      </c>
      <c r="I21" s="76" t="n">
        <v>62.03</v>
      </c>
      <c r="J21" s="58" t="n">
        <f aca="false">H21/3600</f>
        <v>1.41954722222222</v>
      </c>
      <c r="L21" s="75" t="n">
        <v>6907.1264</v>
      </c>
      <c r="M21" s="76" t="n">
        <v>39.1122</v>
      </c>
      <c r="N21" s="76" t="n">
        <v>41.4422</v>
      </c>
      <c r="O21" s="76" t="n">
        <v>42.1582</v>
      </c>
      <c r="P21" s="76" t="n">
        <v>5116.07</v>
      </c>
      <c r="Q21" s="76" t="n">
        <v>62</v>
      </c>
      <c r="R21" s="58" t="n">
        <f aca="false">P21/3600</f>
        <v>1.42113055555556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3856.1904</v>
      </c>
      <c r="E22" s="78" t="n">
        <v>36.6782</v>
      </c>
      <c r="F22" s="78" t="n">
        <v>40.455</v>
      </c>
      <c r="G22" s="78" t="n">
        <v>41.2592</v>
      </c>
      <c r="H22" s="78" t="n">
        <v>4951.04</v>
      </c>
      <c r="I22" s="78" t="n">
        <v>60.03</v>
      </c>
      <c r="J22" s="64" t="n">
        <f aca="false">H22/3600</f>
        <v>1.37528888888889</v>
      </c>
      <c r="L22" s="77" t="n">
        <v>3856.4168</v>
      </c>
      <c r="M22" s="78" t="n">
        <v>36.6788</v>
      </c>
      <c r="N22" s="78" t="n">
        <v>40.4556</v>
      </c>
      <c r="O22" s="78" t="n">
        <v>41.2593</v>
      </c>
      <c r="P22" s="78" t="n">
        <v>4947.24</v>
      </c>
      <c r="Q22" s="78" t="n">
        <v>60.01</v>
      </c>
      <c r="R22" s="64" t="n">
        <f aca="false">P22/3600</f>
        <v>1.37423333333333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53564.8856</v>
      </c>
      <c r="E23" s="74" t="n">
        <v>41.8493</v>
      </c>
      <c r="F23" s="74" t="n">
        <v>43.5158</v>
      </c>
      <c r="G23" s="74" t="n">
        <v>44.1816</v>
      </c>
      <c r="H23" s="74" t="n">
        <v>6926.94</v>
      </c>
      <c r="I23" s="74" t="n">
        <v>99.99</v>
      </c>
      <c r="J23" s="53" t="n">
        <f aca="false">H23/3600</f>
        <v>1.92415</v>
      </c>
      <c r="L23" s="73" t="n">
        <v>53561.7752</v>
      </c>
      <c r="M23" s="74" t="n">
        <v>41.8495</v>
      </c>
      <c r="N23" s="74" t="n">
        <v>43.5151</v>
      </c>
      <c r="O23" s="74" t="n">
        <v>44.1825</v>
      </c>
      <c r="P23" s="74" t="n">
        <v>6919.44</v>
      </c>
      <c r="Q23" s="74" t="n">
        <v>100.03</v>
      </c>
      <c r="R23" s="53" t="n">
        <f aca="false">P23/3600</f>
        <v>1.92206666666667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28877.1024</v>
      </c>
      <c r="E24" s="76" t="n">
        <v>38.7853</v>
      </c>
      <c r="F24" s="76" t="n">
        <v>41.0614</v>
      </c>
      <c r="G24" s="76" t="n">
        <v>41.3735</v>
      </c>
      <c r="H24" s="76" t="n">
        <v>6086.51</v>
      </c>
      <c r="I24" s="76" t="n">
        <v>86.16</v>
      </c>
      <c r="J24" s="58" t="n">
        <f aca="false">H24/3600</f>
        <v>1.69069722222222</v>
      </c>
      <c r="L24" s="75" t="n">
        <v>28877.18</v>
      </c>
      <c r="M24" s="76" t="n">
        <v>38.786</v>
      </c>
      <c r="N24" s="76" t="n">
        <v>41.0603</v>
      </c>
      <c r="O24" s="76" t="n">
        <v>41.3769</v>
      </c>
      <c r="P24" s="76" t="n">
        <v>6090.91</v>
      </c>
      <c r="Q24" s="76" t="n">
        <v>86.2</v>
      </c>
      <c r="R24" s="58" t="n">
        <f aca="false">P24/3600</f>
        <v>1.69191944444444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4970.928</v>
      </c>
      <c r="E25" s="76" t="n">
        <v>35.7725</v>
      </c>
      <c r="F25" s="76" t="n">
        <v>39.2378</v>
      </c>
      <c r="G25" s="76" t="n">
        <v>39.7398</v>
      </c>
      <c r="H25" s="76" t="n">
        <v>5517.65</v>
      </c>
      <c r="I25" s="76" t="n">
        <v>76.32</v>
      </c>
      <c r="J25" s="58" t="n">
        <f aca="false">H25/3600</f>
        <v>1.53268055555556</v>
      </c>
      <c r="L25" s="75" t="n">
        <v>14972.0224</v>
      </c>
      <c r="M25" s="76" t="n">
        <v>35.7735</v>
      </c>
      <c r="N25" s="76" t="n">
        <v>39.2371</v>
      </c>
      <c r="O25" s="76" t="n">
        <v>39.7415</v>
      </c>
      <c r="P25" s="76" t="n">
        <v>5519.25</v>
      </c>
      <c r="Q25" s="76" t="n">
        <v>76.38</v>
      </c>
      <c r="R25" s="58" t="n">
        <f aca="false">P25/3600</f>
        <v>1.533125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7361.1648</v>
      </c>
      <c r="E26" s="78" t="n">
        <v>32.9062</v>
      </c>
      <c r="F26" s="78" t="n">
        <v>37.9914</v>
      </c>
      <c r="G26" s="78" t="n">
        <v>38.9114</v>
      </c>
      <c r="H26" s="78" t="n">
        <v>5088.87</v>
      </c>
      <c r="I26" s="78" t="n">
        <v>65.89</v>
      </c>
      <c r="J26" s="64" t="n">
        <f aca="false">H26/3600</f>
        <v>1.413575</v>
      </c>
      <c r="L26" s="77" t="n">
        <v>7360.1584</v>
      </c>
      <c r="M26" s="78" t="n">
        <v>32.9062</v>
      </c>
      <c r="N26" s="78" t="n">
        <v>37.9908</v>
      </c>
      <c r="O26" s="78" t="n">
        <v>38.9127</v>
      </c>
      <c r="P26" s="78" t="n">
        <v>5089.67</v>
      </c>
      <c r="Q26" s="78" t="n">
        <v>65.98</v>
      </c>
      <c r="R26" s="64" t="n">
        <f aca="false">P26/3600</f>
        <v>1.41379722222222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108512.1408</v>
      </c>
      <c r="E27" s="74" t="n">
        <v>40.7066</v>
      </c>
      <c r="F27" s="74" t="n">
        <v>41.7735</v>
      </c>
      <c r="G27" s="74" t="n">
        <v>44.2464</v>
      </c>
      <c r="H27" s="74" t="n">
        <v>14721.39</v>
      </c>
      <c r="I27" s="74" t="n">
        <v>192.12</v>
      </c>
      <c r="J27" s="53" t="n">
        <f aca="false">H27/3600</f>
        <v>4.089275</v>
      </c>
      <c r="L27" s="73" t="n">
        <v>108505.0384</v>
      </c>
      <c r="M27" s="74" t="n">
        <v>40.7066</v>
      </c>
      <c r="N27" s="74" t="n">
        <v>41.7734</v>
      </c>
      <c r="O27" s="74" t="n">
        <v>44.2482</v>
      </c>
      <c r="P27" s="74" t="n">
        <v>14714.39</v>
      </c>
      <c r="Q27" s="74" t="n">
        <v>192.16</v>
      </c>
      <c r="R27" s="53" t="n">
        <f aca="false">P27/3600</f>
        <v>4.08733055555556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49523.8792</v>
      </c>
      <c r="E28" s="76" t="n">
        <v>38.0393</v>
      </c>
      <c r="F28" s="76" t="n">
        <v>39.5487</v>
      </c>
      <c r="G28" s="76" t="n">
        <v>42.2049</v>
      </c>
      <c r="H28" s="76" t="n">
        <v>12753.22</v>
      </c>
      <c r="I28" s="76" t="n">
        <v>169.73</v>
      </c>
      <c r="J28" s="58" t="n">
        <f aca="false">H28/3600</f>
        <v>3.54256111111111</v>
      </c>
      <c r="L28" s="75" t="n">
        <v>49522.3376</v>
      </c>
      <c r="M28" s="76" t="n">
        <v>38.0396</v>
      </c>
      <c r="N28" s="76" t="n">
        <v>39.5505</v>
      </c>
      <c r="O28" s="76" t="n">
        <v>42.2099</v>
      </c>
      <c r="P28" s="76" t="n">
        <v>12750.62</v>
      </c>
      <c r="Q28" s="76" t="n">
        <v>169.7</v>
      </c>
      <c r="R28" s="58" t="n">
        <f aca="false">P28/3600</f>
        <v>3.54183888888889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746.372</v>
      </c>
      <c r="E29" s="76" t="n">
        <v>35.8422</v>
      </c>
      <c r="F29" s="76" t="n">
        <v>38.4907</v>
      </c>
      <c r="G29" s="76" t="n">
        <v>40.5699</v>
      </c>
      <c r="H29" s="76" t="n">
        <v>11339.39</v>
      </c>
      <c r="I29" s="76" t="n">
        <v>150.97</v>
      </c>
      <c r="J29" s="58" t="n">
        <f aca="false">H29/3600</f>
        <v>3.14983055555556</v>
      </c>
      <c r="L29" s="75" t="n">
        <v>26747.804</v>
      </c>
      <c r="M29" s="76" t="n">
        <v>35.8434</v>
      </c>
      <c r="N29" s="76" t="n">
        <v>38.4915</v>
      </c>
      <c r="O29" s="76" t="n">
        <v>40.5721</v>
      </c>
      <c r="P29" s="76" t="n">
        <v>11335.09</v>
      </c>
      <c r="Q29" s="76" t="n">
        <v>150.94</v>
      </c>
      <c r="R29" s="58" t="n">
        <f aca="false">P29/3600</f>
        <v>3.14863611111111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4458.3192</v>
      </c>
      <c r="E30" s="78" t="n">
        <v>33.4253</v>
      </c>
      <c r="F30" s="78" t="n">
        <v>37.687</v>
      </c>
      <c r="G30" s="78" t="n">
        <v>39.3412</v>
      </c>
      <c r="H30" s="78" t="n">
        <v>11180.26</v>
      </c>
      <c r="I30" s="78" t="n">
        <v>140.46</v>
      </c>
      <c r="J30" s="64" t="n">
        <f aca="false">H30/3600</f>
        <v>3.10562777777778</v>
      </c>
      <c r="L30" s="77" t="n">
        <v>14456.4664</v>
      </c>
      <c r="M30" s="78" t="n">
        <v>33.426</v>
      </c>
      <c r="N30" s="78" t="n">
        <v>37.6876</v>
      </c>
      <c r="O30" s="78" t="n">
        <v>39.3422</v>
      </c>
      <c r="P30" s="78" t="n">
        <v>11186.16</v>
      </c>
      <c r="Q30" s="78" t="n">
        <v>140.48</v>
      </c>
      <c r="R30" s="64" t="n">
        <f aca="false">P30/3600</f>
        <v>3.10726666666667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73082.6064</v>
      </c>
      <c r="E31" s="74" t="n">
        <v>41.3471</v>
      </c>
      <c r="F31" s="74" t="n">
        <v>44.4272</v>
      </c>
      <c r="G31" s="74" t="n">
        <v>46.0532</v>
      </c>
      <c r="H31" s="74" t="n">
        <v>12857.68</v>
      </c>
      <c r="I31" s="74" t="n">
        <v>166.39</v>
      </c>
      <c r="J31" s="53" t="n">
        <f aca="false">H31/3600</f>
        <v>3.57157777777778</v>
      </c>
      <c r="L31" s="73" t="n">
        <v>73074.1976</v>
      </c>
      <c r="M31" s="74" t="n">
        <v>41.3472</v>
      </c>
      <c r="N31" s="74" t="n">
        <v>44.4284</v>
      </c>
      <c r="O31" s="74" t="n">
        <v>46.0545</v>
      </c>
      <c r="P31" s="74" t="n">
        <v>12854.98</v>
      </c>
      <c r="Q31" s="74" t="n">
        <v>166.29</v>
      </c>
      <c r="R31" s="53" t="n">
        <f aca="false">P31/3600</f>
        <v>3.57082777777778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29668.3104</v>
      </c>
      <c r="E32" s="76" t="n">
        <v>38.7746</v>
      </c>
      <c r="F32" s="76" t="n">
        <v>42.9693</v>
      </c>
      <c r="G32" s="76" t="n">
        <v>43.9684</v>
      </c>
      <c r="H32" s="76" t="n">
        <v>11429.9</v>
      </c>
      <c r="I32" s="76" t="n">
        <v>148.11</v>
      </c>
      <c r="J32" s="58" t="n">
        <f aca="false">H32/3600</f>
        <v>3.17497222222222</v>
      </c>
      <c r="L32" s="75" t="n">
        <v>29661.4688</v>
      </c>
      <c r="M32" s="76" t="n">
        <v>38.7751</v>
      </c>
      <c r="N32" s="76" t="n">
        <v>42.9699</v>
      </c>
      <c r="O32" s="76" t="n">
        <v>43.968</v>
      </c>
      <c r="P32" s="76" t="n">
        <v>11423.2</v>
      </c>
      <c r="Q32" s="76" t="n">
        <v>148.01</v>
      </c>
      <c r="R32" s="58" t="n">
        <f aca="false">P32/3600</f>
        <v>3.17311111111111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15372.8936</v>
      </c>
      <c r="E33" s="76" t="n">
        <v>37.0372</v>
      </c>
      <c r="F33" s="76" t="n">
        <v>41.66</v>
      </c>
      <c r="G33" s="76" t="n">
        <v>42.1585</v>
      </c>
      <c r="H33" s="76" t="n">
        <v>10720.55</v>
      </c>
      <c r="I33" s="76" t="n">
        <v>137.25</v>
      </c>
      <c r="J33" s="58" t="n">
        <f aca="false">H33/3600</f>
        <v>2.97793055555556</v>
      </c>
      <c r="L33" s="75" t="n">
        <v>15370.6648</v>
      </c>
      <c r="M33" s="76" t="n">
        <v>37.0387</v>
      </c>
      <c r="N33" s="76" t="n">
        <v>41.6585</v>
      </c>
      <c r="O33" s="76" t="n">
        <v>42.1557</v>
      </c>
      <c r="P33" s="76" t="n">
        <v>10714.65</v>
      </c>
      <c r="Q33" s="76" t="n">
        <v>137.24</v>
      </c>
      <c r="R33" s="58" t="n">
        <f aca="false">P33/3600</f>
        <v>2.97629166666667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8563.6968</v>
      </c>
      <c r="E34" s="78" t="n">
        <v>35.0953</v>
      </c>
      <c r="F34" s="78" t="n">
        <v>40.6298</v>
      </c>
      <c r="G34" s="78" t="n">
        <v>40.7803</v>
      </c>
      <c r="H34" s="78" t="n">
        <v>10085</v>
      </c>
      <c r="I34" s="78" t="n">
        <v>128.09</v>
      </c>
      <c r="J34" s="64" t="n">
        <f aca="false">H34/3600</f>
        <v>2.80138888888889</v>
      </c>
      <c r="L34" s="77" t="n">
        <v>8563.1768</v>
      </c>
      <c r="M34" s="78" t="n">
        <v>35.0976</v>
      </c>
      <c r="N34" s="78" t="n">
        <v>40.6271</v>
      </c>
      <c r="O34" s="78" t="n">
        <v>40.7773</v>
      </c>
      <c r="P34" s="78" t="n">
        <v>10093.2</v>
      </c>
      <c r="Q34" s="78" t="n">
        <v>128.05</v>
      </c>
      <c r="R34" s="64" t="n">
        <f aca="false">P34/3600</f>
        <v>2.80366666666667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184831.068</v>
      </c>
      <c r="E35" s="74" t="n">
        <v>42.5733</v>
      </c>
      <c r="F35" s="74" t="n">
        <v>42.7418</v>
      </c>
      <c r="G35" s="74" t="n">
        <v>44.4684</v>
      </c>
      <c r="H35" s="74" t="n">
        <v>16989.7</v>
      </c>
      <c r="I35" s="74" t="n">
        <v>240</v>
      </c>
      <c r="J35" s="53" t="n">
        <f aca="false">H35/3600</f>
        <v>4.71936111111111</v>
      </c>
      <c r="L35" s="73" t="n">
        <v>184820.2608</v>
      </c>
      <c r="M35" s="74" t="n">
        <v>42.573</v>
      </c>
      <c r="N35" s="74" t="n">
        <v>42.7415</v>
      </c>
      <c r="O35" s="74" t="n">
        <v>44.4691</v>
      </c>
      <c r="P35" s="74" t="n">
        <v>16986</v>
      </c>
      <c r="Q35" s="74" t="n">
        <v>240.09</v>
      </c>
      <c r="R35" s="53" t="n">
        <f aca="false">P35/3600</f>
        <v>4.71833333333333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81047.1728</v>
      </c>
      <c r="E36" s="76" t="n">
        <v>37.1761</v>
      </c>
      <c r="F36" s="76" t="n">
        <v>40.82</v>
      </c>
      <c r="G36" s="76" t="n">
        <v>42.9684</v>
      </c>
      <c r="H36" s="76" t="n">
        <v>15518.62</v>
      </c>
      <c r="I36" s="76" t="n">
        <v>206.46</v>
      </c>
      <c r="J36" s="58" t="n">
        <f aca="false">H36/3600</f>
        <v>4.31072777777778</v>
      </c>
      <c r="L36" s="75" t="n">
        <v>81033.1032</v>
      </c>
      <c r="M36" s="76" t="n">
        <v>37.1757</v>
      </c>
      <c r="N36" s="76" t="n">
        <v>40.8197</v>
      </c>
      <c r="O36" s="76" t="n">
        <v>42.969</v>
      </c>
      <c r="P36" s="76" t="n">
        <v>15510.72</v>
      </c>
      <c r="Q36" s="76" t="n">
        <v>206.43</v>
      </c>
      <c r="R36" s="58" t="n">
        <f aca="false">P36/3600</f>
        <v>4.30853333333333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41207.6264</v>
      </c>
      <c r="E37" s="76" t="n">
        <v>34.6522</v>
      </c>
      <c r="F37" s="76" t="n">
        <v>39.3638</v>
      </c>
      <c r="G37" s="76" t="n">
        <v>41.7666</v>
      </c>
      <c r="H37" s="76" t="n">
        <v>14021.48</v>
      </c>
      <c r="I37" s="76" t="n">
        <v>188</v>
      </c>
      <c r="J37" s="58" t="n">
        <f aca="false">H37/3600</f>
        <v>3.89485555555556</v>
      </c>
      <c r="L37" s="75" t="n">
        <v>41195.8064</v>
      </c>
      <c r="M37" s="76" t="n">
        <v>34.6526</v>
      </c>
      <c r="N37" s="76" t="n">
        <v>39.3626</v>
      </c>
      <c r="O37" s="76" t="n">
        <v>41.7649</v>
      </c>
      <c r="P37" s="76" t="n">
        <v>14027.78</v>
      </c>
      <c r="Q37" s="76" t="n">
        <v>188.07</v>
      </c>
      <c r="R37" s="58" t="n">
        <f aca="false">P37/3600</f>
        <v>3.89660555555556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22180.7064</v>
      </c>
      <c r="E38" s="78" t="n">
        <v>32.2597</v>
      </c>
      <c r="F38" s="78" t="n">
        <v>38.3695</v>
      </c>
      <c r="G38" s="78" t="n">
        <v>40.893</v>
      </c>
      <c r="H38" s="78" t="n">
        <v>11083.47</v>
      </c>
      <c r="I38" s="78" t="n">
        <v>154.64</v>
      </c>
      <c r="J38" s="64" t="n">
        <f aca="false">H38/3600</f>
        <v>3.07874166666667</v>
      </c>
      <c r="L38" s="77" t="n">
        <v>22172.408</v>
      </c>
      <c r="M38" s="78" t="n">
        <v>32.2603</v>
      </c>
      <c r="N38" s="78" t="n">
        <v>38.3668</v>
      </c>
      <c r="O38" s="78" t="n">
        <v>40.8892</v>
      </c>
      <c r="P38" s="78" t="n">
        <v>11093.17</v>
      </c>
      <c r="Q38" s="78" t="n">
        <v>154.74</v>
      </c>
      <c r="R38" s="64" t="n">
        <f aca="false">P38/3600</f>
        <v>3.08143611111111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21123.08</v>
      </c>
      <c r="E39" s="74" t="n">
        <v>41.8864</v>
      </c>
      <c r="F39" s="74" t="n">
        <v>43.9855</v>
      </c>
      <c r="G39" s="74" t="n">
        <v>44.655</v>
      </c>
      <c r="H39" s="74" t="n">
        <v>2781.94</v>
      </c>
      <c r="I39" s="74" t="n">
        <v>41.48</v>
      </c>
      <c r="J39" s="53" t="n">
        <f aca="false">H39/3600</f>
        <v>0.772761111111111</v>
      </c>
      <c r="L39" s="73" t="n">
        <v>21119.7672</v>
      </c>
      <c r="M39" s="74" t="n">
        <v>41.8869</v>
      </c>
      <c r="N39" s="74" t="n">
        <v>43.9892</v>
      </c>
      <c r="O39" s="74" t="n">
        <v>44.6591</v>
      </c>
      <c r="P39" s="74" t="n">
        <v>2782.64</v>
      </c>
      <c r="Q39" s="74" t="n">
        <v>41.39</v>
      </c>
      <c r="R39" s="53" t="n">
        <f aca="false">P39/3600</f>
        <v>0.772955555555556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5" t="n">
        <v>11309.52</v>
      </c>
      <c r="E40" s="76" t="n">
        <v>38.4936</v>
      </c>
      <c r="F40" s="76" t="n">
        <v>41.3864</v>
      </c>
      <c r="G40" s="76" t="n">
        <v>41.8021</v>
      </c>
      <c r="H40" s="76" t="n">
        <v>2500.82</v>
      </c>
      <c r="I40" s="76" t="n">
        <v>36.46</v>
      </c>
      <c r="J40" s="58" t="n">
        <f aca="false">H40/3600</f>
        <v>0.694672222222222</v>
      </c>
      <c r="L40" s="75" t="n">
        <v>11307.148</v>
      </c>
      <c r="M40" s="76" t="n">
        <v>38.4947</v>
      </c>
      <c r="N40" s="76" t="n">
        <v>41.3889</v>
      </c>
      <c r="O40" s="76" t="n">
        <v>41.8046</v>
      </c>
      <c r="P40" s="76" t="n">
        <v>2507.92</v>
      </c>
      <c r="Q40" s="76" t="n">
        <v>36.44</v>
      </c>
      <c r="R40" s="58" t="n">
        <f aca="false">P40/3600</f>
        <v>0.696644444444445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6025.8688</v>
      </c>
      <c r="E41" s="76" t="n">
        <v>35.5386</v>
      </c>
      <c r="F41" s="76" t="n">
        <v>39.4889</v>
      </c>
      <c r="G41" s="76" t="n">
        <v>39.6985</v>
      </c>
      <c r="H41" s="76" t="n">
        <v>2297.55</v>
      </c>
      <c r="I41" s="76" t="n">
        <v>32.76</v>
      </c>
      <c r="J41" s="58" t="n">
        <f aca="false">H41/3600</f>
        <v>0.638208333333333</v>
      </c>
      <c r="L41" s="75" t="n">
        <v>6024.9608</v>
      </c>
      <c r="M41" s="76" t="n">
        <v>35.5407</v>
      </c>
      <c r="N41" s="76" t="n">
        <v>39.4893</v>
      </c>
      <c r="O41" s="76" t="n">
        <v>39.7009</v>
      </c>
      <c r="P41" s="76" t="n">
        <v>2295.05</v>
      </c>
      <c r="Q41" s="76" t="n">
        <v>32.71</v>
      </c>
      <c r="R41" s="58" t="n">
        <f aca="false">P41/3600</f>
        <v>0.637513888888889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3352.1656</v>
      </c>
      <c r="E42" s="78" t="n">
        <v>32.9491</v>
      </c>
      <c r="F42" s="78" t="n">
        <v>38.0228</v>
      </c>
      <c r="G42" s="78" t="n">
        <v>38.0449</v>
      </c>
      <c r="H42" s="78" t="n">
        <v>2095.21</v>
      </c>
      <c r="I42" s="78" t="n">
        <v>27.76</v>
      </c>
      <c r="J42" s="64" t="n">
        <f aca="false">H42/3600</f>
        <v>0.582002777777778</v>
      </c>
      <c r="L42" s="77" t="n">
        <v>3350.0856</v>
      </c>
      <c r="M42" s="78" t="n">
        <v>32.9497</v>
      </c>
      <c r="N42" s="78" t="n">
        <v>38.0204</v>
      </c>
      <c r="O42" s="78" t="n">
        <v>38.0423</v>
      </c>
      <c r="P42" s="78" t="n">
        <v>2091.41</v>
      </c>
      <c r="Q42" s="78" t="n">
        <v>27.66</v>
      </c>
      <c r="R42" s="64" t="n">
        <f aca="false">P42/3600</f>
        <v>0.580947222222222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23725.588</v>
      </c>
      <c r="E43" s="74" t="n">
        <v>42.017</v>
      </c>
      <c r="F43" s="74" t="n">
        <v>44.1411</v>
      </c>
      <c r="G43" s="74" t="n">
        <v>45.6047</v>
      </c>
      <c r="H43" s="74" t="n">
        <v>3137.32</v>
      </c>
      <c r="I43" s="74" t="n">
        <v>44.17</v>
      </c>
      <c r="J43" s="53" t="n">
        <f aca="false">H43/3600</f>
        <v>0.871477777777778</v>
      </c>
      <c r="L43" s="73" t="n">
        <v>23723.46</v>
      </c>
      <c r="M43" s="74" t="n">
        <v>42.0172</v>
      </c>
      <c r="N43" s="74" t="n">
        <v>44.1425</v>
      </c>
      <c r="O43" s="74" t="n">
        <v>45.6094</v>
      </c>
      <c r="P43" s="74" t="n">
        <v>3127.32</v>
      </c>
      <c r="Q43" s="74" t="n">
        <v>44.26</v>
      </c>
      <c r="R43" s="53" t="n">
        <f aca="false">P43/3600</f>
        <v>0.8687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4154.1016</v>
      </c>
      <c r="E44" s="76" t="n">
        <v>39.1629</v>
      </c>
      <c r="F44" s="76" t="n">
        <v>41.8319</v>
      </c>
      <c r="G44" s="76" t="n">
        <v>43.0578</v>
      </c>
      <c r="H44" s="76" t="n">
        <v>2873.3</v>
      </c>
      <c r="I44" s="76" t="n">
        <v>40.5</v>
      </c>
      <c r="J44" s="58" t="n">
        <f aca="false">H44/3600</f>
        <v>0.798138888888889</v>
      </c>
      <c r="L44" s="75" t="n">
        <v>14151.8568</v>
      </c>
      <c r="M44" s="76" t="n">
        <v>39.164</v>
      </c>
      <c r="N44" s="76" t="n">
        <v>41.8345</v>
      </c>
      <c r="O44" s="76" t="n">
        <v>43.0637</v>
      </c>
      <c r="P44" s="76" t="n">
        <v>2882.1</v>
      </c>
      <c r="Q44" s="76" t="n">
        <v>40.47</v>
      </c>
      <c r="R44" s="58" t="n">
        <f aca="false">P44/3600</f>
        <v>0.800583333333333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323.9512</v>
      </c>
      <c r="E45" s="76" t="n">
        <v>36.141</v>
      </c>
      <c r="F45" s="76" t="n">
        <v>39.9858</v>
      </c>
      <c r="G45" s="76" t="n">
        <v>41.0347</v>
      </c>
      <c r="H45" s="76" t="n">
        <v>2747.9</v>
      </c>
      <c r="I45" s="76" t="n">
        <v>39.56</v>
      </c>
      <c r="J45" s="58" t="n">
        <f aca="false">H45/3600</f>
        <v>0.763305555555556</v>
      </c>
      <c r="L45" s="75" t="n">
        <v>8323.9928</v>
      </c>
      <c r="M45" s="76" t="n">
        <v>36.1435</v>
      </c>
      <c r="N45" s="76" t="n">
        <v>39.9895</v>
      </c>
      <c r="O45" s="76" t="n">
        <v>41.0385</v>
      </c>
      <c r="P45" s="76" t="n">
        <v>2746.9</v>
      </c>
      <c r="Q45" s="76" t="n">
        <v>39.52</v>
      </c>
      <c r="R45" s="58" t="n">
        <f aca="false">P45/3600</f>
        <v>0.763027777777778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745.4888</v>
      </c>
      <c r="E46" s="78" t="n">
        <v>33.0599</v>
      </c>
      <c r="F46" s="78" t="n">
        <v>38.5959</v>
      </c>
      <c r="G46" s="78" t="n">
        <v>39.5423</v>
      </c>
      <c r="H46" s="78" t="n">
        <v>2517.17</v>
      </c>
      <c r="I46" s="78" t="n">
        <v>34.38</v>
      </c>
      <c r="J46" s="64" t="n">
        <f aca="false">H46/3600</f>
        <v>0.699213888888889</v>
      </c>
      <c r="L46" s="77" t="n">
        <v>4746.1552</v>
      </c>
      <c r="M46" s="78" t="n">
        <v>33.0622</v>
      </c>
      <c r="N46" s="78" t="n">
        <v>38.5986</v>
      </c>
      <c r="O46" s="78" t="n">
        <v>39.5453</v>
      </c>
      <c r="P46" s="78" t="n">
        <v>2516.67</v>
      </c>
      <c r="Q46" s="78" t="n">
        <v>34.38</v>
      </c>
      <c r="R46" s="64" t="n">
        <f aca="false">P46/3600</f>
        <v>0.699075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44444.3256</v>
      </c>
      <c r="E47" s="74" t="n">
        <v>41.1646</v>
      </c>
      <c r="F47" s="74" t="n">
        <v>42.5969</v>
      </c>
      <c r="G47" s="74" t="n">
        <v>43.4749</v>
      </c>
      <c r="H47" s="74" t="n">
        <v>2970.78</v>
      </c>
      <c r="I47" s="74" t="n">
        <v>46.67</v>
      </c>
      <c r="J47" s="53" t="n">
        <f aca="false">H47/3600</f>
        <v>0.825216666666667</v>
      </c>
      <c r="L47" s="73" t="n">
        <v>44441.188</v>
      </c>
      <c r="M47" s="74" t="n">
        <v>41.1645</v>
      </c>
      <c r="N47" s="74" t="n">
        <v>42.5968</v>
      </c>
      <c r="O47" s="74" t="n">
        <v>43.475</v>
      </c>
      <c r="P47" s="74" t="n">
        <v>2970.48</v>
      </c>
      <c r="Q47" s="74" t="n">
        <v>46.71</v>
      </c>
      <c r="R47" s="53" t="n">
        <f aca="false">P47/3600</f>
        <v>0.825133333333333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27535.2104</v>
      </c>
      <c r="E48" s="76" t="n">
        <v>36.9722</v>
      </c>
      <c r="F48" s="76" t="n">
        <v>39.4732</v>
      </c>
      <c r="G48" s="76" t="n">
        <v>40.2981</v>
      </c>
      <c r="H48" s="76" t="n">
        <v>2800.94</v>
      </c>
      <c r="I48" s="76" t="n">
        <v>43.01</v>
      </c>
      <c r="J48" s="58" t="n">
        <f aca="false">H48/3600</f>
        <v>0.778038888888889</v>
      </c>
      <c r="L48" s="75" t="n">
        <v>27533.3808</v>
      </c>
      <c r="M48" s="76" t="n">
        <v>36.9729</v>
      </c>
      <c r="N48" s="76" t="n">
        <v>39.4756</v>
      </c>
      <c r="O48" s="76" t="n">
        <v>40.3015</v>
      </c>
      <c r="P48" s="76" t="n">
        <v>2809.14</v>
      </c>
      <c r="Q48" s="76" t="n">
        <v>43.07</v>
      </c>
      <c r="R48" s="58" t="n">
        <f aca="false">P48/3600</f>
        <v>0.780316666666667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6427.4328</v>
      </c>
      <c r="E49" s="76" t="n">
        <v>33.1916</v>
      </c>
      <c r="F49" s="76" t="n">
        <v>37.3883</v>
      </c>
      <c r="G49" s="76" t="n">
        <v>38.1099</v>
      </c>
      <c r="H49" s="76" t="n">
        <v>2619.99</v>
      </c>
      <c r="I49" s="76" t="n">
        <v>40.31</v>
      </c>
      <c r="J49" s="58" t="n">
        <f aca="false">H49/3600</f>
        <v>0.727775</v>
      </c>
      <c r="L49" s="75" t="n">
        <v>16430.44</v>
      </c>
      <c r="M49" s="76" t="n">
        <v>33.1947</v>
      </c>
      <c r="N49" s="76" t="n">
        <v>37.3891</v>
      </c>
      <c r="O49" s="76" t="n">
        <v>38.1111</v>
      </c>
      <c r="P49" s="76" t="n">
        <v>2623.99</v>
      </c>
      <c r="Q49" s="76" t="n">
        <v>40.26</v>
      </c>
      <c r="R49" s="58" t="n">
        <f aca="false">P49/3600</f>
        <v>0.728886111111111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8922.66</v>
      </c>
      <c r="E50" s="78" t="n">
        <v>29.5103</v>
      </c>
      <c r="F50" s="78" t="n">
        <v>35.9652</v>
      </c>
      <c r="G50" s="78" t="n">
        <v>36.604</v>
      </c>
      <c r="H50" s="78" t="n">
        <v>2371.95</v>
      </c>
      <c r="I50" s="78" t="n">
        <v>35.37</v>
      </c>
      <c r="J50" s="64" t="n">
        <f aca="false">H50/3600</f>
        <v>0.658875</v>
      </c>
      <c r="L50" s="77" t="n">
        <v>8924.2952</v>
      </c>
      <c r="M50" s="78" t="n">
        <v>29.5131</v>
      </c>
      <c r="N50" s="78" t="n">
        <v>35.9652</v>
      </c>
      <c r="O50" s="78" t="n">
        <v>36.604</v>
      </c>
      <c r="P50" s="78" t="n">
        <v>2380.65</v>
      </c>
      <c r="Q50" s="78" t="n">
        <v>35.44</v>
      </c>
      <c r="R50" s="64" t="n">
        <f aca="false">P50/3600</f>
        <v>0.661291666666667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15299.1176</v>
      </c>
      <c r="E51" s="74" t="n">
        <v>42.452</v>
      </c>
      <c r="F51" s="74" t="n">
        <v>43.8124</v>
      </c>
      <c r="G51" s="74" t="n">
        <v>44.5904</v>
      </c>
      <c r="H51" s="74" t="n">
        <v>1698.83</v>
      </c>
      <c r="I51" s="74" t="n">
        <v>23.21</v>
      </c>
      <c r="J51" s="53" t="n">
        <f aca="false">H51/3600</f>
        <v>0.471897222222222</v>
      </c>
      <c r="L51" s="73" t="n">
        <v>15298.4928</v>
      </c>
      <c r="M51" s="74" t="n">
        <v>42.4524</v>
      </c>
      <c r="N51" s="74" t="n">
        <v>43.8147</v>
      </c>
      <c r="O51" s="74" t="n">
        <v>44.5953</v>
      </c>
      <c r="P51" s="74" t="n">
        <v>1708.63</v>
      </c>
      <c r="Q51" s="74" t="n">
        <v>23.14</v>
      </c>
      <c r="R51" s="53" t="n">
        <f aca="false">P51/3600</f>
        <v>0.474619444444445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9126.8072</v>
      </c>
      <c r="E52" s="76" t="n">
        <v>39.098</v>
      </c>
      <c r="F52" s="76" t="n">
        <v>40.517</v>
      </c>
      <c r="G52" s="76" t="n">
        <v>41.8806</v>
      </c>
      <c r="H52" s="76" t="n">
        <v>1547</v>
      </c>
      <c r="I52" s="76" t="n">
        <v>20.76</v>
      </c>
      <c r="J52" s="58" t="n">
        <f aca="false">H52/3600</f>
        <v>0.429722222222222</v>
      </c>
      <c r="L52" s="75" t="n">
        <v>9126.856</v>
      </c>
      <c r="M52" s="76" t="n">
        <v>39.0991</v>
      </c>
      <c r="N52" s="76" t="n">
        <v>40.5222</v>
      </c>
      <c r="O52" s="76" t="n">
        <v>41.8861</v>
      </c>
      <c r="P52" s="76" t="n">
        <v>1538.2</v>
      </c>
      <c r="Q52" s="76" t="n">
        <v>20.69</v>
      </c>
      <c r="R52" s="58" t="n">
        <f aca="false">P52/3600</f>
        <v>0.427277777777778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5199.2024</v>
      </c>
      <c r="E53" s="76" t="n">
        <v>35.7191</v>
      </c>
      <c r="F53" s="76" t="n">
        <v>38.1852</v>
      </c>
      <c r="G53" s="76" t="n">
        <v>39.9993</v>
      </c>
      <c r="H53" s="76" t="n">
        <v>1424.11</v>
      </c>
      <c r="I53" s="76" t="n">
        <v>18.91</v>
      </c>
      <c r="J53" s="58" t="n">
        <f aca="false">H53/3600</f>
        <v>0.395586111111111</v>
      </c>
      <c r="L53" s="75" t="n">
        <v>5201.0616</v>
      </c>
      <c r="M53" s="76" t="n">
        <v>35.7222</v>
      </c>
      <c r="N53" s="76" t="n">
        <v>38.1902</v>
      </c>
      <c r="O53" s="76" t="n">
        <v>40.0057</v>
      </c>
      <c r="P53" s="76" t="n">
        <v>1414.21</v>
      </c>
      <c r="Q53" s="76" t="n">
        <v>18.96</v>
      </c>
      <c r="R53" s="58" t="n">
        <f aca="false">P53/3600</f>
        <v>0.392836111111111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2618.6496</v>
      </c>
      <c r="E54" s="78" t="n">
        <v>32.2899</v>
      </c>
      <c r="F54" s="78" t="n">
        <v>36.7514</v>
      </c>
      <c r="G54" s="78" t="n">
        <v>38.5745</v>
      </c>
      <c r="H54" s="78" t="n">
        <v>1293.04</v>
      </c>
      <c r="I54" s="78" t="n">
        <v>17.45</v>
      </c>
      <c r="J54" s="64" t="n">
        <f aca="false">H54/3600</f>
        <v>0.359177777777778</v>
      </c>
      <c r="L54" s="77" t="n">
        <v>2619.284</v>
      </c>
      <c r="M54" s="78" t="n">
        <v>32.292</v>
      </c>
      <c r="N54" s="78" t="n">
        <v>36.7547</v>
      </c>
      <c r="O54" s="78" t="n">
        <v>38.5788</v>
      </c>
      <c r="P54" s="78" t="n">
        <v>1300.34</v>
      </c>
      <c r="Q54" s="78" t="n">
        <v>17.37</v>
      </c>
      <c r="R54" s="64" t="n">
        <f aca="false">P54/3600</f>
        <v>0.361205555555556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5380.9896</v>
      </c>
      <c r="E55" s="74" t="n">
        <v>43.097</v>
      </c>
      <c r="F55" s="74" t="n">
        <v>45.2709</v>
      </c>
      <c r="G55" s="74" t="n">
        <v>45.0904</v>
      </c>
      <c r="H55" s="74" t="n">
        <v>623.85</v>
      </c>
      <c r="I55" s="74" t="n">
        <v>8.73</v>
      </c>
      <c r="J55" s="53" t="n">
        <f aca="false">H55/3600</f>
        <v>0.173291666666667</v>
      </c>
      <c r="L55" s="73" t="n">
        <v>5379.5528</v>
      </c>
      <c r="M55" s="74" t="n">
        <v>43.0968</v>
      </c>
      <c r="N55" s="74" t="n">
        <v>45.2789</v>
      </c>
      <c r="O55" s="74" t="n">
        <v>45.0946</v>
      </c>
      <c r="P55" s="74" t="n">
        <v>633.65</v>
      </c>
      <c r="Q55" s="74" t="n">
        <v>8.73</v>
      </c>
      <c r="R55" s="53" t="n">
        <f aca="false">P55/3600</f>
        <v>0.176013888888889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5" t="n">
        <v>3200.1232</v>
      </c>
      <c r="E56" s="76" t="n">
        <v>39.5338</v>
      </c>
      <c r="F56" s="76" t="n">
        <v>42.3435</v>
      </c>
      <c r="G56" s="76" t="n">
        <v>41.9063</v>
      </c>
      <c r="H56" s="76" t="n">
        <v>596.16</v>
      </c>
      <c r="I56" s="76" t="n">
        <v>8.26</v>
      </c>
      <c r="J56" s="58" t="n">
        <f aca="false">H56/3600</f>
        <v>0.1656</v>
      </c>
      <c r="L56" s="75" t="n">
        <v>3200.2824</v>
      </c>
      <c r="M56" s="76" t="n">
        <v>39.5342</v>
      </c>
      <c r="N56" s="76" t="n">
        <v>42.3541</v>
      </c>
      <c r="O56" s="76" t="n">
        <v>41.9133</v>
      </c>
      <c r="P56" s="76" t="n">
        <v>596.36</v>
      </c>
      <c r="Q56" s="76" t="n">
        <v>8.26</v>
      </c>
      <c r="R56" s="58" t="n">
        <f aca="false">P56/3600</f>
        <v>0.165655555555556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1827.66</v>
      </c>
      <c r="E57" s="76" t="n">
        <v>36.126</v>
      </c>
      <c r="F57" s="76" t="n">
        <v>40.0854</v>
      </c>
      <c r="G57" s="76" t="n">
        <v>39.4764</v>
      </c>
      <c r="H57" s="76" t="n">
        <v>549.06</v>
      </c>
      <c r="I57" s="76" t="n">
        <v>8.17</v>
      </c>
      <c r="J57" s="58" t="n">
        <f aca="false">H57/3600</f>
        <v>0.152516666666667</v>
      </c>
      <c r="L57" s="75" t="n">
        <v>1828.4208</v>
      </c>
      <c r="M57" s="76" t="n">
        <v>36.1298</v>
      </c>
      <c r="N57" s="76" t="n">
        <v>40.0875</v>
      </c>
      <c r="O57" s="76" t="n">
        <v>39.481</v>
      </c>
      <c r="P57" s="76" t="n">
        <v>557.56</v>
      </c>
      <c r="Q57" s="76" t="n">
        <v>8.08</v>
      </c>
      <c r="R57" s="58" t="n">
        <f aca="false">P57/3600</f>
        <v>0.154877777777778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1018.112</v>
      </c>
      <c r="E58" s="78" t="n">
        <v>32.9378</v>
      </c>
      <c r="F58" s="78" t="n">
        <v>38.5002</v>
      </c>
      <c r="G58" s="78" t="n">
        <v>37.7124</v>
      </c>
      <c r="H58" s="78" t="n">
        <v>810.88</v>
      </c>
      <c r="I58" s="78" t="n">
        <v>11.29</v>
      </c>
      <c r="J58" s="64" t="n">
        <f aca="false">H58/3600</f>
        <v>0.225244444444444</v>
      </c>
      <c r="L58" s="77" t="n">
        <v>1018.0272</v>
      </c>
      <c r="M58" s="78" t="n">
        <v>32.9395</v>
      </c>
      <c r="N58" s="78" t="n">
        <v>38.4974</v>
      </c>
      <c r="O58" s="78" t="n">
        <v>37.7115</v>
      </c>
      <c r="P58" s="78" t="n">
        <v>800.98</v>
      </c>
      <c r="Q58" s="78" t="n">
        <v>11.39</v>
      </c>
      <c r="R58" s="64" t="n">
        <f aca="false">P58/3600</f>
        <v>0.222494444444444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13252.7016</v>
      </c>
      <c r="E59" s="74" t="n">
        <v>41.2599</v>
      </c>
      <c r="F59" s="74" t="n">
        <v>43.3427</v>
      </c>
      <c r="G59" s="74" t="n">
        <v>44.3219</v>
      </c>
      <c r="H59" s="74" t="n">
        <v>880.16</v>
      </c>
      <c r="I59" s="74" t="n">
        <v>13.49</v>
      </c>
      <c r="J59" s="53" t="n">
        <f aca="false">H59/3600</f>
        <v>0.244488888888889</v>
      </c>
      <c r="L59" s="73" t="n">
        <v>13252.8736</v>
      </c>
      <c r="M59" s="74" t="n">
        <v>41.2598</v>
      </c>
      <c r="N59" s="74" t="n">
        <v>43.3416</v>
      </c>
      <c r="O59" s="74" t="n">
        <v>44.3261</v>
      </c>
      <c r="P59" s="74" t="n">
        <v>871.66</v>
      </c>
      <c r="Q59" s="74" t="n">
        <v>13.59</v>
      </c>
      <c r="R59" s="53" t="n">
        <f aca="false">P59/3600</f>
        <v>0.242127777777778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8426.4848</v>
      </c>
      <c r="E60" s="76" t="n">
        <v>36.8919</v>
      </c>
      <c r="F60" s="76" t="n">
        <v>40.7089</v>
      </c>
      <c r="G60" s="76" t="n">
        <v>41.8047</v>
      </c>
      <c r="H60" s="76" t="n">
        <v>819.23</v>
      </c>
      <c r="I60" s="76" t="n">
        <v>12.65</v>
      </c>
      <c r="J60" s="58" t="n">
        <f aca="false">H60/3600</f>
        <v>0.227563888888889</v>
      </c>
      <c r="L60" s="75" t="n">
        <v>8425.3272</v>
      </c>
      <c r="M60" s="76" t="n">
        <v>36.8911</v>
      </c>
      <c r="N60" s="76" t="n">
        <v>40.7087</v>
      </c>
      <c r="O60" s="76" t="n">
        <v>41.8069</v>
      </c>
      <c r="P60" s="76" t="n">
        <v>820.03</v>
      </c>
      <c r="Q60" s="76" t="n">
        <v>12.59</v>
      </c>
      <c r="R60" s="58" t="n">
        <f aca="false">P60/3600</f>
        <v>0.227786111111111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5182.2632</v>
      </c>
      <c r="E61" s="76" t="n">
        <v>33.1374</v>
      </c>
      <c r="F61" s="76" t="n">
        <v>39.104</v>
      </c>
      <c r="G61" s="76" t="n">
        <v>40.0518</v>
      </c>
      <c r="H61" s="76" t="n">
        <v>747.12</v>
      </c>
      <c r="I61" s="76" t="n">
        <v>11.19</v>
      </c>
      <c r="J61" s="58" t="n">
        <f aca="false">H61/3600</f>
        <v>0.207533333333333</v>
      </c>
      <c r="L61" s="75" t="n">
        <v>5181.9048</v>
      </c>
      <c r="M61" s="76" t="n">
        <v>33.1384</v>
      </c>
      <c r="N61" s="76" t="n">
        <v>39.1052</v>
      </c>
      <c r="O61" s="76" t="n">
        <v>40.0531</v>
      </c>
      <c r="P61" s="76" t="n">
        <v>755.22</v>
      </c>
      <c r="Q61" s="76" t="n">
        <v>11.12</v>
      </c>
      <c r="R61" s="58" t="n">
        <f aca="false">P61/3600</f>
        <v>0.209783333333333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3073.7024</v>
      </c>
      <c r="E62" s="78" t="n">
        <v>29.6573</v>
      </c>
      <c r="F62" s="78" t="n">
        <v>38.0466</v>
      </c>
      <c r="G62" s="78" t="n">
        <v>38.8491</v>
      </c>
      <c r="H62" s="78" t="n">
        <v>698.64</v>
      </c>
      <c r="I62" s="78" t="n">
        <v>10.1</v>
      </c>
      <c r="J62" s="64" t="n">
        <f aca="false">H62/3600</f>
        <v>0.194066666666667</v>
      </c>
      <c r="L62" s="77" t="n">
        <v>3072.3528</v>
      </c>
      <c r="M62" s="78" t="n">
        <v>29.6574</v>
      </c>
      <c r="N62" s="78" t="n">
        <v>38.0441</v>
      </c>
      <c r="O62" s="78" t="n">
        <v>38.8433</v>
      </c>
      <c r="P62" s="78" t="n">
        <v>689.94</v>
      </c>
      <c r="Q62" s="78" t="n">
        <v>10.03</v>
      </c>
      <c r="R62" s="64" t="n">
        <f aca="false">P62/3600</f>
        <v>0.19165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11651.42</v>
      </c>
      <c r="E63" s="74" t="n">
        <v>41.127</v>
      </c>
      <c r="F63" s="74" t="n">
        <v>42.2636</v>
      </c>
      <c r="G63" s="74" t="n">
        <v>42.9783</v>
      </c>
      <c r="H63" s="74" t="n">
        <v>756.36</v>
      </c>
      <c r="I63" s="74" t="n">
        <v>12.05</v>
      </c>
      <c r="J63" s="53" t="n">
        <f aca="false">H63/3600</f>
        <v>0.2101</v>
      </c>
      <c r="L63" s="73" t="n">
        <v>11650.3096</v>
      </c>
      <c r="M63" s="74" t="n">
        <v>41.1269</v>
      </c>
      <c r="N63" s="74" t="n">
        <v>42.2638</v>
      </c>
      <c r="O63" s="74" t="n">
        <v>42.9796</v>
      </c>
      <c r="P63" s="74" t="n">
        <v>756.16</v>
      </c>
      <c r="Q63" s="74" t="n">
        <v>12.03</v>
      </c>
      <c r="R63" s="53" t="n">
        <f aca="false">P63/3600</f>
        <v>0.210044444444444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197.7856</v>
      </c>
      <c r="E64" s="76" t="n">
        <v>36.8523</v>
      </c>
      <c r="F64" s="76" t="n">
        <v>39.2192</v>
      </c>
      <c r="G64" s="76" t="n">
        <v>39.7589</v>
      </c>
      <c r="H64" s="76" t="n">
        <v>713.48</v>
      </c>
      <c r="I64" s="76" t="n">
        <v>11.29</v>
      </c>
      <c r="J64" s="58" t="n">
        <f aca="false">H64/3600</f>
        <v>0.198188888888889</v>
      </c>
      <c r="L64" s="75" t="n">
        <v>7197.0784</v>
      </c>
      <c r="M64" s="76" t="n">
        <v>36.8523</v>
      </c>
      <c r="N64" s="76" t="n">
        <v>39.2264</v>
      </c>
      <c r="O64" s="76" t="n">
        <v>39.7655</v>
      </c>
      <c r="P64" s="76" t="n">
        <v>721.48</v>
      </c>
      <c r="Q64" s="76" t="n">
        <v>11.35</v>
      </c>
      <c r="R64" s="58" t="n">
        <f aca="false">P64/3600</f>
        <v>0.200411111111111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4086.4464</v>
      </c>
      <c r="E65" s="76" t="n">
        <v>32.883</v>
      </c>
      <c r="F65" s="76" t="n">
        <v>37.0042</v>
      </c>
      <c r="G65" s="76" t="n">
        <v>37.4677</v>
      </c>
      <c r="H65" s="76" t="n">
        <v>646.57</v>
      </c>
      <c r="I65" s="76" t="n">
        <v>9.71</v>
      </c>
      <c r="J65" s="58" t="n">
        <f aca="false">H65/3600</f>
        <v>0.179602777777778</v>
      </c>
      <c r="L65" s="75" t="n">
        <v>4087.4376</v>
      </c>
      <c r="M65" s="76" t="n">
        <v>32.887</v>
      </c>
      <c r="N65" s="76" t="n">
        <v>37.0079</v>
      </c>
      <c r="O65" s="76" t="n">
        <v>37.471</v>
      </c>
      <c r="P65" s="76" t="n">
        <v>650.57</v>
      </c>
      <c r="Q65" s="76" t="n">
        <v>9.78</v>
      </c>
      <c r="R65" s="58" t="n">
        <f aca="false">P65/3600</f>
        <v>0.180713888888889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2104.3432</v>
      </c>
      <c r="E66" s="78" t="n">
        <v>29.3348</v>
      </c>
      <c r="F66" s="78" t="n">
        <v>35.4958</v>
      </c>
      <c r="G66" s="78" t="n">
        <v>35.9347</v>
      </c>
      <c r="H66" s="78" t="n">
        <v>591.97</v>
      </c>
      <c r="I66" s="78" t="n">
        <v>8.2</v>
      </c>
      <c r="J66" s="64" t="n">
        <f aca="false">H66/3600</f>
        <v>0.164436111111111</v>
      </c>
      <c r="L66" s="77" t="n">
        <v>2104.5048</v>
      </c>
      <c r="M66" s="78" t="n">
        <v>29.3374</v>
      </c>
      <c r="N66" s="78" t="n">
        <v>35.4962</v>
      </c>
      <c r="O66" s="78" t="n">
        <v>35.9352</v>
      </c>
      <c r="P66" s="78" t="n">
        <v>586.37</v>
      </c>
      <c r="Q66" s="78" t="n">
        <v>8.28</v>
      </c>
      <c r="R66" s="64" t="n">
        <f aca="false">P66/3600</f>
        <v>0.162880555555556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4564.7664</v>
      </c>
      <c r="E67" s="74" t="n">
        <v>42.6738</v>
      </c>
      <c r="F67" s="74" t="n">
        <v>43.3239</v>
      </c>
      <c r="G67" s="74" t="n">
        <v>44.1648</v>
      </c>
      <c r="H67" s="74" t="n">
        <v>434.37</v>
      </c>
      <c r="I67" s="74" t="n">
        <v>6.32</v>
      </c>
      <c r="J67" s="53" t="n">
        <f aca="false">H67/3600</f>
        <v>0.120658333333333</v>
      </c>
      <c r="L67" s="73" t="n">
        <v>4564.7464</v>
      </c>
      <c r="M67" s="74" t="n">
        <v>42.6741</v>
      </c>
      <c r="N67" s="74" t="n">
        <v>43.3286</v>
      </c>
      <c r="O67" s="74" t="n">
        <v>44.1719</v>
      </c>
      <c r="P67" s="74" t="n">
        <v>440.57</v>
      </c>
      <c r="Q67" s="74" t="n">
        <v>6.3</v>
      </c>
      <c r="R67" s="53" t="n">
        <f aca="false">P67/3600</f>
        <v>0.122380555555556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2734.5888</v>
      </c>
      <c r="E68" s="76" t="n">
        <v>38.6661</v>
      </c>
      <c r="F68" s="76" t="n">
        <v>40.0201</v>
      </c>
      <c r="G68" s="76" t="n">
        <v>41.2958</v>
      </c>
      <c r="H68" s="76" t="n">
        <v>399.88</v>
      </c>
      <c r="I68" s="76" t="n">
        <v>5.59</v>
      </c>
      <c r="J68" s="58" t="n">
        <f aca="false">H68/3600</f>
        <v>0.111077777777778</v>
      </c>
      <c r="L68" s="75" t="n">
        <v>2734.4184</v>
      </c>
      <c r="M68" s="76" t="n">
        <v>38.6671</v>
      </c>
      <c r="N68" s="76" t="n">
        <v>40.0304</v>
      </c>
      <c r="O68" s="76" t="n">
        <v>41.301</v>
      </c>
      <c r="P68" s="76" t="n">
        <v>398.58</v>
      </c>
      <c r="Q68" s="76" t="n">
        <v>5.63</v>
      </c>
      <c r="R68" s="58" t="n">
        <f aca="false">P68/3600</f>
        <v>0.110716666666667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1503.2944</v>
      </c>
      <c r="E69" s="76" t="n">
        <v>34.8166</v>
      </c>
      <c r="F69" s="76" t="n">
        <v>37.8534</v>
      </c>
      <c r="G69" s="76" t="n">
        <v>39.0585</v>
      </c>
      <c r="H69" s="76" t="n">
        <v>366.73</v>
      </c>
      <c r="I69" s="76" t="n">
        <v>5.34</v>
      </c>
      <c r="J69" s="58" t="n">
        <f aca="false">H69/3600</f>
        <v>0.101869444444444</v>
      </c>
      <c r="L69" s="75" t="n">
        <v>1503.7056</v>
      </c>
      <c r="M69" s="76" t="n">
        <v>34.8203</v>
      </c>
      <c r="N69" s="76" t="n">
        <v>37.8568</v>
      </c>
      <c r="O69" s="76" t="n">
        <v>39.0621</v>
      </c>
      <c r="P69" s="76" t="n">
        <v>368.33</v>
      </c>
      <c r="Q69" s="76" t="n">
        <v>5.34</v>
      </c>
      <c r="R69" s="58" t="n">
        <f aca="false">P69/3600</f>
        <v>0.102313888888889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755.504</v>
      </c>
      <c r="E70" s="78" t="n">
        <v>31.4558</v>
      </c>
      <c r="F70" s="78" t="n">
        <v>36.3226</v>
      </c>
      <c r="G70" s="78" t="n">
        <v>37.3588</v>
      </c>
      <c r="H70" s="78" t="n">
        <v>512.38</v>
      </c>
      <c r="I70" s="78" t="n">
        <v>7.39</v>
      </c>
      <c r="J70" s="64" t="n">
        <f aca="false">H70/3600</f>
        <v>0.142327777777778</v>
      </c>
      <c r="L70" s="77" t="n">
        <v>755.5424</v>
      </c>
      <c r="M70" s="78" t="n">
        <v>31.4582</v>
      </c>
      <c r="N70" s="78" t="n">
        <v>36.3241</v>
      </c>
      <c r="O70" s="78" t="n">
        <v>37.3606</v>
      </c>
      <c r="P70" s="78" t="n">
        <v>513.98</v>
      </c>
      <c r="Q70" s="78" t="n">
        <v>7.38</v>
      </c>
      <c r="R70" s="64" t="n">
        <f aca="false">P70/3600</f>
        <v>0.142772222222222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9</v>
      </c>
      <c r="B71" s="7" t="s">
        <v>75</v>
      </c>
      <c r="C71" s="7" t="n">
        <v>22</v>
      </c>
      <c r="D71" s="73" t="n">
        <v>21738.596</v>
      </c>
      <c r="E71" s="74" t="n">
        <v>44.7426</v>
      </c>
      <c r="F71" s="74" t="n">
        <v>47.4265</v>
      </c>
      <c r="G71" s="74" t="n">
        <v>48.3339</v>
      </c>
      <c r="H71" s="74" t="n">
        <v>6476.16</v>
      </c>
      <c r="I71" s="74" t="n">
        <v>87.69</v>
      </c>
      <c r="J71" s="53" t="n">
        <f aca="false">H71/3600</f>
        <v>1.79893333333333</v>
      </c>
      <c r="L71" s="73" t="n">
        <v>21741.0952</v>
      </c>
      <c r="M71" s="74" t="n">
        <v>44.7436</v>
      </c>
      <c r="N71" s="74" t="n">
        <v>47.4309</v>
      </c>
      <c r="O71" s="74" t="n">
        <v>48.3409</v>
      </c>
      <c r="P71" s="74" t="n">
        <v>6473.56</v>
      </c>
      <c r="Q71" s="74" t="n">
        <v>87.66</v>
      </c>
      <c r="R71" s="53" t="n">
        <f aca="false">P71/3600</f>
        <v>1.79821111111111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5" t="n">
        <v>12638.6896</v>
      </c>
      <c r="E72" s="76" t="n">
        <v>42.3883</v>
      </c>
      <c r="F72" s="76" t="n">
        <v>45.7787</v>
      </c>
      <c r="G72" s="76" t="n">
        <v>46.4734</v>
      </c>
      <c r="H72" s="76" t="n">
        <v>5962.12</v>
      </c>
      <c r="I72" s="76" t="n">
        <v>76.84</v>
      </c>
      <c r="J72" s="58" t="n">
        <f aca="false">H72/3600</f>
        <v>1.65614444444444</v>
      </c>
      <c r="L72" s="75" t="n">
        <v>12637.3392</v>
      </c>
      <c r="M72" s="76" t="n">
        <v>42.3896</v>
      </c>
      <c r="N72" s="76" t="n">
        <v>45.7817</v>
      </c>
      <c r="O72" s="76" t="n">
        <v>46.4774</v>
      </c>
      <c r="P72" s="76" t="n">
        <v>5968.42</v>
      </c>
      <c r="Q72" s="76" t="n">
        <v>76.79</v>
      </c>
      <c r="R72" s="58" t="n">
        <f aca="false">P72/3600</f>
        <v>1.65789444444444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7525.512</v>
      </c>
      <c r="E73" s="76" t="n">
        <v>39.766</v>
      </c>
      <c r="F73" s="76" t="n">
        <v>44.1464</v>
      </c>
      <c r="G73" s="76" t="n">
        <v>44.6728</v>
      </c>
      <c r="H73" s="76" t="n">
        <v>5711.56</v>
      </c>
      <c r="I73" s="76" t="n">
        <v>73.73</v>
      </c>
      <c r="J73" s="58" t="n">
        <f aca="false">H73/3600</f>
        <v>1.58654444444444</v>
      </c>
      <c r="L73" s="75" t="n">
        <v>7526.8672</v>
      </c>
      <c r="M73" s="76" t="n">
        <v>39.769</v>
      </c>
      <c r="N73" s="76" t="n">
        <v>44.1518</v>
      </c>
      <c r="O73" s="76" t="n">
        <v>44.679</v>
      </c>
      <c r="P73" s="76" t="n">
        <v>5705.36</v>
      </c>
      <c r="Q73" s="76" t="n">
        <v>73.69</v>
      </c>
      <c r="R73" s="58" t="n">
        <f aca="false">P73/3600</f>
        <v>1.58482222222222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4504.0424</v>
      </c>
      <c r="E74" s="78" t="n">
        <v>36.8868</v>
      </c>
      <c r="F74" s="78" t="n">
        <v>42.9544</v>
      </c>
      <c r="G74" s="78" t="n">
        <v>43.3364</v>
      </c>
      <c r="H74" s="78" t="n">
        <v>5429.63</v>
      </c>
      <c r="I74" s="78" t="n">
        <v>68.95</v>
      </c>
      <c r="J74" s="64" t="n">
        <f aca="false">H74/3600</f>
        <v>1.50823055555556</v>
      </c>
      <c r="L74" s="77" t="n">
        <v>4504.8768</v>
      </c>
      <c r="M74" s="78" t="n">
        <v>36.8895</v>
      </c>
      <c r="N74" s="78" t="n">
        <v>42.9593</v>
      </c>
      <c r="O74" s="78" t="n">
        <v>43.3429</v>
      </c>
      <c r="P74" s="78" t="n">
        <v>5424.73</v>
      </c>
      <c r="Q74" s="78" t="n">
        <v>68.89</v>
      </c>
      <c r="R74" s="64" t="n">
        <f aca="false">P74/3600</f>
        <v>1.50686944444444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3" t="n">
        <v>22235.9384</v>
      </c>
      <c r="E75" s="74" t="n">
        <v>44.7039</v>
      </c>
      <c r="F75" s="74" t="n">
        <v>48.6896</v>
      </c>
      <c r="G75" s="74" t="n">
        <v>48.4949</v>
      </c>
      <c r="H75" s="74" t="n">
        <v>6231.96</v>
      </c>
      <c r="I75" s="74" t="n">
        <v>81.75</v>
      </c>
      <c r="J75" s="53" t="n">
        <f aca="false">H75/3600</f>
        <v>1.7311</v>
      </c>
      <c r="L75" s="73" t="n">
        <v>22232.1896</v>
      </c>
      <c r="M75" s="74" t="n">
        <v>44.7041</v>
      </c>
      <c r="N75" s="74" t="n">
        <v>48.6898</v>
      </c>
      <c r="O75" s="74" t="n">
        <v>48.4968</v>
      </c>
      <c r="P75" s="74" t="n">
        <v>6229.36</v>
      </c>
      <c r="Q75" s="74" t="n">
        <v>81.84</v>
      </c>
      <c r="R75" s="53" t="n">
        <f aca="false">P75/3600</f>
        <v>1.73037777777778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13494.4216</v>
      </c>
      <c r="E76" s="76" t="n">
        <v>42.3625</v>
      </c>
      <c r="F76" s="76" t="n">
        <v>46.9949</v>
      </c>
      <c r="G76" s="76" t="n">
        <v>46.2208</v>
      </c>
      <c r="H76" s="76" t="n">
        <v>5877.39</v>
      </c>
      <c r="I76" s="76" t="n">
        <v>76.85</v>
      </c>
      <c r="J76" s="58" t="n">
        <f aca="false">H76/3600</f>
        <v>1.63260833333333</v>
      </c>
      <c r="L76" s="75" t="n">
        <v>13490.0296</v>
      </c>
      <c r="M76" s="76" t="n">
        <v>42.3625</v>
      </c>
      <c r="N76" s="76" t="n">
        <v>46.9917</v>
      </c>
      <c r="O76" s="76" t="n">
        <v>46.2169</v>
      </c>
      <c r="P76" s="76" t="n">
        <v>5883.19</v>
      </c>
      <c r="Q76" s="76" t="n">
        <v>76.91</v>
      </c>
      <c r="R76" s="58" t="n">
        <f aca="false">P76/3600</f>
        <v>1.63421944444444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8355.6032</v>
      </c>
      <c r="E77" s="76" t="n">
        <v>39.6769</v>
      </c>
      <c r="F77" s="76" t="n">
        <v>45.6517</v>
      </c>
      <c r="G77" s="76" t="n">
        <v>44.0919</v>
      </c>
      <c r="H77" s="76" t="n">
        <v>5571.49</v>
      </c>
      <c r="I77" s="76" t="n">
        <v>73.7</v>
      </c>
      <c r="J77" s="58" t="n">
        <f aca="false">H77/3600</f>
        <v>1.54763611111111</v>
      </c>
      <c r="L77" s="75" t="n">
        <v>8352.708</v>
      </c>
      <c r="M77" s="76" t="n">
        <v>39.6777</v>
      </c>
      <c r="N77" s="76" t="n">
        <v>45.6476</v>
      </c>
      <c r="O77" s="76" t="n">
        <v>44.0876</v>
      </c>
      <c r="P77" s="76" t="n">
        <v>5574.79</v>
      </c>
      <c r="Q77" s="76" t="n">
        <v>73.79</v>
      </c>
      <c r="R77" s="58" t="n">
        <f aca="false">P77/3600</f>
        <v>1.54855277777778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5028.0744</v>
      </c>
      <c r="E78" s="78" t="n">
        <v>36.5833</v>
      </c>
      <c r="F78" s="78" t="n">
        <v>44.6733</v>
      </c>
      <c r="G78" s="78" t="n">
        <v>42.6552</v>
      </c>
      <c r="H78" s="78" t="n">
        <v>5490.36</v>
      </c>
      <c r="I78" s="78" t="n">
        <v>72.22</v>
      </c>
      <c r="J78" s="64" t="n">
        <f aca="false">H78/3600</f>
        <v>1.5251</v>
      </c>
      <c r="L78" s="77" t="n">
        <v>5025.668</v>
      </c>
      <c r="M78" s="78" t="n">
        <v>36.5838</v>
      </c>
      <c r="N78" s="78" t="n">
        <v>44.6662</v>
      </c>
      <c r="O78" s="78" t="n">
        <v>42.649</v>
      </c>
      <c r="P78" s="78" t="n">
        <v>5494.16</v>
      </c>
      <c r="Q78" s="78" t="n">
        <v>72.24</v>
      </c>
      <c r="R78" s="64" t="n">
        <f aca="false">P78/3600</f>
        <v>1.52615555555556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3" t="n">
        <v>23859.6096</v>
      </c>
      <c r="E79" s="74" t="n">
        <v>44.7124</v>
      </c>
      <c r="F79" s="74" t="n">
        <v>48.6482</v>
      </c>
      <c r="G79" s="74" t="n">
        <v>48.8315</v>
      </c>
      <c r="H79" s="74" t="n">
        <v>6373.05</v>
      </c>
      <c r="I79" s="74" t="n">
        <v>85.45</v>
      </c>
      <c r="J79" s="53" t="n">
        <f aca="false">H79/3600</f>
        <v>1.77029166666667</v>
      </c>
      <c r="L79" s="73" t="n">
        <v>23857.3144</v>
      </c>
      <c r="M79" s="74" t="n">
        <v>44.713</v>
      </c>
      <c r="N79" s="74" t="n">
        <v>48.653</v>
      </c>
      <c r="O79" s="74" t="n">
        <v>48.8372</v>
      </c>
      <c r="P79" s="74" t="n">
        <v>6366.65</v>
      </c>
      <c r="Q79" s="74" t="n">
        <v>85.49</v>
      </c>
      <c r="R79" s="53" t="n">
        <f aca="false">P79/3600</f>
        <v>1.76851388888889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13645.372</v>
      </c>
      <c r="E80" s="76" t="n">
        <v>42.02</v>
      </c>
      <c r="F80" s="76" t="n">
        <v>46.7273</v>
      </c>
      <c r="G80" s="76" t="n">
        <v>46.9084</v>
      </c>
      <c r="H80" s="76" t="n">
        <v>5909.92</v>
      </c>
      <c r="I80" s="76" t="n">
        <v>77.6</v>
      </c>
      <c r="J80" s="58" t="n">
        <f aca="false">H80/3600</f>
        <v>1.64164444444444</v>
      </c>
      <c r="L80" s="75" t="n">
        <v>13645.3672</v>
      </c>
      <c r="M80" s="76" t="n">
        <v>42.022</v>
      </c>
      <c r="N80" s="76" t="n">
        <v>46.7296</v>
      </c>
      <c r="O80" s="76" t="n">
        <v>46.9121</v>
      </c>
      <c r="P80" s="76" t="n">
        <v>5905.62</v>
      </c>
      <c r="Q80" s="76" t="n">
        <v>77.66</v>
      </c>
      <c r="R80" s="58" t="n">
        <f aca="false">P80/3600</f>
        <v>1.64045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7809.3792</v>
      </c>
      <c r="E81" s="76" t="n">
        <v>39.2699</v>
      </c>
      <c r="F81" s="76" t="n">
        <v>44.93</v>
      </c>
      <c r="G81" s="76" t="n">
        <v>45.0696</v>
      </c>
      <c r="H81" s="76" t="n">
        <v>5647.7</v>
      </c>
      <c r="I81" s="76" t="n">
        <v>74.77</v>
      </c>
      <c r="J81" s="58" t="n">
        <f aca="false">H81/3600</f>
        <v>1.56880555555556</v>
      </c>
      <c r="L81" s="75" t="n">
        <v>7810.084</v>
      </c>
      <c r="M81" s="76" t="n">
        <v>39.2726</v>
      </c>
      <c r="N81" s="76" t="n">
        <v>44.9345</v>
      </c>
      <c r="O81" s="76" t="n">
        <v>45.0758</v>
      </c>
      <c r="P81" s="76" t="n">
        <v>5649.4</v>
      </c>
      <c r="Q81" s="76" t="n">
        <v>74.81</v>
      </c>
      <c r="R81" s="58" t="n">
        <f aca="false">P81/3600</f>
        <v>1.56927777777778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4421.4536</v>
      </c>
      <c r="E82" s="78" t="n">
        <v>36.4769</v>
      </c>
      <c r="F82" s="78" t="n">
        <v>43.5626</v>
      </c>
      <c r="G82" s="78" t="n">
        <v>43.6976</v>
      </c>
      <c r="H82" s="78" t="n">
        <v>5395.02</v>
      </c>
      <c r="I82" s="78" t="n">
        <v>68.75</v>
      </c>
      <c r="J82" s="64" t="n">
        <f aca="false">H82/3600</f>
        <v>1.49861666666667</v>
      </c>
      <c r="L82" s="77" t="n">
        <v>4420.7776</v>
      </c>
      <c r="M82" s="78" t="n">
        <v>36.4796</v>
      </c>
      <c r="N82" s="78" t="n">
        <v>43.5637</v>
      </c>
      <c r="O82" s="78" t="n">
        <v>43.6971</v>
      </c>
      <c r="P82" s="78" t="n">
        <v>5395.52</v>
      </c>
      <c r="Q82" s="78" t="n">
        <v>68.85</v>
      </c>
      <c r="R82" s="64" t="n">
        <f aca="false">P82/3600</f>
        <v>1.49875555555556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1</v>
      </c>
      <c r="B83" s="79" t="s">
        <v>43</v>
      </c>
      <c r="C83" s="79" t="n">
        <v>22</v>
      </c>
      <c r="D83" s="73" t="n">
        <v>23030.0264</v>
      </c>
      <c r="E83" s="74" t="n">
        <v>42.0737</v>
      </c>
      <c r="F83" s="74" t="n">
        <v>43.8923</v>
      </c>
      <c r="G83" s="74" t="n">
        <v>44.5043</v>
      </c>
      <c r="H83" s="74" t="n">
        <v>2742.93</v>
      </c>
      <c r="I83" s="74" t="n">
        <v>39.8</v>
      </c>
      <c r="J83" s="53" t="n">
        <f aca="false">H83/3600</f>
        <v>0.761925</v>
      </c>
      <c r="L83" s="73" t="n">
        <v>23023.1808</v>
      </c>
      <c r="M83" s="74" t="n">
        <v>42.073</v>
      </c>
      <c r="N83" s="74" t="n">
        <v>43.8963</v>
      </c>
      <c r="O83" s="74" t="n">
        <v>44.5085</v>
      </c>
      <c r="P83" s="74" t="n">
        <v>2743.93</v>
      </c>
      <c r="Q83" s="74" t="n">
        <v>39.89</v>
      </c>
      <c r="R83" s="53" t="n">
        <f aca="false">P83/3600</f>
        <v>0.762202777777778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3113.4784</v>
      </c>
      <c r="E84" s="76" t="n">
        <v>38.6356</v>
      </c>
      <c r="F84" s="76" t="n">
        <v>40.9608</v>
      </c>
      <c r="G84" s="76" t="n">
        <v>41.3652</v>
      </c>
      <c r="H84" s="76" t="n">
        <v>2519.77</v>
      </c>
      <c r="I84" s="76" t="n">
        <v>35.46</v>
      </c>
      <c r="J84" s="58" t="n">
        <f aca="false">H84/3600</f>
        <v>0.699936111111111</v>
      </c>
      <c r="L84" s="75" t="n">
        <v>13108.4984</v>
      </c>
      <c r="M84" s="76" t="n">
        <v>38.6366</v>
      </c>
      <c r="N84" s="76" t="n">
        <v>40.9626</v>
      </c>
      <c r="O84" s="76" t="n">
        <v>41.3664</v>
      </c>
      <c r="P84" s="76" t="n">
        <v>2525.87</v>
      </c>
      <c r="Q84" s="76" t="n">
        <v>35.45</v>
      </c>
      <c r="R84" s="58" t="n">
        <f aca="false">P84/3600</f>
        <v>0.701630555555556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7459.564</v>
      </c>
      <c r="E85" s="76" t="n">
        <v>35.5483</v>
      </c>
      <c r="F85" s="76" t="n">
        <v>38.786</v>
      </c>
      <c r="G85" s="76" t="n">
        <v>39.0177</v>
      </c>
      <c r="H85" s="76" t="n">
        <v>2296.94</v>
      </c>
      <c r="I85" s="76" t="n">
        <v>31.85</v>
      </c>
      <c r="J85" s="58" t="n">
        <f aca="false">H85/3600</f>
        <v>0.638038888888889</v>
      </c>
      <c r="L85" s="75" t="n">
        <v>7456.7352</v>
      </c>
      <c r="M85" s="76" t="n">
        <v>35.5501</v>
      </c>
      <c r="N85" s="76" t="n">
        <v>38.7834</v>
      </c>
      <c r="O85" s="76" t="n">
        <v>39.0182</v>
      </c>
      <c r="P85" s="76" t="n">
        <v>2301.44</v>
      </c>
      <c r="Q85" s="76" t="n">
        <v>31.94</v>
      </c>
      <c r="R85" s="58" t="n">
        <f aca="false">P85/3600</f>
        <v>0.639288888888889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378.1296</v>
      </c>
      <c r="E86" s="78" t="n">
        <v>32.7029</v>
      </c>
      <c r="F86" s="78" t="n">
        <v>37.146</v>
      </c>
      <c r="G86" s="78" t="n">
        <v>37.2267</v>
      </c>
      <c r="H86" s="78" t="n">
        <v>2163.93</v>
      </c>
      <c r="I86" s="78" t="n">
        <v>28.23</v>
      </c>
      <c r="J86" s="64" t="n">
        <f aca="false">H86/3600</f>
        <v>0.601091666666667</v>
      </c>
      <c r="L86" s="77" t="n">
        <v>4375.8656</v>
      </c>
      <c r="M86" s="78" t="n">
        <v>32.7036</v>
      </c>
      <c r="N86" s="78" t="n">
        <v>37.144</v>
      </c>
      <c r="O86" s="78" t="n">
        <v>37.2236</v>
      </c>
      <c r="P86" s="78" t="n">
        <v>2158.13</v>
      </c>
      <c r="Q86" s="78" t="n">
        <v>28.27</v>
      </c>
      <c r="R86" s="64" t="n">
        <f aca="false">P86/3600</f>
        <v>0.599480555555556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24567.599</v>
      </c>
      <c r="E87" s="74" t="n">
        <v>44.7685</v>
      </c>
      <c r="F87" s="74" t="n">
        <v>46.6524</v>
      </c>
      <c r="G87" s="74" t="n">
        <v>46.9657</v>
      </c>
      <c r="H87" s="74" t="n">
        <v>4724.03</v>
      </c>
      <c r="I87" s="74" t="n">
        <v>67.38</v>
      </c>
      <c r="J87" s="53" t="n">
        <f aca="false">H87/3600</f>
        <v>1.31223055555556</v>
      </c>
      <c r="L87" s="73" t="n">
        <v>24563.3794</v>
      </c>
      <c r="M87" s="74" t="n">
        <v>44.7695</v>
      </c>
      <c r="N87" s="74" t="n">
        <v>46.6529</v>
      </c>
      <c r="O87" s="74" t="n">
        <v>46.9667</v>
      </c>
      <c r="P87" s="74" t="n">
        <v>4727.93</v>
      </c>
      <c r="Q87" s="74" t="n">
        <v>67.37</v>
      </c>
      <c r="R87" s="53" t="n">
        <f aca="false">P87/3600</f>
        <v>1.31331388888889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16497.7891</v>
      </c>
      <c r="E88" s="76" t="n">
        <v>40.8212</v>
      </c>
      <c r="F88" s="76" t="n">
        <v>43.4398</v>
      </c>
      <c r="G88" s="76" t="n">
        <v>43.7222</v>
      </c>
      <c r="H88" s="76" t="n">
        <v>4444.85</v>
      </c>
      <c r="I88" s="76" t="n">
        <v>63.67</v>
      </c>
      <c r="J88" s="58" t="n">
        <f aca="false">H88/3600</f>
        <v>1.23468055555556</v>
      </c>
      <c r="L88" s="75" t="n">
        <v>16491.4008</v>
      </c>
      <c r="M88" s="76" t="n">
        <v>40.8216</v>
      </c>
      <c r="N88" s="76" t="n">
        <v>43.4394</v>
      </c>
      <c r="O88" s="76" t="n">
        <v>43.7219</v>
      </c>
      <c r="P88" s="76" t="n">
        <v>4435.05</v>
      </c>
      <c r="Q88" s="76" t="n">
        <v>63.69</v>
      </c>
      <c r="R88" s="58" t="n">
        <f aca="false">P88/3600</f>
        <v>1.23195833333333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0796.6189</v>
      </c>
      <c r="E89" s="76" t="n">
        <v>37.0596</v>
      </c>
      <c r="F89" s="76" t="n">
        <v>41.0286</v>
      </c>
      <c r="G89" s="76" t="n">
        <v>40.9851</v>
      </c>
      <c r="H89" s="76" t="n">
        <v>4128.52</v>
      </c>
      <c r="I89" s="76" t="n">
        <v>58.82</v>
      </c>
      <c r="J89" s="58" t="n">
        <f aca="false">H89/3600</f>
        <v>1.14681111111111</v>
      </c>
      <c r="L89" s="75" t="n">
        <v>10792.8091</v>
      </c>
      <c r="M89" s="76" t="n">
        <v>37.0609</v>
      </c>
      <c r="N89" s="76" t="n">
        <v>41.0274</v>
      </c>
      <c r="O89" s="76" t="n">
        <v>40.983</v>
      </c>
      <c r="P89" s="76" t="n">
        <v>4130.32</v>
      </c>
      <c r="Q89" s="76" t="n">
        <v>58.74</v>
      </c>
      <c r="R89" s="58" t="n">
        <f aca="false">P89/3600</f>
        <v>1.14731111111111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6941.9165</v>
      </c>
      <c r="E90" s="78" t="n">
        <v>33.4468</v>
      </c>
      <c r="F90" s="78" t="n">
        <v>39.3494</v>
      </c>
      <c r="G90" s="78" t="n">
        <v>38.7658</v>
      </c>
      <c r="H90" s="78" t="n">
        <v>3883.86</v>
      </c>
      <c r="I90" s="78" t="n">
        <v>55.41</v>
      </c>
      <c r="J90" s="64" t="n">
        <f aca="false">H90/3600</f>
        <v>1.07885</v>
      </c>
      <c r="L90" s="77" t="n">
        <v>6939.2462</v>
      </c>
      <c r="M90" s="78" t="n">
        <v>33.4477</v>
      </c>
      <c r="N90" s="78" t="n">
        <v>39.3461</v>
      </c>
      <c r="O90" s="78" t="n">
        <v>38.7635</v>
      </c>
      <c r="P90" s="78" t="n">
        <v>3885.16</v>
      </c>
      <c r="Q90" s="78" t="n">
        <v>55.34</v>
      </c>
      <c r="R90" s="64" t="n">
        <f aca="false">P90/3600</f>
        <v>1.07921111111111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38043.7584</v>
      </c>
      <c r="E91" s="74" t="n">
        <v>46.2819</v>
      </c>
      <c r="F91" s="74" t="n">
        <v>44.8576</v>
      </c>
      <c r="G91" s="74" t="n">
        <v>44.9844</v>
      </c>
      <c r="H91" s="74" t="n">
        <v>3605.48</v>
      </c>
      <c r="I91" s="74" t="n">
        <v>52.37</v>
      </c>
      <c r="J91" s="53" t="n">
        <f aca="false">H91/3600</f>
        <v>1.00152222222222</v>
      </c>
      <c r="L91" s="73" t="n">
        <v>38038.8872</v>
      </c>
      <c r="M91" s="74" t="n">
        <v>46.2836</v>
      </c>
      <c r="N91" s="74" t="n">
        <v>44.8575</v>
      </c>
      <c r="O91" s="74" t="n">
        <v>44.9843</v>
      </c>
      <c r="P91" s="74" t="n">
        <v>3609.88</v>
      </c>
      <c r="Q91" s="74" t="n">
        <v>52.43</v>
      </c>
      <c r="R91" s="53" t="n">
        <f aca="false">P91/3600</f>
        <v>1.00274444444444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28571.4328</v>
      </c>
      <c r="E92" s="76" t="n">
        <v>41.9632</v>
      </c>
      <c r="F92" s="76" t="n">
        <v>40.91</v>
      </c>
      <c r="G92" s="76" t="n">
        <v>41.3018</v>
      </c>
      <c r="H92" s="76" t="n">
        <v>3492.65</v>
      </c>
      <c r="I92" s="76" t="n">
        <v>49.73</v>
      </c>
      <c r="J92" s="58" t="n">
        <f aca="false">H92/3600</f>
        <v>0.970180555555556</v>
      </c>
      <c r="L92" s="75" t="n">
        <v>28564.6568</v>
      </c>
      <c r="M92" s="76" t="n">
        <v>41.9626</v>
      </c>
      <c r="N92" s="76" t="n">
        <v>40.9093</v>
      </c>
      <c r="O92" s="76" t="n">
        <v>41.3006</v>
      </c>
      <c r="P92" s="76" t="n">
        <v>3495.15</v>
      </c>
      <c r="Q92" s="76" t="n">
        <v>49.63</v>
      </c>
      <c r="R92" s="58" t="n">
        <f aca="false">P92/3600</f>
        <v>0.970875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21469.6096</v>
      </c>
      <c r="E93" s="76" t="n">
        <v>37.3854</v>
      </c>
      <c r="F93" s="76" t="n">
        <v>38.874</v>
      </c>
      <c r="G93" s="76" t="n">
        <v>39.3974</v>
      </c>
      <c r="H93" s="76" t="n">
        <v>3362.03</v>
      </c>
      <c r="I93" s="76" t="n">
        <v>47.23</v>
      </c>
      <c r="J93" s="58" t="n">
        <f aca="false">H93/3600</f>
        <v>0.933897222222222</v>
      </c>
      <c r="L93" s="75" t="n">
        <v>21462.468</v>
      </c>
      <c r="M93" s="76" t="n">
        <v>37.3886</v>
      </c>
      <c r="N93" s="76" t="n">
        <v>38.8721</v>
      </c>
      <c r="O93" s="76" t="n">
        <v>39.3961</v>
      </c>
      <c r="P93" s="76" t="n">
        <v>3360.23</v>
      </c>
      <c r="Q93" s="76" t="n">
        <v>47.22</v>
      </c>
      <c r="R93" s="58" t="n">
        <f aca="false">P93/3600</f>
        <v>0.933397222222222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15422.2856</v>
      </c>
      <c r="E94" s="78" t="n">
        <v>32.5756</v>
      </c>
      <c r="F94" s="78" t="n">
        <v>37.7561</v>
      </c>
      <c r="G94" s="78" t="n">
        <v>38.015</v>
      </c>
      <c r="H94" s="78" t="n">
        <v>3201.21</v>
      </c>
      <c r="I94" s="78" t="n">
        <v>46.57</v>
      </c>
      <c r="J94" s="64" t="n">
        <f aca="false">H94/3600</f>
        <v>0.889225</v>
      </c>
      <c r="L94" s="77" t="n">
        <v>15413.692</v>
      </c>
      <c r="M94" s="78" t="n">
        <v>32.5776</v>
      </c>
      <c r="N94" s="78" t="n">
        <v>37.7533</v>
      </c>
      <c r="O94" s="78" t="n">
        <v>38.0115</v>
      </c>
      <c r="P94" s="78" t="n">
        <v>3197.01</v>
      </c>
      <c r="Q94" s="78" t="n">
        <v>46.58</v>
      </c>
      <c r="R94" s="64" t="n">
        <f aca="false">P94/3600</f>
        <v>0.888058333333333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5394.1987</v>
      </c>
      <c r="E95" s="74" t="n">
        <v>50.4547</v>
      </c>
      <c r="F95" s="74" t="n">
        <v>53.489</v>
      </c>
      <c r="G95" s="74" t="n">
        <v>54.3648</v>
      </c>
      <c r="H95" s="74" t="n">
        <v>4107.41</v>
      </c>
      <c r="I95" s="74" t="n">
        <v>58.52</v>
      </c>
      <c r="J95" s="53" t="n">
        <f aca="false">H95/3600</f>
        <v>1.14094722222222</v>
      </c>
      <c r="L95" s="73" t="n">
        <v>5393.0829</v>
      </c>
      <c r="M95" s="74" t="n">
        <v>50.4559</v>
      </c>
      <c r="N95" s="74" t="n">
        <v>53.4932</v>
      </c>
      <c r="O95" s="74" t="n">
        <v>54.365</v>
      </c>
      <c r="P95" s="74" t="n">
        <v>4100.61</v>
      </c>
      <c r="Q95" s="74" t="n">
        <v>58.43</v>
      </c>
      <c r="R95" s="53" t="n">
        <f aca="false">P95/3600</f>
        <v>1.13905833333333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3628.657</v>
      </c>
      <c r="E96" s="76" t="n">
        <v>47.0059</v>
      </c>
      <c r="F96" s="76" t="n">
        <v>50.2235</v>
      </c>
      <c r="G96" s="76" t="n">
        <v>51.3053</v>
      </c>
      <c r="H96" s="76" t="n">
        <v>4073.04</v>
      </c>
      <c r="I96" s="76" t="n">
        <v>57.12</v>
      </c>
      <c r="J96" s="58" t="n">
        <f aca="false">H96/3600</f>
        <v>1.1314</v>
      </c>
      <c r="L96" s="75" t="n">
        <v>3628.5235</v>
      </c>
      <c r="M96" s="76" t="n">
        <v>47.0074</v>
      </c>
      <c r="N96" s="76" t="n">
        <v>50.2248</v>
      </c>
      <c r="O96" s="76" t="n">
        <v>51.3135</v>
      </c>
      <c r="P96" s="76" t="n">
        <v>4067.84</v>
      </c>
      <c r="Q96" s="76" t="n">
        <v>57.14</v>
      </c>
      <c r="R96" s="58" t="n">
        <f aca="false">P96/3600</f>
        <v>1.12995555555556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2446.312</v>
      </c>
      <c r="E97" s="76" t="n">
        <v>43.4628</v>
      </c>
      <c r="F97" s="76" t="n">
        <v>47.778</v>
      </c>
      <c r="G97" s="76" t="n">
        <v>49.0159</v>
      </c>
      <c r="H97" s="76" t="n">
        <v>4008.58</v>
      </c>
      <c r="I97" s="76" t="n">
        <v>58.17</v>
      </c>
      <c r="J97" s="58" t="n">
        <f aca="false">H97/3600</f>
        <v>1.11349444444444</v>
      </c>
      <c r="L97" s="75" t="n">
        <v>2445.408</v>
      </c>
      <c r="M97" s="76" t="n">
        <v>43.4625</v>
      </c>
      <c r="N97" s="76" t="n">
        <v>47.7784</v>
      </c>
      <c r="O97" s="76" t="n">
        <v>49.0118</v>
      </c>
      <c r="P97" s="76" t="n">
        <v>4005.68</v>
      </c>
      <c r="Q97" s="76" t="n">
        <v>58.19</v>
      </c>
      <c r="R97" s="58" t="n">
        <f aca="false">P97/3600</f>
        <v>1.11268888888889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1621.8099</v>
      </c>
      <c r="E98" s="78" t="n">
        <v>39.7103</v>
      </c>
      <c r="F98" s="78" t="n">
        <v>46.0131</v>
      </c>
      <c r="G98" s="78" t="n">
        <v>47.3288</v>
      </c>
      <c r="H98" s="78" t="n">
        <v>3895.66</v>
      </c>
      <c r="I98" s="78" t="n">
        <v>54.91</v>
      </c>
      <c r="J98" s="64" t="n">
        <f aca="false">H98/3600</f>
        <v>1.08212777777778</v>
      </c>
      <c r="L98" s="77" t="n">
        <v>1621.3219</v>
      </c>
      <c r="M98" s="78" t="n">
        <v>39.7067</v>
      </c>
      <c r="N98" s="78" t="n">
        <v>46.0053</v>
      </c>
      <c r="O98" s="78" t="n">
        <v>47.326</v>
      </c>
      <c r="P98" s="78" t="n">
        <v>3899.36</v>
      </c>
      <c r="Q98" s="78" t="n">
        <v>54.95</v>
      </c>
      <c r="R98" s="64" t="n">
        <f aca="false">P98/3600</f>
        <v>1.08315555555556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2" t="n">
        <f aca="false">GEOMEAN(I3:I98)</f>
        <v>46.2218120119842</v>
      </c>
      <c r="J106" s="82" t="n">
        <f aca="false">GEOMEAN(J3:J98)</f>
        <v>0.931361599416441</v>
      </c>
      <c r="Q106" s="82" t="n">
        <f aca="false">GEOMEAN(Q3:Q98)</f>
        <v>46.2245508903108</v>
      </c>
      <c r="R106" s="82" t="n">
        <f aca="false">GEOMEAN(R3:R98)</f>
        <v>0.931731253053861</v>
      </c>
    </row>
    <row r="107" customFormat="false" ht="12" hidden="false" customHeight="false" outlineLevel="0" collapsed="false">
      <c r="B107" s="1" t="s">
        <v>94</v>
      </c>
      <c r="Q107" s="83" t="n">
        <f aca="false">Q106/I106</f>
        <v>1.00005925510506</v>
      </c>
      <c r="R107" s="83" t="n">
        <f aca="false">R106/J106</f>
        <v>1.00039689593994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1.61254722222222</v>
      </c>
      <c r="J108" s="82" t="n">
        <f aca="false">SUM(J3:J98)</f>
        <v>119.75095</v>
      </c>
      <c r="Q108" s="82" t="n">
        <f aca="false">SUM(Q3:Q98)/3600</f>
        <v>1.61262777777778</v>
      </c>
      <c r="R108" s="82" t="n">
        <f aca="false">SUM(R3:R98)</f>
        <v>119.74545</v>
      </c>
    </row>
    <row r="111" customFormat="false" ht="12.75" hidden="false" customHeight="false" outlineLevel="0" collapsed="false">
      <c r="B111" s="1" t="s">
        <v>96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2" t="n">
        <f aca="false">GEOMEAN(I3:I10,I19:I82)</f>
        <v>45.6373114246666</v>
      </c>
      <c r="J113" s="82" t="n">
        <f aca="false">GEOMEAN(J3:J10,J19:J82)</f>
        <v>0.925259162923619</v>
      </c>
      <c r="Q113" s="82" t="n">
        <f aca="false">GEOMEAN(Q3:Q10,Q19:Q82)</f>
        <v>45.638858896297</v>
      </c>
      <c r="R113" s="82" t="n">
        <f aca="false">GEOMEAN(R3:R10,R19:R82)</f>
        <v>0.925723163964927</v>
      </c>
    </row>
    <row r="114" customFormat="false" ht="12" hidden="false" customHeight="false" outlineLevel="0" collapsed="false">
      <c r="B114" s="1" t="s">
        <v>94</v>
      </c>
      <c r="Q114" s="83" t="n">
        <f aca="false">Q113/I113</f>
        <v>1.00003390803669</v>
      </c>
      <c r="R114" s="83" t="n">
        <f aca="false">R113/J113</f>
        <v>1.000501482244</v>
      </c>
    </row>
    <row r="115" customFormat="false" ht="12" hidden="false" customHeight="false" outlineLevel="0" collapsed="false">
      <c r="I115" s="82"/>
      <c r="J115" s="82"/>
      <c r="Q115" s="82"/>
      <c r="R115" s="82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90">
      <formula>0.03</formula>
    </cfRule>
    <cfRule type="cellIs" priority="3" operator="lessThan" aboveAverage="0" equalAverage="0" bottom="0" percent="0" rank="0" text="" dxfId="91">
      <formula>-0.03</formula>
    </cfRule>
  </conditionalFormatting>
  <conditionalFormatting sqref="W3">
    <cfRule type="cellIs" priority="4" operator="greaterThan" aboveAverage="0" equalAverage="0" bottom="0" percent="0" rank="0" text="" dxfId="92">
      <formula>0.03</formula>
    </cfRule>
    <cfRule type="cellIs" priority="5" operator="lessThan" aboveAverage="0" equalAverage="0" bottom="0" percent="0" rank="0" text="" dxfId="93">
      <formula>-0.03</formula>
    </cfRule>
  </conditionalFormatting>
  <conditionalFormatting sqref="X3">
    <cfRule type="cellIs" priority="6" operator="greaterThan" aboveAverage="0" equalAverage="0" bottom="0" percent="0" rank="0" text="" dxfId="94">
      <formula>0.03</formula>
    </cfRule>
    <cfRule type="cellIs" priority="7" operator="lessThan" aboveAverage="0" equalAverage="0" bottom="0" percent="0" rank="0" text="" dxfId="95">
      <formula>-0.03</formula>
    </cfRule>
  </conditionalFormatting>
  <conditionalFormatting sqref="Y3">
    <cfRule type="cellIs" priority="8" operator="greaterThan" aboveAverage="0" equalAverage="0" bottom="0" percent="0" rank="0" text="" dxfId="96">
      <formula>0.03</formula>
    </cfRule>
    <cfRule type="cellIs" priority="9" operator="lessThan" aboveAverage="0" equalAverage="0" bottom="0" percent="0" rank="0" text="" dxfId="97">
      <formula>-0.03</formula>
    </cfRule>
  </conditionalFormatting>
  <conditionalFormatting sqref="W7">
    <cfRule type="cellIs" priority="10" operator="greaterThan" aboveAverage="0" equalAverage="0" bottom="0" percent="0" rank="0" text="" dxfId="98">
      <formula>0.03</formula>
    </cfRule>
    <cfRule type="cellIs" priority="11" operator="lessThan" aboveAverage="0" equalAverage="0" bottom="0" percent="0" rank="0" text="" dxfId="99">
      <formula>-0.03</formula>
    </cfRule>
  </conditionalFormatting>
  <conditionalFormatting sqref="X7">
    <cfRule type="cellIs" priority="12" operator="greaterThan" aboveAverage="0" equalAverage="0" bottom="0" percent="0" rank="0" text="" dxfId="100">
      <formula>0.03</formula>
    </cfRule>
    <cfRule type="cellIs" priority="13" operator="lessThan" aboveAverage="0" equalAverage="0" bottom="0" percent="0" rank="0" text="" dxfId="101">
      <formula>-0.03</formula>
    </cfRule>
  </conditionalFormatting>
  <conditionalFormatting sqref="Y7">
    <cfRule type="cellIs" priority="14" operator="greaterThan" aboveAverage="0" equalAverage="0" bottom="0" percent="0" rank="0" text="" dxfId="102">
      <formula>0.03</formula>
    </cfRule>
    <cfRule type="cellIs" priority="15" operator="lessThan" aboveAverage="0" equalAverage="0" bottom="0" percent="0" rank="0" text="" dxfId="103">
      <formula>-0.03</formula>
    </cfRule>
  </conditionalFormatting>
  <conditionalFormatting sqref="W11">
    <cfRule type="cellIs" priority="16" operator="greaterThan" aboveAverage="0" equalAverage="0" bottom="0" percent="0" rank="0" text="" dxfId="104">
      <formula>0.03</formula>
    </cfRule>
    <cfRule type="cellIs" priority="17" operator="lessThan" aboveAverage="0" equalAverage="0" bottom="0" percent="0" rank="0" text="" dxfId="105">
      <formula>-0.03</formula>
    </cfRule>
  </conditionalFormatting>
  <conditionalFormatting sqref="X11">
    <cfRule type="cellIs" priority="18" operator="greaterThan" aboveAverage="0" equalAverage="0" bottom="0" percent="0" rank="0" text="" dxfId="106">
      <formula>0.03</formula>
    </cfRule>
    <cfRule type="cellIs" priority="19" operator="lessThan" aboveAverage="0" equalAverage="0" bottom="0" percent="0" rank="0" text="" dxfId="107">
      <formula>-0.03</formula>
    </cfRule>
  </conditionalFormatting>
  <conditionalFormatting sqref="Y11">
    <cfRule type="cellIs" priority="20" operator="greaterThan" aboveAverage="0" equalAverage="0" bottom="0" percent="0" rank="0" text="" dxfId="108">
      <formula>0.03</formula>
    </cfRule>
    <cfRule type="cellIs" priority="21" operator="lessThan" aboveAverage="0" equalAverage="0" bottom="0" percent="0" rank="0" text="" dxfId="109">
      <formula>-0.03</formula>
    </cfRule>
  </conditionalFormatting>
  <conditionalFormatting sqref="W15">
    <cfRule type="cellIs" priority="22" operator="greaterThan" aboveAverage="0" equalAverage="0" bottom="0" percent="0" rank="0" text="" dxfId="110">
      <formula>0.03</formula>
    </cfRule>
    <cfRule type="cellIs" priority="23" operator="lessThan" aboveAverage="0" equalAverage="0" bottom="0" percent="0" rank="0" text="" dxfId="111">
      <formula>-0.03</formula>
    </cfRule>
  </conditionalFormatting>
  <conditionalFormatting sqref="X15">
    <cfRule type="cellIs" priority="24" operator="greaterThan" aboveAverage="0" equalAverage="0" bottom="0" percent="0" rank="0" text="" dxfId="112">
      <formula>0.03</formula>
    </cfRule>
    <cfRule type="cellIs" priority="25" operator="lessThan" aboveAverage="0" equalAverage="0" bottom="0" percent="0" rank="0" text="" dxfId="113">
      <formula>-0.03</formula>
    </cfRule>
  </conditionalFormatting>
  <conditionalFormatting sqref="Y15">
    <cfRule type="cellIs" priority="26" operator="greaterThan" aboveAverage="0" equalAverage="0" bottom="0" percent="0" rank="0" text="" dxfId="114">
      <formula>0.03</formula>
    </cfRule>
    <cfRule type="cellIs" priority="27" operator="lessThan" aboveAverage="0" equalAverage="0" bottom="0" percent="0" rank="0" text="" dxfId="115">
      <formula>-0.03</formula>
    </cfRule>
  </conditionalFormatting>
  <conditionalFormatting sqref="W19">
    <cfRule type="cellIs" priority="28" operator="greaterThan" aboveAverage="0" equalAverage="0" bottom="0" percent="0" rank="0" text="" dxfId="116">
      <formula>0.03</formula>
    </cfRule>
    <cfRule type="cellIs" priority="29" operator="lessThan" aboveAverage="0" equalAverage="0" bottom="0" percent="0" rank="0" text="" dxfId="117">
      <formula>-0.03</formula>
    </cfRule>
  </conditionalFormatting>
  <conditionalFormatting sqref="X19">
    <cfRule type="cellIs" priority="30" operator="greaterThan" aboveAverage="0" equalAverage="0" bottom="0" percent="0" rank="0" text="" dxfId="118">
      <formula>0.03</formula>
    </cfRule>
    <cfRule type="cellIs" priority="31" operator="lessThan" aboveAverage="0" equalAverage="0" bottom="0" percent="0" rank="0" text="" dxfId="119">
      <formula>-0.03</formula>
    </cfRule>
  </conditionalFormatting>
  <conditionalFormatting sqref="Y19">
    <cfRule type="cellIs" priority="32" operator="greaterThan" aboveAverage="0" equalAverage="0" bottom="0" percent="0" rank="0" text="" dxfId="120">
      <formula>0.03</formula>
    </cfRule>
    <cfRule type="cellIs" priority="33" operator="lessThan" aboveAverage="0" equalAverage="0" bottom="0" percent="0" rank="0" text="" dxfId="121">
      <formula>-0.03</formula>
    </cfRule>
  </conditionalFormatting>
  <conditionalFormatting sqref="W23">
    <cfRule type="cellIs" priority="34" operator="greaterThan" aboveAverage="0" equalAverage="0" bottom="0" percent="0" rank="0" text="" dxfId="122">
      <formula>0.03</formula>
    </cfRule>
    <cfRule type="cellIs" priority="35" operator="lessThan" aboveAverage="0" equalAverage="0" bottom="0" percent="0" rank="0" text="" dxfId="123">
      <formula>-0.03</formula>
    </cfRule>
  </conditionalFormatting>
  <conditionalFormatting sqref="X23">
    <cfRule type="cellIs" priority="36" operator="greaterThan" aboveAverage="0" equalAverage="0" bottom="0" percent="0" rank="0" text="" dxfId="124">
      <formula>0.03</formula>
    </cfRule>
    <cfRule type="cellIs" priority="37" operator="lessThan" aboveAverage="0" equalAverage="0" bottom="0" percent="0" rank="0" text="" dxfId="125">
      <formula>-0.03</formula>
    </cfRule>
  </conditionalFormatting>
  <conditionalFormatting sqref="Y23">
    <cfRule type="cellIs" priority="38" operator="greaterThan" aboveAverage="0" equalAverage="0" bottom="0" percent="0" rank="0" text="" dxfId="126">
      <formula>0.03</formula>
    </cfRule>
    <cfRule type="cellIs" priority="39" operator="lessThan" aboveAverage="0" equalAverage="0" bottom="0" percent="0" rank="0" text="" dxfId="127">
      <formula>-0.03</formula>
    </cfRule>
  </conditionalFormatting>
  <conditionalFormatting sqref="W27">
    <cfRule type="cellIs" priority="40" operator="greaterThan" aboveAverage="0" equalAverage="0" bottom="0" percent="0" rank="0" text="" dxfId="128">
      <formula>0.03</formula>
    </cfRule>
    <cfRule type="cellIs" priority="41" operator="lessThan" aboveAverage="0" equalAverage="0" bottom="0" percent="0" rank="0" text="" dxfId="129">
      <formula>-0.03</formula>
    </cfRule>
  </conditionalFormatting>
  <conditionalFormatting sqref="X27">
    <cfRule type="cellIs" priority="42" operator="greaterThan" aboveAverage="0" equalAverage="0" bottom="0" percent="0" rank="0" text="" dxfId="130">
      <formula>0.03</formula>
    </cfRule>
    <cfRule type="cellIs" priority="43" operator="lessThan" aboveAverage="0" equalAverage="0" bottom="0" percent="0" rank="0" text="" dxfId="131">
      <formula>-0.03</formula>
    </cfRule>
  </conditionalFormatting>
  <conditionalFormatting sqref="Y27">
    <cfRule type="cellIs" priority="44" operator="greaterThan" aboveAverage="0" equalAverage="0" bottom="0" percent="0" rank="0" text="" dxfId="132">
      <formula>0.03</formula>
    </cfRule>
    <cfRule type="cellIs" priority="45" operator="lessThan" aboveAverage="0" equalAverage="0" bottom="0" percent="0" rank="0" text="" dxfId="133">
      <formula>-0.03</formula>
    </cfRule>
  </conditionalFormatting>
  <conditionalFormatting sqref="W31">
    <cfRule type="cellIs" priority="46" operator="greaterThan" aboveAverage="0" equalAverage="0" bottom="0" percent="0" rank="0" text="" dxfId="134">
      <formula>0.03</formula>
    </cfRule>
    <cfRule type="cellIs" priority="47" operator="lessThan" aboveAverage="0" equalAverage="0" bottom="0" percent="0" rank="0" text="" dxfId="135">
      <formula>-0.03</formula>
    </cfRule>
  </conditionalFormatting>
  <conditionalFormatting sqref="X31">
    <cfRule type="cellIs" priority="48" operator="greaterThan" aboveAverage="0" equalAverage="0" bottom="0" percent="0" rank="0" text="" dxfId="136">
      <formula>0.03</formula>
    </cfRule>
    <cfRule type="cellIs" priority="49" operator="lessThan" aboveAverage="0" equalAverage="0" bottom="0" percent="0" rank="0" text="" dxfId="137">
      <formula>-0.03</formula>
    </cfRule>
  </conditionalFormatting>
  <conditionalFormatting sqref="Y31">
    <cfRule type="cellIs" priority="50" operator="greaterThan" aboveAverage="0" equalAverage="0" bottom="0" percent="0" rank="0" text="" dxfId="138">
      <formula>0.03</formula>
    </cfRule>
    <cfRule type="cellIs" priority="51" operator="lessThan" aboveAverage="0" equalAverage="0" bottom="0" percent="0" rank="0" text="" dxfId="139">
      <formula>-0.03</formula>
    </cfRule>
  </conditionalFormatting>
  <conditionalFormatting sqref="W35">
    <cfRule type="cellIs" priority="52" operator="greaterThan" aboveAverage="0" equalAverage="0" bottom="0" percent="0" rank="0" text="" dxfId="140">
      <formula>0.03</formula>
    </cfRule>
    <cfRule type="cellIs" priority="53" operator="lessThan" aboveAverage="0" equalAverage="0" bottom="0" percent="0" rank="0" text="" dxfId="141">
      <formula>-0.03</formula>
    </cfRule>
  </conditionalFormatting>
  <conditionalFormatting sqref="X35">
    <cfRule type="cellIs" priority="54" operator="greaterThan" aboveAverage="0" equalAverage="0" bottom="0" percent="0" rank="0" text="" dxfId="142">
      <formula>0.03</formula>
    </cfRule>
    <cfRule type="cellIs" priority="55" operator="lessThan" aboveAverage="0" equalAverage="0" bottom="0" percent="0" rank="0" text="" dxfId="143">
      <formula>-0.03</formula>
    </cfRule>
  </conditionalFormatting>
  <conditionalFormatting sqref="Y35">
    <cfRule type="cellIs" priority="56" operator="greaterThan" aboveAverage="0" equalAverage="0" bottom="0" percent="0" rank="0" text="" dxfId="144">
      <formula>0.03</formula>
    </cfRule>
    <cfRule type="cellIs" priority="57" operator="lessThan" aboveAverage="0" equalAverage="0" bottom="0" percent="0" rank="0" text="" dxfId="145">
      <formula>-0.03</formula>
    </cfRule>
  </conditionalFormatting>
  <conditionalFormatting sqref="W39">
    <cfRule type="cellIs" priority="58" operator="greaterThan" aboveAverage="0" equalAverage="0" bottom="0" percent="0" rank="0" text="" dxfId="146">
      <formula>0.03</formula>
    </cfRule>
    <cfRule type="cellIs" priority="59" operator="lessThan" aboveAverage="0" equalAverage="0" bottom="0" percent="0" rank="0" text="" dxfId="147">
      <formula>-0.03</formula>
    </cfRule>
  </conditionalFormatting>
  <conditionalFormatting sqref="X39">
    <cfRule type="cellIs" priority="60" operator="greaterThan" aboveAverage="0" equalAverage="0" bottom="0" percent="0" rank="0" text="" dxfId="148">
      <formula>0.03</formula>
    </cfRule>
    <cfRule type="cellIs" priority="61" operator="lessThan" aboveAverage="0" equalAverage="0" bottom="0" percent="0" rank="0" text="" dxfId="149">
      <formula>-0.03</formula>
    </cfRule>
  </conditionalFormatting>
  <conditionalFormatting sqref="Y39">
    <cfRule type="cellIs" priority="62" operator="greaterThan" aboveAverage="0" equalAverage="0" bottom="0" percent="0" rank="0" text="" dxfId="150">
      <formula>0.03</formula>
    </cfRule>
    <cfRule type="cellIs" priority="63" operator="lessThan" aboveAverage="0" equalAverage="0" bottom="0" percent="0" rank="0" text="" dxfId="151">
      <formula>-0.03</formula>
    </cfRule>
  </conditionalFormatting>
  <conditionalFormatting sqref="W43">
    <cfRule type="cellIs" priority="64" operator="greaterThan" aboveAverage="0" equalAverage="0" bottom="0" percent="0" rank="0" text="" dxfId="152">
      <formula>0.03</formula>
    </cfRule>
    <cfRule type="cellIs" priority="65" operator="lessThan" aboveAverage="0" equalAverage="0" bottom="0" percent="0" rank="0" text="" dxfId="153">
      <formula>-0.03</formula>
    </cfRule>
  </conditionalFormatting>
  <conditionalFormatting sqref="X43">
    <cfRule type="cellIs" priority="66" operator="greaterThan" aboveAverage="0" equalAverage="0" bottom="0" percent="0" rank="0" text="" dxfId="154">
      <formula>0.03</formula>
    </cfRule>
    <cfRule type="cellIs" priority="67" operator="lessThan" aboveAverage="0" equalAverage="0" bottom="0" percent="0" rank="0" text="" dxfId="155">
      <formula>-0.03</formula>
    </cfRule>
  </conditionalFormatting>
  <conditionalFormatting sqref="Y43">
    <cfRule type="cellIs" priority="68" operator="greaterThan" aboveAverage="0" equalAverage="0" bottom="0" percent="0" rank="0" text="" dxfId="156">
      <formula>0.03</formula>
    </cfRule>
    <cfRule type="cellIs" priority="69" operator="lessThan" aboveAverage="0" equalAverage="0" bottom="0" percent="0" rank="0" text="" dxfId="157">
      <formula>-0.03</formula>
    </cfRule>
  </conditionalFormatting>
  <conditionalFormatting sqref="W47">
    <cfRule type="cellIs" priority="70" operator="greaterThan" aboveAverage="0" equalAverage="0" bottom="0" percent="0" rank="0" text="" dxfId="158">
      <formula>0.03</formula>
    </cfRule>
    <cfRule type="cellIs" priority="71" operator="lessThan" aboveAverage="0" equalAverage="0" bottom="0" percent="0" rank="0" text="" dxfId="159">
      <formula>-0.03</formula>
    </cfRule>
  </conditionalFormatting>
  <conditionalFormatting sqref="X47">
    <cfRule type="cellIs" priority="72" operator="greaterThan" aboveAverage="0" equalAverage="0" bottom="0" percent="0" rank="0" text="" dxfId="160">
      <formula>0.03</formula>
    </cfRule>
    <cfRule type="cellIs" priority="73" operator="lessThan" aboveAverage="0" equalAverage="0" bottom="0" percent="0" rank="0" text="" dxfId="161">
      <formula>-0.03</formula>
    </cfRule>
  </conditionalFormatting>
  <conditionalFormatting sqref="Y47">
    <cfRule type="cellIs" priority="74" operator="greaterThan" aboveAverage="0" equalAverage="0" bottom="0" percent="0" rank="0" text="" dxfId="162">
      <formula>0.03</formula>
    </cfRule>
    <cfRule type="cellIs" priority="75" operator="lessThan" aboveAverage="0" equalAverage="0" bottom="0" percent="0" rank="0" text="" dxfId="163">
      <formula>-0.03</formula>
    </cfRule>
  </conditionalFormatting>
  <conditionalFormatting sqref="W51">
    <cfRule type="cellIs" priority="76" operator="greaterThan" aboveAverage="0" equalAverage="0" bottom="0" percent="0" rank="0" text="" dxfId="164">
      <formula>0.03</formula>
    </cfRule>
    <cfRule type="cellIs" priority="77" operator="lessThan" aboveAverage="0" equalAverage="0" bottom="0" percent="0" rank="0" text="" dxfId="165">
      <formula>-0.03</formula>
    </cfRule>
  </conditionalFormatting>
  <conditionalFormatting sqref="X51">
    <cfRule type="cellIs" priority="78" operator="greaterThan" aboveAverage="0" equalAverage="0" bottom="0" percent="0" rank="0" text="" dxfId="166">
      <formula>0.03</formula>
    </cfRule>
    <cfRule type="cellIs" priority="79" operator="lessThan" aboveAverage="0" equalAverage="0" bottom="0" percent="0" rank="0" text="" dxfId="167">
      <formula>-0.03</formula>
    </cfRule>
  </conditionalFormatting>
  <conditionalFormatting sqref="Y51">
    <cfRule type="cellIs" priority="80" operator="greaterThan" aboveAverage="0" equalAverage="0" bottom="0" percent="0" rank="0" text="" dxfId="168">
      <formula>0.03</formula>
    </cfRule>
    <cfRule type="cellIs" priority="81" operator="lessThan" aboveAverage="0" equalAverage="0" bottom="0" percent="0" rank="0" text="" dxfId="169">
      <formula>-0.03</formula>
    </cfRule>
  </conditionalFormatting>
  <conditionalFormatting sqref="W55">
    <cfRule type="cellIs" priority="82" operator="greaterThan" aboveAverage="0" equalAverage="0" bottom="0" percent="0" rank="0" text="" dxfId="170">
      <formula>0.03</formula>
    </cfRule>
    <cfRule type="cellIs" priority="83" operator="lessThan" aboveAverage="0" equalAverage="0" bottom="0" percent="0" rank="0" text="" dxfId="171">
      <formula>-0.03</formula>
    </cfRule>
  </conditionalFormatting>
  <conditionalFormatting sqref="X55">
    <cfRule type="cellIs" priority="84" operator="greaterThan" aboveAverage="0" equalAverage="0" bottom="0" percent="0" rank="0" text="" dxfId="172">
      <formula>0.03</formula>
    </cfRule>
    <cfRule type="cellIs" priority="85" operator="lessThan" aboveAverage="0" equalAverage="0" bottom="0" percent="0" rank="0" text="" dxfId="173">
      <formula>-0.03</formula>
    </cfRule>
  </conditionalFormatting>
  <conditionalFormatting sqref="Y55">
    <cfRule type="cellIs" priority="86" operator="greaterThan" aboveAverage="0" equalAverage="0" bottom="0" percent="0" rank="0" text="" dxfId="174">
      <formula>0.03</formula>
    </cfRule>
    <cfRule type="cellIs" priority="87" operator="lessThan" aboveAverage="0" equalAverage="0" bottom="0" percent="0" rank="0" text="" dxfId="175">
      <formula>-0.03</formula>
    </cfRule>
  </conditionalFormatting>
  <conditionalFormatting sqref="W59">
    <cfRule type="cellIs" priority="88" operator="greaterThan" aboveAverage="0" equalAverage="0" bottom="0" percent="0" rank="0" text="" dxfId="176">
      <formula>0.03</formula>
    </cfRule>
    <cfRule type="cellIs" priority="89" operator="lessThan" aboveAverage="0" equalAverage="0" bottom="0" percent="0" rank="0" text="" dxfId="177">
      <formula>-0.03</formula>
    </cfRule>
  </conditionalFormatting>
  <conditionalFormatting sqref="X59">
    <cfRule type="cellIs" priority="90" operator="greaterThan" aboveAverage="0" equalAverage="0" bottom="0" percent="0" rank="0" text="" dxfId="178">
      <formula>0.03</formula>
    </cfRule>
    <cfRule type="cellIs" priority="91" operator="lessThan" aboveAverage="0" equalAverage="0" bottom="0" percent="0" rank="0" text="" dxfId="179">
      <formula>-0.03</formula>
    </cfRule>
  </conditionalFormatting>
  <conditionalFormatting sqref="Y59">
    <cfRule type="cellIs" priority="92" operator="greaterThan" aboveAverage="0" equalAverage="0" bottom="0" percent="0" rank="0" text="" dxfId="180">
      <formula>0.03</formula>
    </cfRule>
    <cfRule type="cellIs" priority="93" operator="lessThan" aboveAverage="0" equalAverage="0" bottom="0" percent="0" rank="0" text="" dxfId="181">
      <formula>-0.03</formula>
    </cfRule>
  </conditionalFormatting>
  <conditionalFormatting sqref="W63">
    <cfRule type="cellIs" priority="94" operator="greaterThan" aboveAverage="0" equalAverage="0" bottom="0" percent="0" rank="0" text="" dxfId="182">
      <formula>0.03</formula>
    </cfRule>
    <cfRule type="cellIs" priority="95" operator="lessThan" aboveAverage="0" equalAverage="0" bottom="0" percent="0" rank="0" text="" dxfId="183">
      <formula>-0.03</formula>
    </cfRule>
  </conditionalFormatting>
  <conditionalFormatting sqref="X63">
    <cfRule type="cellIs" priority="96" operator="greaterThan" aboveAverage="0" equalAverage="0" bottom="0" percent="0" rank="0" text="" dxfId="184">
      <formula>0.03</formula>
    </cfRule>
    <cfRule type="cellIs" priority="97" operator="lessThan" aboveAverage="0" equalAverage="0" bottom="0" percent="0" rank="0" text="" dxfId="185">
      <formula>-0.03</formula>
    </cfRule>
  </conditionalFormatting>
  <conditionalFormatting sqref="Y63">
    <cfRule type="cellIs" priority="98" operator="greaterThan" aboveAverage="0" equalAverage="0" bottom="0" percent="0" rank="0" text="" dxfId="186">
      <formula>0.03</formula>
    </cfRule>
    <cfRule type="cellIs" priority="99" operator="lessThan" aboveAverage="0" equalAverage="0" bottom="0" percent="0" rank="0" text="" dxfId="187">
      <formula>-0.03</formula>
    </cfRule>
  </conditionalFormatting>
  <conditionalFormatting sqref="W67">
    <cfRule type="cellIs" priority="100" operator="greaterThan" aboveAverage="0" equalAverage="0" bottom="0" percent="0" rank="0" text="" dxfId="188">
      <formula>0.03</formula>
    </cfRule>
    <cfRule type="cellIs" priority="101" operator="lessThan" aboveAverage="0" equalAverage="0" bottom="0" percent="0" rank="0" text="" dxfId="189">
      <formula>-0.03</formula>
    </cfRule>
  </conditionalFormatting>
  <conditionalFormatting sqref="X67">
    <cfRule type="cellIs" priority="102" operator="greaterThan" aboveAverage="0" equalAverage="0" bottom="0" percent="0" rank="0" text="" dxfId="190">
      <formula>0.03</formula>
    </cfRule>
    <cfRule type="cellIs" priority="103" operator="lessThan" aboveAverage="0" equalAverage="0" bottom="0" percent="0" rank="0" text="" dxfId="191">
      <formula>-0.03</formula>
    </cfRule>
  </conditionalFormatting>
  <conditionalFormatting sqref="Y67">
    <cfRule type="cellIs" priority="104" operator="greaterThan" aboveAverage="0" equalAverage="0" bottom="0" percent="0" rank="0" text="" dxfId="192">
      <formula>0.03</formula>
    </cfRule>
    <cfRule type="cellIs" priority="105" operator="lessThan" aboveAverage="0" equalAverage="0" bottom="0" percent="0" rank="0" text="" dxfId="193">
      <formula>-0.03</formula>
    </cfRule>
  </conditionalFormatting>
  <conditionalFormatting sqref="W71">
    <cfRule type="cellIs" priority="106" operator="greaterThan" aboveAverage="0" equalAverage="0" bottom="0" percent="0" rank="0" text="" dxfId="194">
      <formula>0.03</formula>
    </cfRule>
    <cfRule type="cellIs" priority="107" operator="lessThan" aboveAverage="0" equalAverage="0" bottom="0" percent="0" rank="0" text="" dxfId="195">
      <formula>-0.03</formula>
    </cfRule>
  </conditionalFormatting>
  <conditionalFormatting sqref="X71">
    <cfRule type="cellIs" priority="108" operator="greaterThan" aboveAverage="0" equalAverage="0" bottom="0" percent="0" rank="0" text="" dxfId="196">
      <formula>0.03</formula>
    </cfRule>
    <cfRule type="cellIs" priority="109" operator="lessThan" aboveAverage="0" equalAverage="0" bottom="0" percent="0" rank="0" text="" dxfId="197">
      <formula>-0.03</formula>
    </cfRule>
  </conditionalFormatting>
  <conditionalFormatting sqref="Y71">
    <cfRule type="cellIs" priority="110" operator="greaterThan" aboveAverage="0" equalAverage="0" bottom="0" percent="0" rank="0" text="" dxfId="198">
      <formula>0.03</formula>
    </cfRule>
    <cfRule type="cellIs" priority="111" operator="lessThan" aboveAverage="0" equalAverage="0" bottom="0" percent="0" rank="0" text="" dxfId="199">
      <formula>-0.03</formula>
    </cfRule>
  </conditionalFormatting>
  <conditionalFormatting sqref="W75">
    <cfRule type="cellIs" priority="112" operator="greaterThan" aboveAverage="0" equalAverage="0" bottom="0" percent="0" rank="0" text="" dxfId="200">
      <formula>0.03</formula>
    </cfRule>
    <cfRule type="cellIs" priority="113" operator="lessThan" aboveAverage="0" equalAverage="0" bottom="0" percent="0" rank="0" text="" dxfId="201">
      <formula>-0.03</formula>
    </cfRule>
  </conditionalFormatting>
  <conditionalFormatting sqref="X75">
    <cfRule type="cellIs" priority="114" operator="greaterThan" aboveAverage="0" equalAverage="0" bottom="0" percent="0" rank="0" text="" dxfId="202">
      <formula>0.03</formula>
    </cfRule>
    <cfRule type="cellIs" priority="115" operator="lessThan" aboveAverage="0" equalAverage="0" bottom="0" percent="0" rank="0" text="" dxfId="203">
      <formula>-0.03</formula>
    </cfRule>
  </conditionalFormatting>
  <conditionalFormatting sqref="Y75">
    <cfRule type="cellIs" priority="116" operator="greaterThan" aboveAverage="0" equalAverage="0" bottom="0" percent="0" rank="0" text="" dxfId="204">
      <formula>0.03</formula>
    </cfRule>
    <cfRule type="cellIs" priority="117" operator="lessThan" aboveAverage="0" equalAverage="0" bottom="0" percent="0" rank="0" text="" dxfId="205">
      <formula>-0.03</formula>
    </cfRule>
  </conditionalFormatting>
  <conditionalFormatting sqref="W79">
    <cfRule type="cellIs" priority="118" operator="greaterThan" aboveAverage="0" equalAverage="0" bottom="0" percent="0" rank="0" text="" dxfId="206">
      <formula>0.03</formula>
    </cfRule>
    <cfRule type="cellIs" priority="119" operator="lessThan" aboveAverage="0" equalAverage="0" bottom="0" percent="0" rank="0" text="" dxfId="207">
      <formula>-0.03</formula>
    </cfRule>
  </conditionalFormatting>
  <conditionalFormatting sqref="X79">
    <cfRule type="cellIs" priority="120" operator="greaterThan" aboveAverage="0" equalAverage="0" bottom="0" percent="0" rank="0" text="" dxfId="208">
      <formula>0.03</formula>
    </cfRule>
    <cfRule type="cellIs" priority="121" operator="lessThan" aboveAverage="0" equalAverage="0" bottom="0" percent="0" rank="0" text="" dxfId="209">
      <formula>-0.03</formula>
    </cfRule>
  </conditionalFormatting>
  <conditionalFormatting sqref="Y79">
    <cfRule type="cellIs" priority="122" operator="greaterThan" aboveAverage="0" equalAverage="0" bottom="0" percent="0" rank="0" text="" dxfId="210">
      <formula>0.03</formula>
    </cfRule>
    <cfRule type="cellIs" priority="123" operator="lessThan" aboveAverage="0" equalAverage="0" bottom="0" percent="0" rank="0" text="" dxfId="211">
      <formula>-0.03</formula>
    </cfRule>
  </conditionalFormatting>
  <conditionalFormatting sqref="W99:Y103 W105:Y105">
    <cfRule type="cellIs" priority="124" operator="greaterThan" aboveAverage="0" equalAverage="0" bottom="0" percent="0" rank="0" text="" dxfId="212">
      <formula>0.03</formula>
    </cfRule>
    <cfRule type="cellIs" priority="125" operator="lessThan" aboveAverage="0" equalAverage="0" bottom="0" percent="0" rank="0" text="" dxfId="213">
      <formula>-0.03</formula>
    </cfRule>
  </conditionalFormatting>
  <conditionalFormatting sqref="W6:X6">
    <cfRule type="cellIs" priority="126" operator="greaterThan" aboveAverage="0" equalAverage="0" bottom="0" percent="0" rank="0" text="" dxfId="214">
      <formula>0.03</formula>
    </cfRule>
    <cfRule type="cellIs" priority="127" operator="lessThan" aboveAverage="0" equalAverage="0" bottom="0" percent="0" rank="0" text="" dxfId="215">
      <formula>-0.03</formula>
    </cfRule>
  </conditionalFormatting>
  <conditionalFormatting sqref="W10:X10">
    <cfRule type="cellIs" priority="128" operator="greaterThan" aboveAverage="0" equalAverage="0" bottom="0" percent="0" rank="0" text="" dxfId="216">
      <formula>0.03</formula>
    </cfRule>
    <cfRule type="cellIs" priority="129" operator="lessThan" aboveAverage="0" equalAverage="0" bottom="0" percent="0" rank="0" text="" dxfId="217">
      <formula>-0.03</formula>
    </cfRule>
  </conditionalFormatting>
  <conditionalFormatting sqref="W14:X14">
    <cfRule type="cellIs" priority="130" operator="greaterThan" aboveAverage="0" equalAverage="0" bottom="0" percent="0" rank="0" text="" dxfId="218">
      <formula>0.03</formula>
    </cfRule>
    <cfRule type="cellIs" priority="131" operator="lessThan" aboveAverage="0" equalAverage="0" bottom="0" percent="0" rank="0" text="" dxfId="219">
      <formula>-0.03</formula>
    </cfRule>
  </conditionalFormatting>
  <conditionalFormatting sqref="W18:X18">
    <cfRule type="cellIs" priority="132" operator="greaterThan" aboveAverage="0" equalAverage="0" bottom="0" percent="0" rank="0" text="" dxfId="220">
      <formula>0.03</formula>
    </cfRule>
    <cfRule type="cellIs" priority="133" operator="lessThan" aboveAverage="0" equalAverage="0" bottom="0" percent="0" rank="0" text="" dxfId="221">
      <formula>-0.03</formula>
    </cfRule>
  </conditionalFormatting>
  <conditionalFormatting sqref="W22:X22">
    <cfRule type="cellIs" priority="134" operator="greaterThan" aboveAverage="0" equalAverage="0" bottom="0" percent="0" rank="0" text="" dxfId="222">
      <formula>0.03</formula>
    </cfRule>
    <cfRule type="cellIs" priority="135" operator="lessThan" aboveAverage="0" equalAverage="0" bottom="0" percent="0" rank="0" text="" dxfId="223">
      <formula>-0.03</formula>
    </cfRule>
  </conditionalFormatting>
  <conditionalFormatting sqref="W26:X26">
    <cfRule type="cellIs" priority="136" operator="greaterThan" aboveAverage="0" equalAverage="0" bottom="0" percent="0" rank="0" text="" dxfId="224">
      <formula>0.03</formula>
    </cfRule>
    <cfRule type="cellIs" priority="137" operator="lessThan" aboveAverage="0" equalAverage="0" bottom="0" percent="0" rank="0" text="" dxfId="225">
      <formula>-0.03</formula>
    </cfRule>
  </conditionalFormatting>
  <conditionalFormatting sqref="W30:X30">
    <cfRule type="cellIs" priority="138" operator="greaterThan" aboveAverage="0" equalAverage="0" bottom="0" percent="0" rank="0" text="" dxfId="226">
      <formula>0.03</formula>
    </cfRule>
    <cfRule type="cellIs" priority="139" operator="lessThan" aboveAverage="0" equalAverage="0" bottom="0" percent="0" rank="0" text="" dxfId="227">
      <formula>-0.03</formula>
    </cfRule>
  </conditionalFormatting>
  <conditionalFormatting sqref="W34:X34">
    <cfRule type="cellIs" priority="140" operator="greaterThan" aboveAverage="0" equalAverage="0" bottom="0" percent="0" rank="0" text="" dxfId="228">
      <formula>0.03</formula>
    </cfRule>
    <cfRule type="cellIs" priority="141" operator="lessThan" aboveAverage="0" equalAverage="0" bottom="0" percent="0" rank="0" text="" dxfId="229">
      <formula>-0.03</formula>
    </cfRule>
  </conditionalFormatting>
  <conditionalFormatting sqref="W38:X38">
    <cfRule type="cellIs" priority="142" operator="greaterThan" aboveAverage="0" equalAverage="0" bottom="0" percent="0" rank="0" text="" dxfId="230">
      <formula>0.03</formula>
    </cfRule>
    <cfRule type="cellIs" priority="143" operator="lessThan" aboveAverage="0" equalAverage="0" bottom="0" percent="0" rank="0" text="" dxfId="231">
      <formula>-0.03</formula>
    </cfRule>
  </conditionalFormatting>
  <conditionalFormatting sqref="W42:X42">
    <cfRule type="cellIs" priority="144" operator="greaterThan" aboveAverage="0" equalAverage="0" bottom="0" percent="0" rank="0" text="" dxfId="232">
      <formula>0.03</formula>
    </cfRule>
    <cfRule type="cellIs" priority="145" operator="lessThan" aboveAverage="0" equalAverage="0" bottom="0" percent="0" rank="0" text="" dxfId="233">
      <formula>-0.03</formula>
    </cfRule>
  </conditionalFormatting>
  <conditionalFormatting sqref="W46:X46">
    <cfRule type="cellIs" priority="146" operator="greaterThan" aboveAverage="0" equalAverage="0" bottom="0" percent="0" rank="0" text="" dxfId="234">
      <formula>0.03</formula>
    </cfRule>
    <cfRule type="cellIs" priority="147" operator="lessThan" aboveAverage="0" equalAverage="0" bottom="0" percent="0" rank="0" text="" dxfId="235">
      <formula>-0.03</formula>
    </cfRule>
  </conditionalFormatting>
  <conditionalFormatting sqref="W50:X50">
    <cfRule type="cellIs" priority="148" operator="greaterThan" aboveAverage="0" equalAverage="0" bottom="0" percent="0" rank="0" text="" dxfId="236">
      <formula>0.03</formula>
    </cfRule>
    <cfRule type="cellIs" priority="149" operator="lessThan" aboveAverage="0" equalAverage="0" bottom="0" percent="0" rank="0" text="" dxfId="237">
      <formula>-0.03</formula>
    </cfRule>
  </conditionalFormatting>
  <conditionalFormatting sqref="W54:X54">
    <cfRule type="cellIs" priority="150" operator="greaterThan" aboveAverage="0" equalAverage="0" bottom="0" percent="0" rank="0" text="" dxfId="238">
      <formula>0.03</formula>
    </cfRule>
    <cfRule type="cellIs" priority="151" operator="lessThan" aboveAverage="0" equalAverage="0" bottom="0" percent="0" rank="0" text="" dxfId="239">
      <formula>-0.03</formula>
    </cfRule>
  </conditionalFormatting>
  <conditionalFormatting sqref="W58:X58">
    <cfRule type="cellIs" priority="152" operator="greaterThan" aboveAverage="0" equalAverage="0" bottom="0" percent="0" rank="0" text="" dxfId="240">
      <formula>0.03</formula>
    </cfRule>
    <cfRule type="cellIs" priority="153" operator="lessThan" aboveAverage="0" equalAverage="0" bottom="0" percent="0" rank="0" text="" dxfId="241">
      <formula>-0.03</formula>
    </cfRule>
  </conditionalFormatting>
  <conditionalFormatting sqref="W62:X62">
    <cfRule type="cellIs" priority="154" operator="greaterThan" aboveAverage="0" equalAverage="0" bottom="0" percent="0" rank="0" text="" dxfId="242">
      <formula>0.03</formula>
    </cfRule>
    <cfRule type="cellIs" priority="155" operator="lessThan" aboveAverage="0" equalAverage="0" bottom="0" percent="0" rank="0" text="" dxfId="243">
      <formula>-0.03</formula>
    </cfRule>
  </conditionalFormatting>
  <conditionalFormatting sqref="W66:X66">
    <cfRule type="cellIs" priority="156" operator="greaterThan" aboveAverage="0" equalAverage="0" bottom="0" percent="0" rank="0" text="" dxfId="244">
      <formula>0.03</formula>
    </cfRule>
    <cfRule type="cellIs" priority="157" operator="lessThan" aboveAverage="0" equalAverage="0" bottom="0" percent="0" rank="0" text="" dxfId="245">
      <formula>-0.03</formula>
    </cfRule>
  </conditionalFormatting>
  <conditionalFormatting sqref="W70:X70">
    <cfRule type="cellIs" priority="158" operator="greaterThan" aboveAverage="0" equalAverage="0" bottom="0" percent="0" rank="0" text="" dxfId="246">
      <formula>0.03</formula>
    </cfRule>
    <cfRule type="cellIs" priority="159" operator="lessThan" aboveAverage="0" equalAverage="0" bottom="0" percent="0" rank="0" text="" dxfId="247">
      <formula>-0.03</formula>
    </cfRule>
  </conditionalFormatting>
  <conditionalFormatting sqref="W74:X74">
    <cfRule type="cellIs" priority="160" operator="greaterThan" aboveAverage="0" equalAverage="0" bottom="0" percent="0" rank="0" text="" dxfId="248">
      <formula>0.03</formula>
    </cfRule>
    <cfRule type="cellIs" priority="161" operator="lessThan" aboveAverage="0" equalAverage="0" bottom="0" percent="0" rank="0" text="" dxfId="249">
      <formula>-0.03</formula>
    </cfRule>
  </conditionalFormatting>
  <conditionalFormatting sqref="W78:X78">
    <cfRule type="cellIs" priority="162" operator="greaterThan" aboveAverage="0" equalAverage="0" bottom="0" percent="0" rank="0" text="" dxfId="250">
      <formula>0.03</formula>
    </cfRule>
    <cfRule type="cellIs" priority="163" operator="lessThan" aboveAverage="0" equalAverage="0" bottom="0" percent="0" rank="0" text="" dxfId="251">
      <formula>-0.03</formula>
    </cfRule>
  </conditionalFormatting>
  <conditionalFormatting sqref="T3">
    <cfRule type="cellIs" priority="164" operator="greaterThan" aboveAverage="0" equalAverage="0" bottom="0" percent="0" rank="0" text="" dxfId="252">
      <formula>0.03</formula>
    </cfRule>
    <cfRule type="cellIs" priority="165" operator="lessThan" aboveAverage="0" equalAverage="0" bottom="0" percent="0" rank="0" text="" dxfId="253">
      <formula>-0.03</formula>
    </cfRule>
  </conditionalFormatting>
  <conditionalFormatting sqref="T83:V98">
    <cfRule type="cellIs" priority="166" operator="greaterThan" aboveAverage="0" equalAverage="0" bottom="0" percent="0" rank="0" text="" dxfId="254">
      <formula>0.03</formula>
    </cfRule>
    <cfRule type="cellIs" priority="167" operator="lessThan" aboveAverage="0" equalAverage="0" bottom="0" percent="0" rank="0" text="" dxfId="255">
      <formula>-0.03</formula>
    </cfRule>
  </conditionalFormatting>
  <conditionalFormatting sqref="W83">
    <cfRule type="cellIs" priority="168" operator="greaterThan" aboveAverage="0" equalAverage="0" bottom="0" percent="0" rank="0" text="" dxfId="256">
      <formula>0.03</formula>
    </cfRule>
    <cfRule type="cellIs" priority="169" operator="lessThan" aboveAverage="0" equalAverage="0" bottom="0" percent="0" rank="0" text="" dxfId="257">
      <formula>-0.03</formula>
    </cfRule>
  </conditionalFormatting>
  <conditionalFormatting sqref="X83">
    <cfRule type="cellIs" priority="170" operator="greaterThan" aboveAverage="0" equalAverage="0" bottom="0" percent="0" rank="0" text="" dxfId="258">
      <formula>0.03</formula>
    </cfRule>
    <cfRule type="cellIs" priority="171" operator="lessThan" aboveAverage="0" equalAverage="0" bottom="0" percent="0" rank="0" text="" dxfId="259">
      <formula>-0.03</formula>
    </cfRule>
  </conditionalFormatting>
  <conditionalFormatting sqref="Y83">
    <cfRule type="cellIs" priority="172" operator="greaterThan" aboveAverage="0" equalAverage="0" bottom="0" percent="0" rank="0" text="" dxfId="260">
      <formula>0.03</formula>
    </cfRule>
    <cfRule type="cellIs" priority="173" operator="lessThan" aboveAverage="0" equalAverage="0" bottom="0" percent="0" rank="0" text="" dxfId="261">
      <formula>-0.03</formula>
    </cfRule>
  </conditionalFormatting>
  <conditionalFormatting sqref="W87">
    <cfRule type="cellIs" priority="174" operator="greaterThan" aboveAverage="0" equalAverage="0" bottom="0" percent="0" rank="0" text="" dxfId="262">
      <formula>0.03</formula>
    </cfRule>
    <cfRule type="cellIs" priority="175" operator="lessThan" aboveAverage="0" equalAverage="0" bottom="0" percent="0" rank="0" text="" dxfId="263">
      <formula>-0.03</formula>
    </cfRule>
  </conditionalFormatting>
  <conditionalFormatting sqref="X87">
    <cfRule type="cellIs" priority="176" operator="greaterThan" aboveAverage="0" equalAverage="0" bottom="0" percent="0" rank="0" text="" dxfId="264">
      <formula>0.03</formula>
    </cfRule>
    <cfRule type="cellIs" priority="177" operator="lessThan" aboveAverage="0" equalAverage="0" bottom="0" percent="0" rank="0" text="" dxfId="265">
      <formula>-0.03</formula>
    </cfRule>
  </conditionalFormatting>
  <conditionalFormatting sqref="Y87">
    <cfRule type="cellIs" priority="178" operator="greaterThan" aboveAverage="0" equalAverage="0" bottom="0" percent="0" rank="0" text="" dxfId="266">
      <formula>0.03</formula>
    </cfRule>
    <cfRule type="cellIs" priority="179" operator="lessThan" aboveAverage="0" equalAverage="0" bottom="0" percent="0" rank="0" text="" dxfId="267">
      <formula>-0.03</formula>
    </cfRule>
  </conditionalFormatting>
  <conditionalFormatting sqref="W91">
    <cfRule type="cellIs" priority="180" operator="greaterThan" aboveAverage="0" equalAverage="0" bottom="0" percent="0" rank="0" text="" dxfId="268">
      <formula>0.03</formula>
    </cfRule>
    <cfRule type="cellIs" priority="181" operator="lessThan" aboveAverage="0" equalAverage="0" bottom="0" percent="0" rank="0" text="" dxfId="269">
      <formula>-0.03</formula>
    </cfRule>
  </conditionalFormatting>
  <conditionalFormatting sqref="X91">
    <cfRule type="cellIs" priority="182" operator="greaterThan" aboveAverage="0" equalAverage="0" bottom="0" percent="0" rank="0" text="" dxfId="270">
      <formula>0.03</formula>
    </cfRule>
    <cfRule type="cellIs" priority="183" operator="lessThan" aboveAverage="0" equalAverage="0" bottom="0" percent="0" rank="0" text="" dxfId="271">
      <formula>-0.03</formula>
    </cfRule>
  </conditionalFormatting>
  <conditionalFormatting sqref="Y91">
    <cfRule type="cellIs" priority="184" operator="greaterThan" aboveAverage="0" equalAverage="0" bottom="0" percent="0" rank="0" text="" dxfId="272">
      <formula>0.03</formula>
    </cfRule>
    <cfRule type="cellIs" priority="185" operator="lessThan" aboveAverage="0" equalAverage="0" bottom="0" percent="0" rank="0" text="" dxfId="273">
      <formula>-0.03</formula>
    </cfRule>
  </conditionalFormatting>
  <conditionalFormatting sqref="W95">
    <cfRule type="cellIs" priority="186" operator="greaterThan" aboveAverage="0" equalAverage="0" bottom="0" percent="0" rank="0" text="" dxfId="274">
      <formula>0.03</formula>
    </cfRule>
    <cfRule type="cellIs" priority="187" operator="lessThan" aboveAverage="0" equalAverage="0" bottom="0" percent="0" rank="0" text="" dxfId="275">
      <formula>-0.03</formula>
    </cfRule>
  </conditionalFormatting>
  <conditionalFormatting sqref="X95">
    <cfRule type="cellIs" priority="188" operator="greaterThan" aboveAverage="0" equalAverage="0" bottom="0" percent="0" rank="0" text="" dxfId="276">
      <formula>0.03</formula>
    </cfRule>
    <cfRule type="cellIs" priority="189" operator="lessThan" aboveAverage="0" equalAverage="0" bottom="0" percent="0" rank="0" text="" dxfId="277">
      <formula>-0.03</formula>
    </cfRule>
  </conditionalFormatting>
  <conditionalFormatting sqref="Y95">
    <cfRule type="cellIs" priority="190" operator="greaterThan" aboveAverage="0" equalAverage="0" bottom="0" percent="0" rank="0" text="" dxfId="278">
      <formula>0.03</formula>
    </cfRule>
    <cfRule type="cellIs" priority="191" operator="lessThan" aboveAverage="0" equalAverage="0" bottom="0" percent="0" rank="0" text="" dxfId="279">
      <formula>-0.03</formula>
    </cfRule>
  </conditionalFormatting>
  <conditionalFormatting sqref="W86:X86">
    <cfRule type="cellIs" priority="192" operator="greaterThan" aboveAverage="0" equalAverage="0" bottom="0" percent="0" rank="0" text="" dxfId="280">
      <formula>0.03</formula>
    </cfRule>
    <cfRule type="cellIs" priority="193" operator="lessThan" aboveAverage="0" equalAverage="0" bottom="0" percent="0" rank="0" text="" dxfId="281">
      <formula>-0.03</formula>
    </cfRule>
  </conditionalFormatting>
  <conditionalFormatting sqref="W90:X90">
    <cfRule type="cellIs" priority="194" operator="greaterThan" aboveAverage="0" equalAverage="0" bottom="0" percent="0" rank="0" text="" dxfId="282">
      <formula>0.03</formula>
    </cfRule>
    <cfRule type="cellIs" priority="195" operator="lessThan" aboveAverage="0" equalAverage="0" bottom="0" percent="0" rank="0" text="" dxfId="283">
      <formula>-0.03</formula>
    </cfRule>
  </conditionalFormatting>
  <conditionalFormatting sqref="W94:X94">
    <cfRule type="cellIs" priority="196" operator="greaterThan" aboveAverage="0" equalAverage="0" bottom="0" percent="0" rank="0" text="" dxfId="284">
      <formula>0.03</formula>
    </cfRule>
    <cfRule type="cellIs" priority="197" operator="lessThan" aboveAverage="0" equalAverage="0" bottom="0" percent="0" rank="0" text="" dxfId="285">
      <formula>-0.03</formula>
    </cfRule>
  </conditionalFormatting>
  <conditionalFormatting sqref="W98:X98">
    <cfRule type="cellIs" priority="198" operator="greaterThan" aboveAverage="0" equalAverage="0" bottom="0" percent="0" rank="0" text="" dxfId="286">
      <formula>0.03</formula>
    </cfRule>
    <cfRule type="cellIs" priority="199" operator="lessThan" aboveAverage="0" equalAverage="0" bottom="0" percent="0" rank="0" text="" dxfId="287">
      <formula>-0.03</formula>
    </cfRule>
  </conditionalFormatting>
  <conditionalFormatting sqref="W104">
    <cfRule type="cellIs" priority="200" operator="greaterThan" aboveAverage="0" equalAverage="0" bottom="0" percent="0" rank="0" text="" dxfId="288">
      <formula>0.03</formula>
    </cfRule>
    <cfRule type="cellIs" priority="201" operator="lessThan" aboveAverage="0" equalAverage="0" bottom="0" percent="0" rank="0" text="" dxfId="289">
      <formula>-0.03</formula>
    </cfRule>
  </conditionalFormatting>
  <conditionalFormatting sqref="X104">
    <cfRule type="cellIs" priority="202" operator="greaterThan" aboveAverage="0" equalAverage="0" bottom="0" percent="0" rank="0" text="" dxfId="290">
      <formula>0.03</formula>
    </cfRule>
    <cfRule type="cellIs" priority="203" operator="lessThan" aboveAverage="0" equalAverage="0" bottom="0" percent="0" rank="0" text="" dxfId="291">
      <formula>-0.03</formula>
    </cfRule>
  </conditionalFormatting>
  <conditionalFormatting sqref="Y104">
    <cfRule type="cellIs" priority="204" operator="greaterThan" aboveAverage="0" equalAverage="0" bottom="0" percent="0" rank="0" text="" dxfId="292">
      <formula>0.03</formula>
    </cfRule>
    <cfRule type="cellIs" priority="205" operator="lessThan" aboveAverage="0" equalAverage="0" bottom="0" percent="0" rank="0" text="" dxfId="293">
      <formula>-0.03</formula>
    </cfRule>
  </conditionalFormatting>
  <conditionalFormatting sqref="T111:V112">
    <cfRule type="cellIs" priority="206" operator="greaterThan" aboveAverage="0" equalAverage="0" bottom="0" percent="0" rank="0" text="" dxfId="294">
      <formula>0.03</formula>
    </cfRule>
    <cfRule type="cellIs" priority="207" operator="lessThan" aboveAverage="0" equalAverage="0" bottom="0" percent="0" rank="0" text="" dxfId="295">
      <formula>-0.03</formula>
    </cfRule>
  </conditionalFormatting>
  <conditionalFormatting sqref="W112:Y112">
    <cfRule type="cellIs" priority="208" operator="greaterThan" aboveAverage="0" equalAverage="0" bottom="0" percent="0" rank="0" text="" dxfId="296">
      <formula>0.03</formula>
    </cfRule>
    <cfRule type="cellIs" priority="209" operator="lessThan" aboveAverage="0" equalAverage="0" bottom="0" percent="0" rank="0" text="" dxfId="297">
      <formula>-0.03</formula>
    </cfRule>
  </conditionalFormatting>
  <conditionalFormatting sqref="W111">
    <cfRule type="cellIs" priority="210" operator="greaterThan" aboveAverage="0" equalAverage="0" bottom="0" percent="0" rank="0" text="" dxfId="298">
      <formula>0.03</formula>
    </cfRule>
    <cfRule type="cellIs" priority="211" operator="lessThan" aboveAverage="0" equalAverage="0" bottom="0" percent="0" rank="0" text="" dxfId="299">
      <formula>-0.03</formula>
    </cfRule>
  </conditionalFormatting>
  <conditionalFormatting sqref="X111">
    <cfRule type="cellIs" priority="212" operator="greaterThan" aboveAverage="0" equalAverage="0" bottom="0" percent="0" rank="0" text="" dxfId="300">
      <formula>0.03</formula>
    </cfRule>
    <cfRule type="cellIs" priority="213" operator="lessThan" aboveAverage="0" equalAverage="0" bottom="0" percent="0" rank="0" text="" dxfId="301">
      <formula>-0.03</formula>
    </cfRule>
  </conditionalFormatting>
  <conditionalFormatting sqref="Y111">
    <cfRule type="cellIs" priority="214" operator="greaterThan" aboveAverage="0" equalAverage="0" bottom="0" percent="0" rank="0" text="" dxfId="302">
      <formula>0.03</formula>
    </cfRule>
    <cfRule type="cellIs" priority="215" operator="lessThan" aboveAverage="0" equalAverage="0" bottom="0" percent="0" rank="0" text="" dxfId="3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51" t="n">
        <v>13261.9888</v>
      </c>
      <c r="E3" s="52" t="n">
        <v>41.7774</v>
      </c>
      <c r="F3" s="52" t="n">
        <v>41.5547</v>
      </c>
      <c r="G3" s="52" t="n">
        <v>44.2336</v>
      </c>
      <c r="H3" s="52" t="n">
        <v>26030.83</v>
      </c>
      <c r="I3" s="52" t="n">
        <v>55.86</v>
      </c>
      <c r="J3" s="53" t="n">
        <f aca="false">H3/3600</f>
        <v>7.23078611111111</v>
      </c>
      <c r="L3" s="51" t="n">
        <v>13256.5968</v>
      </c>
      <c r="M3" s="52" t="n">
        <v>41.7769</v>
      </c>
      <c r="N3" s="52" t="n">
        <v>41.5535</v>
      </c>
      <c r="O3" s="52" t="n">
        <v>44.2337</v>
      </c>
      <c r="P3" s="52" t="n">
        <v>26036.23</v>
      </c>
      <c r="Q3" s="52" t="n">
        <v>55.81</v>
      </c>
      <c r="R3" s="54" t="n">
        <f aca="false">P3/3600</f>
        <v>7.23228611111111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6" t="n">
        <v>5331.8272</v>
      </c>
      <c r="E4" s="57" t="n">
        <v>39.3008</v>
      </c>
      <c r="F4" s="57" t="n">
        <v>39.8962</v>
      </c>
      <c r="G4" s="57" t="n">
        <v>42.3486</v>
      </c>
      <c r="H4" s="57" t="n">
        <v>23109.12</v>
      </c>
      <c r="I4" s="57" t="n">
        <v>50.22</v>
      </c>
      <c r="J4" s="58" t="n">
        <f aca="false">H4/3600</f>
        <v>6.4192</v>
      </c>
      <c r="L4" s="56" t="n">
        <v>5331.288</v>
      </c>
      <c r="M4" s="57" t="n">
        <v>39.3002</v>
      </c>
      <c r="N4" s="57" t="n">
        <v>39.8981</v>
      </c>
      <c r="O4" s="57" t="n">
        <v>42.3507</v>
      </c>
      <c r="P4" s="57" t="n">
        <v>23118.62</v>
      </c>
      <c r="Q4" s="57" t="n">
        <v>50.22</v>
      </c>
      <c r="R4" s="59" t="n">
        <f aca="false">P4/3600</f>
        <v>6.42183888888889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56.2176</v>
      </c>
      <c r="E5" s="57" t="n">
        <v>36.7674</v>
      </c>
      <c r="F5" s="57" t="n">
        <v>38.6366</v>
      </c>
      <c r="G5" s="57" t="n">
        <v>40.8639</v>
      </c>
      <c r="H5" s="57" t="n">
        <v>21153.6</v>
      </c>
      <c r="I5" s="57" t="n">
        <v>44.59</v>
      </c>
      <c r="J5" s="58" t="n">
        <f aca="false">H5/3600</f>
        <v>5.876</v>
      </c>
      <c r="L5" s="56" t="n">
        <v>2554.5296</v>
      </c>
      <c r="M5" s="57" t="n">
        <v>36.7677</v>
      </c>
      <c r="N5" s="57" t="n">
        <v>38.6352</v>
      </c>
      <c r="O5" s="57" t="n">
        <v>40.8614</v>
      </c>
      <c r="P5" s="57" t="n">
        <v>21151.5</v>
      </c>
      <c r="Q5" s="57" t="n">
        <v>44.52</v>
      </c>
      <c r="R5" s="59" t="n">
        <f aca="false">P5/3600</f>
        <v>5.87541666666667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1328.9872</v>
      </c>
      <c r="E6" s="63" t="n">
        <v>34.1204</v>
      </c>
      <c r="F6" s="63" t="n">
        <v>37.6838</v>
      </c>
      <c r="G6" s="63" t="n">
        <v>39.8111</v>
      </c>
      <c r="H6" s="63" t="n">
        <v>20186.43</v>
      </c>
      <c r="I6" s="63" t="n">
        <v>41.2</v>
      </c>
      <c r="J6" s="64" t="n">
        <f aca="false">H6/3600</f>
        <v>5.60734166666667</v>
      </c>
      <c r="L6" s="62" t="n">
        <v>1329.016</v>
      </c>
      <c r="M6" s="63" t="n">
        <v>34.1231</v>
      </c>
      <c r="N6" s="63" t="n">
        <v>37.6866</v>
      </c>
      <c r="O6" s="63" t="n">
        <v>39.8131</v>
      </c>
      <c r="P6" s="63" t="n">
        <v>20192.23</v>
      </c>
      <c r="Q6" s="63" t="n">
        <v>41.15</v>
      </c>
      <c r="R6" s="65" t="n">
        <f aca="false">P6/3600</f>
        <v>5.60895277777778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1" t="n">
        <v>33217.6704</v>
      </c>
      <c r="E7" s="52" t="n">
        <v>40.4105</v>
      </c>
      <c r="F7" s="52" t="n">
        <v>45.0386</v>
      </c>
      <c r="G7" s="52" t="n">
        <v>44.6982</v>
      </c>
      <c r="H7" s="52" t="n">
        <v>35052.07</v>
      </c>
      <c r="I7" s="52" t="n">
        <v>80.13</v>
      </c>
      <c r="J7" s="53" t="n">
        <f aca="false">H7/3600</f>
        <v>9.73668611111111</v>
      </c>
      <c r="L7" s="51" t="n">
        <v>33212.8096</v>
      </c>
      <c r="M7" s="52" t="n">
        <v>40.4108</v>
      </c>
      <c r="N7" s="52" t="n">
        <v>45.0444</v>
      </c>
      <c r="O7" s="52" t="n">
        <v>44.7041</v>
      </c>
      <c r="P7" s="52" t="n">
        <v>35051.07</v>
      </c>
      <c r="Q7" s="52" t="n">
        <v>80.12</v>
      </c>
      <c r="R7" s="54" t="n">
        <f aca="false">P7/3600</f>
        <v>9.73640833333333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5834.664</v>
      </c>
      <c r="E8" s="57" t="n">
        <v>37.45</v>
      </c>
      <c r="F8" s="57" t="n">
        <v>43.1891</v>
      </c>
      <c r="G8" s="57" t="n">
        <v>43.3685</v>
      </c>
      <c r="H8" s="57" t="n">
        <v>31422.87</v>
      </c>
      <c r="I8" s="57" t="n">
        <v>72.91</v>
      </c>
      <c r="J8" s="58" t="n">
        <f aca="false">H8/3600</f>
        <v>8.728575</v>
      </c>
      <c r="L8" s="56" t="n">
        <v>15833.3456</v>
      </c>
      <c r="M8" s="57" t="n">
        <v>37.4492</v>
      </c>
      <c r="N8" s="57" t="n">
        <v>43.1877</v>
      </c>
      <c r="O8" s="57" t="n">
        <v>43.3721</v>
      </c>
      <c r="P8" s="57" t="n">
        <v>31424.47</v>
      </c>
      <c r="Q8" s="57" t="n">
        <v>72.95</v>
      </c>
      <c r="R8" s="59" t="n">
        <f aca="false">P8/3600</f>
        <v>8.72901944444445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314.272</v>
      </c>
      <c r="E9" s="57" t="n">
        <v>34.5189</v>
      </c>
      <c r="F9" s="57" t="n">
        <v>41.5974</v>
      </c>
      <c r="G9" s="57" t="n">
        <v>42.1135</v>
      </c>
      <c r="H9" s="57" t="n">
        <v>28510.61</v>
      </c>
      <c r="I9" s="57" t="n">
        <v>63.44</v>
      </c>
      <c r="J9" s="58" t="n">
        <f aca="false">H9/3600</f>
        <v>7.91961388888889</v>
      </c>
      <c r="L9" s="56" t="n">
        <v>8313.3648</v>
      </c>
      <c r="M9" s="57" t="n">
        <v>34.5218</v>
      </c>
      <c r="N9" s="57" t="n">
        <v>41.5951</v>
      </c>
      <c r="O9" s="57" t="n">
        <v>42.1193</v>
      </c>
      <c r="P9" s="57" t="n">
        <v>28507.71</v>
      </c>
      <c r="Q9" s="57" t="n">
        <v>63.48</v>
      </c>
      <c r="R9" s="59" t="n">
        <f aca="false">P9/3600</f>
        <v>7.91880833333333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4648.5728</v>
      </c>
      <c r="E10" s="63" t="n">
        <v>31.747</v>
      </c>
      <c r="F10" s="63" t="n">
        <v>40.3595</v>
      </c>
      <c r="G10" s="63" t="n">
        <v>41.0834</v>
      </c>
      <c r="H10" s="63" t="n">
        <v>26737.02</v>
      </c>
      <c r="I10" s="63" t="n">
        <v>58.49</v>
      </c>
      <c r="J10" s="64" t="n">
        <f aca="false">H10/3600</f>
        <v>7.42695</v>
      </c>
      <c r="L10" s="62" t="n">
        <v>4648.848</v>
      </c>
      <c r="M10" s="63" t="n">
        <v>31.7454</v>
      </c>
      <c r="N10" s="63" t="n">
        <v>40.3672</v>
      </c>
      <c r="O10" s="63" t="n">
        <v>41.0925</v>
      </c>
      <c r="P10" s="63" t="n">
        <v>26736.32</v>
      </c>
      <c r="Q10" s="63" t="n">
        <v>58.41</v>
      </c>
      <c r="R10" s="65" t="n">
        <f aca="false">P10/3600</f>
        <v>7.42675555555556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51"/>
      <c r="E11" s="52"/>
      <c r="F11" s="52"/>
      <c r="G11" s="52"/>
      <c r="H11" s="52"/>
      <c r="I11" s="52"/>
      <c r="J11" s="53"/>
      <c r="L11" s="51"/>
      <c r="M11" s="52"/>
      <c r="N11" s="52"/>
      <c r="O11" s="52"/>
      <c r="P11" s="52"/>
      <c r="Q11" s="52"/>
      <c r="R11" s="54"/>
      <c r="S11" s="55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/>
      <c r="L12" s="56"/>
      <c r="M12" s="57"/>
      <c r="N12" s="57"/>
      <c r="O12" s="57"/>
      <c r="P12" s="57"/>
      <c r="Q12" s="57"/>
      <c r="R12" s="59"/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/>
      <c r="L13" s="56"/>
      <c r="M13" s="57"/>
      <c r="N13" s="57"/>
      <c r="O13" s="57"/>
      <c r="P13" s="57"/>
      <c r="Q13" s="57"/>
      <c r="R13" s="59"/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/>
      <c r="L14" s="62"/>
      <c r="M14" s="63"/>
      <c r="N14" s="63"/>
      <c r="O14" s="63"/>
      <c r="P14" s="63"/>
      <c r="Q14" s="63"/>
      <c r="R14" s="65"/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51"/>
      <c r="E15" s="52"/>
      <c r="F15" s="52"/>
      <c r="G15" s="52"/>
      <c r="H15" s="52"/>
      <c r="I15" s="52"/>
      <c r="J15" s="53"/>
      <c r="L15" s="51"/>
      <c r="M15" s="52"/>
      <c r="N15" s="52"/>
      <c r="O15" s="52"/>
      <c r="P15" s="52"/>
      <c r="Q15" s="52"/>
      <c r="R15" s="54"/>
      <c r="S15" s="55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/>
      <c r="L16" s="56"/>
      <c r="M16" s="57"/>
      <c r="N16" s="57"/>
      <c r="O16" s="57"/>
      <c r="P16" s="57"/>
      <c r="Q16" s="57"/>
      <c r="R16" s="59"/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/>
      <c r="L17" s="56"/>
      <c r="M17" s="57"/>
      <c r="N17" s="57"/>
      <c r="O17" s="57"/>
      <c r="P17" s="57"/>
      <c r="Q17" s="57"/>
      <c r="R17" s="59"/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/>
      <c r="L18" s="62"/>
      <c r="M18" s="63"/>
      <c r="N18" s="63"/>
      <c r="O18" s="63"/>
      <c r="P18" s="63"/>
      <c r="Q18" s="63"/>
      <c r="R18" s="65"/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4855.8152</v>
      </c>
      <c r="E19" s="74" t="n">
        <v>41.734</v>
      </c>
      <c r="F19" s="74" t="n">
        <v>43.583</v>
      </c>
      <c r="G19" s="74" t="n">
        <v>45.2961</v>
      </c>
      <c r="H19" s="74" t="n">
        <v>23119.06</v>
      </c>
      <c r="I19" s="74" t="n">
        <v>52.05</v>
      </c>
      <c r="J19" s="53" t="n">
        <f aca="false">H19/3600</f>
        <v>6.42196111111111</v>
      </c>
      <c r="L19" s="73" t="n">
        <v>4857.3768</v>
      </c>
      <c r="M19" s="74" t="n">
        <v>41.7362</v>
      </c>
      <c r="N19" s="74" t="n">
        <v>43.5867</v>
      </c>
      <c r="O19" s="74" t="n">
        <v>45.2968</v>
      </c>
      <c r="P19" s="74" t="n">
        <v>23116.56</v>
      </c>
      <c r="Q19" s="74" t="n">
        <v>52.06</v>
      </c>
      <c r="R19" s="53" t="n">
        <f aca="false">P19/3600</f>
        <v>6.42126666666667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5" t="n">
        <v>2211.0904</v>
      </c>
      <c r="E20" s="76" t="n">
        <v>39.8871</v>
      </c>
      <c r="F20" s="76" t="n">
        <v>42.2808</v>
      </c>
      <c r="G20" s="76" t="n">
        <v>43.462</v>
      </c>
      <c r="H20" s="76" t="n">
        <v>21009.96</v>
      </c>
      <c r="I20" s="76" t="n">
        <v>47.54</v>
      </c>
      <c r="J20" s="58" t="n">
        <f aca="false">H20/3600</f>
        <v>5.8361</v>
      </c>
      <c r="L20" s="75" t="n">
        <v>2212.6336</v>
      </c>
      <c r="M20" s="76" t="n">
        <v>39.8899</v>
      </c>
      <c r="N20" s="76" t="n">
        <v>42.2851</v>
      </c>
      <c r="O20" s="76" t="n">
        <v>43.4616</v>
      </c>
      <c r="P20" s="76" t="n">
        <v>21013.06</v>
      </c>
      <c r="Q20" s="76" t="n">
        <v>47.63</v>
      </c>
      <c r="R20" s="58" t="n">
        <f aca="false">P20/3600</f>
        <v>5.83696111111111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84.0696</v>
      </c>
      <c r="E21" s="76" t="n">
        <v>37.5736</v>
      </c>
      <c r="F21" s="76" t="n">
        <v>41.1755</v>
      </c>
      <c r="G21" s="76" t="n">
        <v>42.1492</v>
      </c>
      <c r="H21" s="76" t="n">
        <v>19202.79</v>
      </c>
      <c r="I21" s="76" t="n">
        <v>42.47</v>
      </c>
      <c r="J21" s="58" t="n">
        <f aca="false">H21/3600</f>
        <v>5.33410833333333</v>
      </c>
      <c r="L21" s="75" t="n">
        <v>1083.9384</v>
      </c>
      <c r="M21" s="76" t="n">
        <v>37.573</v>
      </c>
      <c r="N21" s="76" t="n">
        <v>41.1716</v>
      </c>
      <c r="O21" s="76" t="n">
        <v>42.1479</v>
      </c>
      <c r="P21" s="76" t="n">
        <v>19208.59</v>
      </c>
      <c r="Q21" s="76" t="n">
        <v>42.56</v>
      </c>
      <c r="R21" s="58" t="n">
        <f aca="false">P21/3600</f>
        <v>5.33571944444445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48.5856</v>
      </c>
      <c r="E22" s="78" t="n">
        <v>35.1763</v>
      </c>
      <c r="F22" s="78" t="n">
        <v>40.3386</v>
      </c>
      <c r="G22" s="78" t="n">
        <v>41.3311</v>
      </c>
      <c r="H22" s="78" t="n">
        <v>17885.49</v>
      </c>
      <c r="I22" s="78" t="n">
        <v>38.73</v>
      </c>
      <c r="J22" s="64" t="n">
        <f aca="false">H22/3600</f>
        <v>4.96819166666667</v>
      </c>
      <c r="L22" s="77" t="n">
        <v>548.12</v>
      </c>
      <c r="M22" s="78" t="n">
        <v>35.1741</v>
      </c>
      <c r="N22" s="78" t="n">
        <v>40.3359</v>
      </c>
      <c r="O22" s="78" t="n">
        <v>41.3305</v>
      </c>
      <c r="P22" s="78" t="n">
        <v>17885.89</v>
      </c>
      <c r="Q22" s="78" t="n">
        <v>38.82</v>
      </c>
      <c r="R22" s="64" t="n">
        <f aca="false">P22/3600</f>
        <v>4.96830277777778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7769.34</v>
      </c>
      <c r="E23" s="74" t="n">
        <v>40.1545</v>
      </c>
      <c r="F23" s="74" t="n">
        <v>42.5138</v>
      </c>
      <c r="G23" s="74" t="n">
        <v>43.8337</v>
      </c>
      <c r="H23" s="74" t="n">
        <v>22034.58</v>
      </c>
      <c r="I23" s="74" t="n">
        <v>52.93</v>
      </c>
      <c r="J23" s="53" t="n">
        <f aca="false">H23/3600</f>
        <v>6.12071666666667</v>
      </c>
      <c r="L23" s="73" t="n">
        <v>7765.4752</v>
      </c>
      <c r="M23" s="74" t="n">
        <v>40.153</v>
      </c>
      <c r="N23" s="74" t="n">
        <v>42.5154</v>
      </c>
      <c r="O23" s="74" t="n">
        <v>43.8345</v>
      </c>
      <c r="P23" s="74" t="n">
        <v>22025.88</v>
      </c>
      <c r="Q23" s="74" t="n">
        <v>59.91</v>
      </c>
      <c r="R23" s="53" t="n">
        <f aca="false">P23/3600</f>
        <v>6.1183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69.9496</v>
      </c>
      <c r="E24" s="76" t="n">
        <v>37.6564</v>
      </c>
      <c r="F24" s="76" t="n">
        <v>40.7602</v>
      </c>
      <c r="G24" s="76" t="n">
        <v>41.5669</v>
      </c>
      <c r="H24" s="76" t="n">
        <v>19181.1</v>
      </c>
      <c r="I24" s="76" t="n">
        <v>44.2</v>
      </c>
      <c r="J24" s="58" t="n">
        <f aca="false">H24/3600</f>
        <v>5.32808333333333</v>
      </c>
      <c r="L24" s="75" t="n">
        <v>3368.7984</v>
      </c>
      <c r="M24" s="76" t="n">
        <v>37.6545</v>
      </c>
      <c r="N24" s="76" t="n">
        <v>40.7613</v>
      </c>
      <c r="O24" s="76" t="n">
        <v>41.569</v>
      </c>
      <c r="P24" s="76" t="n">
        <v>19188.9</v>
      </c>
      <c r="Q24" s="76" t="n">
        <v>44.19</v>
      </c>
      <c r="R24" s="58" t="n">
        <f aca="false">P24/3600</f>
        <v>5.33025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55.648</v>
      </c>
      <c r="E25" s="76" t="n">
        <v>35.0635</v>
      </c>
      <c r="F25" s="76" t="n">
        <v>39.2678</v>
      </c>
      <c r="G25" s="76" t="n">
        <v>40.0158</v>
      </c>
      <c r="H25" s="76" t="n">
        <v>17898.43</v>
      </c>
      <c r="I25" s="76" t="n">
        <v>39.01</v>
      </c>
      <c r="J25" s="58" t="n">
        <f aca="false">H25/3600</f>
        <v>4.97178611111111</v>
      </c>
      <c r="L25" s="75" t="n">
        <v>1556.0304</v>
      </c>
      <c r="M25" s="76" t="n">
        <v>35.0646</v>
      </c>
      <c r="N25" s="76" t="n">
        <v>39.2675</v>
      </c>
      <c r="O25" s="76" t="n">
        <v>40.0187</v>
      </c>
      <c r="P25" s="76" t="n">
        <v>17896.33</v>
      </c>
      <c r="Q25" s="76" t="n">
        <v>39.04</v>
      </c>
      <c r="R25" s="58" t="n">
        <f aca="false">P25/3600</f>
        <v>4.97120277777778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725.532</v>
      </c>
      <c r="E26" s="78" t="n">
        <v>32.5416</v>
      </c>
      <c r="F26" s="78" t="n">
        <v>38.1569</v>
      </c>
      <c r="G26" s="78" t="n">
        <v>39.1521</v>
      </c>
      <c r="H26" s="78" t="n">
        <v>17200.42</v>
      </c>
      <c r="I26" s="78" t="n">
        <v>38.08</v>
      </c>
      <c r="J26" s="64" t="n">
        <f aca="false">H26/3600</f>
        <v>4.77789444444444</v>
      </c>
      <c r="L26" s="77" t="n">
        <v>725.4688</v>
      </c>
      <c r="M26" s="78" t="n">
        <v>32.5431</v>
      </c>
      <c r="N26" s="78" t="n">
        <v>38.1514</v>
      </c>
      <c r="O26" s="78" t="n">
        <v>39.1518</v>
      </c>
      <c r="P26" s="78" t="n">
        <v>17206.82</v>
      </c>
      <c r="Q26" s="78" t="n">
        <v>38.06</v>
      </c>
      <c r="R26" s="64" t="n">
        <f aca="false">P26/3600</f>
        <v>4.77967222222222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18525</v>
      </c>
      <c r="E27" s="74" t="n">
        <v>38.5627</v>
      </c>
      <c r="F27" s="74" t="n">
        <v>40.1191</v>
      </c>
      <c r="G27" s="74" t="n">
        <v>43.6409</v>
      </c>
      <c r="H27" s="74" t="n">
        <v>50016.3</v>
      </c>
      <c r="I27" s="74" t="n">
        <v>101.77</v>
      </c>
      <c r="J27" s="53" t="n">
        <f aca="false">H27/3600</f>
        <v>13.8934166666667</v>
      </c>
      <c r="L27" s="73" t="n">
        <v>18522.0376</v>
      </c>
      <c r="M27" s="74" t="n">
        <v>38.5636</v>
      </c>
      <c r="N27" s="74" t="n">
        <v>40.1224</v>
      </c>
      <c r="O27" s="74" t="n">
        <v>43.6415</v>
      </c>
      <c r="P27" s="74" t="n">
        <v>50011.4</v>
      </c>
      <c r="Q27" s="74" t="n">
        <v>101.83</v>
      </c>
      <c r="R27" s="53" t="n">
        <f aca="false">P27/3600</f>
        <v>13.8920555555556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818.356</v>
      </c>
      <c r="E28" s="76" t="n">
        <v>36.9595</v>
      </c>
      <c r="F28" s="76" t="n">
        <v>39.1705</v>
      </c>
      <c r="G28" s="76" t="n">
        <v>41.9888</v>
      </c>
      <c r="H28" s="76" t="n">
        <v>40777.14</v>
      </c>
      <c r="I28" s="76" t="n">
        <v>80.51</v>
      </c>
      <c r="J28" s="58" t="n">
        <f aca="false">H28/3600</f>
        <v>11.3269833333333</v>
      </c>
      <c r="L28" s="75" t="n">
        <v>5813.8216</v>
      </c>
      <c r="M28" s="76" t="n">
        <v>36.9604</v>
      </c>
      <c r="N28" s="76" t="n">
        <v>39.1723</v>
      </c>
      <c r="O28" s="76" t="n">
        <v>41.9913</v>
      </c>
      <c r="P28" s="76" t="n">
        <v>40778.94</v>
      </c>
      <c r="Q28" s="76" t="n">
        <v>80.52</v>
      </c>
      <c r="R28" s="58" t="n">
        <f aca="false">P28/3600</f>
        <v>11.3274833333333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718.7592</v>
      </c>
      <c r="E29" s="76" t="n">
        <v>35.0779</v>
      </c>
      <c r="F29" s="76" t="n">
        <v>38.3708</v>
      </c>
      <c r="G29" s="76" t="n">
        <v>40.5063</v>
      </c>
      <c r="H29" s="76" t="n">
        <v>37161.93</v>
      </c>
      <c r="I29" s="76" t="n">
        <v>71.69</v>
      </c>
      <c r="J29" s="58" t="n">
        <f aca="false">H29/3600</f>
        <v>10.3227583333333</v>
      </c>
      <c r="L29" s="75" t="n">
        <v>2718.2976</v>
      </c>
      <c r="M29" s="76" t="n">
        <v>35.0774</v>
      </c>
      <c r="N29" s="76" t="n">
        <v>38.3718</v>
      </c>
      <c r="O29" s="76" t="n">
        <v>40.5124</v>
      </c>
      <c r="P29" s="76" t="n">
        <v>37153.83</v>
      </c>
      <c r="Q29" s="76" t="n">
        <v>71.61</v>
      </c>
      <c r="R29" s="58" t="n">
        <f aca="false">P29/3600</f>
        <v>10.3205083333333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389.9864</v>
      </c>
      <c r="E30" s="78" t="n">
        <v>32.919</v>
      </c>
      <c r="F30" s="78" t="n">
        <v>37.687</v>
      </c>
      <c r="G30" s="78" t="n">
        <v>39.3857</v>
      </c>
      <c r="H30" s="78" t="n">
        <v>35126.54</v>
      </c>
      <c r="I30" s="78" t="n">
        <v>69.62</v>
      </c>
      <c r="J30" s="64" t="n">
        <f aca="false">H30/3600</f>
        <v>9.75737222222222</v>
      </c>
      <c r="L30" s="77" t="n">
        <v>1389.5016</v>
      </c>
      <c r="M30" s="78" t="n">
        <v>32.9191</v>
      </c>
      <c r="N30" s="78" t="n">
        <v>37.6899</v>
      </c>
      <c r="O30" s="78" t="n">
        <v>39.3871</v>
      </c>
      <c r="P30" s="78" t="n">
        <v>35132.94</v>
      </c>
      <c r="Q30" s="78" t="n">
        <v>69.58</v>
      </c>
      <c r="R30" s="64" t="n">
        <f aca="false">P30/3600</f>
        <v>9.75915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17585.0008</v>
      </c>
      <c r="E31" s="74" t="n">
        <v>39.2482</v>
      </c>
      <c r="F31" s="74" t="n">
        <v>43.8617</v>
      </c>
      <c r="G31" s="74" t="n">
        <v>45.1462</v>
      </c>
      <c r="H31" s="74" t="n">
        <v>56508.26</v>
      </c>
      <c r="I31" s="74" t="n">
        <v>116.62</v>
      </c>
      <c r="J31" s="53" t="n">
        <f aca="false">H31/3600</f>
        <v>15.6967388888889</v>
      </c>
      <c r="L31" s="73" t="n">
        <v>17570.5912</v>
      </c>
      <c r="M31" s="74" t="n">
        <v>39.2486</v>
      </c>
      <c r="N31" s="74" t="n">
        <v>43.8626</v>
      </c>
      <c r="O31" s="74" t="n">
        <v>45.147</v>
      </c>
      <c r="P31" s="74" t="n">
        <v>56513.86</v>
      </c>
      <c r="Q31" s="74" t="n">
        <v>116.64</v>
      </c>
      <c r="R31" s="53" t="n">
        <f aca="false">P31/3600</f>
        <v>15.6982944444444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115.2776</v>
      </c>
      <c r="E32" s="76" t="n">
        <v>37.5948</v>
      </c>
      <c r="F32" s="76" t="n">
        <v>42.664</v>
      </c>
      <c r="G32" s="76" t="n">
        <v>43.2623</v>
      </c>
      <c r="H32" s="76" t="n">
        <v>48649.22</v>
      </c>
      <c r="I32" s="76" t="n">
        <v>101.21</v>
      </c>
      <c r="J32" s="58" t="n">
        <f aca="false">H32/3600</f>
        <v>13.5136722222222</v>
      </c>
      <c r="L32" s="75" t="n">
        <v>6107.9976</v>
      </c>
      <c r="M32" s="76" t="n">
        <v>37.5956</v>
      </c>
      <c r="N32" s="76" t="n">
        <v>42.665</v>
      </c>
      <c r="O32" s="76" t="n">
        <v>43.2619</v>
      </c>
      <c r="P32" s="76" t="n">
        <v>48640.52</v>
      </c>
      <c r="Q32" s="76" t="n">
        <v>101.24</v>
      </c>
      <c r="R32" s="58" t="n">
        <f aca="false">P32/3600</f>
        <v>13.5112555555556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863.6208</v>
      </c>
      <c r="E33" s="76" t="n">
        <v>35.7836</v>
      </c>
      <c r="F33" s="76" t="n">
        <v>41.4903</v>
      </c>
      <c r="G33" s="76" t="n">
        <v>41.5028</v>
      </c>
      <c r="H33" s="76" t="n">
        <v>44505.6</v>
      </c>
      <c r="I33" s="76" t="n">
        <v>94.59</v>
      </c>
      <c r="J33" s="58" t="n">
        <f aca="false">H33/3600</f>
        <v>12.3626666666667</v>
      </c>
      <c r="L33" s="75" t="n">
        <v>2862.8744</v>
      </c>
      <c r="M33" s="76" t="n">
        <v>35.7853</v>
      </c>
      <c r="N33" s="76" t="n">
        <v>41.4891</v>
      </c>
      <c r="O33" s="76" t="n">
        <v>41.5019</v>
      </c>
      <c r="P33" s="76" t="n">
        <v>44508.4</v>
      </c>
      <c r="Q33" s="76" t="n">
        <v>94.67</v>
      </c>
      <c r="R33" s="58" t="n">
        <f aca="false">P33/3600</f>
        <v>12.3634444444444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500.044</v>
      </c>
      <c r="E34" s="78" t="n">
        <v>33.8262</v>
      </c>
      <c r="F34" s="78" t="n">
        <v>40.5572</v>
      </c>
      <c r="G34" s="78" t="n">
        <v>40.2054</v>
      </c>
      <c r="H34" s="78" t="n">
        <v>40977.56</v>
      </c>
      <c r="I34" s="78" t="n">
        <v>94.42</v>
      </c>
      <c r="J34" s="64" t="n">
        <f aca="false">H34/3600</f>
        <v>11.3826555555556</v>
      </c>
      <c r="L34" s="77" t="n">
        <v>1500.1712</v>
      </c>
      <c r="M34" s="78" t="n">
        <v>33.8283</v>
      </c>
      <c r="N34" s="78" t="n">
        <v>40.5554</v>
      </c>
      <c r="O34" s="78" t="n">
        <v>40.2062</v>
      </c>
      <c r="P34" s="78" t="n">
        <v>40977.06</v>
      </c>
      <c r="Q34" s="78" t="n">
        <v>94.47</v>
      </c>
      <c r="R34" s="64" t="n">
        <f aca="false">P34/3600</f>
        <v>11.3825166666667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40174.7392</v>
      </c>
      <c r="E35" s="74" t="n">
        <v>37.5156</v>
      </c>
      <c r="F35" s="74" t="n">
        <v>42.1588</v>
      </c>
      <c r="G35" s="74" t="n">
        <v>44.2946</v>
      </c>
      <c r="H35" s="74" t="n">
        <v>68071.51</v>
      </c>
      <c r="I35" s="74" t="n">
        <v>162.21</v>
      </c>
      <c r="J35" s="53" t="n">
        <f aca="false">H35/3600</f>
        <v>18.9087527777778</v>
      </c>
      <c r="L35" s="73" t="n">
        <v>40161.704</v>
      </c>
      <c r="M35" s="74" t="n">
        <v>37.516</v>
      </c>
      <c r="N35" s="74" t="n">
        <v>42.1552</v>
      </c>
      <c r="O35" s="74" t="n">
        <v>44.2916</v>
      </c>
      <c r="P35" s="74" t="n">
        <v>68079.21</v>
      </c>
      <c r="Q35" s="74" t="n">
        <v>162.22</v>
      </c>
      <c r="R35" s="53" t="n">
        <f aca="false">P35/3600</f>
        <v>18.9108916666667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331.6072</v>
      </c>
      <c r="E36" s="76" t="n">
        <v>35.399</v>
      </c>
      <c r="F36" s="76" t="n">
        <v>40.9158</v>
      </c>
      <c r="G36" s="76" t="n">
        <v>43.1687</v>
      </c>
      <c r="H36" s="76" t="n">
        <v>50590.53</v>
      </c>
      <c r="I36" s="76" t="n">
        <v>108.51</v>
      </c>
      <c r="J36" s="58" t="n">
        <f aca="false">H36/3600</f>
        <v>14.052925</v>
      </c>
      <c r="L36" s="75" t="n">
        <v>7326.4</v>
      </c>
      <c r="M36" s="76" t="n">
        <v>35.3992</v>
      </c>
      <c r="N36" s="76" t="n">
        <v>40.9144</v>
      </c>
      <c r="O36" s="76" t="n">
        <v>43.1682</v>
      </c>
      <c r="P36" s="76" t="n">
        <v>50587.83</v>
      </c>
      <c r="Q36" s="76" t="n">
        <v>108.56</v>
      </c>
      <c r="R36" s="58" t="n">
        <f aca="false">P36/3600</f>
        <v>14.052175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75.8336</v>
      </c>
      <c r="E37" s="76" t="n">
        <v>33.9847</v>
      </c>
      <c r="F37" s="76" t="n">
        <v>39.7127</v>
      </c>
      <c r="G37" s="76" t="n">
        <v>42.1767</v>
      </c>
      <c r="H37" s="76" t="n">
        <v>45105.12</v>
      </c>
      <c r="I37" s="76" t="n">
        <v>94.72</v>
      </c>
      <c r="J37" s="58" t="n">
        <f aca="false">H37/3600</f>
        <v>12.5292</v>
      </c>
      <c r="L37" s="75" t="n">
        <v>2274.8096</v>
      </c>
      <c r="M37" s="76" t="n">
        <v>33.9843</v>
      </c>
      <c r="N37" s="76" t="n">
        <v>39.7104</v>
      </c>
      <c r="O37" s="76" t="n">
        <v>42.1786</v>
      </c>
      <c r="P37" s="76" t="n">
        <v>45099.42</v>
      </c>
      <c r="Q37" s="76" t="n">
        <v>94.77</v>
      </c>
      <c r="R37" s="58" t="n">
        <f aca="false">P37/3600</f>
        <v>12.5276166666667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986.7768</v>
      </c>
      <c r="E38" s="78" t="n">
        <v>32.2119</v>
      </c>
      <c r="F38" s="78" t="n">
        <v>38.8019</v>
      </c>
      <c r="G38" s="78" t="n">
        <v>41.4031</v>
      </c>
      <c r="H38" s="78" t="n">
        <v>43140.52</v>
      </c>
      <c r="I38" s="78" t="n">
        <v>91.81</v>
      </c>
      <c r="J38" s="64" t="n">
        <f aca="false">H38/3600</f>
        <v>11.9834777777778</v>
      </c>
      <c r="L38" s="77" t="n">
        <v>987.2688</v>
      </c>
      <c r="M38" s="78" t="n">
        <v>32.2149</v>
      </c>
      <c r="N38" s="78" t="n">
        <v>38.799</v>
      </c>
      <c r="O38" s="78" t="n">
        <v>41.4027</v>
      </c>
      <c r="P38" s="78" t="n">
        <v>43141.32</v>
      </c>
      <c r="Q38" s="78" t="n">
        <v>91.91</v>
      </c>
      <c r="R38" s="64" t="n">
        <f aca="false">P38/3600</f>
        <v>11.9837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3492.288</v>
      </c>
      <c r="E39" s="74" t="n">
        <v>40.5414</v>
      </c>
      <c r="F39" s="74" t="n">
        <v>43.1518</v>
      </c>
      <c r="G39" s="74" t="n">
        <v>43.7793</v>
      </c>
      <c r="H39" s="74" t="n">
        <v>10269.03</v>
      </c>
      <c r="I39" s="74" t="n">
        <v>20.27</v>
      </c>
      <c r="J39" s="53" t="n">
        <f aca="false">H39/3600</f>
        <v>2.85250833333333</v>
      </c>
      <c r="L39" s="73" t="n">
        <v>3489.572</v>
      </c>
      <c r="M39" s="74" t="n">
        <v>40.5418</v>
      </c>
      <c r="N39" s="74" t="n">
        <v>43.1549</v>
      </c>
      <c r="O39" s="74" t="n">
        <v>43.7773</v>
      </c>
      <c r="P39" s="74" t="n">
        <v>10260.13</v>
      </c>
      <c r="Q39" s="74" t="n">
        <v>20.21</v>
      </c>
      <c r="R39" s="53" t="n">
        <f aca="false">P39/3600</f>
        <v>2.85003611111111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5" t="n">
        <v>1675.0696</v>
      </c>
      <c r="E40" s="76" t="n">
        <v>37.4694</v>
      </c>
      <c r="F40" s="76" t="n">
        <v>40.896</v>
      </c>
      <c r="G40" s="76" t="n">
        <v>41.2087</v>
      </c>
      <c r="H40" s="76" t="n">
        <v>9130.58</v>
      </c>
      <c r="I40" s="76" t="n">
        <v>18.47</v>
      </c>
      <c r="J40" s="58" t="n">
        <f aca="false">H40/3600</f>
        <v>2.53627222222222</v>
      </c>
      <c r="L40" s="75" t="n">
        <v>1674.9696</v>
      </c>
      <c r="M40" s="76" t="n">
        <v>37.4731</v>
      </c>
      <c r="N40" s="76" t="n">
        <v>40.8975</v>
      </c>
      <c r="O40" s="76" t="n">
        <v>41.2152</v>
      </c>
      <c r="P40" s="76" t="n">
        <v>9126.58</v>
      </c>
      <c r="Q40" s="76" t="n">
        <v>18.41</v>
      </c>
      <c r="R40" s="58" t="n">
        <f aca="false">P40/3600</f>
        <v>2.53516111111111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25.7544</v>
      </c>
      <c r="E41" s="76" t="n">
        <v>34.5898</v>
      </c>
      <c r="F41" s="76" t="n">
        <v>39.0426</v>
      </c>
      <c r="G41" s="76" t="n">
        <v>39.124</v>
      </c>
      <c r="H41" s="76" t="n">
        <v>8130.28</v>
      </c>
      <c r="I41" s="76" t="n">
        <v>15.04</v>
      </c>
      <c r="J41" s="58" t="n">
        <f aca="false">H41/3600</f>
        <v>2.25841111111111</v>
      </c>
      <c r="L41" s="75" t="n">
        <v>824.7784</v>
      </c>
      <c r="M41" s="76" t="n">
        <v>34.5936</v>
      </c>
      <c r="N41" s="76" t="n">
        <v>39.0406</v>
      </c>
      <c r="O41" s="76" t="n">
        <v>39.1279</v>
      </c>
      <c r="P41" s="76" t="n">
        <v>8138.28</v>
      </c>
      <c r="Q41" s="76" t="n">
        <v>14.98</v>
      </c>
      <c r="R41" s="58" t="n">
        <f aca="false">P41/3600</f>
        <v>2.26063333333333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36.8744</v>
      </c>
      <c r="E42" s="78" t="n">
        <v>32.1175</v>
      </c>
      <c r="F42" s="78" t="n">
        <v>37.7087</v>
      </c>
      <c r="G42" s="78" t="n">
        <v>37.5863</v>
      </c>
      <c r="H42" s="78" t="n">
        <v>7372.37</v>
      </c>
      <c r="I42" s="78" t="n">
        <v>12.78</v>
      </c>
      <c r="J42" s="64" t="n">
        <f aca="false">H42/3600</f>
        <v>2.04788055555556</v>
      </c>
      <c r="L42" s="77" t="n">
        <v>437.1712</v>
      </c>
      <c r="M42" s="78" t="n">
        <v>32.1203</v>
      </c>
      <c r="N42" s="78" t="n">
        <v>37.7053</v>
      </c>
      <c r="O42" s="78" t="n">
        <v>37.5798</v>
      </c>
      <c r="P42" s="78" t="n">
        <v>7379.77</v>
      </c>
      <c r="Q42" s="78" t="n">
        <v>12.88</v>
      </c>
      <c r="R42" s="64" t="n">
        <f aca="false">P42/3600</f>
        <v>2.04993611111111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3683.5536</v>
      </c>
      <c r="E43" s="74" t="n">
        <v>40.2996</v>
      </c>
      <c r="F43" s="74" t="n">
        <v>43.6217</v>
      </c>
      <c r="G43" s="74" t="n">
        <v>45.1506</v>
      </c>
      <c r="H43" s="74" t="n">
        <v>11531.99</v>
      </c>
      <c r="I43" s="74" t="n">
        <v>22.27</v>
      </c>
      <c r="J43" s="53" t="n">
        <f aca="false">H43/3600</f>
        <v>3.20333055555556</v>
      </c>
      <c r="L43" s="73" t="n">
        <v>3682.3808</v>
      </c>
      <c r="M43" s="74" t="n">
        <v>40.2996</v>
      </c>
      <c r="N43" s="74" t="n">
        <v>43.6217</v>
      </c>
      <c r="O43" s="74" t="n">
        <v>45.1525</v>
      </c>
      <c r="P43" s="74" t="n">
        <v>11527.69</v>
      </c>
      <c r="Q43" s="74" t="n">
        <v>22.23</v>
      </c>
      <c r="R43" s="53" t="n">
        <f aca="false">P43/3600</f>
        <v>3.20213611111111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726.236</v>
      </c>
      <c r="E44" s="76" t="n">
        <v>37.8296</v>
      </c>
      <c r="F44" s="76" t="n">
        <v>41.7456</v>
      </c>
      <c r="G44" s="76" t="n">
        <v>42.9476</v>
      </c>
      <c r="H44" s="76" t="n">
        <v>10226.85</v>
      </c>
      <c r="I44" s="76" t="n">
        <v>19.75</v>
      </c>
      <c r="J44" s="58" t="n">
        <f aca="false">H44/3600</f>
        <v>2.84079166666667</v>
      </c>
      <c r="L44" s="75" t="n">
        <v>1726.3856</v>
      </c>
      <c r="M44" s="76" t="n">
        <v>37.8317</v>
      </c>
      <c r="N44" s="76" t="n">
        <v>41.7502</v>
      </c>
      <c r="O44" s="76" t="n">
        <v>42.9518</v>
      </c>
      <c r="P44" s="76" t="n">
        <v>10216.95</v>
      </c>
      <c r="Q44" s="76" t="n">
        <v>19.8</v>
      </c>
      <c r="R44" s="58" t="n">
        <f aca="false">P44/3600</f>
        <v>2.83804166666667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69.1064</v>
      </c>
      <c r="E45" s="76" t="n">
        <v>35.1054</v>
      </c>
      <c r="F45" s="76" t="n">
        <v>40.1361</v>
      </c>
      <c r="G45" s="76" t="n">
        <v>41.103</v>
      </c>
      <c r="H45" s="76" t="n">
        <v>9437.92</v>
      </c>
      <c r="I45" s="76" t="n">
        <v>17.89</v>
      </c>
      <c r="J45" s="58" t="n">
        <f aca="false">H45/3600</f>
        <v>2.62164444444444</v>
      </c>
      <c r="L45" s="75" t="n">
        <v>868.2672</v>
      </c>
      <c r="M45" s="76" t="n">
        <v>35.1044</v>
      </c>
      <c r="N45" s="76" t="n">
        <v>40.1317</v>
      </c>
      <c r="O45" s="76" t="n">
        <v>41.0964</v>
      </c>
      <c r="P45" s="76" t="n">
        <v>9446.82</v>
      </c>
      <c r="Q45" s="76" t="n">
        <v>17.92</v>
      </c>
      <c r="R45" s="58" t="n">
        <f aca="false">P45/3600</f>
        <v>2.62411666666667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58.7712</v>
      </c>
      <c r="E46" s="78" t="n">
        <v>32.3639</v>
      </c>
      <c r="F46" s="78" t="n">
        <v>38.8283</v>
      </c>
      <c r="G46" s="78" t="n">
        <v>39.7139</v>
      </c>
      <c r="H46" s="78" t="n">
        <v>8963.09</v>
      </c>
      <c r="I46" s="78" t="n">
        <v>16.28</v>
      </c>
      <c r="J46" s="64" t="n">
        <f aca="false">H46/3600</f>
        <v>2.48974722222222</v>
      </c>
      <c r="L46" s="77" t="n">
        <v>458.4592</v>
      </c>
      <c r="M46" s="78" t="n">
        <v>32.3648</v>
      </c>
      <c r="N46" s="78" t="n">
        <v>38.843</v>
      </c>
      <c r="O46" s="78" t="n">
        <v>39.7237</v>
      </c>
      <c r="P46" s="78" t="n">
        <v>8967.09</v>
      </c>
      <c r="Q46" s="78" t="n">
        <v>16.34</v>
      </c>
      <c r="R46" s="64" t="n">
        <f aca="false">P46/3600</f>
        <v>2.49085833333333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6874.2584</v>
      </c>
      <c r="E47" s="74" t="n">
        <v>38.4737</v>
      </c>
      <c r="F47" s="74" t="n">
        <v>41.523</v>
      </c>
      <c r="G47" s="74" t="n">
        <v>42.5716</v>
      </c>
      <c r="H47" s="74" t="n">
        <v>11161.43</v>
      </c>
      <c r="I47" s="74" t="n">
        <v>25.27</v>
      </c>
      <c r="J47" s="53" t="n">
        <f aca="false">H47/3600</f>
        <v>3.10039722222222</v>
      </c>
      <c r="L47" s="73" t="n">
        <v>6870.952</v>
      </c>
      <c r="M47" s="74" t="n">
        <v>38.4741</v>
      </c>
      <c r="N47" s="74" t="n">
        <v>41.5221</v>
      </c>
      <c r="O47" s="74" t="n">
        <v>42.5687</v>
      </c>
      <c r="P47" s="74" t="n">
        <v>11159.63</v>
      </c>
      <c r="Q47" s="74" t="n">
        <v>25.31</v>
      </c>
      <c r="R47" s="53" t="n">
        <f aca="false">P47/3600</f>
        <v>3.09989722222222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125.724</v>
      </c>
      <c r="E48" s="76" t="n">
        <v>34.9929</v>
      </c>
      <c r="F48" s="76" t="n">
        <v>39.0029</v>
      </c>
      <c r="G48" s="76" t="n">
        <v>39.9463</v>
      </c>
      <c r="H48" s="76" t="n">
        <v>9512.56</v>
      </c>
      <c r="I48" s="76" t="n">
        <v>20.86</v>
      </c>
      <c r="J48" s="58" t="n">
        <f aca="false">H48/3600</f>
        <v>2.64237777777778</v>
      </c>
      <c r="L48" s="75" t="n">
        <v>3124.2184</v>
      </c>
      <c r="M48" s="76" t="n">
        <v>34.9934</v>
      </c>
      <c r="N48" s="76" t="n">
        <v>39.0036</v>
      </c>
      <c r="O48" s="76" t="n">
        <v>39.9512</v>
      </c>
      <c r="P48" s="76" t="n">
        <v>9518.36</v>
      </c>
      <c r="Q48" s="76" t="n">
        <v>20.95</v>
      </c>
      <c r="R48" s="58" t="n">
        <f aca="false">P48/3600</f>
        <v>2.64398888888889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80.0248</v>
      </c>
      <c r="E49" s="76" t="n">
        <v>31.7953</v>
      </c>
      <c r="F49" s="76" t="n">
        <v>37.1689</v>
      </c>
      <c r="G49" s="76" t="n">
        <v>38.0271</v>
      </c>
      <c r="H49" s="76" t="n">
        <v>8448.18</v>
      </c>
      <c r="I49" s="76" t="n">
        <v>18.19</v>
      </c>
      <c r="J49" s="58" t="n">
        <f aca="false">H49/3600</f>
        <v>2.34671666666667</v>
      </c>
      <c r="L49" s="75" t="n">
        <v>1479.4064</v>
      </c>
      <c r="M49" s="76" t="n">
        <v>31.7936</v>
      </c>
      <c r="N49" s="76" t="n">
        <v>37.1674</v>
      </c>
      <c r="O49" s="76" t="n">
        <v>38.0232</v>
      </c>
      <c r="P49" s="76" t="n">
        <v>8453.08</v>
      </c>
      <c r="Q49" s="76" t="n">
        <v>18.29</v>
      </c>
      <c r="R49" s="58" t="n">
        <f aca="false">P49/3600</f>
        <v>2.34807777777778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704.3264</v>
      </c>
      <c r="E50" s="78" t="n">
        <v>28.8288</v>
      </c>
      <c r="F50" s="78" t="n">
        <v>35.9096</v>
      </c>
      <c r="G50" s="78" t="n">
        <v>36.6547</v>
      </c>
      <c r="H50" s="78" t="n">
        <v>7775.51</v>
      </c>
      <c r="I50" s="78" t="n">
        <v>17.04</v>
      </c>
      <c r="J50" s="64" t="n">
        <f aca="false">H50/3600</f>
        <v>2.15986388888889</v>
      </c>
      <c r="L50" s="77" t="n">
        <v>703.484</v>
      </c>
      <c r="M50" s="78" t="n">
        <v>28.8287</v>
      </c>
      <c r="N50" s="78" t="n">
        <v>35.9089</v>
      </c>
      <c r="O50" s="78" t="n">
        <v>36.6516</v>
      </c>
      <c r="P50" s="78" t="n">
        <v>7774.31</v>
      </c>
      <c r="Q50" s="78" t="n">
        <v>17.08</v>
      </c>
      <c r="R50" s="64" t="n">
        <f aca="false">P50/3600</f>
        <v>2.15953055555556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4867.9176</v>
      </c>
      <c r="E51" s="74" t="n">
        <v>39.1548</v>
      </c>
      <c r="F51" s="74" t="n">
        <v>41.5436</v>
      </c>
      <c r="G51" s="74" t="n">
        <v>42.9996</v>
      </c>
      <c r="H51" s="74" t="n">
        <v>7838.83</v>
      </c>
      <c r="I51" s="74" t="n">
        <v>17.11</v>
      </c>
      <c r="J51" s="53" t="n">
        <f aca="false">H51/3600</f>
        <v>2.17745277777778</v>
      </c>
      <c r="L51" s="73" t="n">
        <v>4871.2048</v>
      </c>
      <c r="M51" s="74" t="n">
        <v>39.1582</v>
      </c>
      <c r="N51" s="74" t="n">
        <v>41.548</v>
      </c>
      <c r="O51" s="74" t="n">
        <v>43.0066</v>
      </c>
      <c r="P51" s="74" t="n">
        <v>7834.63</v>
      </c>
      <c r="Q51" s="74" t="n">
        <v>17.04</v>
      </c>
      <c r="R51" s="53" t="n">
        <f aca="false">P51/3600</f>
        <v>2.17628611111111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051.612</v>
      </c>
      <c r="E52" s="76" t="n">
        <v>35.9483</v>
      </c>
      <c r="F52" s="76" t="n">
        <v>39.2948</v>
      </c>
      <c r="G52" s="76" t="n">
        <v>40.8948</v>
      </c>
      <c r="H52" s="76" t="n">
        <v>6687.1</v>
      </c>
      <c r="I52" s="76" t="n">
        <v>14.25</v>
      </c>
      <c r="J52" s="58" t="n">
        <f aca="false">H52/3600</f>
        <v>1.85752777777778</v>
      </c>
      <c r="L52" s="75" t="n">
        <v>2050.6496</v>
      </c>
      <c r="M52" s="76" t="n">
        <v>35.9478</v>
      </c>
      <c r="N52" s="76" t="n">
        <v>39.3024</v>
      </c>
      <c r="O52" s="76" t="n">
        <v>40.9055</v>
      </c>
      <c r="P52" s="76" t="n">
        <v>6683.4</v>
      </c>
      <c r="Q52" s="76" t="n">
        <v>14.16</v>
      </c>
      <c r="R52" s="58" t="n">
        <f aca="false">P52/3600</f>
        <v>1.8565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61.6888</v>
      </c>
      <c r="E53" s="76" t="n">
        <v>33.0999</v>
      </c>
      <c r="F53" s="76" t="n">
        <v>37.4643</v>
      </c>
      <c r="G53" s="76" t="n">
        <v>39.2161</v>
      </c>
      <c r="H53" s="76" t="n">
        <v>5919.34</v>
      </c>
      <c r="I53" s="76" t="n">
        <v>12.28</v>
      </c>
      <c r="J53" s="58" t="n">
        <f aca="false">H53/3600</f>
        <v>1.64426111111111</v>
      </c>
      <c r="L53" s="75" t="n">
        <v>961.2072</v>
      </c>
      <c r="M53" s="76" t="n">
        <v>33.1001</v>
      </c>
      <c r="N53" s="76" t="n">
        <v>37.4613</v>
      </c>
      <c r="O53" s="76" t="n">
        <v>39.2227</v>
      </c>
      <c r="P53" s="76" t="n">
        <v>5927.04</v>
      </c>
      <c r="Q53" s="76" t="n">
        <v>12.29</v>
      </c>
      <c r="R53" s="58" t="n">
        <f aca="false">P53/3600</f>
        <v>1.6464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470.3544</v>
      </c>
      <c r="E54" s="78" t="n">
        <v>30.4505</v>
      </c>
      <c r="F54" s="78" t="n">
        <v>36.1634</v>
      </c>
      <c r="G54" s="78" t="n">
        <v>37.9341</v>
      </c>
      <c r="H54" s="78" t="n">
        <v>5317.01</v>
      </c>
      <c r="I54" s="78" t="n">
        <v>10.28</v>
      </c>
      <c r="J54" s="64" t="n">
        <f aca="false">H54/3600</f>
        <v>1.47694722222222</v>
      </c>
      <c r="L54" s="77" t="n">
        <v>470.1488</v>
      </c>
      <c r="M54" s="78" t="n">
        <v>30.4567</v>
      </c>
      <c r="N54" s="78" t="n">
        <v>36.1776</v>
      </c>
      <c r="O54" s="78" t="n">
        <v>37.9373</v>
      </c>
      <c r="P54" s="78" t="n">
        <v>5313.71</v>
      </c>
      <c r="Q54" s="78" t="n">
        <v>10.23</v>
      </c>
      <c r="R54" s="64" t="n">
        <f aca="false">P54/3600</f>
        <v>1.47603055555556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1526.3384</v>
      </c>
      <c r="E55" s="74" t="n">
        <v>40.81</v>
      </c>
      <c r="F55" s="74" t="n">
        <v>44.0969</v>
      </c>
      <c r="G55" s="74" t="n">
        <v>43.2703</v>
      </c>
      <c r="H55" s="74" t="n">
        <v>2727.68</v>
      </c>
      <c r="I55" s="74" t="n">
        <v>6.08</v>
      </c>
      <c r="J55" s="53" t="n">
        <f aca="false">H55/3600</f>
        <v>0.757688888888889</v>
      </c>
      <c r="L55" s="73" t="n">
        <v>1525.2848</v>
      </c>
      <c r="M55" s="74" t="n">
        <v>40.8076</v>
      </c>
      <c r="N55" s="74" t="n">
        <v>44.1052</v>
      </c>
      <c r="O55" s="74" t="n">
        <v>43.2841</v>
      </c>
      <c r="P55" s="74" t="n">
        <v>2736.38</v>
      </c>
      <c r="Q55" s="74" t="n">
        <v>6.14</v>
      </c>
      <c r="R55" s="53" t="n">
        <f aca="false">P55/3600</f>
        <v>0.760105555555556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5" t="n">
        <v>764.0328</v>
      </c>
      <c r="E56" s="76" t="n">
        <v>37.0593</v>
      </c>
      <c r="F56" s="76" t="n">
        <v>41.5458</v>
      </c>
      <c r="G56" s="76" t="n">
        <v>40.332</v>
      </c>
      <c r="H56" s="76" t="n">
        <v>2416.91</v>
      </c>
      <c r="I56" s="76" t="n">
        <v>5.35</v>
      </c>
      <c r="J56" s="58" t="n">
        <f aca="false">H56/3600</f>
        <v>0.671363888888889</v>
      </c>
      <c r="L56" s="75" t="n">
        <v>764.0608</v>
      </c>
      <c r="M56" s="76" t="n">
        <v>37.059</v>
      </c>
      <c r="N56" s="76" t="n">
        <v>41.5795</v>
      </c>
      <c r="O56" s="76" t="n">
        <v>40.3475</v>
      </c>
      <c r="P56" s="76" t="n">
        <v>2421.11</v>
      </c>
      <c r="Q56" s="76" t="n">
        <v>5.34</v>
      </c>
      <c r="R56" s="58" t="n">
        <f aca="false">P56/3600</f>
        <v>0.672530555555556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378.8832</v>
      </c>
      <c r="E57" s="76" t="n">
        <v>33.7009</v>
      </c>
      <c r="F57" s="76" t="n">
        <v>39.5612</v>
      </c>
      <c r="G57" s="76" t="n">
        <v>38.04</v>
      </c>
      <c r="H57" s="76" t="n">
        <v>2182.92</v>
      </c>
      <c r="I57" s="76" t="n">
        <v>4.73</v>
      </c>
      <c r="J57" s="58" t="n">
        <f aca="false">H57/3600</f>
        <v>0.606366666666667</v>
      </c>
      <c r="L57" s="75" t="n">
        <v>378.868</v>
      </c>
      <c r="M57" s="76" t="n">
        <v>33.6982</v>
      </c>
      <c r="N57" s="76" t="n">
        <v>39.5972</v>
      </c>
      <c r="O57" s="76" t="n">
        <v>38.0309</v>
      </c>
      <c r="P57" s="76" t="n">
        <v>2191.42</v>
      </c>
      <c r="Q57" s="76" t="n">
        <v>4.74</v>
      </c>
      <c r="R57" s="58" t="n">
        <f aca="false">P57/3600</f>
        <v>0.608727777777778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196.8688</v>
      </c>
      <c r="E58" s="78" t="n">
        <v>30.892</v>
      </c>
      <c r="F58" s="78" t="n">
        <v>38.1362</v>
      </c>
      <c r="G58" s="78" t="n">
        <v>36.4355</v>
      </c>
      <c r="H58" s="78" t="n">
        <v>1987.31</v>
      </c>
      <c r="I58" s="78" t="n">
        <v>3.96</v>
      </c>
      <c r="J58" s="64" t="n">
        <f aca="false">H58/3600</f>
        <v>0.552030555555556</v>
      </c>
      <c r="L58" s="77" t="n">
        <v>197.3232</v>
      </c>
      <c r="M58" s="78" t="n">
        <v>30.8927</v>
      </c>
      <c r="N58" s="78" t="n">
        <v>38.1496</v>
      </c>
      <c r="O58" s="78" t="n">
        <v>36.4384</v>
      </c>
      <c r="P58" s="78" t="n">
        <v>1996.31</v>
      </c>
      <c r="Q58" s="78" t="n">
        <v>3.87</v>
      </c>
      <c r="R58" s="64" t="n">
        <f aca="false">P58/3600</f>
        <v>0.554530555555556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1629.4952</v>
      </c>
      <c r="E59" s="74" t="n">
        <v>38.2873</v>
      </c>
      <c r="F59" s="74" t="n">
        <v>43.1924</v>
      </c>
      <c r="G59" s="74" t="n">
        <v>44.2645</v>
      </c>
      <c r="H59" s="74" t="n">
        <v>3029.07</v>
      </c>
      <c r="I59" s="74" t="n">
        <v>7.16</v>
      </c>
      <c r="J59" s="53" t="n">
        <f aca="false">H59/3600</f>
        <v>0.841408333333333</v>
      </c>
      <c r="L59" s="73" t="n">
        <v>1628.5768</v>
      </c>
      <c r="M59" s="74" t="n">
        <v>38.287</v>
      </c>
      <c r="N59" s="74" t="n">
        <v>43.1934</v>
      </c>
      <c r="O59" s="74" t="n">
        <v>44.2609</v>
      </c>
      <c r="P59" s="74" t="n">
        <v>3029.07</v>
      </c>
      <c r="Q59" s="74" t="n">
        <v>7.26</v>
      </c>
      <c r="R59" s="53" t="n">
        <f aca="false">P59/3600</f>
        <v>0.841408333333333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631.7864</v>
      </c>
      <c r="E60" s="76" t="n">
        <v>35.1137</v>
      </c>
      <c r="F60" s="76" t="n">
        <v>41.0507</v>
      </c>
      <c r="G60" s="76" t="n">
        <v>42.1023</v>
      </c>
      <c r="H60" s="76" t="n">
        <v>2496.08</v>
      </c>
      <c r="I60" s="76" t="n">
        <v>5.73</v>
      </c>
      <c r="J60" s="58" t="n">
        <f aca="false">H60/3600</f>
        <v>0.693355555555556</v>
      </c>
      <c r="L60" s="75" t="n">
        <v>630.1216</v>
      </c>
      <c r="M60" s="76" t="n">
        <v>35.11</v>
      </c>
      <c r="N60" s="76" t="n">
        <v>41.0497</v>
      </c>
      <c r="O60" s="76" t="n">
        <v>42.0891</v>
      </c>
      <c r="P60" s="76" t="n">
        <v>2503.18</v>
      </c>
      <c r="Q60" s="76" t="n">
        <v>5.8</v>
      </c>
      <c r="R60" s="58" t="n">
        <f aca="false">P60/3600</f>
        <v>0.695327777777778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85.5152</v>
      </c>
      <c r="E61" s="76" t="n">
        <v>32.2464</v>
      </c>
      <c r="F61" s="76" t="n">
        <v>39.5872</v>
      </c>
      <c r="G61" s="76" t="n">
        <v>40.5287</v>
      </c>
      <c r="H61" s="76" t="n">
        <v>2258.09</v>
      </c>
      <c r="I61" s="76" t="n">
        <v>5.41</v>
      </c>
      <c r="J61" s="58" t="n">
        <f aca="false">H61/3600</f>
        <v>0.627247222222222</v>
      </c>
      <c r="L61" s="75" t="n">
        <v>285.5584</v>
      </c>
      <c r="M61" s="76" t="n">
        <v>32.2533</v>
      </c>
      <c r="N61" s="76" t="n">
        <v>39.5793</v>
      </c>
      <c r="O61" s="76" t="n">
        <v>40.5369</v>
      </c>
      <c r="P61" s="76" t="n">
        <v>2258.69</v>
      </c>
      <c r="Q61" s="76" t="n">
        <v>5.44</v>
      </c>
      <c r="R61" s="58" t="n">
        <f aca="false">P61/3600</f>
        <v>0.627413888888889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43.6032</v>
      </c>
      <c r="E62" s="78" t="n">
        <v>29.4787</v>
      </c>
      <c r="F62" s="78" t="n">
        <v>38.5067</v>
      </c>
      <c r="G62" s="78" t="n">
        <v>39.4254</v>
      </c>
      <c r="H62" s="78" t="n">
        <v>2117.5</v>
      </c>
      <c r="I62" s="78" t="n">
        <v>5.01</v>
      </c>
      <c r="J62" s="64" t="n">
        <f aca="false">H62/3600</f>
        <v>0.588194444444445</v>
      </c>
      <c r="L62" s="77" t="n">
        <v>144.2856</v>
      </c>
      <c r="M62" s="78" t="n">
        <v>29.4977</v>
      </c>
      <c r="N62" s="78" t="n">
        <v>38.5107</v>
      </c>
      <c r="O62" s="78" t="n">
        <v>39.4347</v>
      </c>
      <c r="P62" s="78" t="n">
        <v>2111.3</v>
      </c>
      <c r="Q62" s="78" t="n">
        <v>5.06</v>
      </c>
      <c r="R62" s="64" t="n">
        <f aca="false">P62/3600</f>
        <v>0.586472222222222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1663.6416</v>
      </c>
      <c r="E63" s="74" t="n">
        <v>38.3865</v>
      </c>
      <c r="F63" s="74" t="n">
        <v>41.3633</v>
      </c>
      <c r="G63" s="74" t="n">
        <v>42.3108</v>
      </c>
      <c r="H63" s="74" t="n">
        <v>2515</v>
      </c>
      <c r="I63" s="74" t="n">
        <v>6.12</v>
      </c>
      <c r="J63" s="53" t="n">
        <f aca="false">H63/3600</f>
        <v>0.698611111111111</v>
      </c>
      <c r="L63" s="73" t="n">
        <v>1663.3512</v>
      </c>
      <c r="M63" s="74" t="n">
        <v>38.3823</v>
      </c>
      <c r="N63" s="74" t="n">
        <v>41.3665</v>
      </c>
      <c r="O63" s="74" t="n">
        <v>42.3151</v>
      </c>
      <c r="P63" s="74" t="n">
        <v>2521.1</v>
      </c>
      <c r="Q63" s="74" t="n">
        <v>6.04</v>
      </c>
      <c r="R63" s="53" t="n">
        <f aca="false">P63/3600</f>
        <v>0.700305555555556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64.6384</v>
      </c>
      <c r="E64" s="76" t="n">
        <v>35.0154</v>
      </c>
      <c r="F64" s="76" t="n">
        <v>38.8103</v>
      </c>
      <c r="G64" s="76" t="n">
        <v>39.5598</v>
      </c>
      <c r="H64" s="76" t="n">
        <v>2143.17</v>
      </c>
      <c r="I64" s="76" t="n">
        <v>4.99</v>
      </c>
      <c r="J64" s="58" t="n">
        <f aca="false">H64/3600</f>
        <v>0.595325</v>
      </c>
      <c r="L64" s="75" t="n">
        <v>763.7024</v>
      </c>
      <c r="M64" s="76" t="n">
        <v>35.0148</v>
      </c>
      <c r="N64" s="76" t="n">
        <v>38.8073</v>
      </c>
      <c r="O64" s="76" t="n">
        <v>39.5665</v>
      </c>
      <c r="P64" s="76" t="n">
        <v>2147.47</v>
      </c>
      <c r="Q64" s="76" t="n">
        <v>4.98</v>
      </c>
      <c r="R64" s="58" t="n">
        <f aca="false">P64/3600</f>
        <v>0.596519444444444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7.4032</v>
      </c>
      <c r="E65" s="76" t="n">
        <v>31.782</v>
      </c>
      <c r="F65" s="76" t="n">
        <v>36.8701</v>
      </c>
      <c r="G65" s="76" t="n">
        <v>37.5436</v>
      </c>
      <c r="H65" s="76" t="n">
        <v>1907.14</v>
      </c>
      <c r="I65" s="76" t="n">
        <v>3.99</v>
      </c>
      <c r="J65" s="58" t="n">
        <f aca="false">H65/3600</f>
        <v>0.529761111111111</v>
      </c>
      <c r="L65" s="75" t="n">
        <v>356.992</v>
      </c>
      <c r="M65" s="76" t="n">
        <v>31.782</v>
      </c>
      <c r="N65" s="76" t="n">
        <v>36.8672</v>
      </c>
      <c r="O65" s="76" t="n">
        <v>37.5574</v>
      </c>
      <c r="P65" s="76" t="n">
        <v>1905.04</v>
      </c>
      <c r="Q65" s="76" t="n">
        <v>4</v>
      </c>
      <c r="R65" s="58" t="n">
        <f aca="false">P65/3600</f>
        <v>0.529177777777778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66.8168</v>
      </c>
      <c r="E66" s="78" t="n">
        <v>28.8407</v>
      </c>
      <c r="F66" s="78" t="n">
        <v>35.5082</v>
      </c>
      <c r="G66" s="78" t="n">
        <v>36.1252</v>
      </c>
      <c r="H66" s="78" t="n">
        <v>1773.93</v>
      </c>
      <c r="I66" s="78" t="n">
        <v>3.59</v>
      </c>
      <c r="J66" s="64" t="n">
        <f aca="false">H66/3600</f>
        <v>0.492758333333333</v>
      </c>
      <c r="L66" s="77" t="n">
        <v>167.2208</v>
      </c>
      <c r="M66" s="78" t="n">
        <v>28.8441</v>
      </c>
      <c r="N66" s="78" t="n">
        <v>35.5171</v>
      </c>
      <c r="O66" s="78" t="n">
        <v>36.1405</v>
      </c>
      <c r="P66" s="78" t="n">
        <v>1772.63</v>
      </c>
      <c r="Q66" s="78" t="n">
        <v>3.49</v>
      </c>
      <c r="R66" s="64" t="n">
        <f aca="false">P66/3600</f>
        <v>0.492397222222222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1224.2016</v>
      </c>
      <c r="E67" s="74" t="n">
        <v>39.6261</v>
      </c>
      <c r="F67" s="74" t="n">
        <v>41.6572</v>
      </c>
      <c r="G67" s="74" t="n">
        <v>42.7228</v>
      </c>
      <c r="H67" s="74" t="n">
        <v>1845.54</v>
      </c>
      <c r="I67" s="74" t="n">
        <v>4.39</v>
      </c>
      <c r="J67" s="53" t="n">
        <f aca="false">H67/3600</f>
        <v>0.51265</v>
      </c>
      <c r="L67" s="73" t="n">
        <v>1222.9008</v>
      </c>
      <c r="M67" s="74" t="n">
        <v>39.6213</v>
      </c>
      <c r="N67" s="74" t="n">
        <v>41.6591</v>
      </c>
      <c r="O67" s="74" t="n">
        <v>42.7478</v>
      </c>
      <c r="P67" s="74" t="n">
        <v>1842.54</v>
      </c>
      <c r="Q67" s="74" t="n">
        <v>4.38</v>
      </c>
      <c r="R67" s="53" t="n">
        <f aca="false">P67/3600</f>
        <v>0.511816666666667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98.22</v>
      </c>
      <c r="E68" s="76" t="n">
        <v>35.8723</v>
      </c>
      <c r="F68" s="76" t="n">
        <v>39.029</v>
      </c>
      <c r="G68" s="76" t="n">
        <v>40.2487</v>
      </c>
      <c r="H68" s="76" t="n">
        <v>1615.57</v>
      </c>
      <c r="I68" s="76" t="n">
        <v>3.7</v>
      </c>
      <c r="J68" s="58" t="n">
        <f aca="false">H68/3600</f>
        <v>0.448769444444444</v>
      </c>
      <c r="L68" s="75" t="n">
        <v>598.2664</v>
      </c>
      <c r="M68" s="76" t="n">
        <v>35.8741</v>
      </c>
      <c r="N68" s="76" t="n">
        <v>39.0305</v>
      </c>
      <c r="O68" s="76" t="n">
        <v>40.2583</v>
      </c>
      <c r="P68" s="76" t="n">
        <v>1609.87</v>
      </c>
      <c r="Q68" s="76" t="n">
        <v>3.61</v>
      </c>
      <c r="R68" s="58" t="n">
        <f aca="false">P68/3600</f>
        <v>0.447186111111111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90.7816</v>
      </c>
      <c r="E69" s="76" t="n">
        <v>32.4578</v>
      </c>
      <c r="F69" s="76" t="n">
        <v>37.0865</v>
      </c>
      <c r="G69" s="76" t="n">
        <v>38.2953</v>
      </c>
      <c r="H69" s="76" t="n">
        <v>1428.04</v>
      </c>
      <c r="I69" s="76" t="n">
        <v>3.15</v>
      </c>
      <c r="J69" s="58" t="n">
        <f aca="false">H69/3600</f>
        <v>0.396677777777778</v>
      </c>
      <c r="L69" s="75" t="n">
        <v>290.9456</v>
      </c>
      <c r="M69" s="76" t="n">
        <v>32.4614</v>
      </c>
      <c r="N69" s="76" t="n">
        <v>37.0991</v>
      </c>
      <c r="O69" s="76" t="n">
        <v>38.3021</v>
      </c>
      <c r="P69" s="76" t="n">
        <v>1419.94</v>
      </c>
      <c r="Q69" s="76" t="n">
        <v>3.07</v>
      </c>
      <c r="R69" s="58" t="n">
        <f aca="false">P69/3600</f>
        <v>0.394427777777778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43.0704</v>
      </c>
      <c r="E70" s="78" t="n">
        <v>29.64</v>
      </c>
      <c r="F70" s="78" t="n">
        <v>35.6892</v>
      </c>
      <c r="G70" s="78" t="n">
        <v>36.7687</v>
      </c>
      <c r="H70" s="78" t="n">
        <v>1274.63</v>
      </c>
      <c r="I70" s="78" t="n">
        <v>2.47</v>
      </c>
      <c r="J70" s="64" t="n">
        <f aca="false">H70/3600</f>
        <v>0.354063888888889</v>
      </c>
      <c r="L70" s="77" t="n">
        <v>143.2408</v>
      </c>
      <c r="M70" s="78" t="n">
        <v>29.6512</v>
      </c>
      <c r="N70" s="78" t="n">
        <v>35.6921</v>
      </c>
      <c r="O70" s="78" t="n">
        <v>36.7816</v>
      </c>
      <c r="P70" s="78" t="n">
        <v>1275.93</v>
      </c>
      <c r="Q70" s="78" t="n">
        <v>2.55</v>
      </c>
      <c r="R70" s="64" t="n">
        <f aca="false">P70/3600</f>
        <v>0.354425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89</v>
      </c>
      <c r="B71" s="71" t="s">
        <v>75</v>
      </c>
      <c r="C71" s="71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70" t="s">
        <v>90</v>
      </c>
      <c r="B72" s="70"/>
      <c r="C72" s="70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70"/>
      <c r="B73" s="70"/>
      <c r="C73" s="70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70"/>
      <c r="B74" s="72"/>
      <c r="C74" s="72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70"/>
      <c r="B76" s="70"/>
      <c r="C76" s="70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70"/>
      <c r="B77" s="70"/>
      <c r="C77" s="70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70"/>
      <c r="B78" s="72"/>
      <c r="C78" s="72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70"/>
      <c r="B80" s="70"/>
      <c r="C80" s="70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70"/>
      <c r="B81" s="70"/>
      <c r="C81" s="70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72"/>
      <c r="B82" s="72"/>
      <c r="C82" s="72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9" t="s">
        <v>91</v>
      </c>
      <c r="B83" s="79" t="s">
        <v>43</v>
      </c>
      <c r="C83" s="79" t="n">
        <v>22</v>
      </c>
      <c r="D83" s="73" t="n">
        <v>3625.7496</v>
      </c>
      <c r="E83" s="74" t="n">
        <v>40.6762</v>
      </c>
      <c r="F83" s="74" t="n">
        <v>43.1065</v>
      </c>
      <c r="G83" s="74" t="n">
        <v>43.6791</v>
      </c>
      <c r="H83" s="74" t="n">
        <v>10034.83</v>
      </c>
      <c r="I83" s="74" t="n">
        <v>19.79</v>
      </c>
      <c r="J83" s="53" t="n">
        <f aca="false">H83/3600</f>
        <v>2.78745277777778</v>
      </c>
      <c r="L83" s="73" t="n">
        <v>3624.34</v>
      </c>
      <c r="M83" s="74" t="n">
        <v>40.6746</v>
      </c>
      <c r="N83" s="74" t="n">
        <v>43.1104</v>
      </c>
      <c r="O83" s="74" t="n">
        <v>43.6781</v>
      </c>
      <c r="P83" s="74" t="n">
        <v>10032.03</v>
      </c>
      <c r="Q83" s="74" t="n">
        <v>19.82</v>
      </c>
      <c r="R83" s="53" t="n">
        <f aca="false">P83/3600</f>
        <v>2.786675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782.5</v>
      </c>
      <c r="E84" s="76" t="n">
        <v>37.5276</v>
      </c>
      <c r="F84" s="76" t="n">
        <v>40.6219</v>
      </c>
      <c r="G84" s="76" t="n">
        <v>40.8912</v>
      </c>
      <c r="H84" s="76" t="n">
        <v>8887.95</v>
      </c>
      <c r="I84" s="76" t="n">
        <v>17.22</v>
      </c>
      <c r="J84" s="58" t="n">
        <f aca="false">H84/3600</f>
        <v>2.468875</v>
      </c>
      <c r="L84" s="75" t="n">
        <v>1780.7856</v>
      </c>
      <c r="M84" s="76" t="n">
        <v>37.527</v>
      </c>
      <c r="N84" s="76" t="n">
        <v>40.6266</v>
      </c>
      <c r="O84" s="76" t="n">
        <v>40.884</v>
      </c>
      <c r="P84" s="76" t="n">
        <v>8892.65</v>
      </c>
      <c r="Q84" s="76" t="n">
        <v>17.31</v>
      </c>
      <c r="R84" s="58" t="n">
        <f aca="false">P84/3600</f>
        <v>2.47018055555556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897.4968</v>
      </c>
      <c r="E85" s="76" t="n">
        <v>34.5496</v>
      </c>
      <c r="F85" s="76" t="n">
        <v>38.531</v>
      </c>
      <c r="G85" s="76" t="n">
        <v>38.5764</v>
      </c>
      <c r="H85" s="76" t="n">
        <v>8102.46</v>
      </c>
      <c r="I85" s="76" t="n">
        <v>15.54</v>
      </c>
      <c r="J85" s="58" t="n">
        <f aca="false">H85/3600</f>
        <v>2.25068333333333</v>
      </c>
      <c r="L85" s="75" t="n">
        <v>896.7376</v>
      </c>
      <c r="M85" s="76" t="n">
        <v>34.5531</v>
      </c>
      <c r="N85" s="76" t="n">
        <v>38.5348</v>
      </c>
      <c r="O85" s="76" t="n">
        <v>38.597</v>
      </c>
      <c r="P85" s="76" t="n">
        <v>8098.46</v>
      </c>
      <c r="Q85" s="76" t="n">
        <v>15.52</v>
      </c>
      <c r="R85" s="58" t="n">
        <f aca="false">P85/3600</f>
        <v>2.24957222222222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83.4968</v>
      </c>
      <c r="E86" s="78" t="n">
        <v>31.9223</v>
      </c>
      <c r="F86" s="78" t="n">
        <v>36.9708</v>
      </c>
      <c r="G86" s="78" t="n">
        <v>36.924</v>
      </c>
      <c r="H86" s="78" t="n">
        <v>7529.27</v>
      </c>
      <c r="I86" s="78" t="n">
        <v>14.82</v>
      </c>
      <c r="J86" s="64" t="n">
        <f aca="false">H86/3600</f>
        <v>2.09146388888889</v>
      </c>
      <c r="L86" s="77" t="n">
        <v>483.2384</v>
      </c>
      <c r="M86" s="78" t="n">
        <v>31.9216</v>
      </c>
      <c r="N86" s="78" t="n">
        <v>36.9746</v>
      </c>
      <c r="O86" s="78" t="n">
        <v>36.9108</v>
      </c>
      <c r="P86" s="78" t="n">
        <v>7521.77</v>
      </c>
      <c r="Q86" s="78" t="n">
        <v>14.77</v>
      </c>
      <c r="R86" s="64" t="n">
        <f aca="false">P86/3600</f>
        <v>2.08938055555556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5547.8002</v>
      </c>
      <c r="E87" s="74" t="n">
        <v>42.4454</v>
      </c>
      <c r="F87" s="74" t="n">
        <v>45.8767</v>
      </c>
      <c r="G87" s="74" t="n">
        <v>45.9427</v>
      </c>
      <c r="H87" s="74" t="n">
        <v>20943.89</v>
      </c>
      <c r="I87" s="74" t="n">
        <v>39.4</v>
      </c>
      <c r="J87" s="53" t="n">
        <f aca="false">H87/3600</f>
        <v>5.81774722222222</v>
      </c>
      <c r="L87" s="73" t="n">
        <v>5545.3402</v>
      </c>
      <c r="M87" s="74" t="n">
        <v>42.4485</v>
      </c>
      <c r="N87" s="74" t="n">
        <v>45.8771</v>
      </c>
      <c r="O87" s="74" t="n">
        <v>45.9384</v>
      </c>
      <c r="P87" s="74" t="n">
        <v>20944.19</v>
      </c>
      <c r="Q87" s="74" t="n">
        <v>39.47</v>
      </c>
      <c r="R87" s="53" t="n">
        <f aca="false">P87/3600</f>
        <v>5.81783055555556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2836.163</v>
      </c>
      <c r="E88" s="76" t="n">
        <v>38.461</v>
      </c>
      <c r="F88" s="76" t="n">
        <v>43.1724</v>
      </c>
      <c r="G88" s="76" t="n">
        <v>43.2203</v>
      </c>
      <c r="H88" s="76" t="n">
        <v>18597.52</v>
      </c>
      <c r="I88" s="76" t="n">
        <v>36.48</v>
      </c>
      <c r="J88" s="58" t="n">
        <f aca="false">H88/3600</f>
        <v>5.16597777777778</v>
      </c>
      <c r="L88" s="75" t="n">
        <v>2835.7886</v>
      </c>
      <c r="M88" s="76" t="n">
        <v>38.4666</v>
      </c>
      <c r="N88" s="76" t="n">
        <v>43.1722</v>
      </c>
      <c r="O88" s="76" t="n">
        <v>43.2173</v>
      </c>
      <c r="P88" s="76" t="n">
        <v>18589.02</v>
      </c>
      <c r="Q88" s="76" t="n">
        <v>36.58</v>
      </c>
      <c r="R88" s="58" t="n">
        <f aca="false">P88/3600</f>
        <v>5.16361666666667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399.1616</v>
      </c>
      <c r="E89" s="76" t="n">
        <v>34.8074</v>
      </c>
      <c r="F89" s="76" t="n">
        <v>41.0821</v>
      </c>
      <c r="G89" s="76" t="n">
        <v>40.8689</v>
      </c>
      <c r="H89" s="76" t="n">
        <v>16259.11</v>
      </c>
      <c r="I89" s="76" t="n">
        <v>31.24</v>
      </c>
      <c r="J89" s="58" t="n">
        <f aca="false">H89/3600</f>
        <v>4.51641944444445</v>
      </c>
      <c r="L89" s="75" t="n">
        <v>1398.553</v>
      </c>
      <c r="M89" s="76" t="n">
        <v>34.8131</v>
      </c>
      <c r="N89" s="76" t="n">
        <v>41.0879</v>
      </c>
      <c r="O89" s="76" t="n">
        <v>40.8664</v>
      </c>
      <c r="P89" s="76" t="n">
        <v>16266.11</v>
      </c>
      <c r="Q89" s="76" t="n">
        <v>31.3</v>
      </c>
      <c r="R89" s="58" t="n">
        <f aca="false">P89/3600</f>
        <v>4.51836388888889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705.7526</v>
      </c>
      <c r="E90" s="78" t="n">
        <v>31.7745</v>
      </c>
      <c r="F90" s="78" t="n">
        <v>39.6132</v>
      </c>
      <c r="G90" s="78" t="n">
        <v>38.9374</v>
      </c>
      <c r="H90" s="78" t="n">
        <v>14488.1</v>
      </c>
      <c r="I90" s="78" t="n">
        <v>27.71</v>
      </c>
      <c r="J90" s="64" t="n">
        <f aca="false">H90/3600</f>
        <v>4.02447222222222</v>
      </c>
      <c r="L90" s="77" t="n">
        <v>705.156</v>
      </c>
      <c r="M90" s="78" t="n">
        <v>31.7774</v>
      </c>
      <c r="N90" s="78" t="n">
        <v>39.6178</v>
      </c>
      <c r="O90" s="78" t="n">
        <v>38.9387</v>
      </c>
      <c r="P90" s="78" t="n">
        <v>14495.5</v>
      </c>
      <c r="Q90" s="78" t="n">
        <v>27.78</v>
      </c>
      <c r="R90" s="64" t="n">
        <f aca="false">P90/3600</f>
        <v>4.02652777777778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1512.3968</v>
      </c>
      <c r="E91" s="74" t="n">
        <v>47.6792</v>
      </c>
      <c r="F91" s="74" t="n">
        <v>45.644</v>
      </c>
      <c r="G91" s="74" t="n">
        <v>45.7415</v>
      </c>
      <c r="H91" s="74" t="n">
        <v>8058.71</v>
      </c>
      <c r="I91" s="74" t="n">
        <v>12.31</v>
      </c>
      <c r="J91" s="53" t="n">
        <f aca="false">H91/3600</f>
        <v>2.23853055555556</v>
      </c>
      <c r="L91" s="73" t="n">
        <v>1510.816</v>
      </c>
      <c r="M91" s="74" t="n">
        <v>47.6888</v>
      </c>
      <c r="N91" s="74" t="n">
        <v>45.64</v>
      </c>
      <c r="O91" s="74" t="n">
        <v>45.7388</v>
      </c>
      <c r="P91" s="74" t="n">
        <v>8056.51</v>
      </c>
      <c r="Q91" s="74" t="n">
        <v>12.31</v>
      </c>
      <c r="R91" s="53" t="n">
        <f aca="false">P91/3600</f>
        <v>2.23791944444444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1136.7368</v>
      </c>
      <c r="E92" s="76" t="n">
        <v>43.6762</v>
      </c>
      <c r="F92" s="76" t="n">
        <v>41.6795</v>
      </c>
      <c r="G92" s="76" t="n">
        <v>41.9505</v>
      </c>
      <c r="H92" s="76" t="n">
        <v>7945.05</v>
      </c>
      <c r="I92" s="76" t="n">
        <v>12.19</v>
      </c>
      <c r="J92" s="58" t="n">
        <f aca="false">H92/3600</f>
        <v>2.20695833333333</v>
      </c>
      <c r="L92" s="75" t="n">
        <v>1134.3608</v>
      </c>
      <c r="M92" s="76" t="n">
        <v>43.6787</v>
      </c>
      <c r="N92" s="76" t="n">
        <v>41.6727</v>
      </c>
      <c r="O92" s="76" t="n">
        <v>41.9492</v>
      </c>
      <c r="P92" s="76" t="n">
        <v>7941.65</v>
      </c>
      <c r="Q92" s="76" t="n">
        <v>12.21</v>
      </c>
      <c r="R92" s="58" t="n">
        <f aca="false">P92/3600</f>
        <v>2.20601388888889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853.6104</v>
      </c>
      <c r="E93" s="76" t="n">
        <v>39.1177</v>
      </c>
      <c r="F93" s="76" t="n">
        <v>39.5465</v>
      </c>
      <c r="G93" s="76" t="n">
        <v>39.9816</v>
      </c>
      <c r="H93" s="76" t="n">
        <v>7865.81</v>
      </c>
      <c r="I93" s="76" t="n">
        <v>13.44</v>
      </c>
      <c r="J93" s="58" t="n">
        <f aca="false">H93/3600</f>
        <v>2.18494722222222</v>
      </c>
      <c r="L93" s="75" t="n">
        <v>853.6592</v>
      </c>
      <c r="M93" s="76" t="n">
        <v>39.1264</v>
      </c>
      <c r="N93" s="76" t="n">
        <v>39.5442</v>
      </c>
      <c r="O93" s="76" t="n">
        <v>39.9802</v>
      </c>
      <c r="P93" s="76" t="n">
        <v>7861.21</v>
      </c>
      <c r="Q93" s="76" t="n">
        <v>13.42</v>
      </c>
      <c r="R93" s="58" t="n">
        <f aca="false">P93/3600</f>
        <v>2.18366944444444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620.5256</v>
      </c>
      <c r="E94" s="78" t="n">
        <v>34.3598</v>
      </c>
      <c r="F94" s="78" t="n">
        <v>38.3617</v>
      </c>
      <c r="G94" s="78" t="n">
        <v>38.6858</v>
      </c>
      <c r="H94" s="78" t="n">
        <v>7754.84</v>
      </c>
      <c r="I94" s="78" t="n">
        <v>13.97</v>
      </c>
      <c r="J94" s="64" t="n">
        <f aca="false">H94/3600</f>
        <v>2.15412222222222</v>
      </c>
      <c r="L94" s="77" t="n">
        <v>618.0064</v>
      </c>
      <c r="M94" s="78" t="n">
        <v>34.3519</v>
      </c>
      <c r="N94" s="78" t="n">
        <v>38.3648</v>
      </c>
      <c r="O94" s="78" t="n">
        <v>38.6819</v>
      </c>
      <c r="P94" s="78" t="n">
        <v>7755.24</v>
      </c>
      <c r="Q94" s="78" t="n">
        <v>14.05</v>
      </c>
      <c r="R94" s="64" t="n">
        <f aca="false">P94/3600</f>
        <v>2.15423333333333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851.7699</v>
      </c>
      <c r="E95" s="74" t="n">
        <v>50.2519</v>
      </c>
      <c r="F95" s="74" t="n">
        <v>53.5605</v>
      </c>
      <c r="G95" s="74" t="n">
        <v>54.5309</v>
      </c>
      <c r="H95" s="74" t="n">
        <v>13920.58</v>
      </c>
      <c r="I95" s="74" t="n">
        <v>27.21</v>
      </c>
      <c r="J95" s="53" t="n">
        <f aca="false">H95/3600</f>
        <v>3.86682777777778</v>
      </c>
      <c r="L95" s="73" t="n">
        <v>850.7776</v>
      </c>
      <c r="M95" s="74" t="n">
        <v>50.2578</v>
      </c>
      <c r="N95" s="74" t="n">
        <v>53.5583</v>
      </c>
      <c r="O95" s="74" t="n">
        <v>54.5352</v>
      </c>
      <c r="P95" s="74" t="n">
        <v>13926.48</v>
      </c>
      <c r="Q95" s="74" t="n">
        <v>27.19</v>
      </c>
      <c r="R95" s="53" t="n">
        <f aca="false">P95/3600</f>
        <v>3.86846666666667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529.2912</v>
      </c>
      <c r="E96" s="76" t="n">
        <v>46.6512</v>
      </c>
      <c r="F96" s="76" t="n">
        <v>50.5102</v>
      </c>
      <c r="G96" s="76" t="n">
        <v>51.6787</v>
      </c>
      <c r="H96" s="76" t="n">
        <v>13266.25</v>
      </c>
      <c r="I96" s="76" t="n">
        <v>26.29</v>
      </c>
      <c r="J96" s="58" t="n">
        <f aca="false">H96/3600</f>
        <v>3.68506944444444</v>
      </c>
      <c r="L96" s="75" t="n">
        <v>528.2138</v>
      </c>
      <c r="M96" s="76" t="n">
        <v>46.6492</v>
      </c>
      <c r="N96" s="76" t="n">
        <v>50.4909</v>
      </c>
      <c r="O96" s="76" t="n">
        <v>51.6439</v>
      </c>
      <c r="P96" s="76" t="n">
        <v>13269.65</v>
      </c>
      <c r="Q96" s="76" t="n">
        <v>26.27</v>
      </c>
      <c r="R96" s="58" t="n">
        <f aca="false">P96/3600</f>
        <v>3.68601388888889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337.2682</v>
      </c>
      <c r="E97" s="76" t="n">
        <v>43.1487</v>
      </c>
      <c r="F97" s="76" t="n">
        <v>48.1781</v>
      </c>
      <c r="G97" s="76" t="n">
        <v>49.3608</v>
      </c>
      <c r="H97" s="76" t="n">
        <v>13074.95</v>
      </c>
      <c r="I97" s="76" t="n">
        <v>26.59</v>
      </c>
      <c r="J97" s="58" t="n">
        <f aca="false">H97/3600</f>
        <v>3.63193055555556</v>
      </c>
      <c r="L97" s="75" t="n">
        <v>337.7578</v>
      </c>
      <c r="M97" s="76" t="n">
        <v>43.1472</v>
      </c>
      <c r="N97" s="76" t="n">
        <v>48.1826</v>
      </c>
      <c r="O97" s="76" t="n">
        <v>49.3945</v>
      </c>
      <c r="P97" s="76" t="n">
        <v>13080.85</v>
      </c>
      <c r="Q97" s="76" t="n">
        <v>26.49</v>
      </c>
      <c r="R97" s="58" t="n">
        <f aca="false">P97/3600</f>
        <v>3.63356944444444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221.1235</v>
      </c>
      <c r="E98" s="78" t="n">
        <v>39.6079</v>
      </c>
      <c r="F98" s="78" t="n">
        <v>46.4531</v>
      </c>
      <c r="G98" s="78" t="n">
        <v>47.7684</v>
      </c>
      <c r="H98" s="78" t="n">
        <v>12840.12</v>
      </c>
      <c r="I98" s="78" t="n">
        <v>26.08</v>
      </c>
      <c r="J98" s="64" t="n">
        <f aca="false">H98/3600</f>
        <v>3.5667</v>
      </c>
      <c r="L98" s="77" t="n">
        <v>220.9328</v>
      </c>
      <c r="M98" s="78" t="n">
        <v>39.6046</v>
      </c>
      <c r="N98" s="78" t="n">
        <v>46.4554</v>
      </c>
      <c r="O98" s="78" t="n">
        <v>47.7592</v>
      </c>
      <c r="P98" s="78" t="n">
        <v>12847.92</v>
      </c>
      <c r="Q98" s="78" t="n">
        <v>26.09</v>
      </c>
      <c r="R98" s="64" t="n">
        <f aca="false">P98/3600</f>
        <v>3.56886666666667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2" t="n">
        <f aca="false">GEOMEAN(I3:I98)</f>
        <v>22.2471891902718</v>
      </c>
      <c r="J106" s="82" t="n">
        <f aca="false">GEOMEAN(J3:J98)</f>
        <v>2.97130460910665</v>
      </c>
      <c r="Q106" s="82" t="n">
        <f aca="false">GEOMEAN(Q3:Q98)</f>
        <v>22.2797559731805</v>
      </c>
      <c r="R106" s="82" t="n">
        <f aca="false">GEOMEAN(R3:R98)</f>
        <v>2.97163221795022</v>
      </c>
    </row>
    <row r="107" customFormat="false" ht="12" hidden="false" customHeight="false" outlineLevel="0" collapsed="false">
      <c r="B107" s="1" t="s">
        <v>94</v>
      </c>
      <c r="Q107" s="83" t="n">
        <f aca="false">Q106/I106</f>
        <v>1.00146386056369</v>
      </c>
      <c r="R107" s="83" t="n">
        <f aca="false">R106/J106</f>
        <v>1.00011025757593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.756575</v>
      </c>
      <c r="J108" s="82" t="n">
        <f aca="false">SUM(J3:J98)</f>
        <v>358.715194444444</v>
      </c>
      <c r="Q108" s="82" t="n">
        <f aca="false">SUM(Q3:Q98)/3600</f>
        <v>0.758727777777778</v>
      </c>
      <c r="R108" s="82" t="n">
        <f aca="false">SUM(R3:R98)</f>
        <v>358.731555555556</v>
      </c>
    </row>
    <row r="111" customFormat="false" ht="12.75" hidden="false" customHeight="false" outlineLevel="0" collapsed="false">
      <c r="B111" s="1" t="s">
        <v>96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2" t="n">
        <f aca="false">GEOMEAN(I3:I10,I19:I82)</f>
        <v>22.6098249570372</v>
      </c>
      <c r="J113" s="82" t="n">
        <f aca="false">GEOMEAN(J3:J10,J19:J82)</f>
        <v>2.93578224499409</v>
      </c>
      <c r="Q113" s="82" t="n">
        <f aca="false">GEOMEAN(Q3:Q10,Q19:Q82)</f>
        <v>22.6472291380766</v>
      </c>
      <c r="R113" s="82" t="n">
        <f aca="false">GEOMEAN(R3:R10,R19:R82)</f>
        <v>2.936203937855</v>
      </c>
    </row>
    <row r="114" customFormat="false" ht="12" hidden="false" customHeight="false" outlineLevel="0" collapsed="false">
      <c r="B114" s="1" t="s">
        <v>94</v>
      </c>
      <c r="Q114" s="83" t="n">
        <f aca="false">Q113/I113</f>
        <v>1.00165433306584</v>
      </c>
      <c r="R114" s="83" t="n">
        <f aca="false">R113/J113</f>
        <v>1.00014363901193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304">
      <formula>0.03</formula>
    </cfRule>
    <cfRule type="cellIs" priority="3" operator="lessThan" aboveAverage="0" equalAverage="0" bottom="0" percent="0" rank="0" text="" dxfId="305">
      <formula>-0.03</formula>
    </cfRule>
  </conditionalFormatting>
  <conditionalFormatting sqref="T3:V70">
    <cfRule type="cellIs" priority="4" operator="greaterThan" aboveAverage="0" equalAverage="0" bottom="0" percent="0" rank="0" text="" dxfId="306">
      <formula>0.03</formula>
    </cfRule>
    <cfRule type="cellIs" priority="5" operator="lessThan" aboveAverage="0" equalAverage="0" bottom="0" percent="0" rank="0" text="" dxfId="307">
      <formula>-0.03</formula>
    </cfRule>
  </conditionalFormatting>
  <conditionalFormatting sqref="W3">
    <cfRule type="cellIs" priority="6" operator="greaterThan" aboveAverage="0" equalAverage="0" bottom="0" percent="0" rank="0" text="" dxfId="308">
      <formula>0.03</formula>
    </cfRule>
    <cfRule type="cellIs" priority="7" operator="lessThan" aboveAverage="0" equalAverage="0" bottom="0" percent="0" rank="0" text="" dxfId="309">
      <formula>-0.03</formula>
    </cfRule>
  </conditionalFormatting>
  <conditionalFormatting sqref="X3">
    <cfRule type="cellIs" priority="8" operator="greaterThan" aboveAverage="0" equalAverage="0" bottom="0" percent="0" rank="0" text="" dxfId="310">
      <formula>0.03</formula>
    </cfRule>
    <cfRule type="cellIs" priority="9" operator="lessThan" aboveAverage="0" equalAverage="0" bottom="0" percent="0" rank="0" text="" dxfId="311">
      <formula>-0.03</formula>
    </cfRule>
  </conditionalFormatting>
  <conditionalFormatting sqref="Y3">
    <cfRule type="cellIs" priority="10" operator="greaterThan" aboveAverage="0" equalAverage="0" bottom="0" percent="0" rank="0" text="" dxfId="312">
      <formula>0.03</formula>
    </cfRule>
    <cfRule type="cellIs" priority="11" operator="lessThan" aboveAverage="0" equalAverage="0" bottom="0" percent="0" rank="0" text="" dxfId="313">
      <formula>-0.03</formula>
    </cfRule>
  </conditionalFormatting>
  <conditionalFormatting sqref="W7">
    <cfRule type="cellIs" priority="12" operator="greaterThan" aboveAverage="0" equalAverage="0" bottom="0" percent="0" rank="0" text="" dxfId="314">
      <formula>0.03</formula>
    </cfRule>
    <cfRule type="cellIs" priority="13" operator="lessThan" aboveAverage="0" equalAverage="0" bottom="0" percent="0" rank="0" text="" dxfId="315">
      <formula>-0.03</formula>
    </cfRule>
  </conditionalFormatting>
  <conditionalFormatting sqref="X7">
    <cfRule type="cellIs" priority="14" operator="greaterThan" aboveAverage="0" equalAverage="0" bottom="0" percent="0" rank="0" text="" dxfId="316">
      <formula>0.03</formula>
    </cfRule>
    <cfRule type="cellIs" priority="15" operator="lessThan" aboveAverage="0" equalAverage="0" bottom="0" percent="0" rank="0" text="" dxfId="317">
      <formula>-0.03</formula>
    </cfRule>
  </conditionalFormatting>
  <conditionalFormatting sqref="Y7">
    <cfRule type="cellIs" priority="16" operator="greaterThan" aboveAverage="0" equalAverage="0" bottom="0" percent="0" rank="0" text="" dxfId="318">
      <formula>0.03</formula>
    </cfRule>
    <cfRule type="cellIs" priority="17" operator="lessThan" aboveAverage="0" equalAverage="0" bottom="0" percent="0" rank="0" text="" dxfId="319">
      <formula>-0.03</formula>
    </cfRule>
  </conditionalFormatting>
  <conditionalFormatting sqref="W11">
    <cfRule type="cellIs" priority="18" operator="greaterThan" aboveAverage="0" equalAverage="0" bottom="0" percent="0" rank="0" text="" dxfId="320">
      <formula>0.03</formula>
    </cfRule>
    <cfRule type="cellIs" priority="19" operator="lessThan" aboveAverage="0" equalAverage="0" bottom="0" percent="0" rank="0" text="" dxfId="321">
      <formula>-0.03</formula>
    </cfRule>
  </conditionalFormatting>
  <conditionalFormatting sqref="X11">
    <cfRule type="cellIs" priority="20" operator="greaterThan" aboveAverage="0" equalAverage="0" bottom="0" percent="0" rank="0" text="" dxfId="322">
      <formula>0.03</formula>
    </cfRule>
    <cfRule type="cellIs" priority="21" operator="lessThan" aboveAverage="0" equalAverage="0" bottom="0" percent="0" rank="0" text="" dxfId="323">
      <formula>-0.03</formula>
    </cfRule>
  </conditionalFormatting>
  <conditionalFormatting sqref="Y11">
    <cfRule type="cellIs" priority="22" operator="greaterThan" aboveAverage="0" equalAverage="0" bottom="0" percent="0" rank="0" text="" dxfId="324">
      <formula>0.03</formula>
    </cfRule>
    <cfRule type="cellIs" priority="23" operator="lessThan" aboveAverage="0" equalAverage="0" bottom="0" percent="0" rank="0" text="" dxfId="325">
      <formula>-0.03</formula>
    </cfRule>
  </conditionalFormatting>
  <conditionalFormatting sqref="W15">
    <cfRule type="cellIs" priority="24" operator="greaterThan" aboveAverage="0" equalAverage="0" bottom="0" percent="0" rank="0" text="" dxfId="326">
      <formula>0.03</formula>
    </cfRule>
    <cfRule type="cellIs" priority="25" operator="lessThan" aboveAverage="0" equalAverage="0" bottom="0" percent="0" rank="0" text="" dxfId="327">
      <formula>-0.03</formula>
    </cfRule>
  </conditionalFormatting>
  <conditionalFormatting sqref="X15">
    <cfRule type="cellIs" priority="26" operator="greaterThan" aboveAverage="0" equalAverage="0" bottom="0" percent="0" rank="0" text="" dxfId="328">
      <formula>0.03</formula>
    </cfRule>
    <cfRule type="cellIs" priority="27" operator="lessThan" aboveAverage="0" equalAverage="0" bottom="0" percent="0" rank="0" text="" dxfId="329">
      <formula>-0.03</formula>
    </cfRule>
  </conditionalFormatting>
  <conditionalFormatting sqref="Y15">
    <cfRule type="cellIs" priority="28" operator="greaterThan" aboveAverage="0" equalAverage="0" bottom="0" percent="0" rank="0" text="" dxfId="330">
      <formula>0.03</formula>
    </cfRule>
    <cfRule type="cellIs" priority="29" operator="lessThan" aboveAverage="0" equalAverage="0" bottom="0" percent="0" rank="0" text="" dxfId="331">
      <formula>-0.03</formula>
    </cfRule>
  </conditionalFormatting>
  <conditionalFormatting sqref="W19">
    <cfRule type="cellIs" priority="30" operator="greaterThan" aboveAverage="0" equalAverage="0" bottom="0" percent="0" rank="0" text="" dxfId="332">
      <formula>0.03</formula>
    </cfRule>
    <cfRule type="cellIs" priority="31" operator="lessThan" aboveAverage="0" equalAverage="0" bottom="0" percent="0" rank="0" text="" dxfId="333">
      <formula>-0.03</formula>
    </cfRule>
  </conditionalFormatting>
  <conditionalFormatting sqref="X19">
    <cfRule type="cellIs" priority="32" operator="greaterThan" aboveAverage="0" equalAverage="0" bottom="0" percent="0" rank="0" text="" dxfId="334">
      <formula>0.03</formula>
    </cfRule>
    <cfRule type="cellIs" priority="33" operator="lessThan" aboveAverage="0" equalAverage="0" bottom="0" percent="0" rank="0" text="" dxfId="335">
      <formula>-0.03</formula>
    </cfRule>
  </conditionalFormatting>
  <conditionalFormatting sqref="Y19">
    <cfRule type="cellIs" priority="34" operator="greaterThan" aboveAverage="0" equalAverage="0" bottom="0" percent="0" rank="0" text="" dxfId="336">
      <formula>0.03</formula>
    </cfRule>
    <cfRule type="cellIs" priority="35" operator="lessThan" aboveAverage="0" equalAverage="0" bottom="0" percent="0" rank="0" text="" dxfId="337">
      <formula>-0.03</formula>
    </cfRule>
  </conditionalFormatting>
  <conditionalFormatting sqref="W23">
    <cfRule type="cellIs" priority="36" operator="greaterThan" aboveAverage="0" equalAverage="0" bottom="0" percent="0" rank="0" text="" dxfId="338">
      <formula>0.03</formula>
    </cfRule>
    <cfRule type="cellIs" priority="37" operator="lessThan" aboveAverage="0" equalAverage="0" bottom="0" percent="0" rank="0" text="" dxfId="339">
      <formula>-0.03</formula>
    </cfRule>
  </conditionalFormatting>
  <conditionalFormatting sqref="X23">
    <cfRule type="cellIs" priority="38" operator="greaterThan" aboveAverage="0" equalAverage="0" bottom="0" percent="0" rank="0" text="" dxfId="340">
      <formula>0.03</formula>
    </cfRule>
    <cfRule type="cellIs" priority="39" operator="lessThan" aboveAverage="0" equalAverage="0" bottom="0" percent="0" rank="0" text="" dxfId="341">
      <formula>-0.03</formula>
    </cfRule>
  </conditionalFormatting>
  <conditionalFormatting sqref="Y23">
    <cfRule type="cellIs" priority="40" operator="greaterThan" aboveAverage="0" equalAverage="0" bottom="0" percent="0" rank="0" text="" dxfId="342">
      <formula>0.03</formula>
    </cfRule>
    <cfRule type="cellIs" priority="41" operator="lessThan" aboveAverage="0" equalAverage="0" bottom="0" percent="0" rank="0" text="" dxfId="343">
      <formula>-0.03</formula>
    </cfRule>
  </conditionalFormatting>
  <conditionalFormatting sqref="W27">
    <cfRule type="cellIs" priority="42" operator="greaterThan" aboveAverage="0" equalAverage="0" bottom="0" percent="0" rank="0" text="" dxfId="344">
      <formula>0.03</formula>
    </cfRule>
    <cfRule type="cellIs" priority="43" operator="lessThan" aboveAverage="0" equalAverage="0" bottom="0" percent="0" rank="0" text="" dxfId="345">
      <formula>-0.03</formula>
    </cfRule>
  </conditionalFormatting>
  <conditionalFormatting sqref="X27">
    <cfRule type="cellIs" priority="44" operator="greaterThan" aboveAverage="0" equalAverage="0" bottom="0" percent="0" rank="0" text="" dxfId="346">
      <formula>0.03</formula>
    </cfRule>
    <cfRule type="cellIs" priority="45" operator="lessThan" aboveAverage="0" equalAverage="0" bottom="0" percent="0" rank="0" text="" dxfId="347">
      <formula>-0.03</formula>
    </cfRule>
  </conditionalFormatting>
  <conditionalFormatting sqref="Y27">
    <cfRule type="cellIs" priority="46" operator="greaterThan" aboveAverage="0" equalAverage="0" bottom="0" percent="0" rank="0" text="" dxfId="348">
      <formula>0.03</formula>
    </cfRule>
    <cfRule type="cellIs" priority="47" operator="lessThan" aboveAverage="0" equalAverage="0" bottom="0" percent="0" rank="0" text="" dxfId="349">
      <formula>-0.03</formula>
    </cfRule>
  </conditionalFormatting>
  <conditionalFormatting sqref="W31">
    <cfRule type="cellIs" priority="48" operator="greaterThan" aboveAverage="0" equalAverage="0" bottom="0" percent="0" rank="0" text="" dxfId="350">
      <formula>0.03</formula>
    </cfRule>
    <cfRule type="cellIs" priority="49" operator="lessThan" aboveAverage="0" equalAverage="0" bottom="0" percent="0" rank="0" text="" dxfId="351">
      <formula>-0.03</formula>
    </cfRule>
  </conditionalFormatting>
  <conditionalFormatting sqref="X31">
    <cfRule type="cellIs" priority="50" operator="greaterThan" aboveAverage="0" equalAverage="0" bottom="0" percent="0" rank="0" text="" dxfId="352">
      <formula>0.03</formula>
    </cfRule>
    <cfRule type="cellIs" priority="51" operator="lessThan" aboveAverage="0" equalAverage="0" bottom="0" percent="0" rank="0" text="" dxfId="353">
      <formula>-0.03</formula>
    </cfRule>
  </conditionalFormatting>
  <conditionalFormatting sqref="Y31">
    <cfRule type="cellIs" priority="52" operator="greaterThan" aboveAverage="0" equalAverage="0" bottom="0" percent="0" rank="0" text="" dxfId="354">
      <formula>0.03</formula>
    </cfRule>
    <cfRule type="cellIs" priority="53" operator="lessThan" aboveAverage="0" equalAverage="0" bottom="0" percent="0" rank="0" text="" dxfId="355">
      <formula>-0.03</formula>
    </cfRule>
  </conditionalFormatting>
  <conditionalFormatting sqref="W35">
    <cfRule type="cellIs" priority="54" operator="greaterThan" aboveAverage="0" equalAverage="0" bottom="0" percent="0" rank="0" text="" dxfId="356">
      <formula>0.03</formula>
    </cfRule>
    <cfRule type="cellIs" priority="55" operator="lessThan" aboveAverage="0" equalAverage="0" bottom="0" percent="0" rank="0" text="" dxfId="357">
      <formula>-0.03</formula>
    </cfRule>
  </conditionalFormatting>
  <conditionalFormatting sqref="X35">
    <cfRule type="cellIs" priority="56" operator="greaterThan" aboveAverage="0" equalAverage="0" bottom="0" percent="0" rank="0" text="" dxfId="358">
      <formula>0.03</formula>
    </cfRule>
    <cfRule type="cellIs" priority="57" operator="lessThan" aboveAverage="0" equalAverage="0" bottom="0" percent="0" rank="0" text="" dxfId="359">
      <formula>-0.03</formula>
    </cfRule>
  </conditionalFormatting>
  <conditionalFormatting sqref="Y35">
    <cfRule type="cellIs" priority="58" operator="greaterThan" aboveAverage="0" equalAverage="0" bottom="0" percent="0" rank="0" text="" dxfId="360">
      <formula>0.03</formula>
    </cfRule>
    <cfRule type="cellIs" priority="59" operator="lessThan" aboveAverage="0" equalAverage="0" bottom="0" percent="0" rank="0" text="" dxfId="361">
      <formula>-0.03</formula>
    </cfRule>
  </conditionalFormatting>
  <conditionalFormatting sqref="W39">
    <cfRule type="cellIs" priority="60" operator="greaterThan" aboveAverage="0" equalAverage="0" bottom="0" percent="0" rank="0" text="" dxfId="362">
      <formula>0.03</formula>
    </cfRule>
    <cfRule type="cellIs" priority="61" operator="lessThan" aboveAverage="0" equalAverage="0" bottom="0" percent="0" rank="0" text="" dxfId="363">
      <formula>-0.03</formula>
    </cfRule>
  </conditionalFormatting>
  <conditionalFormatting sqref="X39">
    <cfRule type="cellIs" priority="62" operator="greaterThan" aboveAverage="0" equalAverage="0" bottom="0" percent="0" rank="0" text="" dxfId="364">
      <formula>0.03</formula>
    </cfRule>
    <cfRule type="cellIs" priority="63" operator="lessThan" aboveAverage="0" equalAverage="0" bottom="0" percent="0" rank="0" text="" dxfId="365">
      <formula>-0.03</formula>
    </cfRule>
  </conditionalFormatting>
  <conditionalFormatting sqref="Y39">
    <cfRule type="cellIs" priority="64" operator="greaterThan" aboveAverage="0" equalAverage="0" bottom="0" percent="0" rank="0" text="" dxfId="366">
      <formula>0.03</formula>
    </cfRule>
    <cfRule type="cellIs" priority="65" operator="lessThan" aboveAverage="0" equalAverage="0" bottom="0" percent="0" rank="0" text="" dxfId="367">
      <formula>-0.03</formula>
    </cfRule>
  </conditionalFormatting>
  <conditionalFormatting sqref="W43">
    <cfRule type="cellIs" priority="66" operator="greaterThan" aboveAverage="0" equalAverage="0" bottom="0" percent="0" rank="0" text="" dxfId="368">
      <formula>0.03</formula>
    </cfRule>
    <cfRule type="cellIs" priority="67" operator="lessThan" aboveAverage="0" equalAverage="0" bottom="0" percent="0" rank="0" text="" dxfId="369">
      <formula>-0.03</formula>
    </cfRule>
  </conditionalFormatting>
  <conditionalFormatting sqref="X43">
    <cfRule type="cellIs" priority="68" operator="greaterThan" aboveAverage="0" equalAverage="0" bottom="0" percent="0" rank="0" text="" dxfId="370">
      <formula>0.03</formula>
    </cfRule>
    <cfRule type="cellIs" priority="69" operator="lessThan" aboveAverage="0" equalAverage="0" bottom="0" percent="0" rank="0" text="" dxfId="371">
      <formula>-0.03</formula>
    </cfRule>
  </conditionalFormatting>
  <conditionalFormatting sqref="Y43">
    <cfRule type="cellIs" priority="70" operator="greaterThan" aboveAverage="0" equalAverage="0" bottom="0" percent="0" rank="0" text="" dxfId="372">
      <formula>0.03</formula>
    </cfRule>
    <cfRule type="cellIs" priority="71" operator="lessThan" aboveAverage="0" equalAverage="0" bottom="0" percent="0" rank="0" text="" dxfId="373">
      <formula>-0.03</formula>
    </cfRule>
  </conditionalFormatting>
  <conditionalFormatting sqref="W47">
    <cfRule type="cellIs" priority="72" operator="greaterThan" aboveAverage="0" equalAverage="0" bottom="0" percent="0" rank="0" text="" dxfId="374">
      <formula>0.03</formula>
    </cfRule>
    <cfRule type="cellIs" priority="73" operator="lessThan" aboveAverage="0" equalAverage="0" bottom="0" percent="0" rank="0" text="" dxfId="375">
      <formula>-0.03</formula>
    </cfRule>
  </conditionalFormatting>
  <conditionalFormatting sqref="X47">
    <cfRule type="cellIs" priority="74" operator="greaterThan" aboveAverage="0" equalAverage="0" bottom="0" percent="0" rank="0" text="" dxfId="376">
      <formula>0.03</formula>
    </cfRule>
    <cfRule type="cellIs" priority="75" operator="lessThan" aboveAverage="0" equalAverage="0" bottom="0" percent="0" rank="0" text="" dxfId="377">
      <formula>-0.03</formula>
    </cfRule>
  </conditionalFormatting>
  <conditionalFormatting sqref="Y47">
    <cfRule type="cellIs" priority="76" operator="greaterThan" aboveAverage="0" equalAverage="0" bottom="0" percent="0" rank="0" text="" dxfId="378">
      <formula>0.03</formula>
    </cfRule>
    <cfRule type="cellIs" priority="77" operator="lessThan" aboveAverage="0" equalAverage="0" bottom="0" percent="0" rank="0" text="" dxfId="379">
      <formula>-0.03</formula>
    </cfRule>
  </conditionalFormatting>
  <conditionalFormatting sqref="W51">
    <cfRule type="cellIs" priority="78" operator="greaterThan" aboveAverage="0" equalAverage="0" bottom="0" percent="0" rank="0" text="" dxfId="380">
      <formula>0.03</formula>
    </cfRule>
    <cfRule type="cellIs" priority="79" operator="lessThan" aboveAverage="0" equalAverage="0" bottom="0" percent="0" rank="0" text="" dxfId="381">
      <formula>-0.03</formula>
    </cfRule>
  </conditionalFormatting>
  <conditionalFormatting sqref="X51">
    <cfRule type="cellIs" priority="80" operator="greaterThan" aboveAverage="0" equalAverage="0" bottom="0" percent="0" rank="0" text="" dxfId="382">
      <formula>0.03</formula>
    </cfRule>
    <cfRule type="cellIs" priority="81" operator="lessThan" aboveAverage="0" equalAverage="0" bottom="0" percent="0" rank="0" text="" dxfId="383">
      <formula>-0.03</formula>
    </cfRule>
  </conditionalFormatting>
  <conditionalFormatting sqref="Y51">
    <cfRule type="cellIs" priority="82" operator="greaterThan" aboveAverage="0" equalAverage="0" bottom="0" percent="0" rank="0" text="" dxfId="384">
      <formula>0.03</formula>
    </cfRule>
    <cfRule type="cellIs" priority="83" operator="lessThan" aboveAverage="0" equalAverage="0" bottom="0" percent="0" rank="0" text="" dxfId="385">
      <formula>-0.03</formula>
    </cfRule>
  </conditionalFormatting>
  <conditionalFormatting sqref="W55">
    <cfRule type="cellIs" priority="84" operator="greaterThan" aboveAverage="0" equalAverage="0" bottom="0" percent="0" rank="0" text="" dxfId="386">
      <formula>0.03</formula>
    </cfRule>
    <cfRule type="cellIs" priority="85" operator="lessThan" aboveAverage="0" equalAverage="0" bottom="0" percent="0" rank="0" text="" dxfId="387">
      <formula>-0.03</formula>
    </cfRule>
  </conditionalFormatting>
  <conditionalFormatting sqref="X55">
    <cfRule type="cellIs" priority="86" operator="greaterThan" aboveAverage="0" equalAverage="0" bottom="0" percent="0" rank="0" text="" dxfId="388">
      <formula>0.03</formula>
    </cfRule>
    <cfRule type="cellIs" priority="87" operator="lessThan" aboveAverage="0" equalAverage="0" bottom="0" percent="0" rank="0" text="" dxfId="389">
      <formula>-0.03</formula>
    </cfRule>
  </conditionalFormatting>
  <conditionalFormatting sqref="Y55">
    <cfRule type="cellIs" priority="88" operator="greaterThan" aboveAverage="0" equalAverage="0" bottom="0" percent="0" rank="0" text="" dxfId="390">
      <formula>0.03</formula>
    </cfRule>
    <cfRule type="cellIs" priority="89" operator="lessThan" aboveAverage="0" equalAverage="0" bottom="0" percent="0" rank="0" text="" dxfId="391">
      <formula>-0.03</formula>
    </cfRule>
  </conditionalFormatting>
  <conditionalFormatting sqref="W59">
    <cfRule type="cellIs" priority="90" operator="greaterThan" aboveAverage="0" equalAverage="0" bottom="0" percent="0" rank="0" text="" dxfId="392">
      <formula>0.03</formula>
    </cfRule>
    <cfRule type="cellIs" priority="91" operator="lessThan" aboveAverage="0" equalAverage="0" bottom="0" percent="0" rank="0" text="" dxfId="393">
      <formula>-0.03</formula>
    </cfRule>
  </conditionalFormatting>
  <conditionalFormatting sqref="X59">
    <cfRule type="cellIs" priority="92" operator="greaterThan" aboveAverage="0" equalAverage="0" bottom="0" percent="0" rank="0" text="" dxfId="394">
      <formula>0.03</formula>
    </cfRule>
    <cfRule type="cellIs" priority="93" operator="lessThan" aboveAverage="0" equalAverage="0" bottom="0" percent="0" rank="0" text="" dxfId="395">
      <formula>-0.03</formula>
    </cfRule>
  </conditionalFormatting>
  <conditionalFormatting sqref="Y59">
    <cfRule type="cellIs" priority="94" operator="greaterThan" aboveAverage="0" equalAverage="0" bottom="0" percent="0" rank="0" text="" dxfId="396">
      <formula>0.03</formula>
    </cfRule>
    <cfRule type="cellIs" priority="95" operator="lessThan" aboveAverage="0" equalAverage="0" bottom="0" percent="0" rank="0" text="" dxfId="397">
      <formula>-0.03</formula>
    </cfRule>
  </conditionalFormatting>
  <conditionalFormatting sqref="W63">
    <cfRule type="cellIs" priority="96" operator="greaterThan" aboveAverage="0" equalAverage="0" bottom="0" percent="0" rank="0" text="" dxfId="398">
      <formula>0.03</formula>
    </cfRule>
    <cfRule type="cellIs" priority="97" operator="lessThan" aboveAverage="0" equalAverage="0" bottom="0" percent="0" rank="0" text="" dxfId="399">
      <formula>-0.03</formula>
    </cfRule>
  </conditionalFormatting>
  <conditionalFormatting sqref="X63">
    <cfRule type="cellIs" priority="98" operator="greaterThan" aboveAverage="0" equalAverage="0" bottom="0" percent="0" rank="0" text="" dxfId="400">
      <formula>0.03</formula>
    </cfRule>
    <cfRule type="cellIs" priority="99" operator="lessThan" aboveAverage="0" equalAverage="0" bottom="0" percent="0" rank="0" text="" dxfId="401">
      <formula>-0.03</formula>
    </cfRule>
  </conditionalFormatting>
  <conditionalFormatting sqref="Y63">
    <cfRule type="cellIs" priority="100" operator="greaterThan" aboveAverage="0" equalAverage="0" bottom="0" percent="0" rank="0" text="" dxfId="402">
      <formula>0.03</formula>
    </cfRule>
    <cfRule type="cellIs" priority="101" operator="lessThan" aboveAverage="0" equalAverage="0" bottom="0" percent="0" rank="0" text="" dxfId="403">
      <formula>-0.03</formula>
    </cfRule>
  </conditionalFormatting>
  <conditionalFormatting sqref="W67">
    <cfRule type="cellIs" priority="102" operator="greaterThan" aboveAverage="0" equalAverage="0" bottom="0" percent="0" rank="0" text="" dxfId="404">
      <formula>0.03</formula>
    </cfRule>
    <cfRule type="cellIs" priority="103" operator="lessThan" aboveAverage="0" equalAverage="0" bottom="0" percent="0" rank="0" text="" dxfId="405">
      <formula>-0.03</formula>
    </cfRule>
  </conditionalFormatting>
  <conditionalFormatting sqref="X67">
    <cfRule type="cellIs" priority="104" operator="greaterThan" aboveAverage="0" equalAverage="0" bottom="0" percent="0" rank="0" text="" dxfId="406">
      <formula>0.03</formula>
    </cfRule>
    <cfRule type="cellIs" priority="105" operator="lessThan" aboveAverage="0" equalAverage="0" bottom="0" percent="0" rank="0" text="" dxfId="407">
      <formula>-0.03</formula>
    </cfRule>
  </conditionalFormatting>
  <conditionalFormatting sqref="Y67">
    <cfRule type="cellIs" priority="106" operator="greaterThan" aboveAverage="0" equalAverage="0" bottom="0" percent="0" rank="0" text="" dxfId="408">
      <formula>0.03</formula>
    </cfRule>
    <cfRule type="cellIs" priority="107" operator="lessThan" aboveAverage="0" equalAverage="0" bottom="0" percent="0" rank="0" text="" dxfId="409">
      <formula>-0.03</formula>
    </cfRule>
  </conditionalFormatting>
  <conditionalFormatting sqref="W6:X6">
    <cfRule type="cellIs" priority="108" operator="greaterThan" aboveAverage="0" equalAverage="0" bottom="0" percent="0" rank="0" text="" dxfId="410">
      <formula>0.03</formula>
    </cfRule>
    <cfRule type="cellIs" priority="109" operator="lessThan" aboveAverage="0" equalAverage="0" bottom="0" percent="0" rank="0" text="" dxfId="411">
      <formula>-0.03</formula>
    </cfRule>
  </conditionalFormatting>
  <conditionalFormatting sqref="W10:X10">
    <cfRule type="cellIs" priority="110" operator="greaterThan" aboveAverage="0" equalAverage="0" bottom="0" percent="0" rank="0" text="" dxfId="412">
      <formula>0.03</formula>
    </cfRule>
    <cfRule type="cellIs" priority="111" operator="lessThan" aboveAverage="0" equalAverage="0" bottom="0" percent="0" rank="0" text="" dxfId="413">
      <formula>-0.03</formula>
    </cfRule>
  </conditionalFormatting>
  <conditionalFormatting sqref="W14:X14">
    <cfRule type="cellIs" priority="112" operator="greaterThan" aboveAverage="0" equalAverage="0" bottom="0" percent="0" rank="0" text="" dxfId="414">
      <formula>0.03</formula>
    </cfRule>
    <cfRule type="cellIs" priority="113" operator="lessThan" aboveAverage="0" equalAverage="0" bottom="0" percent="0" rank="0" text="" dxfId="415">
      <formula>-0.03</formula>
    </cfRule>
  </conditionalFormatting>
  <conditionalFormatting sqref="W18:X18">
    <cfRule type="cellIs" priority="114" operator="greaterThan" aboveAverage="0" equalAverage="0" bottom="0" percent="0" rank="0" text="" dxfId="416">
      <formula>0.03</formula>
    </cfRule>
    <cfRule type="cellIs" priority="115" operator="lessThan" aboveAverage="0" equalAverage="0" bottom="0" percent="0" rank="0" text="" dxfId="417">
      <formula>-0.03</formula>
    </cfRule>
  </conditionalFormatting>
  <conditionalFormatting sqref="W22:X22">
    <cfRule type="cellIs" priority="116" operator="greaterThan" aboveAverage="0" equalAverage="0" bottom="0" percent="0" rank="0" text="" dxfId="418">
      <formula>0.03</formula>
    </cfRule>
    <cfRule type="cellIs" priority="117" operator="lessThan" aboveAverage="0" equalAverage="0" bottom="0" percent="0" rank="0" text="" dxfId="419">
      <formula>-0.03</formula>
    </cfRule>
  </conditionalFormatting>
  <conditionalFormatting sqref="W26:X26">
    <cfRule type="cellIs" priority="118" operator="greaterThan" aboveAverage="0" equalAverage="0" bottom="0" percent="0" rank="0" text="" dxfId="420">
      <formula>0.03</formula>
    </cfRule>
    <cfRule type="cellIs" priority="119" operator="lessThan" aboveAverage="0" equalAverage="0" bottom="0" percent="0" rank="0" text="" dxfId="421">
      <formula>-0.03</formula>
    </cfRule>
  </conditionalFormatting>
  <conditionalFormatting sqref="W30:X30">
    <cfRule type="cellIs" priority="120" operator="greaterThan" aboveAverage="0" equalAverage="0" bottom="0" percent="0" rank="0" text="" dxfId="422">
      <formula>0.03</formula>
    </cfRule>
    <cfRule type="cellIs" priority="121" operator="lessThan" aboveAverage="0" equalAverage="0" bottom="0" percent="0" rank="0" text="" dxfId="423">
      <formula>-0.03</formula>
    </cfRule>
  </conditionalFormatting>
  <conditionalFormatting sqref="W34:X34">
    <cfRule type="cellIs" priority="122" operator="greaterThan" aboveAverage="0" equalAverage="0" bottom="0" percent="0" rank="0" text="" dxfId="424">
      <formula>0.03</formula>
    </cfRule>
    <cfRule type="cellIs" priority="123" operator="lessThan" aboveAverage="0" equalAverage="0" bottom="0" percent="0" rank="0" text="" dxfId="425">
      <formula>-0.03</formula>
    </cfRule>
  </conditionalFormatting>
  <conditionalFormatting sqref="W38:X38">
    <cfRule type="cellIs" priority="124" operator="greaterThan" aboveAverage="0" equalAverage="0" bottom="0" percent="0" rank="0" text="" dxfId="426">
      <formula>0.03</formula>
    </cfRule>
    <cfRule type="cellIs" priority="125" operator="lessThan" aboveAverage="0" equalAverage="0" bottom="0" percent="0" rank="0" text="" dxfId="427">
      <formula>-0.03</formula>
    </cfRule>
  </conditionalFormatting>
  <conditionalFormatting sqref="W42:X42">
    <cfRule type="cellIs" priority="126" operator="greaterThan" aboveAverage="0" equalAverage="0" bottom="0" percent="0" rank="0" text="" dxfId="428">
      <formula>0.03</formula>
    </cfRule>
    <cfRule type="cellIs" priority="127" operator="lessThan" aboveAverage="0" equalAverage="0" bottom="0" percent="0" rank="0" text="" dxfId="429">
      <formula>-0.03</formula>
    </cfRule>
  </conditionalFormatting>
  <conditionalFormatting sqref="W46:X46">
    <cfRule type="cellIs" priority="128" operator="greaterThan" aboveAverage="0" equalAverage="0" bottom="0" percent="0" rank="0" text="" dxfId="430">
      <formula>0.03</formula>
    </cfRule>
    <cfRule type="cellIs" priority="129" operator="lessThan" aboveAverage="0" equalAverage="0" bottom="0" percent="0" rank="0" text="" dxfId="431">
      <formula>-0.03</formula>
    </cfRule>
  </conditionalFormatting>
  <conditionalFormatting sqref="W50:X50">
    <cfRule type="cellIs" priority="130" operator="greaterThan" aboveAverage="0" equalAverage="0" bottom="0" percent="0" rank="0" text="" dxfId="432">
      <formula>0.03</formula>
    </cfRule>
    <cfRule type="cellIs" priority="131" operator="lessThan" aboveAverage="0" equalAverage="0" bottom="0" percent="0" rank="0" text="" dxfId="433">
      <formula>-0.03</formula>
    </cfRule>
  </conditionalFormatting>
  <conditionalFormatting sqref="W54:X54">
    <cfRule type="cellIs" priority="132" operator="greaterThan" aboveAverage="0" equalAverage="0" bottom="0" percent="0" rank="0" text="" dxfId="434">
      <formula>0.03</formula>
    </cfRule>
    <cfRule type="cellIs" priority="133" operator="lessThan" aboveAverage="0" equalAverage="0" bottom="0" percent="0" rank="0" text="" dxfId="435">
      <formula>-0.03</formula>
    </cfRule>
  </conditionalFormatting>
  <conditionalFormatting sqref="W58:X58">
    <cfRule type="cellIs" priority="134" operator="greaterThan" aboveAverage="0" equalAverage="0" bottom="0" percent="0" rank="0" text="" dxfId="436">
      <formula>0.03</formula>
    </cfRule>
    <cfRule type="cellIs" priority="135" operator="lessThan" aboveAverage="0" equalAverage="0" bottom="0" percent="0" rank="0" text="" dxfId="437">
      <formula>-0.03</formula>
    </cfRule>
  </conditionalFormatting>
  <conditionalFormatting sqref="W62:X62">
    <cfRule type="cellIs" priority="136" operator="greaterThan" aboveAverage="0" equalAverage="0" bottom="0" percent="0" rank="0" text="" dxfId="438">
      <formula>0.03</formula>
    </cfRule>
    <cfRule type="cellIs" priority="137" operator="lessThan" aboveAverage="0" equalAverage="0" bottom="0" percent="0" rank="0" text="" dxfId="439">
      <formula>-0.03</formula>
    </cfRule>
  </conditionalFormatting>
  <conditionalFormatting sqref="W66:X66">
    <cfRule type="cellIs" priority="138" operator="greaterThan" aboveAverage="0" equalAverage="0" bottom="0" percent="0" rank="0" text="" dxfId="440">
      <formula>0.03</formula>
    </cfRule>
    <cfRule type="cellIs" priority="139" operator="lessThan" aboveAverage="0" equalAverage="0" bottom="0" percent="0" rank="0" text="" dxfId="441">
      <formula>-0.03</formula>
    </cfRule>
  </conditionalFormatting>
  <conditionalFormatting sqref="W70:X70">
    <cfRule type="cellIs" priority="140" operator="greaterThan" aboveAverage="0" equalAverage="0" bottom="0" percent="0" rank="0" text="" dxfId="442">
      <formula>0.03</formula>
    </cfRule>
    <cfRule type="cellIs" priority="141" operator="lessThan" aboveAverage="0" equalAverage="0" bottom="0" percent="0" rank="0" text="" dxfId="443">
      <formula>-0.03</formula>
    </cfRule>
  </conditionalFormatting>
  <conditionalFormatting sqref="W71:Y82">
    <cfRule type="cellIs" priority="142" operator="greaterThan" aboveAverage="0" equalAverage="0" bottom="0" percent="0" rank="0" text="" dxfId="444">
      <formula>0.03</formula>
    </cfRule>
    <cfRule type="cellIs" priority="143" operator="lessThan" aboveAverage="0" equalAverage="0" bottom="0" percent="0" rank="0" text="" dxfId="445">
      <formula>-0.03</formula>
    </cfRule>
  </conditionalFormatting>
  <conditionalFormatting sqref="T83:V98">
    <cfRule type="cellIs" priority="144" operator="greaterThan" aboveAverage="0" equalAverage="0" bottom="0" percent="0" rank="0" text="" dxfId="446">
      <formula>0.03</formula>
    </cfRule>
    <cfRule type="cellIs" priority="145" operator="lessThan" aboveAverage="0" equalAverage="0" bottom="0" percent="0" rank="0" text="" dxfId="447">
      <formula>-0.03</formula>
    </cfRule>
  </conditionalFormatting>
  <conditionalFormatting sqref="W83">
    <cfRule type="cellIs" priority="146" operator="greaterThan" aboveAverage="0" equalAverage="0" bottom="0" percent="0" rank="0" text="" dxfId="448">
      <formula>0.03</formula>
    </cfRule>
    <cfRule type="cellIs" priority="147" operator="lessThan" aboveAverage="0" equalAverage="0" bottom="0" percent="0" rank="0" text="" dxfId="449">
      <formula>-0.03</formula>
    </cfRule>
  </conditionalFormatting>
  <conditionalFormatting sqref="X83">
    <cfRule type="cellIs" priority="148" operator="greaterThan" aboveAverage="0" equalAverage="0" bottom="0" percent="0" rank="0" text="" dxfId="450">
      <formula>0.03</formula>
    </cfRule>
    <cfRule type="cellIs" priority="149" operator="lessThan" aboveAverage="0" equalAverage="0" bottom="0" percent="0" rank="0" text="" dxfId="451">
      <formula>-0.03</formula>
    </cfRule>
  </conditionalFormatting>
  <conditionalFormatting sqref="Y83">
    <cfRule type="cellIs" priority="150" operator="greaterThan" aboveAverage="0" equalAverage="0" bottom="0" percent="0" rank="0" text="" dxfId="452">
      <formula>0.03</formula>
    </cfRule>
    <cfRule type="cellIs" priority="151" operator="lessThan" aboveAverage="0" equalAverage="0" bottom="0" percent="0" rank="0" text="" dxfId="453">
      <formula>-0.03</formula>
    </cfRule>
  </conditionalFormatting>
  <conditionalFormatting sqref="W87">
    <cfRule type="cellIs" priority="152" operator="greaterThan" aboveAverage="0" equalAverage="0" bottom="0" percent="0" rank="0" text="" dxfId="454">
      <formula>0.03</formula>
    </cfRule>
    <cfRule type="cellIs" priority="153" operator="lessThan" aboveAverage="0" equalAverage="0" bottom="0" percent="0" rank="0" text="" dxfId="455">
      <formula>-0.03</formula>
    </cfRule>
  </conditionalFormatting>
  <conditionalFormatting sqref="X87">
    <cfRule type="cellIs" priority="154" operator="greaterThan" aboveAverage="0" equalAverage="0" bottom="0" percent="0" rank="0" text="" dxfId="456">
      <formula>0.03</formula>
    </cfRule>
    <cfRule type="cellIs" priority="155" operator="lessThan" aboveAverage="0" equalAverage="0" bottom="0" percent="0" rank="0" text="" dxfId="457">
      <formula>-0.03</formula>
    </cfRule>
  </conditionalFormatting>
  <conditionalFormatting sqref="Y87">
    <cfRule type="cellIs" priority="156" operator="greaterThan" aboveAverage="0" equalAverage="0" bottom="0" percent="0" rank="0" text="" dxfId="458">
      <formula>0.03</formula>
    </cfRule>
    <cfRule type="cellIs" priority="157" operator="lessThan" aboveAverage="0" equalAverage="0" bottom="0" percent="0" rank="0" text="" dxfId="459">
      <formula>-0.03</formula>
    </cfRule>
  </conditionalFormatting>
  <conditionalFormatting sqref="W91">
    <cfRule type="cellIs" priority="158" operator="greaterThan" aboveAverage="0" equalAverage="0" bottom="0" percent="0" rank="0" text="" dxfId="460">
      <formula>0.03</formula>
    </cfRule>
    <cfRule type="cellIs" priority="159" operator="lessThan" aboveAverage="0" equalAverage="0" bottom="0" percent="0" rank="0" text="" dxfId="461">
      <formula>-0.03</formula>
    </cfRule>
  </conditionalFormatting>
  <conditionalFormatting sqref="X91">
    <cfRule type="cellIs" priority="160" operator="greaterThan" aboveAverage="0" equalAverage="0" bottom="0" percent="0" rank="0" text="" dxfId="462">
      <formula>0.03</formula>
    </cfRule>
    <cfRule type="cellIs" priority="161" operator="lessThan" aboveAverage="0" equalAverage="0" bottom="0" percent="0" rank="0" text="" dxfId="463">
      <formula>-0.03</formula>
    </cfRule>
  </conditionalFormatting>
  <conditionalFormatting sqref="Y91">
    <cfRule type="cellIs" priority="162" operator="greaterThan" aboveAverage="0" equalAverage="0" bottom="0" percent="0" rank="0" text="" dxfId="464">
      <formula>0.03</formula>
    </cfRule>
    <cfRule type="cellIs" priority="163" operator="lessThan" aboveAverage="0" equalAverage="0" bottom="0" percent="0" rank="0" text="" dxfId="465">
      <formula>-0.03</formula>
    </cfRule>
  </conditionalFormatting>
  <conditionalFormatting sqref="W95">
    <cfRule type="cellIs" priority="164" operator="greaterThan" aboveAverage="0" equalAverage="0" bottom="0" percent="0" rank="0" text="" dxfId="466">
      <formula>0.03</formula>
    </cfRule>
    <cfRule type="cellIs" priority="165" operator="lessThan" aboveAverage="0" equalAverage="0" bottom="0" percent="0" rank="0" text="" dxfId="467">
      <formula>-0.03</formula>
    </cfRule>
  </conditionalFormatting>
  <conditionalFormatting sqref="X95">
    <cfRule type="cellIs" priority="166" operator="greaterThan" aboveAverage="0" equalAverage="0" bottom="0" percent="0" rank="0" text="" dxfId="468">
      <formula>0.03</formula>
    </cfRule>
    <cfRule type="cellIs" priority="167" operator="lessThan" aboveAverage="0" equalAverage="0" bottom="0" percent="0" rank="0" text="" dxfId="469">
      <formula>-0.03</formula>
    </cfRule>
  </conditionalFormatting>
  <conditionalFormatting sqref="Y95">
    <cfRule type="cellIs" priority="168" operator="greaterThan" aboveAverage="0" equalAverage="0" bottom="0" percent="0" rank="0" text="" dxfId="470">
      <formula>0.03</formula>
    </cfRule>
    <cfRule type="cellIs" priority="169" operator="lessThan" aboveAverage="0" equalAverage="0" bottom="0" percent="0" rank="0" text="" dxfId="471">
      <formula>-0.03</formula>
    </cfRule>
  </conditionalFormatting>
  <conditionalFormatting sqref="W86:X86">
    <cfRule type="cellIs" priority="170" operator="greaterThan" aboveAverage="0" equalAverage="0" bottom="0" percent="0" rank="0" text="" dxfId="472">
      <formula>0.03</formula>
    </cfRule>
    <cfRule type="cellIs" priority="171" operator="lessThan" aboveAverage="0" equalAverage="0" bottom="0" percent="0" rank="0" text="" dxfId="473">
      <formula>-0.03</formula>
    </cfRule>
  </conditionalFormatting>
  <conditionalFormatting sqref="W90:X90">
    <cfRule type="cellIs" priority="172" operator="greaterThan" aboveAverage="0" equalAverage="0" bottom="0" percent="0" rank="0" text="" dxfId="474">
      <formula>0.03</formula>
    </cfRule>
    <cfRule type="cellIs" priority="173" operator="lessThan" aboveAverage="0" equalAverage="0" bottom="0" percent="0" rank="0" text="" dxfId="475">
      <formula>-0.03</formula>
    </cfRule>
  </conditionalFormatting>
  <conditionalFormatting sqref="W94:X94">
    <cfRule type="cellIs" priority="174" operator="greaterThan" aboveAverage="0" equalAverage="0" bottom="0" percent="0" rank="0" text="" dxfId="476">
      <formula>0.03</formula>
    </cfRule>
    <cfRule type="cellIs" priority="175" operator="lessThan" aboveAverage="0" equalAverage="0" bottom="0" percent="0" rank="0" text="" dxfId="477">
      <formula>-0.03</formula>
    </cfRule>
  </conditionalFormatting>
  <conditionalFormatting sqref="W98:X98">
    <cfRule type="cellIs" priority="176" operator="greaterThan" aboveAverage="0" equalAverage="0" bottom="0" percent="0" rank="0" text="" dxfId="478">
      <formula>0.03</formula>
    </cfRule>
    <cfRule type="cellIs" priority="177" operator="lessThan" aboveAverage="0" equalAverage="0" bottom="0" percent="0" rank="0" text="" dxfId="479">
      <formula>-0.03</formula>
    </cfRule>
  </conditionalFormatting>
  <conditionalFormatting sqref="T105:V105">
    <cfRule type="cellIs" priority="178" operator="greaterThan" aboveAverage="0" equalAverage="0" bottom="0" percent="0" rank="0" text="" dxfId="480">
      <formula>0.03</formula>
    </cfRule>
    <cfRule type="cellIs" priority="179" operator="lessThan" aboveAverage="0" equalAverage="0" bottom="0" percent="0" rank="0" text="" dxfId="481">
      <formula>-0.03</formula>
    </cfRule>
  </conditionalFormatting>
  <conditionalFormatting sqref="W105:Y105">
    <cfRule type="cellIs" priority="180" operator="greaterThan" aboveAverage="0" equalAverage="0" bottom="0" percent="0" rank="0" text="" dxfId="482">
      <formula>0.03</formula>
    </cfRule>
    <cfRule type="cellIs" priority="181" operator="lessThan" aboveAverage="0" equalAverage="0" bottom="0" percent="0" rank="0" text="" dxfId="483">
      <formula>-0.03</formula>
    </cfRule>
  </conditionalFormatting>
  <conditionalFormatting sqref="T99:V104">
    <cfRule type="cellIs" priority="182" operator="greaterThan" aboveAverage="0" equalAverage="0" bottom="0" percent="0" rank="0" text="" dxfId="484">
      <formula>0.03</formula>
    </cfRule>
    <cfRule type="cellIs" priority="183" operator="lessThan" aboveAverage="0" equalAverage="0" bottom="0" percent="0" rank="0" text="" dxfId="485">
      <formula>-0.03</formula>
    </cfRule>
  </conditionalFormatting>
  <conditionalFormatting sqref="W99:Y103">
    <cfRule type="cellIs" priority="184" operator="greaterThan" aboveAverage="0" equalAverage="0" bottom="0" percent="0" rank="0" text="" dxfId="486">
      <formula>0.03</formula>
    </cfRule>
    <cfRule type="cellIs" priority="185" operator="lessThan" aboveAverage="0" equalAverage="0" bottom="0" percent="0" rank="0" text="" dxfId="487">
      <formula>-0.03</formula>
    </cfRule>
  </conditionalFormatting>
  <conditionalFormatting sqref="W104">
    <cfRule type="cellIs" priority="186" operator="greaterThan" aboveAverage="0" equalAverage="0" bottom="0" percent="0" rank="0" text="" dxfId="488">
      <formula>0.03</formula>
    </cfRule>
    <cfRule type="cellIs" priority="187" operator="lessThan" aboveAverage="0" equalAverage="0" bottom="0" percent="0" rank="0" text="" dxfId="489">
      <formula>-0.03</formula>
    </cfRule>
  </conditionalFormatting>
  <conditionalFormatting sqref="X104">
    <cfRule type="cellIs" priority="188" operator="greaterThan" aboveAverage="0" equalAverage="0" bottom="0" percent="0" rank="0" text="" dxfId="490">
      <formula>0.03</formula>
    </cfRule>
    <cfRule type="cellIs" priority="189" operator="lessThan" aboveAverage="0" equalAverage="0" bottom="0" percent="0" rank="0" text="" dxfId="491">
      <formula>-0.03</formula>
    </cfRule>
  </conditionalFormatting>
  <conditionalFormatting sqref="Y104">
    <cfRule type="cellIs" priority="190" operator="greaterThan" aboveAverage="0" equalAverage="0" bottom="0" percent="0" rank="0" text="" dxfId="492">
      <formula>0.03</formula>
    </cfRule>
    <cfRule type="cellIs" priority="191" operator="lessThan" aboveAverage="0" equalAverage="0" bottom="0" percent="0" rank="0" text="" dxfId="493">
      <formula>-0.03</formula>
    </cfRule>
  </conditionalFormatting>
  <conditionalFormatting sqref="T111:V112">
    <cfRule type="cellIs" priority="192" operator="greaterThan" aboveAverage="0" equalAverage="0" bottom="0" percent="0" rank="0" text="" dxfId="494">
      <formula>0.03</formula>
    </cfRule>
    <cfRule type="cellIs" priority="193" operator="lessThan" aboveAverage="0" equalAverage="0" bottom="0" percent="0" rank="0" text="" dxfId="495">
      <formula>-0.03</formula>
    </cfRule>
  </conditionalFormatting>
  <conditionalFormatting sqref="W112:Y112">
    <cfRule type="cellIs" priority="194" operator="greaterThan" aboveAverage="0" equalAverage="0" bottom="0" percent="0" rank="0" text="" dxfId="496">
      <formula>0.03</formula>
    </cfRule>
    <cfRule type="cellIs" priority="195" operator="lessThan" aboveAverage="0" equalAverage="0" bottom="0" percent="0" rank="0" text="" dxfId="497">
      <formula>-0.03</formula>
    </cfRule>
  </conditionalFormatting>
  <conditionalFormatting sqref="W111">
    <cfRule type="cellIs" priority="196" operator="greaterThan" aboveAverage="0" equalAverage="0" bottom="0" percent="0" rank="0" text="" dxfId="498">
      <formula>0.03</formula>
    </cfRule>
    <cfRule type="cellIs" priority="197" operator="lessThan" aboveAverage="0" equalAverage="0" bottom="0" percent="0" rank="0" text="" dxfId="499">
      <formula>-0.03</formula>
    </cfRule>
  </conditionalFormatting>
  <conditionalFormatting sqref="X111">
    <cfRule type="cellIs" priority="198" operator="greaterThan" aboveAverage="0" equalAverage="0" bottom="0" percent="0" rank="0" text="" dxfId="500">
      <formula>0.03</formula>
    </cfRule>
    <cfRule type="cellIs" priority="199" operator="lessThan" aboveAverage="0" equalAverage="0" bottom="0" percent="0" rank="0" text="" dxfId="501">
      <formula>-0.03</formula>
    </cfRule>
  </conditionalFormatting>
  <conditionalFormatting sqref="Y111">
    <cfRule type="cellIs" priority="200" operator="greaterThan" aboveAverage="0" equalAverage="0" bottom="0" percent="0" rank="0" text="" dxfId="502">
      <formula>0.03</formula>
    </cfRule>
    <cfRule type="cellIs" priority="201" operator="lessThan" aboveAverage="0" equalAverage="0" bottom="0" percent="0" rank="0" text="" dxfId="5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5</v>
      </c>
      <c r="B4" s="70"/>
      <c r="C4" s="70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5287.0736</v>
      </c>
      <c r="E19" s="74" t="n">
        <v>41.7957</v>
      </c>
      <c r="F19" s="74" t="n">
        <v>43.3588</v>
      </c>
      <c r="G19" s="74" t="n">
        <v>44.775</v>
      </c>
      <c r="H19" s="74" t="n">
        <v>35469.12</v>
      </c>
      <c r="I19" s="74" t="n">
        <v>58.21</v>
      </c>
      <c r="J19" s="53" t="n">
        <f aca="false">H19/3600</f>
        <v>9.85253333333333</v>
      </c>
      <c r="L19" s="73" t="n">
        <v>5286.3744</v>
      </c>
      <c r="M19" s="74" t="n">
        <v>41.7958</v>
      </c>
      <c r="N19" s="74" t="n">
        <v>43.3626</v>
      </c>
      <c r="O19" s="74" t="n">
        <v>44.7806</v>
      </c>
      <c r="P19" s="74" t="n">
        <v>35470.82</v>
      </c>
      <c r="Q19" s="74" t="n">
        <v>58.26</v>
      </c>
      <c r="R19" s="53" t="n">
        <f aca="false">P19/3600</f>
        <v>9.85300555555556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5" t="n">
        <v>2442.3336</v>
      </c>
      <c r="E20" s="76" t="n">
        <v>39.8001</v>
      </c>
      <c r="F20" s="76" t="n">
        <v>41.7413</v>
      </c>
      <c r="G20" s="76" t="n">
        <v>42.8256</v>
      </c>
      <c r="H20" s="76" t="n">
        <v>30529.54</v>
      </c>
      <c r="I20" s="76" t="n">
        <v>49.37</v>
      </c>
      <c r="J20" s="58" t="n">
        <f aca="false">H20/3600</f>
        <v>8.48042777777778</v>
      </c>
      <c r="L20" s="75" t="n">
        <v>2440.8976</v>
      </c>
      <c r="M20" s="76" t="n">
        <v>39.8006</v>
      </c>
      <c r="N20" s="76" t="n">
        <v>41.7408</v>
      </c>
      <c r="O20" s="76" t="n">
        <v>42.8269</v>
      </c>
      <c r="P20" s="76" t="n">
        <v>30525.64</v>
      </c>
      <c r="Q20" s="76" t="n">
        <v>49.36</v>
      </c>
      <c r="R20" s="58" t="n">
        <f aca="false">P20/3600</f>
        <v>8.47934444444445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69.1176</v>
      </c>
      <c r="E21" s="76" t="n">
        <v>37.2615</v>
      </c>
      <c r="F21" s="76" t="n">
        <v>40.4964</v>
      </c>
      <c r="G21" s="76" t="n">
        <v>41.5465</v>
      </c>
      <c r="H21" s="76" t="n">
        <v>27792.66</v>
      </c>
      <c r="I21" s="76" t="n">
        <v>43.11</v>
      </c>
      <c r="J21" s="58" t="n">
        <f aca="false">H21/3600</f>
        <v>7.72018333333333</v>
      </c>
      <c r="L21" s="75" t="n">
        <v>1168.66</v>
      </c>
      <c r="M21" s="76" t="n">
        <v>37.2638</v>
      </c>
      <c r="N21" s="76" t="n">
        <v>40.4953</v>
      </c>
      <c r="O21" s="76" t="n">
        <v>41.5582</v>
      </c>
      <c r="P21" s="76" t="n">
        <v>27791.36</v>
      </c>
      <c r="Q21" s="76" t="n">
        <v>43.21</v>
      </c>
      <c r="R21" s="58" t="n">
        <f aca="false">P21/3600</f>
        <v>7.71982222222222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69.648</v>
      </c>
      <c r="E22" s="78" t="n">
        <v>34.6689</v>
      </c>
      <c r="F22" s="78" t="n">
        <v>39.6254</v>
      </c>
      <c r="G22" s="78" t="n">
        <v>40.8287</v>
      </c>
      <c r="H22" s="78" t="n">
        <v>26068.33</v>
      </c>
      <c r="I22" s="78" t="n">
        <v>40.3</v>
      </c>
      <c r="J22" s="64" t="n">
        <f aca="false">H22/3600</f>
        <v>7.24120277777778</v>
      </c>
      <c r="L22" s="77" t="n">
        <v>569.6344</v>
      </c>
      <c r="M22" s="78" t="n">
        <v>34.6695</v>
      </c>
      <c r="N22" s="78" t="n">
        <v>39.6323</v>
      </c>
      <c r="O22" s="78" t="n">
        <v>40.8258</v>
      </c>
      <c r="P22" s="78" t="n">
        <v>26073.33</v>
      </c>
      <c r="Q22" s="78" t="n">
        <v>40.38</v>
      </c>
      <c r="R22" s="64" t="n">
        <f aca="false">P22/3600</f>
        <v>7.24259166666667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8029.1184</v>
      </c>
      <c r="E23" s="74" t="n">
        <v>39.9592</v>
      </c>
      <c r="F23" s="74" t="n">
        <v>41.9788</v>
      </c>
      <c r="G23" s="74" t="n">
        <v>43.0619</v>
      </c>
      <c r="H23" s="74" t="n">
        <v>33505.83</v>
      </c>
      <c r="I23" s="74" t="n">
        <v>60.27</v>
      </c>
      <c r="J23" s="53" t="n">
        <f aca="false">H23/3600</f>
        <v>9.307175</v>
      </c>
      <c r="L23" s="73" t="n">
        <v>8027.5592</v>
      </c>
      <c r="M23" s="74" t="n">
        <v>39.9597</v>
      </c>
      <c r="N23" s="74" t="n">
        <v>41.9775</v>
      </c>
      <c r="O23" s="74" t="n">
        <v>43.0622</v>
      </c>
      <c r="P23" s="74" t="n">
        <v>33515.63</v>
      </c>
      <c r="Q23" s="74" t="n">
        <v>60.27</v>
      </c>
      <c r="R23" s="53" t="n">
        <f aca="false">P23/3600</f>
        <v>9.30989722222222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98.6872</v>
      </c>
      <c r="E24" s="76" t="n">
        <v>37.0653</v>
      </c>
      <c r="F24" s="76" t="n">
        <v>39.8601</v>
      </c>
      <c r="G24" s="76" t="n">
        <v>40.8226</v>
      </c>
      <c r="H24" s="76" t="n">
        <v>29055.03</v>
      </c>
      <c r="I24" s="76" t="n">
        <v>47.46</v>
      </c>
      <c r="J24" s="58" t="n">
        <f aca="false">H24/3600</f>
        <v>8.07084166666667</v>
      </c>
      <c r="L24" s="75" t="n">
        <v>3201.4072</v>
      </c>
      <c r="M24" s="76" t="n">
        <v>37.0655</v>
      </c>
      <c r="N24" s="76" t="n">
        <v>39.8629</v>
      </c>
      <c r="O24" s="76" t="n">
        <v>40.8233</v>
      </c>
      <c r="P24" s="76" t="n">
        <v>29052.13</v>
      </c>
      <c r="Q24" s="76" t="n">
        <v>47.36</v>
      </c>
      <c r="R24" s="58" t="n">
        <f aca="false">P24/3600</f>
        <v>8.07003611111111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347.144</v>
      </c>
      <c r="E25" s="76" t="n">
        <v>34.2799</v>
      </c>
      <c r="F25" s="76" t="n">
        <v>38.2669</v>
      </c>
      <c r="G25" s="76" t="n">
        <v>39.4597</v>
      </c>
      <c r="H25" s="76" t="n">
        <v>26434.78</v>
      </c>
      <c r="I25" s="76" t="n">
        <v>42</v>
      </c>
      <c r="J25" s="58" t="n">
        <f aca="false">H25/3600</f>
        <v>7.34299444444445</v>
      </c>
      <c r="L25" s="75" t="n">
        <v>1345.7624</v>
      </c>
      <c r="M25" s="76" t="n">
        <v>34.2782</v>
      </c>
      <c r="N25" s="76" t="n">
        <v>38.26</v>
      </c>
      <c r="O25" s="76" t="n">
        <v>39.46</v>
      </c>
      <c r="P25" s="76" t="n">
        <v>26436.08</v>
      </c>
      <c r="Q25" s="76" t="n">
        <v>41.91</v>
      </c>
      <c r="R25" s="58" t="n">
        <f aca="false">P25/3600</f>
        <v>7.34335555555556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583.0544</v>
      </c>
      <c r="E26" s="78" t="n">
        <v>31.6949</v>
      </c>
      <c r="F26" s="78" t="n">
        <v>37.1708</v>
      </c>
      <c r="G26" s="78" t="n">
        <v>38.6951</v>
      </c>
      <c r="H26" s="78" t="n">
        <v>24264.09</v>
      </c>
      <c r="I26" s="78" t="n">
        <v>37.48</v>
      </c>
      <c r="J26" s="64" t="n">
        <f aca="false">H26/3600</f>
        <v>6.740025</v>
      </c>
      <c r="L26" s="77" t="n">
        <v>582.5792</v>
      </c>
      <c r="M26" s="78" t="n">
        <v>31.695</v>
      </c>
      <c r="N26" s="78" t="n">
        <v>37.1656</v>
      </c>
      <c r="O26" s="78" t="n">
        <v>38.7171</v>
      </c>
      <c r="P26" s="78" t="n">
        <v>24262.09</v>
      </c>
      <c r="Q26" s="78" t="n">
        <v>37.4</v>
      </c>
      <c r="R26" s="64" t="n">
        <f aca="false">P26/3600</f>
        <v>6.73946944444444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20017.8328</v>
      </c>
      <c r="E27" s="74" t="n">
        <v>38.7372</v>
      </c>
      <c r="F27" s="74" t="n">
        <v>40.1301</v>
      </c>
      <c r="G27" s="74" t="n">
        <v>43.3497</v>
      </c>
      <c r="H27" s="74" t="n">
        <v>68994.14</v>
      </c>
      <c r="I27" s="74" t="n">
        <v>112.58</v>
      </c>
      <c r="J27" s="53" t="n">
        <f aca="false">H27/3600</f>
        <v>19.1650388888889</v>
      </c>
      <c r="L27" s="73" t="n">
        <v>20002.14</v>
      </c>
      <c r="M27" s="74" t="n">
        <v>38.7374</v>
      </c>
      <c r="N27" s="74" t="n">
        <v>40.1339</v>
      </c>
      <c r="O27" s="74" t="n">
        <v>43.3466</v>
      </c>
      <c r="P27" s="74" t="n">
        <v>68999.04</v>
      </c>
      <c r="Q27" s="74" t="n">
        <v>112.68</v>
      </c>
      <c r="R27" s="53" t="n">
        <f aca="false">P27/3600</f>
        <v>19.1664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825.5336</v>
      </c>
      <c r="E28" s="76" t="n">
        <v>36.7922</v>
      </c>
      <c r="F28" s="76" t="n">
        <v>38.9349</v>
      </c>
      <c r="G28" s="76" t="n">
        <v>41.4773</v>
      </c>
      <c r="H28" s="76" t="n">
        <v>57516.04</v>
      </c>
      <c r="I28" s="76" t="n">
        <v>88.14</v>
      </c>
      <c r="J28" s="58" t="n">
        <f aca="false">H28/3600</f>
        <v>15.9766777777778</v>
      </c>
      <c r="L28" s="75" t="n">
        <v>5821.78</v>
      </c>
      <c r="M28" s="76" t="n">
        <v>36.7919</v>
      </c>
      <c r="N28" s="76" t="n">
        <v>38.9352</v>
      </c>
      <c r="O28" s="76" t="n">
        <v>41.4852</v>
      </c>
      <c r="P28" s="76" t="n">
        <v>57513.34</v>
      </c>
      <c r="Q28" s="76" t="n">
        <v>88.07</v>
      </c>
      <c r="R28" s="58" t="n">
        <f aca="false">P28/3600</f>
        <v>15.9759277777778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20.5144</v>
      </c>
      <c r="E29" s="76" t="n">
        <v>34.68</v>
      </c>
      <c r="F29" s="76" t="n">
        <v>38.0309</v>
      </c>
      <c r="G29" s="76" t="n">
        <v>39.8803</v>
      </c>
      <c r="H29" s="76" t="n">
        <v>51919.66</v>
      </c>
      <c r="I29" s="76" t="n">
        <v>78.59</v>
      </c>
      <c r="J29" s="58" t="n">
        <f aca="false">H29/3600</f>
        <v>14.4221277777778</v>
      </c>
      <c r="L29" s="75" t="n">
        <v>2621.66</v>
      </c>
      <c r="M29" s="76" t="n">
        <v>34.6809</v>
      </c>
      <c r="N29" s="76" t="n">
        <v>38.023</v>
      </c>
      <c r="O29" s="76" t="n">
        <v>39.8744</v>
      </c>
      <c r="P29" s="76" t="n">
        <v>51920.16</v>
      </c>
      <c r="Q29" s="76" t="n">
        <v>78.52</v>
      </c>
      <c r="R29" s="58" t="n">
        <f aca="false">P29/3600</f>
        <v>14.4222666666667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296.1656</v>
      </c>
      <c r="E30" s="78" t="n">
        <v>32.4147</v>
      </c>
      <c r="F30" s="78" t="n">
        <v>37.2734</v>
      </c>
      <c r="G30" s="78" t="n">
        <v>38.7093</v>
      </c>
      <c r="H30" s="78" t="n">
        <v>48302.87</v>
      </c>
      <c r="I30" s="78" t="n">
        <v>67.83</v>
      </c>
      <c r="J30" s="64" t="n">
        <f aca="false">H30/3600</f>
        <v>13.4174638888889</v>
      </c>
      <c r="L30" s="77" t="n">
        <v>1296.6552</v>
      </c>
      <c r="M30" s="78" t="n">
        <v>32.4157</v>
      </c>
      <c r="N30" s="78" t="n">
        <v>37.2733</v>
      </c>
      <c r="O30" s="78" t="n">
        <v>38.7101</v>
      </c>
      <c r="P30" s="78" t="n">
        <v>48294.77</v>
      </c>
      <c r="Q30" s="78" t="n">
        <v>67.83</v>
      </c>
      <c r="R30" s="64" t="n">
        <f aca="false">P30/3600</f>
        <v>13.4152138888889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19995.5296</v>
      </c>
      <c r="E31" s="74" t="n">
        <v>39.4647</v>
      </c>
      <c r="F31" s="74" t="n">
        <v>43.7148</v>
      </c>
      <c r="G31" s="74" t="n">
        <v>44.9748</v>
      </c>
      <c r="H31" s="74" t="n">
        <v>79273.77</v>
      </c>
      <c r="I31" s="74" t="n">
        <v>121.65</v>
      </c>
      <c r="J31" s="53" t="n">
        <f aca="false">H31/3600</f>
        <v>22.0204916666667</v>
      </c>
      <c r="L31" s="73" t="n">
        <v>19984.0872</v>
      </c>
      <c r="M31" s="74" t="n">
        <v>39.465</v>
      </c>
      <c r="N31" s="74" t="n">
        <v>43.716</v>
      </c>
      <c r="O31" s="74" t="n">
        <v>44.9754</v>
      </c>
      <c r="P31" s="74" t="n">
        <v>79274.97</v>
      </c>
      <c r="Q31" s="74" t="n">
        <v>121.58</v>
      </c>
      <c r="R31" s="53" t="n">
        <f aca="false">P31/3600</f>
        <v>22.020825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824.0832</v>
      </c>
      <c r="E32" s="76" t="n">
        <v>37.5967</v>
      </c>
      <c r="F32" s="76" t="n">
        <v>42.3664</v>
      </c>
      <c r="G32" s="76" t="n">
        <v>42.9312</v>
      </c>
      <c r="H32" s="76" t="n">
        <v>68245.94</v>
      </c>
      <c r="I32" s="76" t="n">
        <v>105.93</v>
      </c>
      <c r="J32" s="58" t="n">
        <f aca="false">H32/3600</f>
        <v>18.9572055555556</v>
      </c>
      <c r="L32" s="75" t="n">
        <v>6817.5864</v>
      </c>
      <c r="M32" s="76" t="n">
        <v>37.597</v>
      </c>
      <c r="N32" s="76" t="n">
        <v>42.3654</v>
      </c>
      <c r="O32" s="76" t="n">
        <v>42.9284</v>
      </c>
      <c r="P32" s="76" t="n">
        <v>68237.54</v>
      </c>
      <c r="Q32" s="76" t="n">
        <v>105.94</v>
      </c>
      <c r="R32" s="58" t="n">
        <f aca="false">P32/3600</f>
        <v>18.9548722222222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150.0112</v>
      </c>
      <c r="E33" s="76" t="n">
        <v>35.669</v>
      </c>
      <c r="F33" s="76" t="n">
        <v>41.0867</v>
      </c>
      <c r="G33" s="76" t="n">
        <v>41.1154</v>
      </c>
      <c r="H33" s="76" t="n">
        <v>106507.94</v>
      </c>
      <c r="I33" s="76" t="n">
        <v>154.65</v>
      </c>
      <c r="J33" s="58" t="n">
        <f aca="false">H33/3600</f>
        <v>29.5855388888889</v>
      </c>
      <c r="L33" s="75" t="n">
        <v>3148.5608</v>
      </c>
      <c r="M33" s="76" t="n">
        <v>35.6696</v>
      </c>
      <c r="N33" s="76" t="n">
        <v>41.0963</v>
      </c>
      <c r="O33" s="76" t="n">
        <v>41.1063</v>
      </c>
      <c r="P33" s="76" t="n">
        <v>106501.64</v>
      </c>
      <c r="Q33" s="76" t="n">
        <v>154.6</v>
      </c>
      <c r="R33" s="58" t="n">
        <f aca="false">P33/3600</f>
        <v>29.5837888888889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608.9856</v>
      </c>
      <c r="E34" s="78" t="n">
        <v>33.6052</v>
      </c>
      <c r="F34" s="78" t="n">
        <v>40.1264</v>
      </c>
      <c r="G34" s="78" t="n">
        <v>39.7591</v>
      </c>
      <c r="H34" s="78" t="n">
        <v>55669.07</v>
      </c>
      <c r="I34" s="78" t="n">
        <v>93.25</v>
      </c>
      <c r="J34" s="64" t="n">
        <f aca="false">H34/3600</f>
        <v>15.4636305555556</v>
      </c>
      <c r="L34" s="77" t="n">
        <v>1607.1824</v>
      </c>
      <c r="M34" s="78" t="n">
        <v>33.6076</v>
      </c>
      <c r="N34" s="78" t="n">
        <v>40.121</v>
      </c>
      <c r="O34" s="78" t="n">
        <v>39.7481</v>
      </c>
      <c r="P34" s="78" t="n">
        <v>55663.17</v>
      </c>
      <c r="Q34" s="78" t="n">
        <v>93.24</v>
      </c>
      <c r="R34" s="64" t="n">
        <f aca="false">P34/3600</f>
        <v>15.4619916666667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53026.8048</v>
      </c>
      <c r="E35" s="74" t="n">
        <v>38.2716</v>
      </c>
      <c r="F35" s="74" t="n">
        <v>41.9481</v>
      </c>
      <c r="G35" s="74" t="n">
        <v>44.0542</v>
      </c>
      <c r="H35" s="74" t="n">
        <v>93942.32</v>
      </c>
      <c r="I35" s="74" t="n">
        <v>174.11</v>
      </c>
      <c r="J35" s="53" t="n">
        <f aca="false">H35/3600</f>
        <v>26.0950888888889</v>
      </c>
      <c r="L35" s="73" t="n">
        <v>53005.8592</v>
      </c>
      <c r="M35" s="74" t="n">
        <v>38.2718</v>
      </c>
      <c r="N35" s="74" t="n">
        <v>41.9452</v>
      </c>
      <c r="O35" s="74" t="n">
        <v>44.0471</v>
      </c>
      <c r="P35" s="74" t="n">
        <v>93937.92</v>
      </c>
      <c r="Q35" s="74" t="n">
        <v>174.17</v>
      </c>
      <c r="R35" s="53" t="n">
        <f aca="false">P35/3600</f>
        <v>26.0938666666667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413.4232</v>
      </c>
      <c r="E36" s="76" t="n">
        <v>35.463</v>
      </c>
      <c r="F36" s="76" t="n">
        <v>40.5296</v>
      </c>
      <c r="G36" s="76" t="n">
        <v>42.8658</v>
      </c>
      <c r="H36" s="76" t="n">
        <v>70960.15</v>
      </c>
      <c r="I36" s="76" t="n">
        <v>113.72</v>
      </c>
      <c r="J36" s="58" t="n">
        <f aca="false">H36/3600</f>
        <v>19.7111527777778</v>
      </c>
      <c r="L36" s="75" t="n">
        <v>7412.0504</v>
      </c>
      <c r="M36" s="76" t="n">
        <v>35.4634</v>
      </c>
      <c r="N36" s="76" t="n">
        <v>40.5173</v>
      </c>
      <c r="O36" s="76" t="n">
        <v>42.8459</v>
      </c>
      <c r="P36" s="76" t="n">
        <v>70955.15</v>
      </c>
      <c r="Q36" s="76" t="n">
        <v>113.62</v>
      </c>
      <c r="R36" s="58" t="n">
        <f aca="false">P36/3600</f>
        <v>19.7097638888889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1967.0848</v>
      </c>
      <c r="E37" s="76" t="n">
        <v>33.7093</v>
      </c>
      <c r="F37" s="76" t="n">
        <v>39.296</v>
      </c>
      <c r="G37" s="76" t="n">
        <v>41.8894</v>
      </c>
      <c r="H37" s="76" t="n">
        <v>62471.4</v>
      </c>
      <c r="I37" s="76" t="n">
        <v>94.21</v>
      </c>
      <c r="J37" s="58" t="n">
        <f aca="false">H37/3600</f>
        <v>17.3531666666667</v>
      </c>
      <c r="L37" s="75" t="n">
        <v>1966.7136</v>
      </c>
      <c r="M37" s="76" t="n">
        <v>33.7084</v>
      </c>
      <c r="N37" s="76" t="n">
        <v>39.2859</v>
      </c>
      <c r="O37" s="76" t="n">
        <v>41.8806</v>
      </c>
      <c r="P37" s="76" t="n">
        <v>62465.7</v>
      </c>
      <c r="Q37" s="76" t="n">
        <v>94.15</v>
      </c>
      <c r="R37" s="58" t="n">
        <f aca="false">P37/3600</f>
        <v>17.3515833333333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766.628</v>
      </c>
      <c r="E38" s="78" t="n">
        <v>31.6652</v>
      </c>
      <c r="F38" s="78" t="n">
        <v>38.428</v>
      </c>
      <c r="G38" s="78" t="n">
        <v>41.1152</v>
      </c>
      <c r="H38" s="78" t="n">
        <v>57544.27</v>
      </c>
      <c r="I38" s="78" t="n">
        <v>88.18</v>
      </c>
      <c r="J38" s="64" t="n">
        <f aca="false">H38/3600</f>
        <v>15.9845194444444</v>
      </c>
      <c r="L38" s="77" t="n">
        <v>765.9112</v>
      </c>
      <c r="M38" s="78" t="n">
        <v>31.6645</v>
      </c>
      <c r="N38" s="78" t="n">
        <v>38.3984</v>
      </c>
      <c r="O38" s="78" t="n">
        <v>41.091</v>
      </c>
      <c r="P38" s="78" t="n">
        <v>57548.27</v>
      </c>
      <c r="Q38" s="78" t="n">
        <v>88.13</v>
      </c>
      <c r="R38" s="64" t="n">
        <f aca="false">P38/3600</f>
        <v>15.9856305555556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3720.3368</v>
      </c>
      <c r="E39" s="74" t="n">
        <v>40.3171</v>
      </c>
      <c r="F39" s="74" t="n">
        <v>42.7359</v>
      </c>
      <c r="G39" s="74" t="n">
        <v>43.3262</v>
      </c>
      <c r="H39" s="74" t="n">
        <v>13967.2</v>
      </c>
      <c r="I39" s="74" t="n">
        <v>22.56</v>
      </c>
      <c r="J39" s="53" t="n">
        <f aca="false">H39/3600</f>
        <v>3.87977777777778</v>
      </c>
      <c r="L39" s="73" t="n">
        <v>3716.6616</v>
      </c>
      <c r="M39" s="74" t="n">
        <v>40.3161</v>
      </c>
      <c r="N39" s="74" t="n">
        <v>42.7486</v>
      </c>
      <c r="O39" s="74" t="n">
        <v>43.3173</v>
      </c>
      <c r="P39" s="74" t="n">
        <v>13975.1</v>
      </c>
      <c r="Q39" s="74" t="n">
        <v>22.46</v>
      </c>
      <c r="R39" s="53" t="n">
        <f aca="false">P39/3600</f>
        <v>3.88197222222222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5" t="n">
        <v>1743.9072</v>
      </c>
      <c r="E40" s="76" t="n">
        <v>37.1652</v>
      </c>
      <c r="F40" s="76" t="n">
        <v>40.2537</v>
      </c>
      <c r="G40" s="76" t="n">
        <v>40.657</v>
      </c>
      <c r="H40" s="76" t="n">
        <v>12403.93</v>
      </c>
      <c r="I40" s="76" t="n">
        <v>19.31</v>
      </c>
      <c r="J40" s="58" t="n">
        <f aca="false">H40/3600</f>
        <v>3.44553611111111</v>
      </c>
      <c r="L40" s="75" t="n">
        <v>1741.7552</v>
      </c>
      <c r="M40" s="76" t="n">
        <v>37.1635</v>
      </c>
      <c r="N40" s="76" t="n">
        <v>40.2548</v>
      </c>
      <c r="O40" s="76" t="n">
        <v>40.6309</v>
      </c>
      <c r="P40" s="76" t="n">
        <v>12403.93</v>
      </c>
      <c r="Q40" s="76" t="n">
        <v>19.21</v>
      </c>
      <c r="R40" s="58" t="n">
        <f aca="false">P40/3600</f>
        <v>3.44553611111111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32.9864</v>
      </c>
      <c r="E41" s="76" t="n">
        <v>34.3556</v>
      </c>
      <c r="F41" s="76" t="n">
        <v>38.2959</v>
      </c>
      <c r="G41" s="76" t="n">
        <v>38.5587</v>
      </c>
      <c r="H41" s="76" t="n">
        <v>11178.6</v>
      </c>
      <c r="I41" s="76" t="n">
        <v>16.29</v>
      </c>
      <c r="J41" s="58" t="n">
        <f aca="false">H41/3600</f>
        <v>3.10516666666667</v>
      </c>
      <c r="L41" s="75" t="n">
        <v>832.124</v>
      </c>
      <c r="M41" s="76" t="n">
        <v>34.3505</v>
      </c>
      <c r="N41" s="76" t="n">
        <v>38.2941</v>
      </c>
      <c r="O41" s="76" t="n">
        <v>38.5385</v>
      </c>
      <c r="P41" s="76" t="n">
        <v>11181.1</v>
      </c>
      <c r="Q41" s="76" t="n">
        <v>16.38</v>
      </c>
      <c r="R41" s="58" t="n">
        <f aca="false">P41/3600</f>
        <v>3.10586111111111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30.1936</v>
      </c>
      <c r="E42" s="78" t="n">
        <v>31.9648</v>
      </c>
      <c r="F42" s="78" t="n">
        <v>36.9225</v>
      </c>
      <c r="G42" s="78" t="n">
        <v>37.0381</v>
      </c>
      <c r="H42" s="78" t="n">
        <v>10254.25</v>
      </c>
      <c r="I42" s="78" t="n">
        <v>14.41</v>
      </c>
      <c r="J42" s="64" t="n">
        <f aca="false">H42/3600</f>
        <v>2.84840277777778</v>
      </c>
      <c r="L42" s="77" t="n">
        <v>430.3216</v>
      </c>
      <c r="M42" s="78" t="n">
        <v>31.9612</v>
      </c>
      <c r="N42" s="78" t="n">
        <v>36.8901</v>
      </c>
      <c r="O42" s="78" t="n">
        <v>37.0372</v>
      </c>
      <c r="P42" s="78" t="n">
        <v>10246.45</v>
      </c>
      <c r="Q42" s="78" t="n">
        <v>14.36</v>
      </c>
      <c r="R42" s="64" t="n">
        <f aca="false">P42/3600</f>
        <v>2.84623611111111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4227.1088</v>
      </c>
      <c r="E43" s="74" t="n">
        <v>40.1819</v>
      </c>
      <c r="F43" s="74" t="n">
        <v>43.1024</v>
      </c>
      <c r="G43" s="74" t="n">
        <v>44.4838</v>
      </c>
      <c r="H43" s="74" t="n">
        <v>16471.28</v>
      </c>
      <c r="I43" s="74" t="n">
        <v>25.35</v>
      </c>
      <c r="J43" s="53" t="n">
        <f aca="false">H43/3600</f>
        <v>4.57535555555556</v>
      </c>
      <c r="L43" s="73" t="n">
        <v>4224.6056</v>
      </c>
      <c r="M43" s="74" t="n">
        <v>40.1809</v>
      </c>
      <c r="N43" s="74" t="n">
        <v>43.1066</v>
      </c>
      <c r="O43" s="74" t="n">
        <v>44.479</v>
      </c>
      <c r="P43" s="74" t="n">
        <v>16473.48</v>
      </c>
      <c r="Q43" s="74" t="n">
        <v>25.28</v>
      </c>
      <c r="R43" s="53" t="n">
        <f aca="false">P43/3600</f>
        <v>4.57596666666667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886.6656</v>
      </c>
      <c r="E44" s="76" t="n">
        <v>37.3793</v>
      </c>
      <c r="F44" s="76" t="n">
        <v>41.047</v>
      </c>
      <c r="G44" s="76" t="n">
        <v>42.1331</v>
      </c>
      <c r="H44" s="76" t="n">
        <v>14292.13</v>
      </c>
      <c r="I44" s="76" t="n">
        <v>22.48</v>
      </c>
      <c r="J44" s="58" t="n">
        <f aca="false">H44/3600</f>
        <v>3.97003611111111</v>
      </c>
      <c r="L44" s="75" t="n">
        <v>1885.4728</v>
      </c>
      <c r="M44" s="76" t="n">
        <v>37.3825</v>
      </c>
      <c r="N44" s="76" t="n">
        <v>41.0371</v>
      </c>
      <c r="O44" s="76" t="n">
        <v>42.1465</v>
      </c>
      <c r="P44" s="76" t="n">
        <v>14289.43</v>
      </c>
      <c r="Q44" s="76" t="n">
        <v>22.39</v>
      </c>
      <c r="R44" s="58" t="n">
        <f aca="false">P44/3600</f>
        <v>3.96928611111111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12.496</v>
      </c>
      <c r="E45" s="76" t="n">
        <v>34.4764</v>
      </c>
      <c r="F45" s="76" t="n">
        <v>39.3299</v>
      </c>
      <c r="G45" s="76" t="n">
        <v>40.3188</v>
      </c>
      <c r="H45" s="76" t="n">
        <v>13220.99</v>
      </c>
      <c r="I45" s="76" t="n">
        <v>19.37</v>
      </c>
      <c r="J45" s="58" t="n">
        <f aca="false">H45/3600</f>
        <v>3.67249722222222</v>
      </c>
      <c r="L45" s="75" t="n">
        <v>911.936</v>
      </c>
      <c r="M45" s="76" t="n">
        <v>34.4763</v>
      </c>
      <c r="N45" s="76" t="n">
        <v>39.3208</v>
      </c>
      <c r="O45" s="76" t="n">
        <v>40.2916</v>
      </c>
      <c r="P45" s="76" t="n">
        <v>13219.39</v>
      </c>
      <c r="Q45" s="76" t="n">
        <v>19.47</v>
      </c>
      <c r="R45" s="58" t="n">
        <f aca="false">P45/3600</f>
        <v>3.67205277777778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66.6136</v>
      </c>
      <c r="E46" s="78" t="n">
        <v>31.6288</v>
      </c>
      <c r="F46" s="78" t="n">
        <v>38.0604</v>
      </c>
      <c r="G46" s="78" t="n">
        <v>38.9077</v>
      </c>
      <c r="H46" s="78" t="n">
        <v>12593.19</v>
      </c>
      <c r="I46" s="78" t="n">
        <v>18.46</v>
      </c>
      <c r="J46" s="64" t="n">
        <f aca="false">H46/3600</f>
        <v>3.49810833333333</v>
      </c>
      <c r="L46" s="77" t="n">
        <v>466.5416</v>
      </c>
      <c r="M46" s="78" t="n">
        <v>31.6346</v>
      </c>
      <c r="N46" s="78" t="n">
        <v>38.0597</v>
      </c>
      <c r="O46" s="78" t="n">
        <v>38.8955</v>
      </c>
      <c r="P46" s="78" t="n">
        <v>12584.69</v>
      </c>
      <c r="Q46" s="78" t="n">
        <v>18.38</v>
      </c>
      <c r="R46" s="64" t="n">
        <f aca="false">P46/3600</f>
        <v>3.49574722222222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8070.628</v>
      </c>
      <c r="E47" s="74" t="n">
        <v>38.4273</v>
      </c>
      <c r="F47" s="74" t="n">
        <v>41.0021</v>
      </c>
      <c r="G47" s="74" t="n">
        <v>41.9142</v>
      </c>
      <c r="H47" s="74" t="n">
        <v>15971.18</v>
      </c>
      <c r="I47" s="74" t="n">
        <v>27.73</v>
      </c>
      <c r="J47" s="53" t="n">
        <f aca="false">H47/3600</f>
        <v>4.43643888888889</v>
      </c>
      <c r="L47" s="73" t="n">
        <v>8067.4152</v>
      </c>
      <c r="M47" s="74" t="n">
        <v>38.4257</v>
      </c>
      <c r="N47" s="74" t="n">
        <v>41.0018</v>
      </c>
      <c r="O47" s="74" t="n">
        <v>41.9118</v>
      </c>
      <c r="P47" s="74" t="n">
        <v>15976.38</v>
      </c>
      <c r="Q47" s="74" t="n">
        <v>27.66</v>
      </c>
      <c r="R47" s="53" t="n">
        <f aca="false">P47/3600</f>
        <v>4.43788333333333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439.8088</v>
      </c>
      <c r="E48" s="76" t="n">
        <v>34.6161</v>
      </c>
      <c r="F48" s="76" t="n">
        <v>38.3182</v>
      </c>
      <c r="G48" s="76" t="n">
        <v>39.1372</v>
      </c>
      <c r="H48" s="76" t="n">
        <v>13819.45</v>
      </c>
      <c r="I48" s="76" t="n">
        <v>22.62</v>
      </c>
      <c r="J48" s="58" t="n">
        <f aca="false">H48/3600</f>
        <v>3.83873611111111</v>
      </c>
      <c r="L48" s="75" t="n">
        <v>3439.6832</v>
      </c>
      <c r="M48" s="76" t="n">
        <v>34.6224</v>
      </c>
      <c r="N48" s="76" t="n">
        <v>38.3245</v>
      </c>
      <c r="O48" s="76" t="n">
        <v>39.1349</v>
      </c>
      <c r="P48" s="76" t="n">
        <v>13827.65</v>
      </c>
      <c r="Q48" s="76" t="n">
        <v>22.64</v>
      </c>
      <c r="R48" s="58" t="n">
        <f aca="false">P48/3600</f>
        <v>3.84101388888889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99.6832</v>
      </c>
      <c r="E49" s="76" t="n">
        <v>31.1546</v>
      </c>
      <c r="F49" s="76" t="n">
        <v>36.3969</v>
      </c>
      <c r="G49" s="76" t="n">
        <v>37.1677</v>
      </c>
      <c r="H49" s="76" t="n">
        <v>12220.47</v>
      </c>
      <c r="I49" s="76" t="n">
        <v>19.55</v>
      </c>
      <c r="J49" s="58" t="n">
        <f aca="false">H49/3600</f>
        <v>3.394575</v>
      </c>
      <c r="L49" s="75" t="n">
        <v>1498.7024</v>
      </c>
      <c r="M49" s="76" t="n">
        <v>31.1564</v>
      </c>
      <c r="N49" s="76" t="n">
        <v>36.4025</v>
      </c>
      <c r="O49" s="76" t="n">
        <v>37.1727</v>
      </c>
      <c r="P49" s="76" t="n">
        <v>12211.97</v>
      </c>
      <c r="Q49" s="76" t="n">
        <v>19.48</v>
      </c>
      <c r="R49" s="58" t="n">
        <f aca="false">P49/3600</f>
        <v>3.39221388888889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654.3</v>
      </c>
      <c r="E50" s="78" t="n">
        <v>27.9738</v>
      </c>
      <c r="F50" s="78" t="n">
        <v>35.066</v>
      </c>
      <c r="G50" s="78" t="n">
        <v>35.7918</v>
      </c>
      <c r="H50" s="78" t="n">
        <v>10778.81</v>
      </c>
      <c r="I50" s="78" t="n">
        <v>16.32</v>
      </c>
      <c r="J50" s="64" t="n">
        <f aca="false">H50/3600</f>
        <v>2.99411388888889</v>
      </c>
      <c r="L50" s="77" t="n">
        <v>653.3624</v>
      </c>
      <c r="M50" s="78" t="n">
        <v>27.9726</v>
      </c>
      <c r="N50" s="78" t="n">
        <v>35.0905</v>
      </c>
      <c r="O50" s="78" t="n">
        <v>35.793</v>
      </c>
      <c r="P50" s="78" t="n">
        <v>10769.71</v>
      </c>
      <c r="Q50" s="78" t="n">
        <v>16.37</v>
      </c>
      <c r="R50" s="64" t="n">
        <f aca="false">P50/3600</f>
        <v>2.99158611111111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5815.1784</v>
      </c>
      <c r="E51" s="74" t="n">
        <v>39.9901</v>
      </c>
      <c r="F51" s="74" t="n">
        <v>41.5265</v>
      </c>
      <c r="G51" s="74" t="n">
        <v>42.8513</v>
      </c>
      <c r="H51" s="74" t="n">
        <v>11045.87</v>
      </c>
      <c r="I51" s="74" t="n">
        <v>18.72</v>
      </c>
      <c r="J51" s="53" t="n">
        <f aca="false">H51/3600</f>
        <v>3.06829722222222</v>
      </c>
      <c r="L51" s="73" t="n">
        <v>5815.9624</v>
      </c>
      <c r="M51" s="74" t="n">
        <v>39.9935</v>
      </c>
      <c r="N51" s="74" t="n">
        <v>41.5347</v>
      </c>
      <c r="O51" s="74" t="n">
        <v>42.8559</v>
      </c>
      <c r="P51" s="74" t="n">
        <v>11052.77</v>
      </c>
      <c r="Q51" s="74" t="n">
        <v>18.73</v>
      </c>
      <c r="R51" s="53" t="n">
        <f aca="false">P51/3600</f>
        <v>3.07021388888889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295.1192</v>
      </c>
      <c r="E52" s="76" t="n">
        <v>36.3007</v>
      </c>
      <c r="F52" s="76" t="n">
        <v>38.9081</v>
      </c>
      <c r="G52" s="76" t="n">
        <v>40.5051</v>
      </c>
      <c r="H52" s="76" t="n">
        <v>9714.99</v>
      </c>
      <c r="I52" s="76" t="n">
        <v>16.25</v>
      </c>
      <c r="J52" s="58" t="n">
        <f aca="false">H52/3600</f>
        <v>2.69860833333333</v>
      </c>
      <c r="L52" s="75" t="n">
        <v>2294.7168</v>
      </c>
      <c r="M52" s="76" t="n">
        <v>36.3029</v>
      </c>
      <c r="N52" s="76" t="n">
        <v>38.9154</v>
      </c>
      <c r="O52" s="76" t="n">
        <v>40.5179</v>
      </c>
      <c r="P52" s="76" t="n">
        <v>9706.79</v>
      </c>
      <c r="Q52" s="76" t="n">
        <v>16.31</v>
      </c>
      <c r="R52" s="58" t="n">
        <f aca="false">P52/3600</f>
        <v>2.69633055555556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008.1264</v>
      </c>
      <c r="E53" s="76" t="n">
        <v>33.1336</v>
      </c>
      <c r="F53" s="76" t="n">
        <v>37.0203</v>
      </c>
      <c r="G53" s="76" t="n">
        <v>38.767</v>
      </c>
      <c r="H53" s="76" t="n">
        <v>8751.48</v>
      </c>
      <c r="I53" s="76" t="n">
        <v>14.28</v>
      </c>
      <c r="J53" s="58" t="n">
        <f aca="false">H53/3600</f>
        <v>2.43096666666667</v>
      </c>
      <c r="L53" s="75" t="n">
        <v>1007.9408</v>
      </c>
      <c r="M53" s="76" t="n">
        <v>33.1339</v>
      </c>
      <c r="N53" s="76" t="n">
        <v>37.0184</v>
      </c>
      <c r="O53" s="76" t="n">
        <v>38.7774</v>
      </c>
      <c r="P53" s="76" t="n">
        <v>8744.88</v>
      </c>
      <c r="Q53" s="76" t="n">
        <v>14.35</v>
      </c>
      <c r="R53" s="58" t="n">
        <f aca="false">P53/3600</f>
        <v>2.42913333333333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462.8104</v>
      </c>
      <c r="E54" s="78" t="n">
        <v>30.2701</v>
      </c>
      <c r="F54" s="78" t="n">
        <v>35.7401</v>
      </c>
      <c r="G54" s="78" t="n">
        <v>37.4838</v>
      </c>
      <c r="H54" s="78" t="n">
        <v>7865.1</v>
      </c>
      <c r="I54" s="78" t="n">
        <v>12.57</v>
      </c>
      <c r="J54" s="64" t="n">
        <f aca="false">H54/3600</f>
        <v>2.18475</v>
      </c>
      <c r="L54" s="77" t="n">
        <v>462.8312</v>
      </c>
      <c r="M54" s="78" t="n">
        <v>30.268</v>
      </c>
      <c r="N54" s="78" t="n">
        <v>35.7476</v>
      </c>
      <c r="O54" s="78" t="n">
        <v>37.4894</v>
      </c>
      <c r="P54" s="78" t="n">
        <v>7855.3</v>
      </c>
      <c r="Q54" s="78" t="n">
        <v>12.59</v>
      </c>
      <c r="R54" s="64" t="n">
        <f aca="false">P54/3600</f>
        <v>2.18202777777778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1760.1688</v>
      </c>
      <c r="E55" s="74" t="n">
        <v>40.9826</v>
      </c>
      <c r="F55" s="74" t="n">
        <v>43.6159</v>
      </c>
      <c r="G55" s="74" t="n">
        <v>43.0446</v>
      </c>
      <c r="H55" s="74" t="n">
        <v>6464.3</v>
      </c>
      <c r="I55" s="74" t="n">
        <v>10.15</v>
      </c>
      <c r="J55" s="53" t="n">
        <f aca="false">H55/3600</f>
        <v>1.79563888888889</v>
      </c>
      <c r="L55" s="73" t="n">
        <v>1758.2704</v>
      </c>
      <c r="M55" s="74" t="n">
        <v>40.9815</v>
      </c>
      <c r="N55" s="74" t="n">
        <v>43.6159</v>
      </c>
      <c r="O55" s="74" t="n">
        <v>43.058</v>
      </c>
      <c r="P55" s="74" t="n">
        <v>6471.4</v>
      </c>
      <c r="Q55" s="74" t="n">
        <v>10.07</v>
      </c>
      <c r="R55" s="53" t="n">
        <f aca="false">P55/3600</f>
        <v>1.79761111111111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5" t="n">
        <v>871.5616</v>
      </c>
      <c r="E56" s="76" t="n">
        <v>37.1163</v>
      </c>
      <c r="F56" s="76" t="n">
        <v>40.9146</v>
      </c>
      <c r="G56" s="76" t="n">
        <v>39.9042</v>
      </c>
      <c r="H56" s="76" t="n">
        <v>3334.06</v>
      </c>
      <c r="I56" s="76" t="n">
        <v>5.39</v>
      </c>
      <c r="J56" s="58" t="n">
        <f aca="false">H56/3600</f>
        <v>0.926127777777778</v>
      </c>
      <c r="L56" s="75" t="n">
        <v>871.6064</v>
      </c>
      <c r="M56" s="76" t="n">
        <v>37.1188</v>
      </c>
      <c r="N56" s="76" t="n">
        <v>40.9268</v>
      </c>
      <c r="O56" s="76" t="n">
        <v>39.8981</v>
      </c>
      <c r="P56" s="76" t="n">
        <v>3334.86</v>
      </c>
      <c r="Q56" s="76" t="n">
        <v>5.43</v>
      </c>
      <c r="R56" s="58" t="n">
        <f aca="false">P56/3600</f>
        <v>0.92635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24.8688</v>
      </c>
      <c r="E57" s="76" t="n">
        <v>33.656</v>
      </c>
      <c r="F57" s="76" t="n">
        <v>38.8785</v>
      </c>
      <c r="G57" s="76" t="n">
        <v>37.5755</v>
      </c>
      <c r="H57" s="76" t="n">
        <v>3070.89</v>
      </c>
      <c r="I57" s="76" t="n">
        <v>4.8</v>
      </c>
      <c r="J57" s="58" t="n">
        <f aca="false">H57/3600</f>
        <v>0.853025</v>
      </c>
      <c r="L57" s="75" t="n">
        <v>425.3432</v>
      </c>
      <c r="M57" s="76" t="n">
        <v>33.6585</v>
      </c>
      <c r="N57" s="76" t="n">
        <v>38.9004</v>
      </c>
      <c r="O57" s="76" t="n">
        <v>37.5961</v>
      </c>
      <c r="P57" s="76" t="n">
        <v>3070.59</v>
      </c>
      <c r="Q57" s="76" t="n">
        <v>4.9</v>
      </c>
      <c r="R57" s="58" t="n">
        <f aca="false">P57/3600</f>
        <v>0.852941666666667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215.8312</v>
      </c>
      <c r="E58" s="78" t="n">
        <v>30.7198</v>
      </c>
      <c r="F58" s="78" t="n">
        <v>37.506</v>
      </c>
      <c r="G58" s="78" t="n">
        <v>35.9477</v>
      </c>
      <c r="H58" s="78" t="n">
        <v>2762.63</v>
      </c>
      <c r="I58" s="78" t="n">
        <v>4.06</v>
      </c>
      <c r="J58" s="64" t="n">
        <f aca="false">H58/3600</f>
        <v>0.767397222222222</v>
      </c>
      <c r="L58" s="77" t="n">
        <v>215.632</v>
      </c>
      <c r="M58" s="78" t="n">
        <v>30.713</v>
      </c>
      <c r="N58" s="78" t="n">
        <v>37.5168</v>
      </c>
      <c r="O58" s="78" t="n">
        <v>35.9396</v>
      </c>
      <c r="P58" s="78" t="n">
        <v>2770.83</v>
      </c>
      <c r="Q58" s="78" t="n">
        <v>4.02</v>
      </c>
      <c r="R58" s="64" t="n">
        <f aca="false">P58/3600</f>
        <v>0.769675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2198.3472</v>
      </c>
      <c r="E59" s="74" t="n">
        <v>38.3984</v>
      </c>
      <c r="F59" s="74" t="n">
        <v>42.5745</v>
      </c>
      <c r="G59" s="74" t="n">
        <v>43.5596</v>
      </c>
      <c r="H59" s="74" t="n">
        <v>4367.99</v>
      </c>
      <c r="I59" s="74" t="n">
        <v>8.18</v>
      </c>
      <c r="J59" s="53" t="n">
        <f aca="false">H59/3600</f>
        <v>1.21333055555556</v>
      </c>
      <c r="L59" s="73" t="n">
        <v>2198.4592</v>
      </c>
      <c r="M59" s="74" t="n">
        <v>38.3975</v>
      </c>
      <c r="N59" s="74" t="n">
        <v>42.5653</v>
      </c>
      <c r="O59" s="74" t="n">
        <v>43.5642</v>
      </c>
      <c r="P59" s="74" t="n">
        <v>4371.89</v>
      </c>
      <c r="Q59" s="74" t="n">
        <v>8.09</v>
      </c>
      <c r="R59" s="53" t="n">
        <f aca="false">P59/3600</f>
        <v>1.21441388888889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61.4488</v>
      </c>
      <c r="E60" s="76" t="n">
        <v>34.6715</v>
      </c>
      <c r="F60" s="76" t="n">
        <v>40.598</v>
      </c>
      <c r="G60" s="76" t="n">
        <v>41.5345</v>
      </c>
      <c r="H60" s="76" t="n">
        <v>3741.62</v>
      </c>
      <c r="I60" s="76" t="n">
        <v>6.51</v>
      </c>
      <c r="J60" s="58" t="n">
        <f aca="false">H60/3600</f>
        <v>1.03933888888889</v>
      </c>
      <c r="L60" s="75" t="n">
        <v>760.6896</v>
      </c>
      <c r="M60" s="76" t="n">
        <v>34.6715</v>
      </c>
      <c r="N60" s="76" t="n">
        <v>40.6021</v>
      </c>
      <c r="O60" s="76" t="n">
        <v>41.5607</v>
      </c>
      <c r="P60" s="76" t="n">
        <v>3739.72</v>
      </c>
      <c r="Q60" s="76" t="n">
        <v>6.44</v>
      </c>
      <c r="R60" s="58" t="n">
        <f aca="false">P60/3600</f>
        <v>1.03881111111111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99.5552</v>
      </c>
      <c r="E61" s="76" t="n">
        <v>31.4964</v>
      </c>
      <c r="F61" s="76" t="n">
        <v>39.2148</v>
      </c>
      <c r="G61" s="76" t="n">
        <v>40.0982</v>
      </c>
      <c r="H61" s="76" t="n">
        <v>3356.33</v>
      </c>
      <c r="I61" s="76" t="n">
        <v>6.22</v>
      </c>
      <c r="J61" s="58" t="n">
        <f aca="false">H61/3600</f>
        <v>0.932313888888889</v>
      </c>
      <c r="L61" s="75" t="n">
        <v>299.6704</v>
      </c>
      <c r="M61" s="76" t="n">
        <v>31.5135</v>
      </c>
      <c r="N61" s="76" t="n">
        <v>39.1942</v>
      </c>
      <c r="O61" s="76" t="n">
        <v>40.0836</v>
      </c>
      <c r="P61" s="76" t="n">
        <v>3359.13</v>
      </c>
      <c r="Q61" s="76" t="n">
        <v>6.13</v>
      </c>
      <c r="R61" s="58" t="n">
        <f aca="false">P61/3600</f>
        <v>0.933091666666667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30.2536</v>
      </c>
      <c r="E62" s="78" t="n">
        <v>28.536</v>
      </c>
      <c r="F62" s="78" t="n">
        <v>38.1929</v>
      </c>
      <c r="G62" s="78" t="n">
        <v>39.0922</v>
      </c>
      <c r="H62" s="78" t="n">
        <v>3018.49</v>
      </c>
      <c r="I62" s="78" t="n">
        <v>5.48</v>
      </c>
      <c r="J62" s="64" t="n">
        <f aca="false">H62/3600</f>
        <v>0.838469444444445</v>
      </c>
      <c r="L62" s="77" t="n">
        <v>130.116</v>
      </c>
      <c r="M62" s="78" t="n">
        <v>28.5303</v>
      </c>
      <c r="N62" s="78" t="n">
        <v>38.1876</v>
      </c>
      <c r="O62" s="78" t="n">
        <v>39.0875</v>
      </c>
      <c r="P62" s="78" t="n">
        <v>3015.09</v>
      </c>
      <c r="Q62" s="78" t="n">
        <v>5.56</v>
      </c>
      <c r="R62" s="64" t="n">
        <f aca="false">P62/3600</f>
        <v>0.837525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1944.3832</v>
      </c>
      <c r="E63" s="74" t="n">
        <v>38.1031</v>
      </c>
      <c r="F63" s="74" t="n">
        <v>40.6666</v>
      </c>
      <c r="G63" s="74" t="n">
        <v>41.3646</v>
      </c>
      <c r="H63" s="74" t="n">
        <v>3650</v>
      </c>
      <c r="I63" s="74" t="n">
        <v>6.76</v>
      </c>
      <c r="J63" s="53" t="n">
        <f aca="false">H63/3600</f>
        <v>1.01388888888889</v>
      </c>
      <c r="L63" s="73" t="n">
        <v>1944.0952</v>
      </c>
      <c r="M63" s="74" t="n">
        <v>38.1008</v>
      </c>
      <c r="N63" s="74" t="n">
        <v>40.6754</v>
      </c>
      <c r="O63" s="74" t="n">
        <v>41.35</v>
      </c>
      <c r="P63" s="74" t="n">
        <v>3643.6</v>
      </c>
      <c r="Q63" s="74" t="n">
        <v>6.75</v>
      </c>
      <c r="R63" s="53" t="n">
        <f aca="false">P63/3600</f>
        <v>1.01211111111111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825.8592</v>
      </c>
      <c r="E64" s="76" t="n">
        <v>34.3535</v>
      </c>
      <c r="F64" s="76" t="n">
        <v>38.0112</v>
      </c>
      <c r="G64" s="76" t="n">
        <v>38.5648</v>
      </c>
      <c r="H64" s="76" t="n">
        <v>3117.53</v>
      </c>
      <c r="I64" s="76" t="n">
        <v>5.19</v>
      </c>
      <c r="J64" s="58" t="n">
        <f aca="false">H64/3600</f>
        <v>0.865980555555556</v>
      </c>
      <c r="L64" s="75" t="n">
        <v>825.8808</v>
      </c>
      <c r="M64" s="76" t="n">
        <v>34.3586</v>
      </c>
      <c r="N64" s="76" t="n">
        <v>38.0114</v>
      </c>
      <c r="O64" s="76" t="n">
        <v>38.5633</v>
      </c>
      <c r="P64" s="76" t="n">
        <v>3110.73</v>
      </c>
      <c r="Q64" s="76" t="n">
        <v>5.23</v>
      </c>
      <c r="R64" s="58" t="n">
        <f aca="false">P64/3600</f>
        <v>0.864091666666667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4.0048</v>
      </c>
      <c r="E65" s="76" t="n">
        <v>30.9246</v>
      </c>
      <c r="F65" s="76" t="n">
        <v>36.0731</v>
      </c>
      <c r="G65" s="76" t="n">
        <v>36.5945</v>
      </c>
      <c r="H65" s="76" t="n">
        <v>2732.96</v>
      </c>
      <c r="I65" s="76" t="n">
        <v>4.3</v>
      </c>
      <c r="J65" s="58" t="n">
        <f aca="false">H65/3600</f>
        <v>0.759155555555556</v>
      </c>
      <c r="L65" s="75" t="n">
        <v>354.7352</v>
      </c>
      <c r="M65" s="76" t="n">
        <v>30.9262</v>
      </c>
      <c r="N65" s="76" t="n">
        <v>36.0569</v>
      </c>
      <c r="O65" s="76" t="n">
        <v>36.5741</v>
      </c>
      <c r="P65" s="76" t="n">
        <v>2735.96</v>
      </c>
      <c r="Q65" s="76" t="n">
        <v>4.21</v>
      </c>
      <c r="R65" s="58" t="n">
        <f aca="false">P65/3600</f>
        <v>0.759988888888889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52.488</v>
      </c>
      <c r="E66" s="78" t="n">
        <v>27.9137</v>
      </c>
      <c r="F66" s="78" t="n">
        <v>34.6619</v>
      </c>
      <c r="G66" s="78" t="n">
        <v>35.1602</v>
      </c>
      <c r="H66" s="78" t="n">
        <v>2445.65</v>
      </c>
      <c r="I66" s="78" t="n">
        <v>3.58</v>
      </c>
      <c r="J66" s="64" t="n">
        <f aca="false">H66/3600</f>
        <v>0.679347222222222</v>
      </c>
      <c r="L66" s="77" t="n">
        <v>152.3304</v>
      </c>
      <c r="M66" s="78" t="n">
        <v>27.9182</v>
      </c>
      <c r="N66" s="78" t="n">
        <v>34.6336</v>
      </c>
      <c r="O66" s="78" t="n">
        <v>35.1457</v>
      </c>
      <c r="P66" s="78" t="n">
        <v>2447.65</v>
      </c>
      <c r="Q66" s="78" t="n">
        <v>3.56</v>
      </c>
      <c r="R66" s="64" t="n">
        <f aca="false">P66/3600</f>
        <v>0.679902777777778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1370.2528</v>
      </c>
      <c r="E67" s="74" t="n">
        <v>40.0108</v>
      </c>
      <c r="F67" s="74" t="n">
        <v>41.2971</v>
      </c>
      <c r="G67" s="74" t="n">
        <v>42.3199</v>
      </c>
      <c r="H67" s="74" t="n">
        <v>2601.91</v>
      </c>
      <c r="I67" s="74" t="n">
        <v>4.55</v>
      </c>
      <c r="J67" s="53" t="n">
        <f aca="false">H67/3600</f>
        <v>0.722752777777778</v>
      </c>
      <c r="L67" s="73" t="n">
        <v>1369.4376</v>
      </c>
      <c r="M67" s="74" t="n">
        <v>40.0096</v>
      </c>
      <c r="N67" s="74" t="n">
        <v>41.2934</v>
      </c>
      <c r="O67" s="74" t="n">
        <v>42.3348</v>
      </c>
      <c r="P67" s="74" t="n">
        <v>2593.81</v>
      </c>
      <c r="Q67" s="74" t="n">
        <v>4.57</v>
      </c>
      <c r="R67" s="53" t="n">
        <f aca="false">P67/3600</f>
        <v>0.720502777777778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47.7648</v>
      </c>
      <c r="E68" s="76" t="n">
        <v>35.9245</v>
      </c>
      <c r="F68" s="76" t="n">
        <v>38.4579</v>
      </c>
      <c r="G68" s="76" t="n">
        <v>39.6558</v>
      </c>
      <c r="H68" s="76" t="n">
        <v>2369.63</v>
      </c>
      <c r="I68" s="76" t="n">
        <v>4.07</v>
      </c>
      <c r="J68" s="58" t="n">
        <f aca="false">H68/3600</f>
        <v>0.658230555555556</v>
      </c>
      <c r="L68" s="75" t="n">
        <v>647.2232</v>
      </c>
      <c r="M68" s="76" t="n">
        <v>35.93</v>
      </c>
      <c r="N68" s="76" t="n">
        <v>38.4705</v>
      </c>
      <c r="O68" s="76" t="n">
        <v>39.6683</v>
      </c>
      <c r="P68" s="76" t="n">
        <v>2366.23</v>
      </c>
      <c r="Q68" s="76" t="n">
        <v>4.14</v>
      </c>
      <c r="R68" s="58" t="n">
        <f aca="false">P68/3600</f>
        <v>0.657286111111111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303.3008</v>
      </c>
      <c r="E69" s="76" t="n">
        <v>32.3165</v>
      </c>
      <c r="F69" s="76" t="n">
        <v>36.4715</v>
      </c>
      <c r="G69" s="76" t="n">
        <v>37.6444</v>
      </c>
      <c r="H69" s="76" t="n">
        <v>3831.11</v>
      </c>
      <c r="I69" s="76" t="n">
        <v>5.27</v>
      </c>
      <c r="J69" s="58" t="n">
        <f aca="false">H69/3600</f>
        <v>1.06419722222222</v>
      </c>
      <c r="L69" s="75" t="n">
        <v>303.1304</v>
      </c>
      <c r="M69" s="76" t="n">
        <v>32.314</v>
      </c>
      <c r="N69" s="76" t="n">
        <v>36.4892</v>
      </c>
      <c r="O69" s="76" t="n">
        <v>37.64</v>
      </c>
      <c r="P69" s="76" t="n">
        <v>3839.11</v>
      </c>
      <c r="Q69" s="76" t="n">
        <v>5.34</v>
      </c>
      <c r="R69" s="58" t="n">
        <f aca="false">P69/3600</f>
        <v>1.06641944444444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46.1416</v>
      </c>
      <c r="E70" s="78" t="n">
        <v>29.4564</v>
      </c>
      <c r="F70" s="78" t="n">
        <v>35.0665</v>
      </c>
      <c r="G70" s="78" t="n">
        <v>36.1439</v>
      </c>
      <c r="H70" s="78" t="n">
        <v>1821.98</v>
      </c>
      <c r="I70" s="78" t="n">
        <v>2.69</v>
      </c>
      <c r="J70" s="64" t="n">
        <f aca="false">H70/3600</f>
        <v>0.506105555555556</v>
      </c>
      <c r="L70" s="77" t="n">
        <v>146.2112</v>
      </c>
      <c r="M70" s="78" t="n">
        <v>29.4511</v>
      </c>
      <c r="N70" s="78" t="n">
        <v>35.0549</v>
      </c>
      <c r="O70" s="78" t="n">
        <v>36.1346</v>
      </c>
      <c r="P70" s="78" t="n">
        <v>1825.08</v>
      </c>
      <c r="Q70" s="78" t="n">
        <v>2.67</v>
      </c>
      <c r="R70" s="64" t="n">
        <f aca="false">P70/3600</f>
        <v>0.506966666666667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9</v>
      </c>
      <c r="B71" s="7" t="s">
        <v>75</v>
      </c>
      <c r="C71" s="7" t="n">
        <v>22</v>
      </c>
      <c r="D71" s="73" t="n">
        <v>2101.312</v>
      </c>
      <c r="E71" s="74" t="n">
        <v>43.4889</v>
      </c>
      <c r="F71" s="74" t="n">
        <v>46.7377</v>
      </c>
      <c r="G71" s="74" t="n">
        <v>47.6945</v>
      </c>
      <c r="H71" s="74" t="n">
        <v>27243.93</v>
      </c>
      <c r="I71" s="74" t="n">
        <v>40.55</v>
      </c>
      <c r="J71" s="53" t="n">
        <f aca="false">H71/3600</f>
        <v>7.56775833333333</v>
      </c>
      <c r="L71" s="73" t="n">
        <v>2101.3848</v>
      </c>
      <c r="M71" s="74" t="n">
        <v>43.4925</v>
      </c>
      <c r="N71" s="74" t="n">
        <v>46.742</v>
      </c>
      <c r="O71" s="74" t="n">
        <v>47.7063</v>
      </c>
      <c r="P71" s="74" t="n">
        <v>27237.43</v>
      </c>
      <c r="Q71" s="74" t="n">
        <v>40.5</v>
      </c>
      <c r="R71" s="53" t="n">
        <f aca="false">P71/3600</f>
        <v>7.56595277777778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5" t="n">
        <v>755.6744</v>
      </c>
      <c r="E72" s="76" t="n">
        <v>41.2768</v>
      </c>
      <c r="F72" s="76" t="n">
        <v>45.4072</v>
      </c>
      <c r="G72" s="76" t="n">
        <v>46.0896</v>
      </c>
      <c r="H72" s="76" t="n">
        <v>24950.61</v>
      </c>
      <c r="I72" s="76" t="n">
        <v>32.78</v>
      </c>
      <c r="J72" s="58" t="n">
        <f aca="false">H72/3600</f>
        <v>6.930725</v>
      </c>
      <c r="L72" s="75" t="n">
        <v>756.036</v>
      </c>
      <c r="M72" s="76" t="n">
        <v>41.2818</v>
      </c>
      <c r="N72" s="76" t="n">
        <v>45.4089</v>
      </c>
      <c r="O72" s="76" t="n">
        <v>46.0861</v>
      </c>
      <c r="P72" s="76" t="n">
        <v>24958.01</v>
      </c>
      <c r="Q72" s="76" t="n">
        <v>32.79</v>
      </c>
      <c r="R72" s="58" t="n">
        <f aca="false">P72/3600</f>
        <v>6.93278055555556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359.1312</v>
      </c>
      <c r="E73" s="76" t="n">
        <v>38.8262</v>
      </c>
      <c r="F73" s="76" t="n">
        <v>44.0557</v>
      </c>
      <c r="G73" s="76" t="n">
        <v>44.4789</v>
      </c>
      <c r="H73" s="76" t="n">
        <v>23531.28</v>
      </c>
      <c r="I73" s="76" t="n">
        <v>29.89</v>
      </c>
      <c r="J73" s="58" t="n">
        <f aca="false">H73/3600</f>
        <v>6.53646666666667</v>
      </c>
      <c r="L73" s="75" t="n">
        <v>358.896</v>
      </c>
      <c r="M73" s="76" t="n">
        <v>38.8237</v>
      </c>
      <c r="N73" s="76" t="n">
        <v>44.0921</v>
      </c>
      <c r="O73" s="76" t="n">
        <v>44.4805</v>
      </c>
      <c r="P73" s="76" t="n">
        <v>23532.68</v>
      </c>
      <c r="Q73" s="76" t="n">
        <v>29.8</v>
      </c>
      <c r="R73" s="58" t="n">
        <f aca="false">P73/3600</f>
        <v>6.53685555555556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189.9432</v>
      </c>
      <c r="E74" s="78" t="n">
        <v>36.1142</v>
      </c>
      <c r="F74" s="78" t="n">
        <v>43.0798</v>
      </c>
      <c r="G74" s="78" t="n">
        <v>43.301</v>
      </c>
      <c r="H74" s="78" t="n">
        <v>23039.83</v>
      </c>
      <c r="I74" s="78" t="n">
        <v>27.22</v>
      </c>
      <c r="J74" s="64" t="n">
        <f aca="false">H74/3600</f>
        <v>6.39995277777778</v>
      </c>
      <c r="L74" s="77" t="n">
        <v>190.0384</v>
      </c>
      <c r="M74" s="78" t="n">
        <v>36.1275</v>
      </c>
      <c r="N74" s="78" t="n">
        <v>43.0712</v>
      </c>
      <c r="O74" s="78" t="n">
        <v>43.3795</v>
      </c>
      <c r="P74" s="78" t="n">
        <v>23039.63</v>
      </c>
      <c r="Q74" s="78" t="n">
        <v>27.3</v>
      </c>
      <c r="R74" s="64" t="n">
        <f aca="false">P74/3600</f>
        <v>6.39989722222222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3" t="n">
        <v>2773.9392</v>
      </c>
      <c r="E75" s="74" t="n">
        <v>43.3469</v>
      </c>
      <c r="F75" s="74" t="n">
        <v>48.3144</v>
      </c>
      <c r="G75" s="74" t="n">
        <v>47.8581</v>
      </c>
      <c r="H75" s="74" t="n">
        <v>27517.72</v>
      </c>
      <c r="I75" s="74" t="n">
        <v>41.12</v>
      </c>
      <c r="J75" s="53" t="n">
        <f aca="false">H75/3600</f>
        <v>7.64381111111111</v>
      </c>
      <c r="L75" s="73" t="n">
        <v>2773.7608</v>
      </c>
      <c r="M75" s="74" t="n">
        <v>43.348</v>
      </c>
      <c r="N75" s="74" t="n">
        <v>48.3186</v>
      </c>
      <c r="O75" s="74" t="n">
        <v>47.8591</v>
      </c>
      <c r="P75" s="74" t="n">
        <v>27513.72</v>
      </c>
      <c r="Q75" s="74" t="n">
        <v>41.17</v>
      </c>
      <c r="R75" s="53" t="n">
        <f aca="false">P75/3600</f>
        <v>7.6427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900.8264</v>
      </c>
      <c r="E76" s="76" t="n">
        <v>41.0857</v>
      </c>
      <c r="F76" s="76" t="n">
        <v>46.9342</v>
      </c>
      <c r="G76" s="76" t="n">
        <v>46.0018</v>
      </c>
      <c r="H76" s="76" t="n">
        <v>24800.53</v>
      </c>
      <c r="I76" s="76" t="n">
        <v>35.25</v>
      </c>
      <c r="J76" s="58" t="n">
        <f aca="false">H76/3600</f>
        <v>6.88903611111111</v>
      </c>
      <c r="L76" s="75" t="n">
        <v>901.3056</v>
      </c>
      <c r="M76" s="76" t="n">
        <v>41.0797</v>
      </c>
      <c r="N76" s="76" t="n">
        <v>46.9317</v>
      </c>
      <c r="O76" s="76" t="n">
        <v>45.9994</v>
      </c>
      <c r="P76" s="76" t="n">
        <v>24803.93</v>
      </c>
      <c r="Q76" s="76" t="n">
        <v>35.16</v>
      </c>
      <c r="R76" s="58" t="n">
        <f aca="false">P76/3600</f>
        <v>6.88998055555556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419.1472</v>
      </c>
      <c r="E77" s="76" t="n">
        <v>38.5858</v>
      </c>
      <c r="F77" s="76" t="n">
        <v>45.7334</v>
      </c>
      <c r="G77" s="76" t="n">
        <v>44.2092</v>
      </c>
      <c r="H77" s="76" t="n">
        <v>23676.41</v>
      </c>
      <c r="I77" s="76" t="n">
        <v>31.55</v>
      </c>
      <c r="J77" s="58" t="n">
        <f aca="false">H77/3600</f>
        <v>6.57678055555556</v>
      </c>
      <c r="L77" s="75" t="n">
        <v>419.288</v>
      </c>
      <c r="M77" s="76" t="n">
        <v>38.5881</v>
      </c>
      <c r="N77" s="76" t="n">
        <v>45.698</v>
      </c>
      <c r="O77" s="76" t="n">
        <v>44.2194</v>
      </c>
      <c r="P77" s="76" t="n">
        <v>23684.01</v>
      </c>
      <c r="Q77" s="76" t="n">
        <v>31.54</v>
      </c>
      <c r="R77" s="58" t="n">
        <f aca="false">P77/3600</f>
        <v>6.57889166666667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222.22</v>
      </c>
      <c r="E78" s="78" t="n">
        <v>35.6811</v>
      </c>
      <c r="F78" s="78" t="n">
        <v>44.8627</v>
      </c>
      <c r="G78" s="78" t="n">
        <v>42.8683</v>
      </c>
      <c r="H78" s="78" t="n">
        <v>23290.1</v>
      </c>
      <c r="I78" s="78" t="n">
        <v>30.5</v>
      </c>
      <c r="J78" s="64" t="n">
        <f aca="false">H78/3600</f>
        <v>6.46947222222222</v>
      </c>
      <c r="L78" s="77" t="n">
        <v>222.2304</v>
      </c>
      <c r="M78" s="78" t="n">
        <v>35.6876</v>
      </c>
      <c r="N78" s="78" t="n">
        <v>44.8601</v>
      </c>
      <c r="O78" s="78" t="n">
        <v>42.8234</v>
      </c>
      <c r="P78" s="78" t="n">
        <v>23297.4</v>
      </c>
      <c r="Q78" s="78" t="n">
        <v>30.58</v>
      </c>
      <c r="R78" s="64" t="n">
        <f aca="false">P78/3600</f>
        <v>6.4715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3" t="n">
        <v>2386.7624</v>
      </c>
      <c r="E79" s="74" t="n">
        <v>43.2432</v>
      </c>
      <c r="F79" s="74" t="n">
        <v>48.1152</v>
      </c>
      <c r="G79" s="74" t="n">
        <v>48.3496</v>
      </c>
      <c r="H79" s="74" t="n">
        <v>27052.31</v>
      </c>
      <c r="I79" s="74" t="n">
        <v>39.16</v>
      </c>
      <c r="J79" s="53" t="n">
        <f aca="false">H79/3600</f>
        <v>7.51453055555556</v>
      </c>
      <c r="L79" s="73" t="n">
        <v>2383.7656</v>
      </c>
      <c r="M79" s="74" t="n">
        <v>43.2403</v>
      </c>
      <c r="N79" s="74" t="n">
        <v>48.1129</v>
      </c>
      <c r="O79" s="74" t="n">
        <v>48.3357</v>
      </c>
      <c r="P79" s="74" t="n">
        <v>27049.11</v>
      </c>
      <c r="Q79" s="74" t="n">
        <v>39.07</v>
      </c>
      <c r="R79" s="53" t="n">
        <f aca="false">P79/3600</f>
        <v>7.51364166666667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751.0168</v>
      </c>
      <c r="E80" s="76" t="n">
        <v>40.885</v>
      </c>
      <c r="F80" s="76" t="n">
        <v>46.3901</v>
      </c>
      <c r="G80" s="76" t="n">
        <v>46.5142</v>
      </c>
      <c r="H80" s="76" t="n">
        <v>24667.71</v>
      </c>
      <c r="I80" s="76" t="n">
        <v>34.9</v>
      </c>
      <c r="J80" s="58" t="n">
        <f aca="false">H80/3600</f>
        <v>6.85214166666667</v>
      </c>
      <c r="L80" s="75" t="n">
        <v>749.6128</v>
      </c>
      <c r="M80" s="76" t="n">
        <v>40.8829</v>
      </c>
      <c r="N80" s="76" t="n">
        <v>46.3844</v>
      </c>
      <c r="O80" s="76" t="n">
        <v>46.5513</v>
      </c>
      <c r="P80" s="76" t="n">
        <v>24672.41</v>
      </c>
      <c r="Q80" s="76" t="n">
        <v>35</v>
      </c>
      <c r="R80" s="58" t="n">
        <f aca="false">P80/3600</f>
        <v>6.85344722222222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325.4984</v>
      </c>
      <c r="E81" s="76" t="n">
        <v>38.3884</v>
      </c>
      <c r="F81" s="76" t="n">
        <v>44.7324</v>
      </c>
      <c r="G81" s="76" t="n">
        <v>44.726</v>
      </c>
      <c r="H81" s="76" t="n">
        <v>23633.59</v>
      </c>
      <c r="I81" s="76" t="n">
        <v>31.57</v>
      </c>
      <c r="J81" s="58" t="n">
        <f aca="false">H81/3600</f>
        <v>6.56488611111111</v>
      </c>
      <c r="L81" s="75" t="n">
        <v>325.3304</v>
      </c>
      <c r="M81" s="76" t="n">
        <v>38.387</v>
      </c>
      <c r="N81" s="76" t="n">
        <v>44.7112</v>
      </c>
      <c r="O81" s="76" t="n">
        <v>44.7124</v>
      </c>
      <c r="P81" s="76" t="n">
        <v>23641.79</v>
      </c>
      <c r="Q81" s="76" t="n">
        <v>31.54</v>
      </c>
      <c r="R81" s="58" t="n">
        <f aca="false">P81/3600</f>
        <v>6.56716388888889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168.2784</v>
      </c>
      <c r="E82" s="78" t="n">
        <v>35.7645</v>
      </c>
      <c r="F82" s="78" t="n">
        <v>43.5172</v>
      </c>
      <c r="G82" s="78" t="n">
        <v>43.479</v>
      </c>
      <c r="H82" s="78" t="n">
        <v>22782.81</v>
      </c>
      <c r="I82" s="78" t="n">
        <v>28.33</v>
      </c>
      <c r="J82" s="64" t="n">
        <f aca="false">H82/3600</f>
        <v>6.32855833333333</v>
      </c>
      <c r="L82" s="77" t="n">
        <v>168.3144</v>
      </c>
      <c r="M82" s="78" t="n">
        <v>35.7525</v>
      </c>
      <c r="N82" s="78" t="n">
        <v>43.509</v>
      </c>
      <c r="O82" s="78" t="n">
        <v>43.4577</v>
      </c>
      <c r="P82" s="78" t="n">
        <v>22778.41</v>
      </c>
      <c r="Q82" s="78" t="n">
        <v>28.35</v>
      </c>
      <c r="R82" s="64" t="n">
        <f aca="false">P82/3600</f>
        <v>6.32733611111111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1</v>
      </c>
      <c r="B83" s="79" t="s">
        <v>43</v>
      </c>
      <c r="C83" s="79" t="n">
        <v>22</v>
      </c>
      <c r="D83" s="73" t="n">
        <v>3906.5912</v>
      </c>
      <c r="E83" s="74" t="n">
        <v>40.4331</v>
      </c>
      <c r="F83" s="74" t="n">
        <v>42.5671</v>
      </c>
      <c r="G83" s="74" t="n">
        <v>43.1064</v>
      </c>
      <c r="H83" s="74" t="n">
        <v>13752.83</v>
      </c>
      <c r="I83" s="74" t="n">
        <v>21.7</v>
      </c>
      <c r="J83" s="53" t="n">
        <f aca="false">H83/3600</f>
        <v>3.82023055555556</v>
      </c>
      <c r="L83" s="73" t="n">
        <v>3904.8032</v>
      </c>
      <c r="M83" s="74" t="n">
        <v>40.4336</v>
      </c>
      <c r="N83" s="74" t="n">
        <v>42.5764</v>
      </c>
      <c r="O83" s="74" t="n">
        <v>43.1009</v>
      </c>
      <c r="P83" s="74" t="n">
        <v>13761.53</v>
      </c>
      <c r="Q83" s="74" t="n">
        <v>21.62</v>
      </c>
      <c r="R83" s="53" t="n">
        <f aca="false">P83/3600</f>
        <v>3.82264722222222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831.8728</v>
      </c>
      <c r="E84" s="76" t="n">
        <v>37.1715</v>
      </c>
      <c r="F84" s="76" t="n">
        <v>39.8516</v>
      </c>
      <c r="G84" s="76" t="n">
        <v>40.1976</v>
      </c>
      <c r="H84" s="76" t="n">
        <v>12388.12</v>
      </c>
      <c r="I84" s="76" t="n">
        <v>19.15</v>
      </c>
      <c r="J84" s="58" t="n">
        <f aca="false">H84/3600</f>
        <v>3.44114444444444</v>
      </c>
      <c r="L84" s="75" t="n">
        <v>1829.8448</v>
      </c>
      <c r="M84" s="76" t="n">
        <v>37.1683</v>
      </c>
      <c r="N84" s="76" t="n">
        <v>39.8454</v>
      </c>
      <c r="O84" s="76" t="n">
        <v>40.1913</v>
      </c>
      <c r="P84" s="76" t="n">
        <v>12397.82</v>
      </c>
      <c r="Q84" s="76" t="n">
        <v>19.2</v>
      </c>
      <c r="R84" s="58" t="n">
        <f aca="false">P84/3600</f>
        <v>3.44383888888889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885.3904</v>
      </c>
      <c r="E85" s="76" t="n">
        <v>34.2529</v>
      </c>
      <c r="F85" s="76" t="n">
        <v>37.7031</v>
      </c>
      <c r="G85" s="76" t="n">
        <v>37.9323</v>
      </c>
      <c r="H85" s="76" t="n">
        <v>11055.77</v>
      </c>
      <c r="I85" s="76" t="n">
        <v>16.27</v>
      </c>
      <c r="J85" s="58" t="n">
        <f aca="false">H85/3600</f>
        <v>3.07104722222222</v>
      </c>
      <c r="L85" s="75" t="n">
        <v>884.1728</v>
      </c>
      <c r="M85" s="76" t="n">
        <v>34.2488</v>
      </c>
      <c r="N85" s="76" t="n">
        <v>37.674</v>
      </c>
      <c r="O85" s="76" t="n">
        <v>37.9307</v>
      </c>
      <c r="P85" s="76" t="n">
        <v>11061.37</v>
      </c>
      <c r="Q85" s="76" t="n">
        <v>16.26</v>
      </c>
      <c r="R85" s="58" t="n">
        <f aca="false">P85/3600</f>
        <v>3.07260277777778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63</v>
      </c>
      <c r="E86" s="78" t="n">
        <v>31.6463</v>
      </c>
      <c r="F86" s="78" t="n">
        <v>36.1276</v>
      </c>
      <c r="G86" s="78" t="n">
        <v>36.2704</v>
      </c>
      <c r="H86" s="78" t="n">
        <v>10263.03</v>
      </c>
      <c r="I86" s="78" t="n">
        <v>14.35</v>
      </c>
      <c r="J86" s="64" t="n">
        <f aca="false">H86/3600</f>
        <v>2.85084166666667</v>
      </c>
      <c r="L86" s="77" t="n">
        <v>462.9376</v>
      </c>
      <c r="M86" s="78" t="n">
        <v>31.6431</v>
      </c>
      <c r="N86" s="78" t="n">
        <v>36.071</v>
      </c>
      <c r="O86" s="78" t="n">
        <v>36.2399</v>
      </c>
      <c r="P86" s="78" t="n">
        <v>10263.03</v>
      </c>
      <c r="Q86" s="78" t="n">
        <v>14.27</v>
      </c>
      <c r="R86" s="64" t="n">
        <f aca="false">P86/3600</f>
        <v>2.85084166666667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5824.405</v>
      </c>
      <c r="E87" s="74" t="n">
        <v>42.8778</v>
      </c>
      <c r="F87" s="74" t="n">
        <v>45.5097</v>
      </c>
      <c r="G87" s="74" t="n">
        <v>45.8168</v>
      </c>
      <c r="H87" s="74" t="n">
        <v>29028.22</v>
      </c>
      <c r="I87" s="74" t="n">
        <v>41.71</v>
      </c>
      <c r="J87" s="53" t="n">
        <f aca="false">H87/3600</f>
        <v>8.06339444444445</v>
      </c>
      <c r="L87" s="73" t="n">
        <v>5821.5979</v>
      </c>
      <c r="M87" s="74" t="n">
        <v>42.8812</v>
      </c>
      <c r="N87" s="74" t="n">
        <v>45.4998</v>
      </c>
      <c r="O87" s="74" t="n">
        <v>45.8146</v>
      </c>
      <c r="P87" s="74" t="n">
        <v>29037.02</v>
      </c>
      <c r="Q87" s="74" t="n">
        <v>41.8</v>
      </c>
      <c r="R87" s="53" t="n">
        <f aca="false">P87/3600</f>
        <v>8.06583888888889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2892.7661</v>
      </c>
      <c r="E88" s="76" t="n">
        <v>38.8917</v>
      </c>
      <c r="F88" s="76" t="n">
        <v>42.639</v>
      </c>
      <c r="G88" s="76" t="n">
        <v>42.8877</v>
      </c>
      <c r="H88" s="76" t="n">
        <v>26004.57</v>
      </c>
      <c r="I88" s="76" t="n">
        <v>37.3</v>
      </c>
      <c r="J88" s="58" t="n">
        <f aca="false">H88/3600</f>
        <v>7.22349166666667</v>
      </c>
      <c r="L88" s="75" t="n">
        <v>2890.585</v>
      </c>
      <c r="M88" s="76" t="n">
        <v>38.8931</v>
      </c>
      <c r="N88" s="76" t="n">
        <v>42.6459</v>
      </c>
      <c r="O88" s="76" t="n">
        <v>42.8823</v>
      </c>
      <c r="P88" s="76" t="n">
        <v>25997.17</v>
      </c>
      <c r="Q88" s="76" t="n">
        <v>37.33</v>
      </c>
      <c r="R88" s="58" t="n">
        <f aca="false">P88/3600</f>
        <v>7.22143611111111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376.6842</v>
      </c>
      <c r="E89" s="76" t="n">
        <v>35.1549</v>
      </c>
      <c r="F89" s="76" t="n">
        <v>40.4709</v>
      </c>
      <c r="G89" s="76" t="n">
        <v>40.35</v>
      </c>
      <c r="H89" s="76" t="n">
        <v>23477.66</v>
      </c>
      <c r="I89" s="76" t="n">
        <v>34.3</v>
      </c>
      <c r="J89" s="58" t="n">
        <f aca="false">H89/3600</f>
        <v>6.52157222222222</v>
      </c>
      <c r="L89" s="75" t="n">
        <v>1375.896</v>
      </c>
      <c r="M89" s="76" t="n">
        <v>35.1566</v>
      </c>
      <c r="N89" s="76" t="n">
        <v>40.4754</v>
      </c>
      <c r="O89" s="76" t="n">
        <v>40.374</v>
      </c>
      <c r="P89" s="76" t="n">
        <v>23478.86</v>
      </c>
      <c r="Q89" s="76" t="n">
        <v>34.38</v>
      </c>
      <c r="R89" s="58" t="n">
        <f aca="false">P89/3600</f>
        <v>6.52190555555556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630.2069</v>
      </c>
      <c r="E90" s="78" t="n">
        <v>31.8855</v>
      </c>
      <c r="F90" s="78" t="n">
        <v>38.9331</v>
      </c>
      <c r="G90" s="78" t="n">
        <v>38.2709</v>
      </c>
      <c r="H90" s="78" t="n">
        <v>20893.99</v>
      </c>
      <c r="I90" s="78" t="n">
        <v>27.39</v>
      </c>
      <c r="J90" s="64" t="n">
        <f aca="false">H90/3600</f>
        <v>5.80388611111111</v>
      </c>
      <c r="L90" s="77" t="n">
        <v>629.6174</v>
      </c>
      <c r="M90" s="78" t="n">
        <v>31.8793</v>
      </c>
      <c r="N90" s="78" t="n">
        <v>38.927</v>
      </c>
      <c r="O90" s="78" t="n">
        <v>38.2441</v>
      </c>
      <c r="P90" s="78" t="n">
        <v>20903.29</v>
      </c>
      <c r="Q90" s="78" t="n">
        <v>27.45</v>
      </c>
      <c r="R90" s="64" t="n">
        <f aca="false">P90/3600</f>
        <v>5.80646944444445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350.4936</v>
      </c>
      <c r="E91" s="74" t="n">
        <v>46.6035</v>
      </c>
      <c r="F91" s="74" t="n">
        <v>44.7338</v>
      </c>
      <c r="G91" s="74" t="n">
        <v>44.7726</v>
      </c>
      <c r="H91" s="74" t="n">
        <v>11502.43</v>
      </c>
      <c r="I91" s="74" t="n">
        <v>11.92</v>
      </c>
      <c r="J91" s="53" t="n">
        <f aca="false">H91/3600</f>
        <v>3.19511944444444</v>
      </c>
      <c r="L91" s="73" t="n">
        <v>351.816</v>
      </c>
      <c r="M91" s="74" t="n">
        <v>46.5738</v>
      </c>
      <c r="N91" s="74" t="n">
        <v>44.7427</v>
      </c>
      <c r="O91" s="74" t="n">
        <v>44.7829</v>
      </c>
      <c r="P91" s="74" t="n">
        <v>11495.83</v>
      </c>
      <c r="Q91" s="74" t="n">
        <v>11.9</v>
      </c>
      <c r="R91" s="53" t="n">
        <f aca="false">P91/3600</f>
        <v>3.19328611111111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258.5304</v>
      </c>
      <c r="E92" s="76" t="n">
        <v>42.4912</v>
      </c>
      <c r="F92" s="76" t="n">
        <v>41.0203</v>
      </c>
      <c r="G92" s="76" t="n">
        <v>41.1695</v>
      </c>
      <c r="H92" s="76" t="n">
        <v>11073.23</v>
      </c>
      <c r="I92" s="76" t="n">
        <v>11.3</v>
      </c>
      <c r="J92" s="58" t="n">
        <f aca="false">H92/3600</f>
        <v>3.07589722222222</v>
      </c>
      <c r="L92" s="75" t="n">
        <v>255.8456</v>
      </c>
      <c r="M92" s="76" t="n">
        <v>42.4897</v>
      </c>
      <c r="N92" s="76" t="n">
        <v>40.985</v>
      </c>
      <c r="O92" s="76" t="n">
        <v>41.1373</v>
      </c>
      <c r="P92" s="76" t="n">
        <v>11083.13</v>
      </c>
      <c r="Q92" s="76" t="n">
        <v>11.29</v>
      </c>
      <c r="R92" s="58" t="n">
        <f aca="false">P92/3600</f>
        <v>3.07864722222222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189.1632</v>
      </c>
      <c r="E93" s="76" t="n">
        <v>38.0362</v>
      </c>
      <c r="F93" s="76" t="n">
        <v>39.0203</v>
      </c>
      <c r="G93" s="76" t="n">
        <v>39.2196</v>
      </c>
      <c r="H93" s="76" t="n">
        <v>10982.12</v>
      </c>
      <c r="I93" s="76" t="n">
        <v>11.47</v>
      </c>
      <c r="J93" s="58" t="n">
        <f aca="false">H93/3600</f>
        <v>3.05058888888889</v>
      </c>
      <c r="L93" s="75" t="n">
        <v>190.172</v>
      </c>
      <c r="M93" s="76" t="n">
        <v>38.0602</v>
      </c>
      <c r="N93" s="76" t="n">
        <v>39.0026</v>
      </c>
      <c r="O93" s="76" t="n">
        <v>39.2086</v>
      </c>
      <c r="P93" s="76" t="n">
        <v>10990.62</v>
      </c>
      <c r="Q93" s="76" t="n">
        <v>11.49</v>
      </c>
      <c r="R93" s="58" t="n">
        <f aca="false">P93/3600</f>
        <v>3.05295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134.9192</v>
      </c>
      <c r="E94" s="78" t="n">
        <v>33.3705</v>
      </c>
      <c r="F94" s="78" t="n">
        <v>37.8741</v>
      </c>
      <c r="G94" s="78" t="n">
        <v>37.9681</v>
      </c>
      <c r="H94" s="78" t="n">
        <v>11019.65</v>
      </c>
      <c r="I94" s="78" t="n">
        <v>11.63</v>
      </c>
      <c r="J94" s="64" t="n">
        <f aca="false">H94/3600</f>
        <v>3.06101388888889</v>
      </c>
      <c r="L94" s="77" t="n">
        <v>135.5848</v>
      </c>
      <c r="M94" s="78" t="n">
        <v>33.352</v>
      </c>
      <c r="N94" s="78" t="n">
        <v>37.8938</v>
      </c>
      <c r="O94" s="78" t="n">
        <v>37.972</v>
      </c>
      <c r="P94" s="78" t="n">
        <v>11014.35</v>
      </c>
      <c r="Q94" s="78" t="n">
        <v>11.56</v>
      </c>
      <c r="R94" s="64" t="n">
        <f aca="false">P94/3600</f>
        <v>3.05954166666667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705.8544</v>
      </c>
      <c r="E95" s="74" t="n">
        <v>48.8556</v>
      </c>
      <c r="F95" s="74" t="n">
        <v>52.1293</v>
      </c>
      <c r="G95" s="74" t="n">
        <v>53.1928</v>
      </c>
      <c r="H95" s="74" t="n">
        <v>21080.8</v>
      </c>
      <c r="I95" s="74" t="n">
        <v>26.21</v>
      </c>
      <c r="J95" s="53" t="n">
        <f aca="false">H95/3600</f>
        <v>5.85577777777778</v>
      </c>
      <c r="L95" s="73" t="n">
        <v>707.1827</v>
      </c>
      <c r="M95" s="74" t="n">
        <v>48.848</v>
      </c>
      <c r="N95" s="74" t="n">
        <v>52.1164</v>
      </c>
      <c r="O95" s="74" t="n">
        <v>53.2176</v>
      </c>
      <c r="P95" s="74" t="n">
        <v>21080.1</v>
      </c>
      <c r="Q95" s="74" t="n">
        <v>26.21</v>
      </c>
      <c r="R95" s="53" t="n">
        <f aca="false">P95/3600</f>
        <v>5.85558333333333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415.7962</v>
      </c>
      <c r="E96" s="76" t="n">
        <v>45.1992</v>
      </c>
      <c r="F96" s="76" t="n">
        <v>48.9902</v>
      </c>
      <c r="G96" s="76" t="n">
        <v>50.2448</v>
      </c>
      <c r="H96" s="76" t="n">
        <v>20523.83</v>
      </c>
      <c r="I96" s="76" t="n">
        <v>25.95</v>
      </c>
      <c r="J96" s="58" t="n">
        <f aca="false">H96/3600</f>
        <v>5.70106388888889</v>
      </c>
      <c r="L96" s="75" t="n">
        <v>414.6822</v>
      </c>
      <c r="M96" s="76" t="n">
        <v>45.2024</v>
      </c>
      <c r="N96" s="76" t="n">
        <v>49.0024</v>
      </c>
      <c r="O96" s="76" t="n">
        <v>50.2951</v>
      </c>
      <c r="P96" s="76" t="n">
        <v>20516.13</v>
      </c>
      <c r="Q96" s="76" t="n">
        <v>25.91</v>
      </c>
      <c r="R96" s="58" t="n">
        <f aca="false">P96/3600</f>
        <v>5.698925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245.7904</v>
      </c>
      <c r="E97" s="76" t="n">
        <v>41.5176</v>
      </c>
      <c r="F97" s="76" t="n">
        <v>46.6169</v>
      </c>
      <c r="G97" s="76" t="n">
        <v>47.9545</v>
      </c>
      <c r="H97" s="76" t="n">
        <v>19801.25</v>
      </c>
      <c r="I97" s="76" t="n">
        <v>26.1</v>
      </c>
      <c r="J97" s="58" t="n">
        <f aca="false">H97/3600</f>
        <v>5.50034722222222</v>
      </c>
      <c r="L97" s="75" t="n">
        <v>245.4208</v>
      </c>
      <c r="M97" s="76" t="n">
        <v>41.5506</v>
      </c>
      <c r="N97" s="76" t="n">
        <v>46.5921</v>
      </c>
      <c r="O97" s="76" t="n">
        <v>47.9542</v>
      </c>
      <c r="P97" s="76" t="n">
        <v>19801.75</v>
      </c>
      <c r="Q97" s="76" t="n">
        <v>26.04</v>
      </c>
      <c r="R97" s="58" t="n">
        <f aca="false">P97/3600</f>
        <v>5.50048611111111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152.2611</v>
      </c>
      <c r="E98" s="78" t="n">
        <v>37.9468</v>
      </c>
      <c r="F98" s="78" t="n">
        <v>44.8166</v>
      </c>
      <c r="G98" s="78" t="n">
        <v>46.2737</v>
      </c>
      <c r="H98" s="78" t="n">
        <v>19457.18</v>
      </c>
      <c r="I98" s="78" t="n">
        <v>25.21</v>
      </c>
      <c r="J98" s="64" t="n">
        <f aca="false">H98/3600</f>
        <v>5.40477222222222</v>
      </c>
      <c r="L98" s="77" t="n">
        <v>152.8541</v>
      </c>
      <c r="M98" s="78" t="n">
        <v>37.9527</v>
      </c>
      <c r="N98" s="78" t="n">
        <v>44.9097</v>
      </c>
      <c r="O98" s="78" t="n">
        <v>46.4277</v>
      </c>
      <c r="P98" s="78" t="n">
        <v>19453.88</v>
      </c>
      <c r="Q98" s="78" t="n">
        <v>25.27</v>
      </c>
      <c r="R98" s="64" t="n">
        <f aca="false">P98/3600</f>
        <v>5.40385555555556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2" t="n">
        <f aca="false">GEOMEAN(I3:I98)</f>
        <v>22.8290133776105</v>
      </c>
      <c r="J106" s="82" t="n">
        <f aca="false">GEOMEAN(J3:J98)</f>
        <v>4.24752332416995</v>
      </c>
      <c r="Q106" s="82" t="n">
        <f aca="false">GEOMEAN(Q3:Q98)</f>
        <v>22.8224667125534</v>
      </c>
      <c r="R106" s="82" t="n">
        <f aca="false">GEOMEAN(R3:R98)</f>
        <v>4.24757492007241</v>
      </c>
    </row>
    <row r="107" customFormat="false" ht="12" hidden="false" customHeight="false" outlineLevel="0" collapsed="false">
      <c r="B107" s="1" t="s">
        <v>94</v>
      </c>
      <c r="Q107" s="83" t="n">
        <f aca="false">Q106/I106</f>
        <v>0.999713230486629</v>
      </c>
      <c r="R107" s="83" t="n">
        <f aca="false">R106/J106</f>
        <v>1.00001214729114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.785913888888889</v>
      </c>
      <c r="J108" s="82" t="n">
        <f aca="false">SUM(J3:J98)</f>
        <v>519.498461111111</v>
      </c>
      <c r="Q108" s="82" t="n">
        <f aca="false">SUM(Q3:Q98)/3600</f>
        <v>0.785730555555556</v>
      </c>
      <c r="R108" s="82" t="n">
        <f aca="false">SUM(R3:R98)</f>
        <v>519.499405555556</v>
      </c>
    </row>
    <row r="111" customFormat="false" ht="12.75" hidden="false" customHeight="false" outlineLevel="0" collapsed="false">
      <c r="B111" s="1" t="s">
        <v>96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2" t="n">
        <f aca="false">GEOMEAN(I3:I10,I19:I82)</f>
        <v>23.3933819075049</v>
      </c>
      <c r="J113" s="82" t="n">
        <f aca="false">GEOMEAN(J3:J10,J19:J82)</f>
        <v>4.19986445364534</v>
      </c>
      <c r="Q113" s="82" t="n">
        <f aca="false">GEOMEAN(Q3:Q10,Q19:Q82)</f>
        <v>23.3879712116769</v>
      </c>
      <c r="R113" s="82" t="n">
        <f aca="false">GEOMEAN(R3:R10,R19:R82)</f>
        <v>4.19976445737162</v>
      </c>
    </row>
    <row r="114" customFormat="false" ht="12" hidden="false" customHeight="false" outlineLevel="0" collapsed="false">
      <c r="B114" s="1" t="s">
        <v>94</v>
      </c>
      <c r="Q114" s="83" t="n">
        <f aca="false">Q113/I113</f>
        <v>0.999768708267603</v>
      </c>
      <c r="R114" s="83" t="n">
        <f aca="false">R113/J113</f>
        <v>0.99997619059500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504">
      <formula>0.03</formula>
    </cfRule>
    <cfRule type="cellIs" priority="3" operator="lessThan" aboveAverage="0" equalAverage="0" bottom="0" percent="0" rank="0" text="" dxfId="505">
      <formula>-0.03</formula>
    </cfRule>
  </conditionalFormatting>
  <conditionalFormatting sqref="T3:V82">
    <cfRule type="cellIs" priority="4" operator="greaterThan" aboveAverage="0" equalAverage="0" bottom="0" percent="0" rank="0" text="" dxfId="506">
      <formula>0.03</formula>
    </cfRule>
    <cfRule type="cellIs" priority="5" operator="lessThan" aboveAverage="0" equalAverage="0" bottom="0" percent="0" rank="0" text="" dxfId="507">
      <formula>-0.03</formula>
    </cfRule>
  </conditionalFormatting>
  <conditionalFormatting sqref="W3">
    <cfRule type="cellIs" priority="6" operator="greaterThan" aboveAverage="0" equalAverage="0" bottom="0" percent="0" rank="0" text="" dxfId="508">
      <formula>0.03</formula>
    </cfRule>
    <cfRule type="cellIs" priority="7" operator="lessThan" aboveAverage="0" equalAverage="0" bottom="0" percent="0" rank="0" text="" dxfId="509">
      <formula>-0.03</formula>
    </cfRule>
  </conditionalFormatting>
  <conditionalFormatting sqref="X3">
    <cfRule type="cellIs" priority="8" operator="greaterThan" aboveAverage="0" equalAverage="0" bottom="0" percent="0" rank="0" text="" dxfId="510">
      <formula>0.03</formula>
    </cfRule>
    <cfRule type="cellIs" priority="9" operator="lessThan" aboveAverage="0" equalAverage="0" bottom="0" percent="0" rank="0" text="" dxfId="511">
      <formula>-0.03</formula>
    </cfRule>
  </conditionalFormatting>
  <conditionalFormatting sqref="Y3">
    <cfRule type="cellIs" priority="10" operator="greaterThan" aboveAverage="0" equalAverage="0" bottom="0" percent="0" rank="0" text="" dxfId="512">
      <formula>0.03</formula>
    </cfRule>
    <cfRule type="cellIs" priority="11" operator="lessThan" aboveAverage="0" equalAverage="0" bottom="0" percent="0" rank="0" text="" dxfId="513">
      <formula>-0.03</formula>
    </cfRule>
  </conditionalFormatting>
  <conditionalFormatting sqref="W7">
    <cfRule type="cellIs" priority="12" operator="greaterThan" aboveAverage="0" equalAverage="0" bottom="0" percent="0" rank="0" text="" dxfId="514">
      <formula>0.03</formula>
    </cfRule>
    <cfRule type="cellIs" priority="13" operator="lessThan" aboveAverage="0" equalAverage="0" bottom="0" percent="0" rank="0" text="" dxfId="515">
      <formula>-0.03</formula>
    </cfRule>
  </conditionalFormatting>
  <conditionalFormatting sqref="X7">
    <cfRule type="cellIs" priority="14" operator="greaterThan" aboveAverage="0" equalAverage="0" bottom="0" percent="0" rank="0" text="" dxfId="516">
      <formula>0.03</formula>
    </cfRule>
    <cfRule type="cellIs" priority="15" operator="lessThan" aboveAverage="0" equalAverage="0" bottom="0" percent="0" rank="0" text="" dxfId="517">
      <formula>-0.03</formula>
    </cfRule>
  </conditionalFormatting>
  <conditionalFormatting sqref="Y7">
    <cfRule type="cellIs" priority="16" operator="greaterThan" aboveAverage="0" equalAverage="0" bottom="0" percent="0" rank="0" text="" dxfId="518">
      <formula>0.03</formula>
    </cfRule>
    <cfRule type="cellIs" priority="17" operator="lessThan" aboveAverage="0" equalAverage="0" bottom="0" percent="0" rank="0" text="" dxfId="519">
      <formula>-0.03</formula>
    </cfRule>
  </conditionalFormatting>
  <conditionalFormatting sqref="W11">
    <cfRule type="cellIs" priority="18" operator="greaterThan" aboveAverage="0" equalAverage="0" bottom="0" percent="0" rank="0" text="" dxfId="520">
      <formula>0.03</formula>
    </cfRule>
    <cfRule type="cellIs" priority="19" operator="lessThan" aboveAverage="0" equalAverage="0" bottom="0" percent="0" rank="0" text="" dxfId="521">
      <formula>-0.03</formula>
    </cfRule>
  </conditionalFormatting>
  <conditionalFormatting sqref="X11">
    <cfRule type="cellIs" priority="20" operator="greaterThan" aboveAverage="0" equalAverage="0" bottom="0" percent="0" rank="0" text="" dxfId="522">
      <formula>0.03</formula>
    </cfRule>
    <cfRule type="cellIs" priority="21" operator="lessThan" aboveAverage="0" equalAverage="0" bottom="0" percent="0" rank="0" text="" dxfId="523">
      <formula>-0.03</formula>
    </cfRule>
  </conditionalFormatting>
  <conditionalFormatting sqref="Y11">
    <cfRule type="cellIs" priority="22" operator="greaterThan" aboveAverage="0" equalAverage="0" bottom="0" percent="0" rank="0" text="" dxfId="524">
      <formula>0.03</formula>
    </cfRule>
    <cfRule type="cellIs" priority="23" operator="lessThan" aboveAverage="0" equalAverage="0" bottom="0" percent="0" rank="0" text="" dxfId="525">
      <formula>-0.03</formula>
    </cfRule>
  </conditionalFormatting>
  <conditionalFormatting sqref="W15">
    <cfRule type="cellIs" priority="24" operator="greaterThan" aboveAverage="0" equalAverage="0" bottom="0" percent="0" rank="0" text="" dxfId="526">
      <formula>0.03</formula>
    </cfRule>
    <cfRule type="cellIs" priority="25" operator="lessThan" aboveAverage="0" equalAverage="0" bottom="0" percent="0" rank="0" text="" dxfId="527">
      <formula>-0.03</formula>
    </cfRule>
  </conditionalFormatting>
  <conditionalFormatting sqref="X15">
    <cfRule type="cellIs" priority="26" operator="greaterThan" aboveAverage="0" equalAverage="0" bottom="0" percent="0" rank="0" text="" dxfId="528">
      <formula>0.03</formula>
    </cfRule>
    <cfRule type="cellIs" priority="27" operator="lessThan" aboveAverage="0" equalAverage="0" bottom="0" percent="0" rank="0" text="" dxfId="529">
      <formula>-0.03</formula>
    </cfRule>
  </conditionalFormatting>
  <conditionalFormatting sqref="Y15">
    <cfRule type="cellIs" priority="28" operator="greaterThan" aboveAverage="0" equalAverage="0" bottom="0" percent="0" rank="0" text="" dxfId="530">
      <formula>0.03</formula>
    </cfRule>
    <cfRule type="cellIs" priority="29" operator="lessThan" aboveAverage="0" equalAverage="0" bottom="0" percent="0" rank="0" text="" dxfId="531">
      <formula>-0.03</formula>
    </cfRule>
  </conditionalFormatting>
  <conditionalFormatting sqref="W19">
    <cfRule type="cellIs" priority="30" operator="greaterThan" aboveAverage="0" equalAverage="0" bottom="0" percent="0" rank="0" text="" dxfId="532">
      <formula>0.03</formula>
    </cfRule>
    <cfRule type="cellIs" priority="31" operator="lessThan" aboveAverage="0" equalAverage="0" bottom="0" percent="0" rank="0" text="" dxfId="533">
      <formula>-0.03</formula>
    </cfRule>
  </conditionalFormatting>
  <conditionalFormatting sqref="X19">
    <cfRule type="cellIs" priority="32" operator="greaterThan" aboveAverage="0" equalAverage="0" bottom="0" percent="0" rank="0" text="" dxfId="534">
      <formula>0.03</formula>
    </cfRule>
    <cfRule type="cellIs" priority="33" operator="lessThan" aboveAverage="0" equalAverage="0" bottom="0" percent="0" rank="0" text="" dxfId="535">
      <formula>-0.03</formula>
    </cfRule>
  </conditionalFormatting>
  <conditionalFormatting sqref="Y19">
    <cfRule type="cellIs" priority="34" operator="greaterThan" aboveAverage="0" equalAverage="0" bottom="0" percent="0" rank="0" text="" dxfId="536">
      <formula>0.03</formula>
    </cfRule>
    <cfRule type="cellIs" priority="35" operator="lessThan" aboveAverage="0" equalAverage="0" bottom="0" percent="0" rank="0" text="" dxfId="537">
      <formula>-0.03</formula>
    </cfRule>
  </conditionalFormatting>
  <conditionalFormatting sqref="W23">
    <cfRule type="cellIs" priority="36" operator="greaterThan" aboveAverage="0" equalAverage="0" bottom="0" percent="0" rank="0" text="" dxfId="538">
      <formula>0.03</formula>
    </cfRule>
    <cfRule type="cellIs" priority="37" operator="lessThan" aboveAverage="0" equalAverage="0" bottom="0" percent="0" rank="0" text="" dxfId="539">
      <formula>-0.03</formula>
    </cfRule>
  </conditionalFormatting>
  <conditionalFormatting sqref="X23">
    <cfRule type="cellIs" priority="38" operator="greaterThan" aboveAverage="0" equalAverage="0" bottom="0" percent="0" rank="0" text="" dxfId="540">
      <formula>0.03</formula>
    </cfRule>
    <cfRule type="cellIs" priority="39" operator="lessThan" aboveAverage="0" equalAverage="0" bottom="0" percent="0" rank="0" text="" dxfId="541">
      <formula>-0.03</formula>
    </cfRule>
  </conditionalFormatting>
  <conditionalFormatting sqref="Y23">
    <cfRule type="cellIs" priority="40" operator="greaterThan" aboveAverage="0" equalAverage="0" bottom="0" percent="0" rank="0" text="" dxfId="542">
      <formula>0.03</formula>
    </cfRule>
    <cfRule type="cellIs" priority="41" operator="lessThan" aboveAverage="0" equalAverage="0" bottom="0" percent="0" rank="0" text="" dxfId="543">
      <formula>-0.03</formula>
    </cfRule>
  </conditionalFormatting>
  <conditionalFormatting sqref="W27">
    <cfRule type="cellIs" priority="42" operator="greaterThan" aboveAverage="0" equalAverage="0" bottom="0" percent="0" rank="0" text="" dxfId="544">
      <formula>0.03</formula>
    </cfRule>
    <cfRule type="cellIs" priority="43" operator="lessThan" aboveAverage="0" equalAverage="0" bottom="0" percent="0" rank="0" text="" dxfId="545">
      <formula>-0.03</formula>
    </cfRule>
  </conditionalFormatting>
  <conditionalFormatting sqref="X27">
    <cfRule type="cellIs" priority="44" operator="greaterThan" aboveAverage="0" equalAverage="0" bottom="0" percent="0" rank="0" text="" dxfId="546">
      <formula>0.03</formula>
    </cfRule>
    <cfRule type="cellIs" priority="45" operator="lessThan" aboveAverage="0" equalAverage="0" bottom="0" percent="0" rank="0" text="" dxfId="547">
      <formula>-0.03</formula>
    </cfRule>
  </conditionalFormatting>
  <conditionalFormatting sqref="Y27">
    <cfRule type="cellIs" priority="46" operator="greaterThan" aboveAverage="0" equalAverage="0" bottom="0" percent="0" rank="0" text="" dxfId="548">
      <formula>0.03</formula>
    </cfRule>
    <cfRule type="cellIs" priority="47" operator="lessThan" aboveAverage="0" equalAverage="0" bottom="0" percent="0" rank="0" text="" dxfId="549">
      <formula>-0.03</formula>
    </cfRule>
  </conditionalFormatting>
  <conditionalFormatting sqref="W31">
    <cfRule type="cellIs" priority="48" operator="greaterThan" aboveAverage="0" equalAverage="0" bottom="0" percent="0" rank="0" text="" dxfId="550">
      <formula>0.03</formula>
    </cfRule>
    <cfRule type="cellIs" priority="49" operator="lessThan" aboveAverage="0" equalAverage="0" bottom="0" percent="0" rank="0" text="" dxfId="551">
      <formula>-0.03</formula>
    </cfRule>
  </conditionalFormatting>
  <conditionalFormatting sqref="X31">
    <cfRule type="cellIs" priority="50" operator="greaterThan" aboveAverage="0" equalAverage="0" bottom="0" percent="0" rank="0" text="" dxfId="552">
      <formula>0.03</formula>
    </cfRule>
    <cfRule type="cellIs" priority="51" operator="lessThan" aboveAverage="0" equalAverage="0" bottom="0" percent="0" rank="0" text="" dxfId="553">
      <formula>-0.03</formula>
    </cfRule>
  </conditionalFormatting>
  <conditionalFormatting sqref="Y31">
    <cfRule type="cellIs" priority="52" operator="greaterThan" aboveAverage="0" equalAverage="0" bottom="0" percent="0" rank="0" text="" dxfId="554">
      <formula>0.03</formula>
    </cfRule>
    <cfRule type="cellIs" priority="53" operator="lessThan" aboveAverage="0" equalAverage="0" bottom="0" percent="0" rank="0" text="" dxfId="555">
      <formula>-0.03</formula>
    </cfRule>
  </conditionalFormatting>
  <conditionalFormatting sqref="W35">
    <cfRule type="cellIs" priority="54" operator="greaterThan" aboveAverage="0" equalAverage="0" bottom="0" percent="0" rank="0" text="" dxfId="556">
      <formula>0.03</formula>
    </cfRule>
    <cfRule type="cellIs" priority="55" operator="lessThan" aboveAverage="0" equalAverage="0" bottom="0" percent="0" rank="0" text="" dxfId="557">
      <formula>-0.03</formula>
    </cfRule>
  </conditionalFormatting>
  <conditionalFormatting sqref="X35">
    <cfRule type="cellIs" priority="56" operator="greaterThan" aboveAverage="0" equalAverage="0" bottom="0" percent="0" rank="0" text="" dxfId="558">
      <formula>0.03</formula>
    </cfRule>
    <cfRule type="cellIs" priority="57" operator="lessThan" aboveAverage="0" equalAverage="0" bottom="0" percent="0" rank="0" text="" dxfId="559">
      <formula>-0.03</formula>
    </cfRule>
  </conditionalFormatting>
  <conditionalFormatting sqref="Y35">
    <cfRule type="cellIs" priority="58" operator="greaterThan" aboveAverage="0" equalAverage="0" bottom="0" percent="0" rank="0" text="" dxfId="560">
      <formula>0.03</formula>
    </cfRule>
    <cfRule type="cellIs" priority="59" operator="lessThan" aboveAverage="0" equalAverage="0" bottom="0" percent="0" rank="0" text="" dxfId="561">
      <formula>-0.03</formula>
    </cfRule>
  </conditionalFormatting>
  <conditionalFormatting sqref="W39">
    <cfRule type="cellIs" priority="60" operator="greaterThan" aboveAverage="0" equalAverage="0" bottom="0" percent="0" rank="0" text="" dxfId="562">
      <formula>0.03</formula>
    </cfRule>
    <cfRule type="cellIs" priority="61" operator="lessThan" aboveAverage="0" equalAverage="0" bottom="0" percent="0" rank="0" text="" dxfId="563">
      <formula>-0.03</formula>
    </cfRule>
  </conditionalFormatting>
  <conditionalFormatting sqref="X39">
    <cfRule type="cellIs" priority="62" operator="greaterThan" aboveAverage="0" equalAverage="0" bottom="0" percent="0" rank="0" text="" dxfId="564">
      <formula>0.03</formula>
    </cfRule>
    <cfRule type="cellIs" priority="63" operator="lessThan" aboveAverage="0" equalAverage="0" bottom="0" percent="0" rank="0" text="" dxfId="565">
      <formula>-0.03</formula>
    </cfRule>
  </conditionalFormatting>
  <conditionalFormatting sqref="Y39">
    <cfRule type="cellIs" priority="64" operator="greaterThan" aboveAverage="0" equalAverage="0" bottom="0" percent="0" rank="0" text="" dxfId="566">
      <formula>0.03</formula>
    </cfRule>
    <cfRule type="cellIs" priority="65" operator="lessThan" aboveAverage="0" equalAverage="0" bottom="0" percent="0" rank="0" text="" dxfId="567">
      <formula>-0.03</formula>
    </cfRule>
  </conditionalFormatting>
  <conditionalFormatting sqref="W43">
    <cfRule type="cellIs" priority="66" operator="greaterThan" aboveAverage="0" equalAverage="0" bottom="0" percent="0" rank="0" text="" dxfId="568">
      <formula>0.03</formula>
    </cfRule>
    <cfRule type="cellIs" priority="67" operator="lessThan" aboveAverage="0" equalAverage="0" bottom="0" percent="0" rank="0" text="" dxfId="569">
      <formula>-0.03</formula>
    </cfRule>
  </conditionalFormatting>
  <conditionalFormatting sqref="X43">
    <cfRule type="cellIs" priority="68" operator="greaterThan" aboveAverage="0" equalAverage="0" bottom="0" percent="0" rank="0" text="" dxfId="570">
      <formula>0.03</formula>
    </cfRule>
    <cfRule type="cellIs" priority="69" operator="lessThan" aboveAverage="0" equalAverage="0" bottom="0" percent="0" rank="0" text="" dxfId="571">
      <formula>-0.03</formula>
    </cfRule>
  </conditionalFormatting>
  <conditionalFormatting sqref="Y43">
    <cfRule type="cellIs" priority="70" operator="greaterThan" aboveAverage="0" equalAverage="0" bottom="0" percent="0" rank="0" text="" dxfId="572">
      <formula>0.03</formula>
    </cfRule>
    <cfRule type="cellIs" priority="71" operator="lessThan" aboveAverage="0" equalAverage="0" bottom="0" percent="0" rank="0" text="" dxfId="573">
      <formula>-0.03</formula>
    </cfRule>
  </conditionalFormatting>
  <conditionalFormatting sqref="W47">
    <cfRule type="cellIs" priority="72" operator="greaterThan" aboveAverage="0" equalAverage="0" bottom="0" percent="0" rank="0" text="" dxfId="574">
      <formula>0.03</formula>
    </cfRule>
    <cfRule type="cellIs" priority="73" operator="lessThan" aboveAverage="0" equalAverage="0" bottom="0" percent="0" rank="0" text="" dxfId="575">
      <formula>-0.03</formula>
    </cfRule>
  </conditionalFormatting>
  <conditionalFormatting sqref="X47">
    <cfRule type="cellIs" priority="74" operator="greaterThan" aboveAverage="0" equalAverage="0" bottom="0" percent="0" rank="0" text="" dxfId="576">
      <formula>0.03</formula>
    </cfRule>
    <cfRule type="cellIs" priority="75" operator="lessThan" aboveAverage="0" equalAverage="0" bottom="0" percent="0" rank="0" text="" dxfId="577">
      <formula>-0.03</formula>
    </cfRule>
  </conditionalFormatting>
  <conditionalFormatting sqref="Y47">
    <cfRule type="cellIs" priority="76" operator="greaterThan" aboveAverage="0" equalAverage="0" bottom="0" percent="0" rank="0" text="" dxfId="578">
      <formula>0.03</formula>
    </cfRule>
    <cfRule type="cellIs" priority="77" operator="lessThan" aboveAverage="0" equalAverage="0" bottom="0" percent="0" rank="0" text="" dxfId="579">
      <formula>-0.03</formula>
    </cfRule>
  </conditionalFormatting>
  <conditionalFormatting sqref="W51">
    <cfRule type="cellIs" priority="78" operator="greaterThan" aboveAverage="0" equalAverage="0" bottom="0" percent="0" rank="0" text="" dxfId="580">
      <formula>0.03</formula>
    </cfRule>
    <cfRule type="cellIs" priority="79" operator="lessThan" aboveAverage="0" equalAverage="0" bottom="0" percent="0" rank="0" text="" dxfId="581">
      <formula>-0.03</formula>
    </cfRule>
  </conditionalFormatting>
  <conditionalFormatting sqref="X51">
    <cfRule type="cellIs" priority="80" operator="greaterThan" aboveAverage="0" equalAverage="0" bottom="0" percent="0" rank="0" text="" dxfId="582">
      <formula>0.03</formula>
    </cfRule>
    <cfRule type="cellIs" priority="81" operator="lessThan" aboveAverage="0" equalAverage="0" bottom="0" percent="0" rank="0" text="" dxfId="583">
      <formula>-0.03</formula>
    </cfRule>
  </conditionalFormatting>
  <conditionalFormatting sqref="Y51">
    <cfRule type="cellIs" priority="82" operator="greaterThan" aboveAverage="0" equalAverage="0" bottom="0" percent="0" rank="0" text="" dxfId="584">
      <formula>0.03</formula>
    </cfRule>
    <cfRule type="cellIs" priority="83" operator="lessThan" aboveAverage="0" equalAverage="0" bottom="0" percent="0" rank="0" text="" dxfId="585">
      <formula>-0.03</formula>
    </cfRule>
  </conditionalFormatting>
  <conditionalFormatting sqref="W55">
    <cfRule type="cellIs" priority="84" operator="greaterThan" aboveAverage="0" equalAverage="0" bottom="0" percent="0" rank="0" text="" dxfId="586">
      <formula>0.03</formula>
    </cfRule>
    <cfRule type="cellIs" priority="85" operator="lessThan" aboveAverage="0" equalAverage="0" bottom="0" percent="0" rank="0" text="" dxfId="587">
      <formula>-0.03</formula>
    </cfRule>
  </conditionalFormatting>
  <conditionalFormatting sqref="X55">
    <cfRule type="cellIs" priority="86" operator="greaterThan" aboveAverage="0" equalAverage="0" bottom="0" percent="0" rank="0" text="" dxfId="588">
      <formula>0.03</formula>
    </cfRule>
    <cfRule type="cellIs" priority="87" operator="lessThan" aboveAverage="0" equalAverage="0" bottom="0" percent="0" rank="0" text="" dxfId="589">
      <formula>-0.03</formula>
    </cfRule>
  </conditionalFormatting>
  <conditionalFormatting sqref="Y55">
    <cfRule type="cellIs" priority="88" operator="greaterThan" aboveAverage="0" equalAverage="0" bottom="0" percent="0" rank="0" text="" dxfId="590">
      <formula>0.03</formula>
    </cfRule>
    <cfRule type="cellIs" priority="89" operator="lessThan" aboveAverage="0" equalAverage="0" bottom="0" percent="0" rank="0" text="" dxfId="591">
      <formula>-0.03</formula>
    </cfRule>
  </conditionalFormatting>
  <conditionalFormatting sqref="W59">
    <cfRule type="cellIs" priority="90" operator="greaterThan" aboveAverage="0" equalAverage="0" bottom="0" percent="0" rank="0" text="" dxfId="592">
      <formula>0.03</formula>
    </cfRule>
    <cfRule type="cellIs" priority="91" operator="lessThan" aboveAverage="0" equalAverage="0" bottom="0" percent="0" rank="0" text="" dxfId="593">
      <formula>-0.03</formula>
    </cfRule>
  </conditionalFormatting>
  <conditionalFormatting sqref="X59">
    <cfRule type="cellIs" priority="92" operator="greaterThan" aboveAverage="0" equalAverage="0" bottom="0" percent="0" rank="0" text="" dxfId="594">
      <formula>0.03</formula>
    </cfRule>
    <cfRule type="cellIs" priority="93" operator="lessThan" aboveAverage="0" equalAverage="0" bottom="0" percent="0" rank="0" text="" dxfId="595">
      <formula>-0.03</formula>
    </cfRule>
  </conditionalFormatting>
  <conditionalFormatting sqref="Y59">
    <cfRule type="cellIs" priority="94" operator="greaterThan" aboveAverage="0" equalAverage="0" bottom="0" percent="0" rank="0" text="" dxfId="596">
      <formula>0.03</formula>
    </cfRule>
    <cfRule type="cellIs" priority="95" operator="lessThan" aboveAverage="0" equalAverage="0" bottom="0" percent="0" rank="0" text="" dxfId="597">
      <formula>-0.03</formula>
    </cfRule>
  </conditionalFormatting>
  <conditionalFormatting sqref="W63">
    <cfRule type="cellIs" priority="96" operator="greaterThan" aboveAverage="0" equalAverage="0" bottom="0" percent="0" rank="0" text="" dxfId="598">
      <formula>0.03</formula>
    </cfRule>
    <cfRule type="cellIs" priority="97" operator="lessThan" aboveAverage="0" equalAverage="0" bottom="0" percent="0" rank="0" text="" dxfId="599">
      <formula>-0.03</formula>
    </cfRule>
  </conditionalFormatting>
  <conditionalFormatting sqref="X63">
    <cfRule type="cellIs" priority="98" operator="greaterThan" aboveAverage="0" equalAverage="0" bottom="0" percent="0" rank="0" text="" dxfId="600">
      <formula>0.03</formula>
    </cfRule>
    <cfRule type="cellIs" priority="99" operator="lessThan" aboveAverage="0" equalAverage="0" bottom="0" percent="0" rank="0" text="" dxfId="601">
      <formula>-0.03</formula>
    </cfRule>
  </conditionalFormatting>
  <conditionalFormatting sqref="Y63">
    <cfRule type="cellIs" priority="100" operator="greaterThan" aboveAverage="0" equalAverage="0" bottom="0" percent="0" rank="0" text="" dxfId="602">
      <formula>0.03</formula>
    </cfRule>
    <cfRule type="cellIs" priority="101" operator="lessThan" aboveAverage="0" equalAverage="0" bottom="0" percent="0" rank="0" text="" dxfId="603">
      <formula>-0.03</formula>
    </cfRule>
  </conditionalFormatting>
  <conditionalFormatting sqref="W67">
    <cfRule type="cellIs" priority="102" operator="greaterThan" aboveAverage="0" equalAverage="0" bottom="0" percent="0" rank="0" text="" dxfId="604">
      <formula>0.03</formula>
    </cfRule>
    <cfRule type="cellIs" priority="103" operator="lessThan" aboveAverage="0" equalAverage="0" bottom="0" percent="0" rank="0" text="" dxfId="605">
      <formula>-0.03</formula>
    </cfRule>
  </conditionalFormatting>
  <conditionalFormatting sqref="X67">
    <cfRule type="cellIs" priority="104" operator="greaterThan" aboveAverage="0" equalAverage="0" bottom="0" percent="0" rank="0" text="" dxfId="606">
      <formula>0.03</formula>
    </cfRule>
    <cfRule type="cellIs" priority="105" operator="lessThan" aboveAverage="0" equalAverage="0" bottom="0" percent="0" rank="0" text="" dxfId="607">
      <formula>-0.03</formula>
    </cfRule>
  </conditionalFormatting>
  <conditionalFormatting sqref="Y67">
    <cfRule type="cellIs" priority="106" operator="greaterThan" aboveAverage="0" equalAverage="0" bottom="0" percent="0" rank="0" text="" dxfId="608">
      <formula>0.03</formula>
    </cfRule>
    <cfRule type="cellIs" priority="107" operator="lessThan" aboveAverage="0" equalAverage="0" bottom="0" percent="0" rank="0" text="" dxfId="609">
      <formula>-0.03</formula>
    </cfRule>
  </conditionalFormatting>
  <conditionalFormatting sqref="W71">
    <cfRule type="cellIs" priority="108" operator="greaterThan" aboveAverage="0" equalAverage="0" bottom="0" percent="0" rank="0" text="" dxfId="610">
      <formula>0.03</formula>
    </cfRule>
    <cfRule type="cellIs" priority="109" operator="lessThan" aboveAverage="0" equalAverage="0" bottom="0" percent="0" rank="0" text="" dxfId="611">
      <formula>-0.03</formula>
    </cfRule>
  </conditionalFormatting>
  <conditionalFormatting sqref="X71">
    <cfRule type="cellIs" priority="110" operator="greaterThan" aboveAverage="0" equalAverage="0" bottom="0" percent="0" rank="0" text="" dxfId="612">
      <formula>0.03</formula>
    </cfRule>
    <cfRule type="cellIs" priority="111" operator="lessThan" aboveAverage="0" equalAverage="0" bottom="0" percent="0" rank="0" text="" dxfId="613">
      <formula>-0.03</formula>
    </cfRule>
  </conditionalFormatting>
  <conditionalFormatting sqref="Y71">
    <cfRule type="cellIs" priority="112" operator="greaterThan" aboveAverage="0" equalAverage="0" bottom="0" percent="0" rank="0" text="" dxfId="614">
      <formula>0.03</formula>
    </cfRule>
    <cfRule type="cellIs" priority="113" operator="lessThan" aboveAverage="0" equalAverage="0" bottom="0" percent="0" rank="0" text="" dxfId="615">
      <formula>-0.03</formula>
    </cfRule>
  </conditionalFormatting>
  <conditionalFormatting sqref="W75">
    <cfRule type="cellIs" priority="114" operator="greaterThan" aboveAverage="0" equalAverage="0" bottom="0" percent="0" rank="0" text="" dxfId="616">
      <formula>0.03</formula>
    </cfRule>
    <cfRule type="cellIs" priority="115" operator="lessThan" aboveAverage="0" equalAverage="0" bottom="0" percent="0" rank="0" text="" dxfId="617">
      <formula>-0.03</formula>
    </cfRule>
  </conditionalFormatting>
  <conditionalFormatting sqref="X75">
    <cfRule type="cellIs" priority="116" operator="greaterThan" aboveAverage="0" equalAverage="0" bottom="0" percent="0" rank="0" text="" dxfId="618">
      <formula>0.03</formula>
    </cfRule>
    <cfRule type="cellIs" priority="117" operator="lessThan" aboveAverage="0" equalAverage="0" bottom="0" percent="0" rank="0" text="" dxfId="619">
      <formula>-0.03</formula>
    </cfRule>
  </conditionalFormatting>
  <conditionalFormatting sqref="Y75">
    <cfRule type="cellIs" priority="118" operator="greaterThan" aboveAverage="0" equalAverage="0" bottom="0" percent="0" rank="0" text="" dxfId="620">
      <formula>0.03</formula>
    </cfRule>
    <cfRule type="cellIs" priority="119" operator="lessThan" aboveAverage="0" equalAverage="0" bottom="0" percent="0" rank="0" text="" dxfId="621">
      <formula>-0.03</formula>
    </cfRule>
  </conditionalFormatting>
  <conditionalFormatting sqref="W79">
    <cfRule type="cellIs" priority="120" operator="greaterThan" aboveAverage="0" equalAverage="0" bottom="0" percent="0" rank="0" text="" dxfId="622">
      <formula>0.03</formula>
    </cfRule>
    <cfRule type="cellIs" priority="121" operator="lessThan" aboveAverage="0" equalAverage="0" bottom="0" percent="0" rank="0" text="" dxfId="623">
      <formula>-0.03</formula>
    </cfRule>
  </conditionalFormatting>
  <conditionalFormatting sqref="X79">
    <cfRule type="cellIs" priority="122" operator="greaterThan" aboveAverage="0" equalAverage="0" bottom="0" percent="0" rank="0" text="" dxfId="624">
      <formula>0.03</formula>
    </cfRule>
    <cfRule type="cellIs" priority="123" operator="lessThan" aboveAverage="0" equalAverage="0" bottom="0" percent="0" rank="0" text="" dxfId="625">
      <formula>-0.03</formula>
    </cfRule>
  </conditionalFormatting>
  <conditionalFormatting sqref="Y79">
    <cfRule type="cellIs" priority="124" operator="greaterThan" aboveAverage="0" equalAverage="0" bottom="0" percent="0" rank="0" text="" dxfId="626">
      <formula>0.03</formula>
    </cfRule>
    <cfRule type="cellIs" priority="125" operator="lessThan" aboveAverage="0" equalAverage="0" bottom="0" percent="0" rank="0" text="" dxfId="627">
      <formula>-0.03</formula>
    </cfRule>
  </conditionalFormatting>
  <conditionalFormatting sqref="T83:V98">
    <cfRule type="cellIs" priority="126" operator="greaterThan" aboveAverage="0" equalAverage="0" bottom="0" percent="0" rank="0" text="" dxfId="628">
      <formula>0.03</formula>
    </cfRule>
    <cfRule type="cellIs" priority="127" operator="lessThan" aboveAverage="0" equalAverage="0" bottom="0" percent="0" rank="0" text="" dxfId="629">
      <formula>-0.03</formula>
    </cfRule>
  </conditionalFormatting>
  <conditionalFormatting sqref="W6:X6">
    <cfRule type="cellIs" priority="128" operator="greaterThan" aboveAverage="0" equalAverage="0" bottom="0" percent="0" rank="0" text="" dxfId="630">
      <formula>0.03</formula>
    </cfRule>
    <cfRule type="cellIs" priority="129" operator="lessThan" aboveAverage="0" equalAverage="0" bottom="0" percent="0" rank="0" text="" dxfId="631">
      <formula>-0.03</formula>
    </cfRule>
  </conditionalFormatting>
  <conditionalFormatting sqref="W10:X10">
    <cfRule type="cellIs" priority="130" operator="greaterThan" aboveAverage="0" equalAverage="0" bottom="0" percent="0" rank="0" text="" dxfId="632">
      <formula>0.03</formula>
    </cfRule>
    <cfRule type="cellIs" priority="131" operator="lessThan" aboveAverage="0" equalAverage="0" bottom="0" percent="0" rank="0" text="" dxfId="633">
      <formula>-0.03</formula>
    </cfRule>
  </conditionalFormatting>
  <conditionalFormatting sqref="W14:X14">
    <cfRule type="cellIs" priority="132" operator="greaterThan" aboveAverage="0" equalAverage="0" bottom="0" percent="0" rank="0" text="" dxfId="634">
      <formula>0.03</formula>
    </cfRule>
    <cfRule type="cellIs" priority="133" operator="lessThan" aboveAverage="0" equalAverage="0" bottom="0" percent="0" rank="0" text="" dxfId="635">
      <formula>-0.03</formula>
    </cfRule>
  </conditionalFormatting>
  <conditionalFormatting sqref="W18:X18">
    <cfRule type="cellIs" priority="134" operator="greaterThan" aboveAverage="0" equalAverage="0" bottom="0" percent="0" rank="0" text="" dxfId="636">
      <formula>0.03</formula>
    </cfRule>
    <cfRule type="cellIs" priority="135" operator="lessThan" aboveAverage="0" equalAverage="0" bottom="0" percent="0" rank="0" text="" dxfId="637">
      <formula>-0.03</formula>
    </cfRule>
  </conditionalFormatting>
  <conditionalFormatting sqref="W22:X22">
    <cfRule type="cellIs" priority="136" operator="greaterThan" aboveAverage="0" equalAverage="0" bottom="0" percent="0" rank="0" text="" dxfId="638">
      <formula>0.03</formula>
    </cfRule>
    <cfRule type="cellIs" priority="137" operator="lessThan" aboveAverage="0" equalAverage="0" bottom="0" percent="0" rank="0" text="" dxfId="639">
      <formula>-0.03</formula>
    </cfRule>
  </conditionalFormatting>
  <conditionalFormatting sqref="W26:X26">
    <cfRule type="cellIs" priority="138" operator="greaterThan" aboveAverage="0" equalAverage="0" bottom="0" percent="0" rank="0" text="" dxfId="640">
      <formula>0.03</formula>
    </cfRule>
    <cfRule type="cellIs" priority="139" operator="lessThan" aboveAverage="0" equalAverage="0" bottom="0" percent="0" rank="0" text="" dxfId="641">
      <formula>-0.03</formula>
    </cfRule>
  </conditionalFormatting>
  <conditionalFormatting sqref="W30:X30">
    <cfRule type="cellIs" priority="140" operator="greaterThan" aboveAverage="0" equalAverage="0" bottom="0" percent="0" rank="0" text="" dxfId="642">
      <formula>0.03</formula>
    </cfRule>
    <cfRule type="cellIs" priority="141" operator="lessThan" aboveAverage="0" equalAverage="0" bottom="0" percent="0" rank="0" text="" dxfId="643">
      <formula>-0.03</formula>
    </cfRule>
  </conditionalFormatting>
  <conditionalFormatting sqref="W34:X34">
    <cfRule type="cellIs" priority="142" operator="greaterThan" aboveAverage="0" equalAverage="0" bottom="0" percent="0" rank="0" text="" dxfId="644">
      <formula>0.03</formula>
    </cfRule>
    <cfRule type="cellIs" priority="143" operator="lessThan" aboveAverage="0" equalAverage="0" bottom="0" percent="0" rank="0" text="" dxfId="645">
      <formula>-0.03</formula>
    </cfRule>
  </conditionalFormatting>
  <conditionalFormatting sqref="W38:X38">
    <cfRule type="cellIs" priority="144" operator="greaterThan" aboveAverage="0" equalAverage="0" bottom="0" percent="0" rank="0" text="" dxfId="646">
      <formula>0.03</formula>
    </cfRule>
    <cfRule type="cellIs" priority="145" operator="lessThan" aboveAverage="0" equalAverage="0" bottom="0" percent="0" rank="0" text="" dxfId="647">
      <formula>-0.03</formula>
    </cfRule>
  </conditionalFormatting>
  <conditionalFormatting sqref="W42:X42">
    <cfRule type="cellIs" priority="146" operator="greaterThan" aboveAverage="0" equalAverage="0" bottom="0" percent="0" rank="0" text="" dxfId="648">
      <formula>0.03</formula>
    </cfRule>
    <cfRule type="cellIs" priority="147" operator="lessThan" aboveAverage="0" equalAverage="0" bottom="0" percent="0" rank="0" text="" dxfId="649">
      <formula>-0.03</formula>
    </cfRule>
  </conditionalFormatting>
  <conditionalFormatting sqref="W46:X46">
    <cfRule type="cellIs" priority="148" operator="greaterThan" aboveAverage="0" equalAverage="0" bottom="0" percent="0" rank="0" text="" dxfId="650">
      <formula>0.03</formula>
    </cfRule>
    <cfRule type="cellIs" priority="149" operator="lessThan" aboveAverage="0" equalAverage="0" bottom="0" percent="0" rank="0" text="" dxfId="651">
      <formula>-0.03</formula>
    </cfRule>
  </conditionalFormatting>
  <conditionalFormatting sqref="W50:X50">
    <cfRule type="cellIs" priority="150" operator="greaterThan" aboveAverage="0" equalAverage="0" bottom="0" percent="0" rank="0" text="" dxfId="652">
      <formula>0.03</formula>
    </cfRule>
    <cfRule type="cellIs" priority="151" operator="lessThan" aboveAverage="0" equalAverage="0" bottom="0" percent="0" rank="0" text="" dxfId="653">
      <formula>-0.03</formula>
    </cfRule>
  </conditionalFormatting>
  <conditionalFormatting sqref="W54:X54">
    <cfRule type="cellIs" priority="152" operator="greaterThan" aboveAverage="0" equalAverage="0" bottom="0" percent="0" rank="0" text="" dxfId="654">
      <formula>0.03</formula>
    </cfRule>
    <cfRule type="cellIs" priority="153" operator="lessThan" aboveAverage="0" equalAverage="0" bottom="0" percent="0" rank="0" text="" dxfId="655">
      <formula>-0.03</formula>
    </cfRule>
  </conditionalFormatting>
  <conditionalFormatting sqref="W58:X58">
    <cfRule type="cellIs" priority="154" operator="greaterThan" aboveAverage="0" equalAverage="0" bottom="0" percent="0" rank="0" text="" dxfId="656">
      <formula>0.03</formula>
    </cfRule>
    <cfRule type="cellIs" priority="155" operator="lessThan" aboveAverage="0" equalAverage="0" bottom="0" percent="0" rank="0" text="" dxfId="657">
      <formula>-0.03</formula>
    </cfRule>
  </conditionalFormatting>
  <conditionalFormatting sqref="W62:X62">
    <cfRule type="cellIs" priority="156" operator="greaterThan" aboveAverage="0" equalAverage="0" bottom="0" percent="0" rank="0" text="" dxfId="658">
      <formula>0.03</formula>
    </cfRule>
    <cfRule type="cellIs" priority="157" operator="lessThan" aboveAverage="0" equalAverage="0" bottom="0" percent="0" rank="0" text="" dxfId="659">
      <formula>-0.03</formula>
    </cfRule>
  </conditionalFormatting>
  <conditionalFormatting sqref="W66:X66">
    <cfRule type="cellIs" priority="158" operator="greaterThan" aboveAverage="0" equalAverage="0" bottom="0" percent="0" rank="0" text="" dxfId="660">
      <formula>0.03</formula>
    </cfRule>
    <cfRule type="cellIs" priority="159" operator="lessThan" aboveAverage="0" equalAverage="0" bottom="0" percent="0" rank="0" text="" dxfId="661">
      <formula>-0.03</formula>
    </cfRule>
  </conditionalFormatting>
  <conditionalFormatting sqref="W70:X70">
    <cfRule type="cellIs" priority="160" operator="greaterThan" aboveAverage="0" equalAverage="0" bottom="0" percent="0" rank="0" text="" dxfId="662">
      <formula>0.03</formula>
    </cfRule>
    <cfRule type="cellIs" priority="161" operator="lessThan" aboveAverage="0" equalAverage="0" bottom="0" percent="0" rank="0" text="" dxfId="663">
      <formula>-0.03</formula>
    </cfRule>
  </conditionalFormatting>
  <conditionalFormatting sqref="W74:X74">
    <cfRule type="cellIs" priority="162" operator="greaterThan" aboveAverage="0" equalAverage="0" bottom="0" percent="0" rank="0" text="" dxfId="664">
      <formula>0.03</formula>
    </cfRule>
    <cfRule type="cellIs" priority="163" operator="lessThan" aboveAverage="0" equalAverage="0" bottom="0" percent="0" rank="0" text="" dxfId="665">
      <formula>-0.03</formula>
    </cfRule>
  </conditionalFormatting>
  <conditionalFormatting sqref="T99:V105">
    <cfRule type="cellIs" priority="164" operator="greaterThan" aboveAverage="0" equalAverage="0" bottom="0" percent="0" rank="0" text="" dxfId="666">
      <formula>0.03</formula>
    </cfRule>
    <cfRule type="cellIs" priority="165" operator="lessThan" aboveAverage="0" equalAverage="0" bottom="0" percent="0" rank="0" text="" dxfId="667">
      <formula>-0.03</formula>
    </cfRule>
  </conditionalFormatting>
  <conditionalFormatting sqref="W99:Y103 W105:Y105">
    <cfRule type="cellIs" priority="166" operator="greaterThan" aboveAverage="0" equalAverage="0" bottom="0" percent="0" rank="0" text="" dxfId="668">
      <formula>0.03</formula>
    </cfRule>
    <cfRule type="cellIs" priority="167" operator="lessThan" aboveAverage="0" equalAverage="0" bottom="0" percent="0" rank="0" text="" dxfId="669">
      <formula>-0.03</formula>
    </cfRule>
  </conditionalFormatting>
  <conditionalFormatting sqref="W83">
    <cfRule type="cellIs" priority="168" operator="greaterThan" aboveAverage="0" equalAverage="0" bottom="0" percent="0" rank="0" text="" dxfId="670">
      <formula>0.03</formula>
    </cfRule>
    <cfRule type="cellIs" priority="169" operator="lessThan" aboveAverage="0" equalAverage="0" bottom="0" percent="0" rank="0" text="" dxfId="671">
      <formula>-0.03</formula>
    </cfRule>
  </conditionalFormatting>
  <conditionalFormatting sqref="X83">
    <cfRule type="cellIs" priority="170" operator="greaterThan" aboveAverage="0" equalAverage="0" bottom="0" percent="0" rank="0" text="" dxfId="672">
      <formula>0.03</formula>
    </cfRule>
    <cfRule type="cellIs" priority="171" operator="lessThan" aboveAverage="0" equalAverage="0" bottom="0" percent="0" rank="0" text="" dxfId="673">
      <formula>-0.03</formula>
    </cfRule>
  </conditionalFormatting>
  <conditionalFormatting sqref="Y83">
    <cfRule type="cellIs" priority="172" operator="greaterThan" aboveAverage="0" equalAverage="0" bottom="0" percent="0" rank="0" text="" dxfId="674">
      <formula>0.03</formula>
    </cfRule>
    <cfRule type="cellIs" priority="173" operator="lessThan" aboveAverage="0" equalAverage="0" bottom="0" percent="0" rank="0" text="" dxfId="675">
      <formula>-0.03</formula>
    </cfRule>
  </conditionalFormatting>
  <conditionalFormatting sqref="W87">
    <cfRule type="cellIs" priority="174" operator="greaterThan" aboveAverage="0" equalAverage="0" bottom="0" percent="0" rank="0" text="" dxfId="676">
      <formula>0.03</formula>
    </cfRule>
    <cfRule type="cellIs" priority="175" operator="lessThan" aboveAverage="0" equalAverage="0" bottom="0" percent="0" rank="0" text="" dxfId="677">
      <formula>-0.03</formula>
    </cfRule>
  </conditionalFormatting>
  <conditionalFormatting sqref="X87">
    <cfRule type="cellIs" priority="176" operator="greaterThan" aboveAverage="0" equalAverage="0" bottom="0" percent="0" rank="0" text="" dxfId="678">
      <formula>0.03</formula>
    </cfRule>
    <cfRule type="cellIs" priority="177" operator="lessThan" aboveAverage="0" equalAverage="0" bottom="0" percent="0" rank="0" text="" dxfId="679">
      <formula>-0.03</formula>
    </cfRule>
  </conditionalFormatting>
  <conditionalFormatting sqref="Y87">
    <cfRule type="cellIs" priority="178" operator="greaterThan" aboveAverage="0" equalAverage="0" bottom="0" percent="0" rank="0" text="" dxfId="680">
      <formula>0.03</formula>
    </cfRule>
    <cfRule type="cellIs" priority="179" operator="lessThan" aboveAverage="0" equalAverage="0" bottom="0" percent="0" rank="0" text="" dxfId="681">
      <formula>-0.03</formula>
    </cfRule>
  </conditionalFormatting>
  <conditionalFormatting sqref="W91">
    <cfRule type="cellIs" priority="180" operator="greaterThan" aboveAverage="0" equalAverage="0" bottom="0" percent="0" rank="0" text="" dxfId="682">
      <formula>0.03</formula>
    </cfRule>
    <cfRule type="cellIs" priority="181" operator="lessThan" aboveAverage="0" equalAverage="0" bottom="0" percent="0" rank="0" text="" dxfId="683">
      <formula>-0.03</formula>
    </cfRule>
  </conditionalFormatting>
  <conditionalFormatting sqref="X91">
    <cfRule type="cellIs" priority="182" operator="greaterThan" aboveAverage="0" equalAverage="0" bottom="0" percent="0" rank="0" text="" dxfId="684">
      <formula>0.03</formula>
    </cfRule>
    <cfRule type="cellIs" priority="183" operator="lessThan" aboveAverage="0" equalAverage="0" bottom="0" percent="0" rank="0" text="" dxfId="685">
      <formula>-0.03</formula>
    </cfRule>
  </conditionalFormatting>
  <conditionalFormatting sqref="Y91">
    <cfRule type="cellIs" priority="184" operator="greaterThan" aboveAverage="0" equalAverage="0" bottom="0" percent="0" rank="0" text="" dxfId="686">
      <formula>0.03</formula>
    </cfRule>
    <cfRule type="cellIs" priority="185" operator="lessThan" aboveAverage="0" equalAverage="0" bottom="0" percent="0" rank="0" text="" dxfId="687">
      <formula>-0.03</formula>
    </cfRule>
  </conditionalFormatting>
  <conditionalFormatting sqref="W95">
    <cfRule type="cellIs" priority="186" operator="greaterThan" aboveAverage="0" equalAverage="0" bottom="0" percent="0" rank="0" text="" dxfId="688">
      <formula>0.03</formula>
    </cfRule>
    <cfRule type="cellIs" priority="187" operator="lessThan" aboveAverage="0" equalAverage="0" bottom="0" percent="0" rank="0" text="" dxfId="689">
      <formula>-0.03</formula>
    </cfRule>
  </conditionalFormatting>
  <conditionalFormatting sqref="X95">
    <cfRule type="cellIs" priority="188" operator="greaterThan" aboveAverage="0" equalAverage="0" bottom="0" percent="0" rank="0" text="" dxfId="690">
      <formula>0.03</formula>
    </cfRule>
    <cfRule type="cellIs" priority="189" operator="lessThan" aboveAverage="0" equalAverage="0" bottom="0" percent="0" rank="0" text="" dxfId="691">
      <formula>-0.03</formula>
    </cfRule>
  </conditionalFormatting>
  <conditionalFormatting sqref="Y95">
    <cfRule type="cellIs" priority="190" operator="greaterThan" aboveAverage="0" equalAverage="0" bottom="0" percent="0" rank="0" text="" dxfId="692">
      <formula>0.03</formula>
    </cfRule>
    <cfRule type="cellIs" priority="191" operator="lessThan" aboveAverage="0" equalAverage="0" bottom="0" percent="0" rank="0" text="" dxfId="693">
      <formula>-0.03</formula>
    </cfRule>
  </conditionalFormatting>
  <conditionalFormatting sqref="W86:X86">
    <cfRule type="cellIs" priority="192" operator="greaterThan" aboveAverage="0" equalAverage="0" bottom="0" percent="0" rank="0" text="" dxfId="694">
      <formula>0.03</formula>
    </cfRule>
    <cfRule type="cellIs" priority="193" operator="lessThan" aboveAverage="0" equalAverage="0" bottom="0" percent="0" rank="0" text="" dxfId="695">
      <formula>-0.03</formula>
    </cfRule>
  </conditionalFormatting>
  <conditionalFormatting sqref="W90:X90">
    <cfRule type="cellIs" priority="194" operator="greaterThan" aboveAverage="0" equalAverage="0" bottom="0" percent="0" rank="0" text="" dxfId="696">
      <formula>0.03</formula>
    </cfRule>
    <cfRule type="cellIs" priority="195" operator="lessThan" aboveAverage="0" equalAverage="0" bottom="0" percent="0" rank="0" text="" dxfId="697">
      <formula>-0.03</formula>
    </cfRule>
  </conditionalFormatting>
  <conditionalFormatting sqref="W94:X94">
    <cfRule type="cellIs" priority="196" operator="greaterThan" aboveAverage="0" equalAverage="0" bottom="0" percent="0" rank="0" text="" dxfId="698">
      <formula>0.03</formula>
    </cfRule>
    <cfRule type="cellIs" priority="197" operator="lessThan" aboveAverage="0" equalAverage="0" bottom="0" percent="0" rank="0" text="" dxfId="699">
      <formula>-0.03</formula>
    </cfRule>
  </conditionalFormatting>
  <conditionalFormatting sqref="W98:X98">
    <cfRule type="cellIs" priority="198" operator="greaterThan" aboveAverage="0" equalAverage="0" bottom="0" percent="0" rank="0" text="" dxfId="700">
      <formula>0.03</formula>
    </cfRule>
    <cfRule type="cellIs" priority="199" operator="lessThan" aboveAverage="0" equalAverage="0" bottom="0" percent="0" rank="0" text="" dxfId="701">
      <formula>-0.03</formula>
    </cfRule>
  </conditionalFormatting>
  <conditionalFormatting sqref="W104">
    <cfRule type="cellIs" priority="200" operator="greaterThan" aboveAverage="0" equalAverage="0" bottom="0" percent="0" rank="0" text="" dxfId="702">
      <formula>0.03</formula>
    </cfRule>
    <cfRule type="cellIs" priority="201" operator="lessThan" aboveAverage="0" equalAverage="0" bottom="0" percent="0" rank="0" text="" dxfId="703">
      <formula>-0.03</formula>
    </cfRule>
  </conditionalFormatting>
  <conditionalFormatting sqref="X104">
    <cfRule type="cellIs" priority="202" operator="greaterThan" aboveAverage="0" equalAverage="0" bottom="0" percent="0" rank="0" text="" dxfId="704">
      <formula>0.03</formula>
    </cfRule>
    <cfRule type="cellIs" priority="203" operator="lessThan" aboveAverage="0" equalAverage="0" bottom="0" percent="0" rank="0" text="" dxfId="705">
      <formula>-0.03</formula>
    </cfRule>
  </conditionalFormatting>
  <conditionalFormatting sqref="Y104">
    <cfRule type="cellIs" priority="204" operator="greaterThan" aboveAverage="0" equalAverage="0" bottom="0" percent="0" rank="0" text="" dxfId="706">
      <formula>0.03</formula>
    </cfRule>
    <cfRule type="cellIs" priority="205" operator="lessThan" aboveAverage="0" equalAverage="0" bottom="0" percent="0" rank="0" text="" dxfId="707">
      <formula>-0.03</formula>
    </cfRule>
  </conditionalFormatting>
  <conditionalFormatting sqref="T111:V112">
    <cfRule type="cellIs" priority="206" operator="greaterThan" aboveAverage="0" equalAverage="0" bottom="0" percent="0" rank="0" text="" dxfId="708">
      <formula>0.03</formula>
    </cfRule>
    <cfRule type="cellIs" priority="207" operator="lessThan" aboveAverage="0" equalAverage="0" bottom="0" percent="0" rank="0" text="" dxfId="709">
      <formula>-0.03</formula>
    </cfRule>
  </conditionalFormatting>
  <conditionalFormatting sqref="W112:Y112">
    <cfRule type="cellIs" priority="208" operator="greaterThan" aboveAverage="0" equalAverage="0" bottom="0" percent="0" rank="0" text="" dxfId="710">
      <formula>0.03</formula>
    </cfRule>
    <cfRule type="cellIs" priority="209" operator="lessThan" aboveAverage="0" equalAverage="0" bottom="0" percent="0" rank="0" text="" dxfId="711">
      <formula>-0.03</formula>
    </cfRule>
  </conditionalFormatting>
  <conditionalFormatting sqref="W111">
    <cfRule type="cellIs" priority="210" operator="greaterThan" aboveAverage="0" equalAverage="0" bottom="0" percent="0" rank="0" text="" dxfId="712">
      <formula>0.03</formula>
    </cfRule>
    <cfRule type="cellIs" priority="211" operator="lessThan" aboveAverage="0" equalAverage="0" bottom="0" percent="0" rank="0" text="" dxfId="713">
      <formula>-0.03</formula>
    </cfRule>
  </conditionalFormatting>
  <conditionalFormatting sqref="X111">
    <cfRule type="cellIs" priority="212" operator="greaterThan" aboveAverage="0" equalAverage="0" bottom="0" percent="0" rank="0" text="" dxfId="714">
      <formula>0.03</formula>
    </cfRule>
    <cfRule type="cellIs" priority="213" operator="lessThan" aboveAverage="0" equalAverage="0" bottom="0" percent="0" rank="0" text="" dxfId="715">
      <formula>-0.03</formula>
    </cfRule>
  </conditionalFormatting>
  <conditionalFormatting sqref="Y111">
    <cfRule type="cellIs" priority="214" operator="greaterThan" aboveAverage="0" equalAverage="0" bottom="0" percent="0" rank="0" text="" dxfId="716">
      <formula>0.03</formula>
    </cfRule>
    <cfRule type="cellIs" priority="215" operator="lessThan" aboveAverage="0" equalAverage="0" bottom="0" percent="0" rank="0" text="" dxfId="7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5</v>
      </c>
      <c r="B4" s="70"/>
      <c r="C4" s="70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1" t="s">
        <v>10</v>
      </c>
      <c r="B19" s="71" t="s">
        <v>64</v>
      </c>
      <c r="C19" s="71" t="n">
        <v>22</v>
      </c>
      <c r="D19" s="73" t="n">
        <v>5397.9152</v>
      </c>
      <c r="E19" s="74" t="n">
        <v>41.774</v>
      </c>
      <c r="F19" s="74" t="n">
        <v>43.3446</v>
      </c>
      <c r="G19" s="74" t="n">
        <v>44.7624</v>
      </c>
      <c r="H19" s="74" t="n">
        <v>24474.06</v>
      </c>
      <c r="I19" s="74" t="n">
        <v>51.24</v>
      </c>
      <c r="J19" s="53" t="n">
        <f aca="false">H19/3600</f>
        <v>6.79835</v>
      </c>
      <c r="L19" s="73" t="n">
        <v>5397.2016</v>
      </c>
      <c r="M19" s="74" t="n">
        <v>41.774</v>
      </c>
      <c r="N19" s="74" t="n">
        <v>43.349</v>
      </c>
      <c r="O19" s="74" t="n">
        <v>44.7624</v>
      </c>
      <c r="P19" s="74" t="n">
        <v>24562.38</v>
      </c>
      <c r="Q19" s="74" t="n">
        <v>50.83</v>
      </c>
      <c r="R19" s="53" t="n">
        <f aca="false">P19/3600</f>
        <v>6.82288333333333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6</v>
      </c>
      <c r="B20" s="70"/>
      <c r="C20" s="70" t="n">
        <v>27</v>
      </c>
      <c r="D20" s="75" t="n">
        <v>2464.604</v>
      </c>
      <c r="E20" s="76" t="n">
        <v>39.7865</v>
      </c>
      <c r="F20" s="76" t="n">
        <v>41.7412</v>
      </c>
      <c r="G20" s="76" t="n">
        <v>42.8169</v>
      </c>
      <c r="H20" s="76" t="n">
        <v>21028.11</v>
      </c>
      <c r="I20" s="76" t="n">
        <v>46.15</v>
      </c>
      <c r="J20" s="58" t="n">
        <f aca="false">H20/3600</f>
        <v>5.84114166666667</v>
      </c>
      <c r="L20" s="75" t="n">
        <v>2464.8176</v>
      </c>
      <c r="M20" s="76" t="n">
        <v>39.7909</v>
      </c>
      <c r="N20" s="76" t="n">
        <v>41.7454</v>
      </c>
      <c r="O20" s="76" t="n">
        <v>42.828</v>
      </c>
      <c r="P20" s="76" t="n">
        <v>21025.74</v>
      </c>
      <c r="Q20" s="76" t="n">
        <v>44.82</v>
      </c>
      <c r="R20" s="58" t="n">
        <f aca="false">P20/3600</f>
        <v>5.84048333333333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 t="n">
        <v>1177.348</v>
      </c>
      <c r="E21" s="76" t="n">
        <v>37.263</v>
      </c>
      <c r="F21" s="76" t="n">
        <v>40.4991</v>
      </c>
      <c r="G21" s="76" t="n">
        <v>41.5388</v>
      </c>
      <c r="H21" s="76" t="n">
        <v>18438.33</v>
      </c>
      <c r="I21" s="76" t="n">
        <v>39.93</v>
      </c>
      <c r="J21" s="58" t="n">
        <f aca="false">H21/3600</f>
        <v>5.12175833333333</v>
      </c>
      <c r="L21" s="75" t="n">
        <v>1176.064</v>
      </c>
      <c r="M21" s="76" t="n">
        <v>37.2633</v>
      </c>
      <c r="N21" s="76" t="n">
        <v>40.5002</v>
      </c>
      <c r="O21" s="76" t="n">
        <v>41.5438</v>
      </c>
      <c r="P21" s="76" t="n">
        <v>18802.36</v>
      </c>
      <c r="Q21" s="76" t="n">
        <v>39.86</v>
      </c>
      <c r="R21" s="58" t="n">
        <f aca="false">P21/3600</f>
        <v>5.22287777777778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 t="n">
        <v>573.7528</v>
      </c>
      <c r="E22" s="78" t="n">
        <v>34.6724</v>
      </c>
      <c r="F22" s="78" t="n">
        <v>39.6419</v>
      </c>
      <c r="G22" s="78" t="n">
        <v>40.8218</v>
      </c>
      <c r="H22" s="78" t="n">
        <v>16545.86</v>
      </c>
      <c r="I22" s="78" t="n">
        <v>36</v>
      </c>
      <c r="J22" s="64" t="n">
        <f aca="false">H22/3600</f>
        <v>4.59607222222222</v>
      </c>
      <c r="L22" s="77" t="n">
        <v>573.4408</v>
      </c>
      <c r="M22" s="78" t="n">
        <v>34.6753</v>
      </c>
      <c r="N22" s="78" t="n">
        <v>39.6399</v>
      </c>
      <c r="O22" s="78" t="n">
        <v>40.8222</v>
      </c>
      <c r="P22" s="78" t="n">
        <v>28523.26</v>
      </c>
      <c r="Q22" s="78" t="n">
        <v>56.61</v>
      </c>
      <c r="R22" s="64" t="n">
        <f aca="false">P22/3600</f>
        <v>7.92312777777778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7</v>
      </c>
      <c r="C23" s="71" t="n">
        <v>22</v>
      </c>
      <c r="D23" s="73" t="n">
        <v>8436.332</v>
      </c>
      <c r="E23" s="74" t="n">
        <v>39.9038</v>
      </c>
      <c r="F23" s="74" t="n">
        <v>41.9403</v>
      </c>
      <c r="G23" s="74" t="n">
        <v>43.0327</v>
      </c>
      <c r="H23" s="74" t="n">
        <v>23114.91</v>
      </c>
      <c r="I23" s="74" t="n">
        <v>55.57</v>
      </c>
      <c r="J23" s="53" t="n">
        <f aca="false">H23/3600</f>
        <v>6.42080833333333</v>
      </c>
      <c r="L23" s="73" t="n">
        <v>8431.0008</v>
      </c>
      <c r="M23" s="74" t="n">
        <v>39.9039</v>
      </c>
      <c r="N23" s="74" t="n">
        <v>41.941</v>
      </c>
      <c r="O23" s="74" t="n">
        <v>43.0293</v>
      </c>
      <c r="P23" s="74" t="n">
        <v>23105.93</v>
      </c>
      <c r="Q23" s="74" t="n">
        <v>55.29</v>
      </c>
      <c r="R23" s="53" t="n">
        <f aca="false">P23/3600</f>
        <v>6.41831388888889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 t="n">
        <v>3260.6152</v>
      </c>
      <c r="E24" s="76" t="n">
        <v>37.0433</v>
      </c>
      <c r="F24" s="76" t="n">
        <v>39.858</v>
      </c>
      <c r="G24" s="76" t="n">
        <v>40.8151</v>
      </c>
      <c r="H24" s="76" t="n">
        <v>19095.22</v>
      </c>
      <c r="I24" s="76" t="n">
        <v>43.73</v>
      </c>
      <c r="J24" s="58" t="n">
        <f aca="false">H24/3600</f>
        <v>5.30422777777778</v>
      </c>
      <c r="L24" s="75" t="n">
        <v>3260.848</v>
      </c>
      <c r="M24" s="76" t="n">
        <v>37.0485</v>
      </c>
      <c r="N24" s="76" t="n">
        <v>39.8544</v>
      </c>
      <c r="O24" s="76" t="n">
        <v>40.8131</v>
      </c>
      <c r="P24" s="76" t="n">
        <v>19093.03</v>
      </c>
      <c r="Q24" s="76" t="n">
        <v>43.68</v>
      </c>
      <c r="R24" s="58" t="n">
        <f aca="false">P24/3600</f>
        <v>5.30361944444444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 t="n">
        <v>1358.8672</v>
      </c>
      <c r="E25" s="76" t="n">
        <v>34.2828</v>
      </c>
      <c r="F25" s="76" t="n">
        <v>38.2567</v>
      </c>
      <c r="G25" s="76" t="n">
        <v>39.4565</v>
      </c>
      <c r="H25" s="76" t="n">
        <v>16489.45</v>
      </c>
      <c r="I25" s="76" t="n">
        <v>38.85</v>
      </c>
      <c r="J25" s="58" t="n">
        <f aca="false">H25/3600</f>
        <v>4.58040277777778</v>
      </c>
      <c r="L25" s="75" t="n">
        <v>1358.1912</v>
      </c>
      <c r="M25" s="76" t="n">
        <v>34.2818</v>
      </c>
      <c r="N25" s="76" t="n">
        <v>38.27</v>
      </c>
      <c r="O25" s="76" t="n">
        <v>39.4528</v>
      </c>
      <c r="P25" s="76" t="n">
        <v>16522.19</v>
      </c>
      <c r="Q25" s="76" t="n">
        <v>38.98</v>
      </c>
      <c r="R25" s="58" t="n">
        <f aca="false">P25/3600</f>
        <v>4.58949722222222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 t="n">
        <v>585.112</v>
      </c>
      <c r="E26" s="78" t="n">
        <v>31.7021</v>
      </c>
      <c r="F26" s="78" t="n">
        <v>37.1819</v>
      </c>
      <c r="G26" s="78" t="n">
        <v>38.709</v>
      </c>
      <c r="H26" s="78" t="n">
        <v>15196.03</v>
      </c>
      <c r="I26" s="78" t="n">
        <v>34.98</v>
      </c>
      <c r="J26" s="64" t="n">
        <f aca="false">H26/3600</f>
        <v>4.22111944444445</v>
      </c>
      <c r="L26" s="77" t="n">
        <v>584.792</v>
      </c>
      <c r="M26" s="78" t="n">
        <v>31.7031</v>
      </c>
      <c r="N26" s="78" t="n">
        <v>37.1895</v>
      </c>
      <c r="O26" s="78" t="n">
        <v>38.7145</v>
      </c>
      <c r="P26" s="78" t="n">
        <v>14982.26</v>
      </c>
      <c r="Q26" s="78" t="n">
        <v>35.35</v>
      </c>
      <c r="R26" s="64" t="n">
        <f aca="false">P26/3600</f>
        <v>4.16173888888889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6</v>
      </c>
      <c r="C27" s="71" t="n">
        <v>22</v>
      </c>
      <c r="D27" s="73" t="n">
        <v>22228.2128</v>
      </c>
      <c r="E27" s="74" t="n">
        <v>38.6809</v>
      </c>
      <c r="F27" s="74" t="n">
        <v>40.0906</v>
      </c>
      <c r="G27" s="74" t="n">
        <v>43.3132</v>
      </c>
      <c r="H27" s="74" t="n">
        <v>48757.77</v>
      </c>
      <c r="I27" s="74" t="n">
        <v>107.81</v>
      </c>
      <c r="J27" s="53" t="n">
        <f aca="false">H27/3600</f>
        <v>13.543825</v>
      </c>
      <c r="L27" s="73" t="n">
        <v>22211.4232</v>
      </c>
      <c r="M27" s="74" t="n">
        <v>38.6811</v>
      </c>
      <c r="N27" s="74" t="n">
        <v>40.0942</v>
      </c>
      <c r="O27" s="74" t="n">
        <v>43.3147</v>
      </c>
      <c r="P27" s="74" t="n">
        <v>48838.55</v>
      </c>
      <c r="Q27" s="74" t="n">
        <v>110.87</v>
      </c>
      <c r="R27" s="53" t="n">
        <f aca="false">P27/3600</f>
        <v>13.5662638888889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 t="n">
        <v>6034.2176</v>
      </c>
      <c r="E28" s="76" t="n">
        <v>36.7442</v>
      </c>
      <c r="F28" s="76" t="n">
        <v>38.9324</v>
      </c>
      <c r="G28" s="76" t="n">
        <v>41.4858</v>
      </c>
      <c r="H28" s="76" t="n">
        <v>37994.86</v>
      </c>
      <c r="I28" s="76" t="n">
        <v>82.72</v>
      </c>
      <c r="J28" s="58" t="n">
        <f aca="false">H28/3600</f>
        <v>10.5541277777778</v>
      </c>
      <c r="L28" s="75" t="n">
        <v>6032.7704</v>
      </c>
      <c r="M28" s="76" t="n">
        <v>36.7432</v>
      </c>
      <c r="N28" s="76" t="n">
        <v>38.9346</v>
      </c>
      <c r="O28" s="76" t="n">
        <v>41.4885</v>
      </c>
      <c r="P28" s="76" t="n">
        <v>37888.58</v>
      </c>
      <c r="Q28" s="76" t="n">
        <v>76.69</v>
      </c>
      <c r="R28" s="58" t="n">
        <f aca="false">P28/3600</f>
        <v>10.5246055555556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 t="n">
        <v>2665.9608</v>
      </c>
      <c r="E29" s="76" t="n">
        <v>34.647</v>
      </c>
      <c r="F29" s="76" t="n">
        <v>38.0263</v>
      </c>
      <c r="G29" s="76" t="n">
        <v>39.8665</v>
      </c>
      <c r="H29" s="76" t="n">
        <v>33636.63</v>
      </c>
      <c r="I29" s="76" t="n">
        <v>69.72</v>
      </c>
      <c r="J29" s="58" t="n">
        <f aca="false">H29/3600</f>
        <v>9.34350833333333</v>
      </c>
      <c r="L29" s="75" t="n">
        <v>2665.5112</v>
      </c>
      <c r="M29" s="76" t="n">
        <v>34.6483</v>
      </c>
      <c r="N29" s="76" t="n">
        <v>38.0301</v>
      </c>
      <c r="O29" s="76" t="n">
        <v>39.8708</v>
      </c>
      <c r="P29" s="76" t="n">
        <v>33234.2</v>
      </c>
      <c r="Q29" s="76" t="n">
        <v>69.8</v>
      </c>
      <c r="R29" s="58" t="n">
        <f aca="false">P29/3600</f>
        <v>9.23172222222222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 t="n">
        <v>1311.1208</v>
      </c>
      <c r="E30" s="78" t="n">
        <v>32.3978</v>
      </c>
      <c r="F30" s="78" t="n">
        <v>37.267</v>
      </c>
      <c r="G30" s="78" t="n">
        <v>38.7073</v>
      </c>
      <c r="H30" s="78" t="n">
        <v>30876.67</v>
      </c>
      <c r="I30" s="78" t="n">
        <v>61.9</v>
      </c>
      <c r="J30" s="64" t="n">
        <f aca="false">H30/3600</f>
        <v>8.57685277777778</v>
      </c>
      <c r="L30" s="77" t="n">
        <v>1309.764</v>
      </c>
      <c r="M30" s="78" t="n">
        <v>32.3949</v>
      </c>
      <c r="N30" s="78" t="n">
        <v>37.2723</v>
      </c>
      <c r="O30" s="78" t="n">
        <v>38.6934</v>
      </c>
      <c r="P30" s="78" t="n">
        <v>30541.74</v>
      </c>
      <c r="Q30" s="78" t="n">
        <v>61.48</v>
      </c>
      <c r="R30" s="64" t="n">
        <f aca="false">P30/3600</f>
        <v>8.48381666666667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5</v>
      </c>
      <c r="C31" s="71" t="n">
        <v>22</v>
      </c>
      <c r="D31" s="73" t="n">
        <v>21159.08</v>
      </c>
      <c r="E31" s="74" t="n">
        <v>39.4354</v>
      </c>
      <c r="F31" s="74" t="n">
        <v>43.6685</v>
      </c>
      <c r="G31" s="74" t="n">
        <v>44.9107</v>
      </c>
      <c r="H31" s="74" t="n">
        <v>58886.12</v>
      </c>
      <c r="I31" s="74" t="n">
        <v>114.72</v>
      </c>
      <c r="J31" s="53" t="n">
        <f aca="false">H31/3600</f>
        <v>16.3572555555556</v>
      </c>
      <c r="L31" s="73" t="n">
        <v>21148.428</v>
      </c>
      <c r="M31" s="74" t="n">
        <v>39.4359</v>
      </c>
      <c r="N31" s="74" t="n">
        <v>43.6754</v>
      </c>
      <c r="O31" s="74" t="n">
        <v>44.913</v>
      </c>
      <c r="P31" s="74" t="n">
        <v>58168.56</v>
      </c>
      <c r="Q31" s="74" t="n">
        <v>115.48</v>
      </c>
      <c r="R31" s="53" t="n">
        <f aca="false">P31/3600</f>
        <v>16.1579333333333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 t="n">
        <v>7061.0888</v>
      </c>
      <c r="E32" s="76" t="n">
        <v>37.5559</v>
      </c>
      <c r="F32" s="76" t="n">
        <v>42.3357</v>
      </c>
      <c r="G32" s="76" t="n">
        <v>42.8802</v>
      </c>
      <c r="H32" s="76" t="n">
        <v>47214.5</v>
      </c>
      <c r="I32" s="76" t="n">
        <v>98.94</v>
      </c>
      <c r="J32" s="58" t="n">
        <f aca="false">H32/3600</f>
        <v>13.1151388888889</v>
      </c>
      <c r="L32" s="75" t="n">
        <v>7051.5672</v>
      </c>
      <c r="M32" s="76" t="n">
        <v>37.5573</v>
      </c>
      <c r="N32" s="76" t="n">
        <v>42.3365</v>
      </c>
      <c r="O32" s="76" t="n">
        <v>42.8833</v>
      </c>
      <c r="P32" s="76" t="n">
        <v>47213.5</v>
      </c>
      <c r="Q32" s="76" t="n">
        <v>98.01</v>
      </c>
      <c r="R32" s="58" t="n">
        <f aca="false">P32/3600</f>
        <v>13.1148611111111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 t="n">
        <v>3214.1872</v>
      </c>
      <c r="E33" s="76" t="n">
        <v>35.6231</v>
      </c>
      <c r="F33" s="76" t="n">
        <v>41.0772</v>
      </c>
      <c r="G33" s="76" t="n">
        <v>41.0559</v>
      </c>
      <c r="H33" s="76" t="n">
        <v>40772.43</v>
      </c>
      <c r="I33" s="76" t="n">
        <v>88.67</v>
      </c>
      <c r="J33" s="58" t="n">
        <f aca="false">H33/3600</f>
        <v>11.325675</v>
      </c>
      <c r="L33" s="75" t="n">
        <v>3213.2672</v>
      </c>
      <c r="M33" s="76" t="n">
        <v>35.6253</v>
      </c>
      <c r="N33" s="76" t="n">
        <v>41.0684</v>
      </c>
      <c r="O33" s="76" t="n">
        <v>41.0638</v>
      </c>
      <c r="P33" s="76" t="n">
        <v>40856.88</v>
      </c>
      <c r="Q33" s="76" t="n">
        <v>89.91</v>
      </c>
      <c r="R33" s="58" t="n">
        <f aca="false">P33/3600</f>
        <v>11.3491333333333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 t="n">
        <v>1630.0344</v>
      </c>
      <c r="E34" s="78" t="n">
        <v>33.571</v>
      </c>
      <c r="F34" s="78" t="n">
        <v>40.1021</v>
      </c>
      <c r="G34" s="78" t="n">
        <v>39.7293</v>
      </c>
      <c r="H34" s="78" t="n">
        <v>36761.18</v>
      </c>
      <c r="I34" s="78" t="n">
        <v>83.58</v>
      </c>
      <c r="J34" s="64" t="n">
        <f aca="false">H34/3600</f>
        <v>10.2114388888889</v>
      </c>
      <c r="L34" s="77" t="n">
        <v>1627.5648</v>
      </c>
      <c r="M34" s="78" t="n">
        <v>33.5713</v>
      </c>
      <c r="N34" s="78" t="n">
        <v>40.1098</v>
      </c>
      <c r="O34" s="78" t="n">
        <v>39.7256</v>
      </c>
      <c r="P34" s="78" t="n">
        <v>36536.67</v>
      </c>
      <c r="Q34" s="78" t="n">
        <v>82.58</v>
      </c>
      <c r="R34" s="64" t="n">
        <f aca="false">P34/3600</f>
        <v>10.149075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4</v>
      </c>
      <c r="C35" s="71" t="n">
        <v>22</v>
      </c>
      <c r="D35" s="73" t="n">
        <v>63672.6408</v>
      </c>
      <c r="E35" s="74" t="n">
        <v>38.3519</v>
      </c>
      <c r="F35" s="74" t="n">
        <v>41.7973</v>
      </c>
      <c r="G35" s="74" t="n">
        <v>43.9322</v>
      </c>
      <c r="H35" s="74" t="n">
        <v>68547.37</v>
      </c>
      <c r="I35" s="74" t="n">
        <v>182.27</v>
      </c>
      <c r="J35" s="53" t="n">
        <f aca="false">H35/3600</f>
        <v>19.0409361111111</v>
      </c>
      <c r="L35" s="73" t="n">
        <v>63654.724</v>
      </c>
      <c r="M35" s="74" t="n">
        <v>38.3519</v>
      </c>
      <c r="N35" s="74" t="n">
        <v>41.7968</v>
      </c>
      <c r="O35" s="74" t="n">
        <v>43.9272</v>
      </c>
      <c r="P35" s="74" t="n">
        <v>67755.48</v>
      </c>
      <c r="Q35" s="74" t="n">
        <v>172.81</v>
      </c>
      <c r="R35" s="53" t="n">
        <f aca="false">P35/3600</f>
        <v>18.8209666666667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 t="n">
        <v>9268.4656</v>
      </c>
      <c r="E36" s="76" t="n">
        <v>35.2549</v>
      </c>
      <c r="F36" s="76" t="n">
        <v>40.4444</v>
      </c>
      <c r="G36" s="76" t="n">
        <v>42.8016</v>
      </c>
      <c r="H36" s="76" t="n">
        <v>46399.57</v>
      </c>
      <c r="I36" s="76" t="n">
        <v>105.82</v>
      </c>
      <c r="J36" s="58" t="n">
        <f aca="false">H36/3600</f>
        <v>12.8887694444444</v>
      </c>
      <c r="L36" s="75" t="n">
        <v>9258.7168</v>
      </c>
      <c r="M36" s="76" t="n">
        <v>35.2554</v>
      </c>
      <c r="N36" s="76" t="n">
        <v>40.4442</v>
      </c>
      <c r="O36" s="76" t="n">
        <v>42.7978</v>
      </c>
      <c r="P36" s="76" t="n">
        <v>46230.08</v>
      </c>
      <c r="Q36" s="76" t="n">
        <v>105.48</v>
      </c>
      <c r="R36" s="58" t="n">
        <f aca="false">P36/3600</f>
        <v>12.8416888888889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 t="n">
        <v>2269.7424</v>
      </c>
      <c r="E37" s="76" t="n">
        <v>33.5936</v>
      </c>
      <c r="F37" s="76" t="n">
        <v>39.2871</v>
      </c>
      <c r="G37" s="76" t="n">
        <v>41.8623</v>
      </c>
      <c r="H37" s="76" t="n">
        <v>38702.76</v>
      </c>
      <c r="I37" s="76" t="n">
        <v>80.99</v>
      </c>
      <c r="J37" s="58" t="n">
        <f aca="false">H37/3600</f>
        <v>10.7507666666667</v>
      </c>
      <c r="L37" s="75" t="n">
        <v>2270.5104</v>
      </c>
      <c r="M37" s="76" t="n">
        <v>33.5939</v>
      </c>
      <c r="N37" s="76" t="n">
        <v>39.2777</v>
      </c>
      <c r="O37" s="76" t="n">
        <v>41.861</v>
      </c>
      <c r="P37" s="76" t="n">
        <v>38282.44</v>
      </c>
      <c r="Q37" s="76" t="n">
        <v>81.18</v>
      </c>
      <c r="R37" s="58" t="n">
        <f aca="false">P37/3600</f>
        <v>10.6340111111111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 t="n">
        <v>830.5856</v>
      </c>
      <c r="E38" s="78" t="n">
        <v>31.609</v>
      </c>
      <c r="F38" s="78" t="n">
        <v>38.4395</v>
      </c>
      <c r="G38" s="78" t="n">
        <v>41.1219</v>
      </c>
      <c r="H38" s="78" t="n">
        <v>35173.92</v>
      </c>
      <c r="I38" s="78" t="n">
        <v>72.92</v>
      </c>
      <c r="J38" s="64" t="n">
        <f aca="false">H38/3600</f>
        <v>9.77053333333333</v>
      </c>
      <c r="L38" s="77" t="n">
        <v>829.464</v>
      </c>
      <c r="M38" s="78" t="n">
        <v>31.6072</v>
      </c>
      <c r="N38" s="78" t="n">
        <v>38.423</v>
      </c>
      <c r="O38" s="78" t="n">
        <v>41.1358</v>
      </c>
      <c r="P38" s="78" t="n">
        <v>34902.18</v>
      </c>
      <c r="Q38" s="78" t="n">
        <v>71.38</v>
      </c>
      <c r="R38" s="64" t="n">
        <f aca="false">P38/3600</f>
        <v>9.69505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 t="n">
        <v>3954.1272</v>
      </c>
      <c r="E39" s="74" t="n">
        <v>40.2313</v>
      </c>
      <c r="F39" s="74" t="n">
        <v>42.7414</v>
      </c>
      <c r="G39" s="74" t="n">
        <v>43.3199</v>
      </c>
      <c r="H39" s="74" t="n">
        <v>9909.71</v>
      </c>
      <c r="I39" s="74" t="n">
        <v>20.06</v>
      </c>
      <c r="J39" s="53" t="n">
        <f aca="false">H39/3600</f>
        <v>2.75269722222222</v>
      </c>
      <c r="L39" s="73" t="n">
        <v>3953.5592</v>
      </c>
      <c r="M39" s="74" t="n">
        <v>40.2289</v>
      </c>
      <c r="N39" s="74" t="n">
        <v>42.7518</v>
      </c>
      <c r="O39" s="74" t="n">
        <v>43.3229</v>
      </c>
      <c r="P39" s="74" t="n">
        <v>10028.75</v>
      </c>
      <c r="Q39" s="74" t="n">
        <v>20.49</v>
      </c>
      <c r="R39" s="53" t="n">
        <f aca="false">P39/3600</f>
        <v>2.78576388888889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7</v>
      </c>
      <c r="B40" s="70"/>
      <c r="C40" s="70" t="n">
        <v>27</v>
      </c>
      <c r="D40" s="75" t="n">
        <v>1814.7104</v>
      </c>
      <c r="E40" s="76" t="n">
        <v>37.0832</v>
      </c>
      <c r="F40" s="76" t="n">
        <v>40.2781</v>
      </c>
      <c r="G40" s="76" t="n">
        <v>40.5925</v>
      </c>
      <c r="H40" s="76" t="n">
        <v>8480.56</v>
      </c>
      <c r="I40" s="76" t="n">
        <v>16.89</v>
      </c>
      <c r="J40" s="58" t="n">
        <f aca="false">H40/3600</f>
        <v>2.35571111111111</v>
      </c>
      <c r="L40" s="75" t="n">
        <v>1815.676</v>
      </c>
      <c r="M40" s="76" t="n">
        <v>37.0855</v>
      </c>
      <c r="N40" s="76" t="n">
        <v>40.2757</v>
      </c>
      <c r="O40" s="76" t="n">
        <v>40.6046</v>
      </c>
      <c r="P40" s="76" t="n">
        <v>8537.14</v>
      </c>
      <c r="Q40" s="76" t="n">
        <v>17.27</v>
      </c>
      <c r="R40" s="58" t="n">
        <f aca="false">P40/3600</f>
        <v>2.37142777777778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 t="n">
        <v>859.42</v>
      </c>
      <c r="E41" s="76" t="n">
        <v>34.2795</v>
      </c>
      <c r="F41" s="76" t="n">
        <v>38.2791</v>
      </c>
      <c r="G41" s="76" t="n">
        <v>38.4588</v>
      </c>
      <c r="H41" s="76" t="n">
        <v>7355.87</v>
      </c>
      <c r="I41" s="76" t="n">
        <v>14.62</v>
      </c>
      <c r="J41" s="58" t="n">
        <f aca="false">H41/3600</f>
        <v>2.04329722222222</v>
      </c>
      <c r="L41" s="75" t="n">
        <v>858.0024</v>
      </c>
      <c r="M41" s="76" t="n">
        <v>34.2834</v>
      </c>
      <c r="N41" s="76" t="n">
        <v>38.2778</v>
      </c>
      <c r="O41" s="76" t="n">
        <v>38.4644</v>
      </c>
      <c r="P41" s="76" t="n">
        <v>7364.19</v>
      </c>
      <c r="Q41" s="76" t="n">
        <v>14.53</v>
      </c>
      <c r="R41" s="58" t="n">
        <f aca="false">P41/3600</f>
        <v>2.04560833333333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 t="n">
        <v>438.4184</v>
      </c>
      <c r="E42" s="78" t="n">
        <v>31.8825</v>
      </c>
      <c r="F42" s="78" t="n">
        <v>36.8608</v>
      </c>
      <c r="G42" s="78" t="n">
        <v>36.9375</v>
      </c>
      <c r="H42" s="78" t="n">
        <v>6572.67</v>
      </c>
      <c r="I42" s="78" t="n">
        <v>13.67</v>
      </c>
      <c r="J42" s="64" t="n">
        <f aca="false">H42/3600</f>
        <v>1.82574166666667</v>
      </c>
      <c r="L42" s="77" t="n">
        <v>438.2704</v>
      </c>
      <c r="M42" s="78" t="n">
        <v>31.8837</v>
      </c>
      <c r="N42" s="78" t="n">
        <v>36.8802</v>
      </c>
      <c r="O42" s="78" t="n">
        <v>36.9262</v>
      </c>
      <c r="P42" s="78" t="n">
        <v>11350.6</v>
      </c>
      <c r="Q42" s="78" t="n">
        <v>19.03</v>
      </c>
      <c r="R42" s="64" t="n">
        <f aca="false">P42/3600</f>
        <v>3.15294444444444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 t="n">
        <v>4587.6096</v>
      </c>
      <c r="E43" s="74" t="n">
        <v>40.0975</v>
      </c>
      <c r="F43" s="74" t="n">
        <v>43.0689</v>
      </c>
      <c r="G43" s="74" t="n">
        <v>44.4518</v>
      </c>
      <c r="H43" s="74" t="n">
        <v>11596.12</v>
      </c>
      <c r="I43" s="74" t="n">
        <v>23.69</v>
      </c>
      <c r="J43" s="53" t="n">
        <f aca="false">H43/3600</f>
        <v>3.22114444444444</v>
      </c>
      <c r="L43" s="73" t="n">
        <v>4586.0184</v>
      </c>
      <c r="M43" s="74" t="n">
        <v>40.0963</v>
      </c>
      <c r="N43" s="74" t="n">
        <v>43.0705</v>
      </c>
      <c r="O43" s="74" t="n">
        <v>44.444</v>
      </c>
      <c r="P43" s="74" t="n">
        <v>11642.18</v>
      </c>
      <c r="Q43" s="74" t="n">
        <v>23.88</v>
      </c>
      <c r="R43" s="53" t="n">
        <f aca="false">P43/3600</f>
        <v>3.23393888888889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 t="n">
        <v>1975.4168</v>
      </c>
      <c r="E44" s="76" t="n">
        <v>37.2956</v>
      </c>
      <c r="F44" s="76" t="n">
        <v>41.0352</v>
      </c>
      <c r="G44" s="76" t="n">
        <v>42.1285</v>
      </c>
      <c r="H44" s="76" t="n">
        <v>9763.51</v>
      </c>
      <c r="I44" s="76" t="n">
        <v>19.56</v>
      </c>
      <c r="J44" s="58" t="n">
        <f aca="false">H44/3600</f>
        <v>2.71208611111111</v>
      </c>
      <c r="L44" s="75" t="n">
        <v>1975.352</v>
      </c>
      <c r="M44" s="76" t="n">
        <v>37.2975</v>
      </c>
      <c r="N44" s="76" t="n">
        <v>41.0411</v>
      </c>
      <c r="O44" s="76" t="n">
        <v>42.1358</v>
      </c>
      <c r="P44" s="76" t="n">
        <v>9731.53</v>
      </c>
      <c r="Q44" s="76" t="n">
        <v>19.87</v>
      </c>
      <c r="R44" s="58" t="n">
        <f aca="false">P44/3600</f>
        <v>2.70320277777778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 t="n">
        <v>934.9152</v>
      </c>
      <c r="E45" s="76" t="n">
        <v>34.4257</v>
      </c>
      <c r="F45" s="76" t="n">
        <v>39.3496</v>
      </c>
      <c r="G45" s="76" t="n">
        <v>40.2857</v>
      </c>
      <c r="H45" s="76" t="n">
        <v>8607.18</v>
      </c>
      <c r="I45" s="76" t="n">
        <v>17.61</v>
      </c>
      <c r="J45" s="58" t="n">
        <f aca="false">H45/3600</f>
        <v>2.39088333333333</v>
      </c>
      <c r="L45" s="75" t="n">
        <v>934.3832</v>
      </c>
      <c r="M45" s="76" t="n">
        <v>34.4266</v>
      </c>
      <c r="N45" s="76" t="n">
        <v>39.3529</v>
      </c>
      <c r="O45" s="76" t="n">
        <v>40.2921</v>
      </c>
      <c r="P45" s="76" t="n">
        <v>8585.81</v>
      </c>
      <c r="Q45" s="76" t="n">
        <v>17.48</v>
      </c>
      <c r="R45" s="58" t="n">
        <f aca="false">P45/3600</f>
        <v>2.38494722222222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 t="n">
        <v>470.64</v>
      </c>
      <c r="E46" s="78" t="n">
        <v>31.6129</v>
      </c>
      <c r="F46" s="78" t="n">
        <v>38.0866</v>
      </c>
      <c r="G46" s="78" t="n">
        <v>38.9197</v>
      </c>
      <c r="H46" s="78" t="n">
        <v>7848.72</v>
      </c>
      <c r="I46" s="78" t="n">
        <v>15.09</v>
      </c>
      <c r="J46" s="64" t="n">
        <f aca="false">H46/3600</f>
        <v>2.1802</v>
      </c>
      <c r="L46" s="77" t="n">
        <v>470.6824</v>
      </c>
      <c r="M46" s="78" t="n">
        <v>31.6163</v>
      </c>
      <c r="N46" s="78" t="n">
        <v>38.0554</v>
      </c>
      <c r="O46" s="78" t="n">
        <v>38.9203</v>
      </c>
      <c r="P46" s="78" t="n">
        <v>7808.84</v>
      </c>
      <c r="Q46" s="78" t="n">
        <v>14.81</v>
      </c>
      <c r="R46" s="64" t="n">
        <f aca="false">P46/3600</f>
        <v>2.16912222222222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 t="n">
        <v>9346.6728</v>
      </c>
      <c r="E47" s="74" t="n">
        <v>38.2242</v>
      </c>
      <c r="F47" s="74" t="n">
        <v>40.945</v>
      </c>
      <c r="G47" s="74" t="n">
        <v>41.8612</v>
      </c>
      <c r="H47" s="74" t="n">
        <v>11631.5</v>
      </c>
      <c r="I47" s="74" t="n">
        <v>26.92</v>
      </c>
      <c r="J47" s="53" t="n">
        <f aca="false">H47/3600</f>
        <v>3.23097222222222</v>
      </c>
      <c r="L47" s="73" t="n">
        <v>9347.3784</v>
      </c>
      <c r="M47" s="74" t="n">
        <v>38.2231</v>
      </c>
      <c r="N47" s="74" t="n">
        <v>40.9461</v>
      </c>
      <c r="O47" s="74" t="n">
        <v>41.8656</v>
      </c>
      <c r="P47" s="74" t="n">
        <v>11590.35</v>
      </c>
      <c r="Q47" s="74" t="n">
        <v>26.76</v>
      </c>
      <c r="R47" s="53" t="n">
        <f aca="false">P47/3600</f>
        <v>3.21954166666667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 t="n">
        <v>3716.2264</v>
      </c>
      <c r="E48" s="76" t="n">
        <v>34.3846</v>
      </c>
      <c r="F48" s="76" t="n">
        <v>38.3201</v>
      </c>
      <c r="G48" s="76" t="n">
        <v>39.1285</v>
      </c>
      <c r="H48" s="76" t="n">
        <v>9363.71</v>
      </c>
      <c r="I48" s="76" t="n">
        <v>20.89</v>
      </c>
      <c r="J48" s="58" t="n">
        <f aca="false">H48/3600</f>
        <v>2.60103055555556</v>
      </c>
      <c r="L48" s="75" t="n">
        <v>3715.2952</v>
      </c>
      <c r="M48" s="76" t="n">
        <v>34.3853</v>
      </c>
      <c r="N48" s="76" t="n">
        <v>38.3115</v>
      </c>
      <c r="O48" s="76" t="n">
        <v>39.1371</v>
      </c>
      <c r="P48" s="76" t="n">
        <v>9426.93</v>
      </c>
      <c r="Q48" s="76" t="n">
        <v>20.97</v>
      </c>
      <c r="R48" s="58" t="n">
        <f aca="false">P48/3600</f>
        <v>2.61859166666667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 t="n">
        <v>1563.5096</v>
      </c>
      <c r="E49" s="76" t="n">
        <v>31.0648</v>
      </c>
      <c r="F49" s="76" t="n">
        <v>36.4132</v>
      </c>
      <c r="G49" s="76" t="n">
        <v>37.1854</v>
      </c>
      <c r="H49" s="76" t="n">
        <v>8033.63</v>
      </c>
      <c r="I49" s="76" t="n">
        <v>17.7</v>
      </c>
      <c r="J49" s="58" t="n">
        <f aca="false">H49/3600</f>
        <v>2.23156388888889</v>
      </c>
      <c r="L49" s="75" t="n">
        <v>1563.2168</v>
      </c>
      <c r="M49" s="76" t="n">
        <v>31.0687</v>
      </c>
      <c r="N49" s="76" t="n">
        <v>36.4208</v>
      </c>
      <c r="O49" s="76" t="n">
        <v>37.1924</v>
      </c>
      <c r="P49" s="76" t="n">
        <v>7950.31</v>
      </c>
      <c r="Q49" s="76" t="n">
        <v>17.2</v>
      </c>
      <c r="R49" s="58" t="n">
        <f aca="false">P49/3600</f>
        <v>2.20841944444444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 t="n">
        <v>661.3352</v>
      </c>
      <c r="E50" s="78" t="n">
        <v>27.9502</v>
      </c>
      <c r="F50" s="78" t="n">
        <v>35.0869</v>
      </c>
      <c r="G50" s="78" t="n">
        <v>35.8011</v>
      </c>
      <c r="H50" s="78" t="n">
        <v>11704.77</v>
      </c>
      <c r="I50" s="78" t="n">
        <v>21.97</v>
      </c>
      <c r="J50" s="64" t="n">
        <f aca="false">H50/3600</f>
        <v>3.251325</v>
      </c>
      <c r="L50" s="77" t="n">
        <v>661.1448</v>
      </c>
      <c r="M50" s="78" t="n">
        <v>27.9514</v>
      </c>
      <c r="N50" s="78" t="n">
        <v>35.1032</v>
      </c>
      <c r="O50" s="78" t="n">
        <v>35.8055</v>
      </c>
      <c r="P50" s="78" t="n">
        <v>6785.65</v>
      </c>
      <c r="Q50" s="78" t="n">
        <v>13.69</v>
      </c>
      <c r="R50" s="64" t="n">
        <f aca="false">P50/3600</f>
        <v>1.88490277777778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 t="n">
        <v>6127.5392</v>
      </c>
      <c r="E51" s="74" t="n">
        <v>39.9923</v>
      </c>
      <c r="F51" s="74" t="n">
        <v>41.4396</v>
      </c>
      <c r="G51" s="74" t="n">
        <v>42.782</v>
      </c>
      <c r="H51" s="74" t="n">
        <v>8508.53</v>
      </c>
      <c r="I51" s="74" t="n">
        <v>18.17</v>
      </c>
      <c r="J51" s="53" t="n">
        <f aca="false">H51/3600</f>
        <v>2.36348055555556</v>
      </c>
      <c r="L51" s="73" t="n">
        <v>6126.3272</v>
      </c>
      <c r="M51" s="74" t="n">
        <v>39.9958</v>
      </c>
      <c r="N51" s="74" t="n">
        <v>41.4497</v>
      </c>
      <c r="O51" s="74" t="n">
        <v>42.7897</v>
      </c>
      <c r="P51" s="74" t="n">
        <v>8397.3</v>
      </c>
      <c r="Q51" s="74" t="n">
        <v>17.94</v>
      </c>
      <c r="R51" s="53" t="n">
        <f aca="false">P51/3600</f>
        <v>2.33258333333333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 t="n">
        <v>2374.5632</v>
      </c>
      <c r="E52" s="76" t="n">
        <v>36.2113</v>
      </c>
      <c r="F52" s="76" t="n">
        <v>38.8502</v>
      </c>
      <c r="G52" s="76" t="n">
        <v>40.4627</v>
      </c>
      <c r="H52" s="76" t="n">
        <v>7088.88</v>
      </c>
      <c r="I52" s="76" t="n">
        <v>15.1</v>
      </c>
      <c r="J52" s="58" t="n">
        <f aca="false">H52/3600</f>
        <v>1.96913333333333</v>
      </c>
      <c r="L52" s="75" t="n">
        <v>2373.9816</v>
      </c>
      <c r="M52" s="76" t="n">
        <v>36.2173</v>
      </c>
      <c r="N52" s="76" t="n">
        <v>38.8536</v>
      </c>
      <c r="O52" s="76" t="n">
        <v>40.4787</v>
      </c>
      <c r="P52" s="76" t="n">
        <v>7007.86</v>
      </c>
      <c r="Q52" s="76" t="n">
        <v>14.7</v>
      </c>
      <c r="R52" s="58" t="n">
        <f aca="false">P52/3600</f>
        <v>1.94662777777778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 t="n">
        <v>1020.7824</v>
      </c>
      <c r="E53" s="76" t="n">
        <v>33.0676</v>
      </c>
      <c r="F53" s="76" t="n">
        <v>36.9953</v>
      </c>
      <c r="G53" s="76" t="n">
        <v>38.741</v>
      </c>
      <c r="H53" s="76" t="n">
        <v>5936.8</v>
      </c>
      <c r="I53" s="76" t="n">
        <v>12.49</v>
      </c>
      <c r="J53" s="58" t="n">
        <f aca="false">H53/3600</f>
        <v>1.64911111111111</v>
      </c>
      <c r="L53" s="75" t="n">
        <v>1021.9816</v>
      </c>
      <c r="M53" s="76" t="n">
        <v>33.0671</v>
      </c>
      <c r="N53" s="76" t="n">
        <v>36.9988</v>
      </c>
      <c r="O53" s="76" t="n">
        <v>38.7397</v>
      </c>
      <c r="P53" s="76" t="n">
        <v>6101.72</v>
      </c>
      <c r="Q53" s="76" t="n">
        <v>12.98</v>
      </c>
      <c r="R53" s="58" t="n">
        <f aca="false">P53/3600</f>
        <v>1.69492222222222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 t="n">
        <v>462.768</v>
      </c>
      <c r="E54" s="78" t="n">
        <v>30.2441</v>
      </c>
      <c r="F54" s="78" t="n">
        <v>35.725</v>
      </c>
      <c r="G54" s="78" t="n">
        <v>37.4558</v>
      </c>
      <c r="H54" s="78" t="n">
        <v>5159.15</v>
      </c>
      <c r="I54" s="78" t="n">
        <v>10.77</v>
      </c>
      <c r="J54" s="64" t="n">
        <f aca="false">H54/3600</f>
        <v>1.43309722222222</v>
      </c>
      <c r="L54" s="77" t="n">
        <v>462.4264</v>
      </c>
      <c r="M54" s="78" t="n">
        <v>30.2465</v>
      </c>
      <c r="N54" s="78" t="n">
        <v>35.7433</v>
      </c>
      <c r="O54" s="78" t="n">
        <v>37.4714</v>
      </c>
      <c r="P54" s="78" t="n">
        <v>5130.29</v>
      </c>
      <c r="Q54" s="78" t="n">
        <v>10.64</v>
      </c>
      <c r="R54" s="64" t="n">
        <f aca="false">P54/3600</f>
        <v>1.42508055555556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 t="n">
        <v>1791.5824</v>
      </c>
      <c r="E55" s="74" t="n">
        <v>40.945</v>
      </c>
      <c r="F55" s="74" t="n">
        <v>43.5974</v>
      </c>
      <c r="G55" s="74" t="n">
        <v>43.0261</v>
      </c>
      <c r="H55" s="74" t="n">
        <v>2721.63</v>
      </c>
      <c r="I55" s="74" t="n">
        <v>5.85</v>
      </c>
      <c r="J55" s="53" t="n">
        <f aca="false">H55/3600</f>
        <v>0.756008333333333</v>
      </c>
      <c r="L55" s="73" t="n">
        <v>1789.3792</v>
      </c>
      <c r="M55" s="74" t="n">
        <v>40.944</v>
      </c>
      <c r="N55" s="74" t="n">
        <v>43.6048</v>
      </c>
      <c r="O55" s="74" t="n">
        <v>43.0364</v>
      </c>
      <c r="P55" s="74" t="n">
        <v>2744.81</v>
      </c>
      <c r="Q55" s="74" t="n">
        <v>5.92</v>
      </c>
      <c r="R55" s="53" t="n">
        <f aca="false">P55/3600</f>
        <v>0.762447222222222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8</v>
      </c>
      <c r="B56" s="70"/>
      <c r="C56" s="70" t="n">
        <v>27</v>
      </c>
      <c r="D56" s="75" t="n">
        <v>882.3456</v>
      </c>
      <c r="E56" s="76" t="n">
        <v>37.0901</v>
      </c>
      <c r="F56" s="76" t="n">
        <v>40.8939</v>
      </c>
      <c r="G56" s="76" t="n">
        <v>39.8662</v>
      </c>
      <c r="H56" s="76" t="n">
        <v>2366.99</v>
      </c>
      <c r="I56" s="76" t="n">
        <v>5.07</v>
      </c>
      <c r="J56" s="58" t="n">
        <f aca="false">H56/3600</f>
        <v>0.657497222222222</v>
      </c>
      <c r="L56" s="75" t="n">
        <v>881.0632</v>
      </c>
      <c r="M56" s="76" t="n">
        <v>37.0884</v>
      </c>
      <c r="N56" s="76" t="n">
        <v>40.9047</v>
      </c>
      <c r="O56" s="76" t="n">
        <v>39.8937</v>
      </c>
      <c r="P56" s="76" t="n">
        <v>2390.28</v>
      </c>
      <c r="Q56" s="76" t="n">
        <v>5.15</v>
      </c>
      <c r="R56" s="58" t="n">
        <f aca="false">P56/3600</f>
        <v>0.663966666666667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 t="n">
        <v>428.4456</v>
      </c>
      <c r="E57" s="76" t="n">
        <v>33.6345</v>
      </c>
      <c r="F57" s="76" t="n">
        <v>38.9065</v>
      </c>
      <c r="G57" s="76" t="n">
        <v>37.5851</v>
      </c>
      <c r="H57" s="76" t="n">
        <v>2100.66</v>
      </c>
      <c r="I57" s="76" t="n">
        <v>4.55</v>
      </c>
      <c r="J57" s="58" t="n">
        <f aca="false">H57/3600</f>
        <v>0.583516666666667</v>
      </c>
      <c r="L57" s="75" t="n">
        <v>427.9128</v>
      </c>
      <c r="M57" s="76" t="n">
        <v>33.6414</v>
      </c>
      <c r="N57" s="76" t="n">
        <v>38.8906</v>
      </c>
      <c r="O57" s="76" t="n">
        <v>37.5983</v>
      </c>
      <c r="P57" s="76" t="n">
        <v>2141.01</v>
      </c>
      <c r="Q57" s="76" t="n">
        <v>4.93</v>
      </c>
      <c r="R57" s="58" t="n">
        <f aca="false">P57/3600</f>
        <v>0.594725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 t="n">
        <v>216.3144</v>
      </c>
      <c r="E58" s="78" t="n">
        <v>30.7235</v>
      </c>
      <c r="F58" s="78" t="n">
        <v>37.4817</v>
      </c>
      <c r="G58" s="78" t="n">
        <v>35.9435</v>
      </c>
      <c r="H58" s="78" t="n">
        <v>1818.35</v>
      </c>
      <c r="I58" s="78" t="n">
        <v>3.8</v>
      </c>
      <c r="J58" s="64" t="n">
        <f aca="false">H58/3600</f>
        <v>0.505097222222222</v>
      </c>
      <c r="L58" s="77" t="n">
        <v>216.3032</v>
      </c>
      <c r="M58" s="78" t="n">
        <v>30.7145</v>
      </c>
      <c r="N58" s="78" t="n">
        <v>37.5189</v>
      </c>
      <c r="O58" s="78" t="n">
        <v>35.9597</v>
      </c>
      <c r="P58" s="78" t="n">
        <v>1827.95</v>
      </c>
      <c r="Q58" s="78" t="n">
        <v>3.81</v>
      </c>
      <c r="R58" s="64" t="n">
        <f aca="false">P58/3600</f>
        <v>0.507763888888889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 t="n">
        <v>2759.5768</v>
      </c>
      <c r="E59" s="74" t="n">
        <v>38.2438</v>
      </c>
      <c r="F59" s="74" t="n">
        <v>42.509</v>
      </c>
      <c r="G59" s="74" t="n">
        <v>43.4863</v>
      </c>
      <c r="H59" s="74" t="n">
        <v>3079.86</v>
      </c>
      <c r="I59" s="74" t="n">
        <v>7.27</v>
      </c>
      <c r="J59" s="53" t="n">
        <f aca="false">H59/3600</f>
        <v>0.855516666666667</v>
      </c>
      <c r="L59" s="73" t="n">
        <v>2762.1936</v>
      </c>
      <c r="M59" s="74" t="n">
        <v>38.2459</v>
      </c>
      <c r="N59" s="74" t="n">
        <v>42.5252</v>
      </c>
      <c r="O59" s="74" t="n">
        <v>43.5067</v>
      </c>
      <c r="P59" s="74" t="n">
        <v>3115.05</v>
      </c>
      <c r="Q59" s="74" t="n">
        <v>7.55</v>
      </c>
      <c r="R59" s="53" t="n">
        <f aca="false">P59/3600</f>
        <v>0.865291666666667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 t="n">
        <v>908.9328</v>
      </c>
      <c r="E60" s="76" t="n">
        <v>34.2729</v>
      </c>
      <c r="F60" s="76" t="n">
        <v>40.6221</v>
      </c>
      <c r="G60" s="76" t="n">
        <v>41.4841</v>
      </c>
      <c r="H60" s="76" t="n">
        <v>2594.38</v>
      </c>
      <c r="I60" s="76" t="n">
        <v>5.94</v>
      </c>
      <c r="J60" s="58" t="n">
        <f aca="false">H60/3600</f>
        <v>0.720661111111111</v>
      </c>
      <c r="L60" s="75" t="n">
        <v>908.7816</v>
      </c>
      <c r="M60" s="76" t="n">
        <v>34.2694</v>
      </c>
      <c r="N60" s="76" t="n">
        <v>40.6404</v>
      </c>
      <c r="O60" s="76" t="n">
        <v>41.4986</v>
      </c>
      <c r="P60" s="76" t="n">
        <v>2545.78</v>
      </c>
      <c r="Q60" s="76" t="n">
        <v>6.45</v>
      </c>
      <c r="R60" s="58" t="n">
        <f aca="false">P60/3600</f>
        <v>0.707161111111111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 t="n">
        <v>334.2104</v>
      </c>
      <c r="E61" s="76" t="n">
        <v>31.2404</v>
      </c>
      <c r="F61" s="76" t="n">
        <v>39.2585</v>
      </c>
      <c r="G61" s="76" t="n">
        <v>40.1253</v>
      </c>
      <c r="H61" s="76" t="n">
        <v>3487.16</v>
      </c>
      <c r="I61" s="76" t="n">
        <v>7.18</v>
      </c>
      <c r="J61" s="58" t="n">
        <f aca="false">H61/3600</f>
        <v>0.968655555555556</v>
      </c>
      <c r="L61" s="75" t="n">
        <v>333.5704</v>
      </c>
      <c r="M61" s="76" t="n">
        <v>31.2403</v>
      </c>
      <c r="N61" s="76" t="n">
        <v>39.242</v>
      </c>
      <c r="O61" s="76" t="n">
        <v>40.145</v>
      </c>
      <c r="P61" s="76" t="n">
        <v>2072.7</v>
      </c>
      <c r="Q61" s="76" t="n">
        <v>4.76</v>
      </c>
      <c r="R61" s="58" t="n">
        <f aca="false">P61/3600</f>
        <v>0.57575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 t="n">
        <v>132.0056</v>
      </c>
      <c r="E62" s="78" t="n">
        <v>28.4287</v>
      </c>
      <c r="F62" s="78" t="n">
        <v>38.2776</v>
      </c>
      <c r="G62" s="78" t="n">
        <v>39.0786</v>
      </c>
      <c r="H62" s="78" t="n">
        <v>1833.83</v>
      </c>
      <c r="I62" s="78" t="n">
        <v>3.82</v>
      </c>
      <c r="J62" s="64" t="n">
        <f aca="false">H62/3600</f>
        <v>0.509397222222222</v>
      </c>
      <c r="L62" s="77" t="n">
        <v>131.816</v>
      </c>
      <c r="M62" s="78" t="n">
        <v>28.4295</v>
      </c>
      <c r="N62" s="78" t="n">
        <v>38.2177</v>
      </c>
      <c r="O62" s="78" t="n">
        <v>39.1892</v>
      </c>
      <c r="P62" s="78" t="n">
        <v>1849.8</v>
      </c>
      <c r="Q62" s="78" t="n">
        <v>4.19</v>
      </c>
      <c r="R62" s="64" t="n">
        <f aca="false">P62/3600</f>
        <v>0.513833333333333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 t="n">
        <v>2155.1832</v>
      </c>
      <c r="E63" s="74" t="n">
        <v>37.9484</v>
      </c>
      <c r="F63" s="74" t="n">
        <v>40.6234</v>
      </c>
      <c r="G63" s="74" t="n">
        <v>41.3125</v>
      </c>
      <c r="H63" s="74" t="n">
        <v>2637.25</v>
      </c>
      <c r="I63" s="74" t="n">
        <v>6.39</v>
      </c>
      <c r="J63" s="53" t="n">
        <f aca="false">H63/3600</f>
        <v>0.732569444444445</v>
      </c>
      <c r="L63" s="73" t="n">
        <v>2155.0376</v>
      </c>
      <c r="M63" s="74" t="n">
        <v>37.9497</v>
      </c>
      <c r="N63" s="74" t="n">
        <v>40.6251</v>
      </c>
      <c r="O63" s="74" t="n">
        <v>41.3154</v>
      </c>
      <c r="P63" s="74" t="n">
        <v>2656.3</v>
      </c>
      <c r="Q63" s="74" t="n">
        <v>6.47</v>
      </c>
      <c r="R63" s="53" t="n">
        <f aca="false">P63/3600</f>
        <v>0.737861111111111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 t="n">
        <v>864.3728</v>
      </c>
      <c r="E64" s="76" t="n">
        <v>34.2379</v>
      </c>
      <c r="F64" s="76" t="n">
        <v>37.9912</v>
      </c>
      <c r="G64" s="76" t="n">
        <v>38.5524</v>
      </c>
      <c r="H64" s="76" t="n">
        <v>2125.17</v>
      </c>
      <c r="I64" s="76" t="n">
        <v>4.74</v>
      </c>
      <c r="J64" s="58" t="n">
        <f aca="false">H64/3600</f>
        <v>0.590325</v>
      </c>
      <c r="L64" s="75" t="n">
        <v>863.7424</v>
      </c>
      <c r="M64" s="76" t="n">
        <v>34.2398</v>
      </c>
      <c r="N64" s="76" t="n">
        <v>37.9947</v>
      </c>
      <c r="O64" s="76" t="n">
        <v>38.5495</v>
      </c>
      <c r="P64" s="76" t="n">
        <v>2155.57</v>
      </c>
      <c r="Q64" s="76" t="n">
        <v>5.21</v>
      </c>
      <c r="R64" s="58" t="n">
        <f aca="false">P64/3600</f>
        <v>0.598769444444445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 t="n">
        <v>360.9296</v>
      </c>
      <c r="E65" s="76" t="n">
        <v>30.8895</v>
      </c>
      <c r="F65" s="76" t="n">
        <v>36.0552</v>
      </c>
      <c r="G65" s="76" t="n">
        <v>36.6008</v>
      </c>
      <c r="H65" s="76" t="n">
        <v>1776.16</v>
      </c>
      <c r="I65" s="76" t="n">
        <v>3.84</v>
      </c>
      <c r="J65" s="58" t="n">
        <f aca="false">H65/3600</f>
        <v>0.493377777777778</v>
      </c>
      <c r="L65" s="75" t="n">
        <v>360.8088</v>
      </c>
      <c r="M65" s="76" t="n">
        <v>30.8813</v>
      </c>
      <c r="N65" s="76" t="n">
        <v>36.0978</v>
      </c>
      <c r="O65" s="76" t="n">
        <v>36.5698</v>
      </c>
      <c r="P65" s="76" t="n">
        <v>1781.31</v>
      </c>
      <c r="Q65" s="76" t="n">
        <v>3.9</v>
      </c>
      <c r="R65" s="58" t="n">
        <f aca="false">P65/3600</f>
        <v>0.494808333333333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 t="n">
        <v>153.0384</v>
      </c>
      <c r="E66" s="78" t="n">
        <v>27.9085</v>
      </c>
      <c r="F66" s="78" t="n">
        <v>34.6523</v>
      </c>
      <c r="G66" s="78" t="n">
        <v>35.154</v>
      </c>
      <c r="H66" s="78" t="n">
        <v>1526.28</v>
      </c>
      <c r="I66" s="78" t="n">
        <v>3.01</v>
      </c>
      <c r="J66" s="64" t="n">
        <f aca="false">H66/3600</f>
        <v>0.423966666666667</v>
      </c>
      <c r="L66" s="77" t="n">
        <v>152.3768</v>
      </c>
      <c r="M66" s="78" t="n">
        <v>27.9046</v>
      </c>
      <c r="N66" s="78" t="n">
        <v>34.6826</v>
      </c>
      <c r="O66" s="78" t="n">
        <v>35.1512</v>
      </c>
      <c r="P66" s="78" t="n">
        <v>1544.04</v>
      </c>
      <c r="Q66" s="78" t="n">
        <v>3.2</v>
      </c>
      <c r="R66" s="64" t="n">
        <f aca="false">P66/3600</f>
        <v>0.4289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 t="n">
        <v>1402.0184</v>
      </c>
      <c r="E67" s="74" t="n">
        <v>39.9096</v>
      </c>
      <c r="F67" s="74" t="n">
        <v>41.2382</v>
      </c>
      <c r="G67" s="74" t="n">
        <v>42.2782</v>
      </c>
      <c r="H67" s="74" t="n">
        <v>1958.82</v>
      </c>
      <c r="I67" s="74" t="n">
        <v>4.46</v>
      </c>
      <c r="J67" s="53" t="n">
        <f aca="false">H67/3600</f>
        <v>0.544116666666667</v>
      </c>
      <c r="L67" s="73" t="n">
        <v>1401.3528</v>
      </c>
      <c r="M67" s="74" t="n">
        <v>39.9083</v>
      </c>
      <c r="N67" s="74" t="n">
        <v>41.2427</v>
      </c>
      <c r="O67" s="74" t="n">
        <v>42.2937</v>
      </c>
      <c r="P67" s="74" t="n">
        <v>3687.86</v>
      </c>
      <c r="Q67" s="74" t="n">
        <v>6.05</v>
      </c>
      <c r="R67" s="53" t="n">
        <f aca="false">P67/3600</f>
        <v>1.02440555555556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 t="n">
        <v>652.2088</v>
      </c>
      <c r="E68" s="76" t="n">
        <v>35.8694</v>
      </c>
      <c r="F68" s="76" t="n">
        <v>38.4272</v>
      </c>
      <c r="G68" s="76" t="n">
        <v>39.6247</v>
      </c>
      <c r="H68" s="76" t="n">
        <v>1684.22</v>
      </c>
      <c r="I68" s="76" t="n">
        <v>4.01</v>
      </c>
      <c r="J68" s="58" t="n">
        <f aca="false">H68/3600</f>
        <v>0.467838888888889</v>
      </c>
      <c r="L68" s="75" t="n">
        <v>652.136</v>
      </c>
      <c r="M68" s="76" t="n">
        <v>35.8704</v>
      </c>
      <c r="N68" s="76" t="n">
        <v>38.446</v>
      </c>
      <c r="O68" s="76" t="n">
        <v>39.6289</v>
      </c>
      <c r="P68" s="76" t="n">
        <v>1752.83</v>
      </c>
      <c r="Q68" s="76" t="n">
        <v>3.97</v>
      </c>
      <c r="R68" s="58" t="n">
        <f aca="false">P68/3600</f>
        <v>0.486897222222222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 t="n">
        <v>303.648</v>
      </c>
      <c r="E69" s="76" t="n">
        <v>32.2906</v>
      </c>
      <c r="F69" s="76" t="n">
        <v>36.4591</v>
      </c>
      <c r="G69" s="76" t="n">
        <v>37.6418</v>
      </c>
      <c r="H69" s="76" t="n">
        <v>1436.72</v>
      </c>
      <c r="I69" s="76" t="n">
        <v>3.15</v>
      </c>
      <c r="J69" s="58" t="n">
        <f aca="false">H69/3600</f>
        <v>0.399088888888889</v>
      </c>
      <c r="L69" s="75" t="n">
        <v>303.664</v>
      </c>
      <c r="M69" s="76" t="n">
        <v>32.2951</v>
      </c>
      <c r="N69" s="76" t="n">
        <v>36.4876</v>
      </c>
      <c r="O69" s="76" t="n">
        <v>37.6621</v>
      </c>
      <c r="P69" s="76" t="n">
        <v>1494.18</v>
      </c>
      <c r="Q69" s="76" t="n">
        <v>4.12</v>
      </c>
      <c r="R69" s="58" t="n">
        <f aca="false">P69/3600</f>
        <v>0.41505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 t="n">
        <v>146.0024</v>
      </c>
      <c r="E70" s="78" t="n">
        <v>29.4547</v>
      </c>
      <c r="F70" s="78" t="n">
        <v>35.0355</v>
      </c>
      <c r="G70" s="78" t="n">
        <v>36.116</v>
      </c>
      <c r="H70" s="78" t="n">
        <v>1226.01</v>
      </c>
      <c r="I70" s="78" t="n">
        <v>2.41</v>
      </c>
      <c r="J70" s="64" t="n">
        <f aca="false">H70/3600</f>
        <v>0.340558333333333</v>
      </c>
      <c r="L70" s="77" t="n">
        <v>145.4408</v>
      </c>
      <c r="M70" s="78" t="n">
        <v>29.4425</v>
      </c>
      <c r="N70" s="78" t="n">
        <v>35.0588</v>
      </c>
      <c r="O70" s="78" t="n">
        <v>36.1669</v>
      </c>
      <c r="P70" s="78" t="n">
        <v>1240.75</v>
      </c>
      <c r="Q70" s="78" t="n">
        <v>2.56</v>
      </c>
      <c r="R70" s="64" t="n">
        <f aca="false">P70/3600</f>
        <v>0.344652777777778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89</v>
      </c>
      <c r="B71" s="71" t="s">
        <v>75</v>
      </c>
      <c r="C71" s="71" t="n">
        <v>22</v>
      </c>
      <c r="D71" s="73" t="n">
        <v>2304.1552</v>
      </c>
      <c r="E71" s="74" t="n">
        <v>43.445</v>
      </c>
      <c r="F71" s="74" t="n">
        <v>46.7199</v>
      </c>
      <c r="G71" s="74" t="n">
        <v>47.6855</v>
      </c>
      <c r="H71" s="74" t="n">
        <v>17067.58</v>
      </c>
      <c r="I71" s="74" t="n">
        <v>35.68</v>
      </c>
      <c r="J71" s="53" t="n">
        <f aca="false">H71/3600</f>
        <v>4.74099444444444</v>
      </c>
      <c r="L71" s="73" t="n">
        <v>2303.0088</v>
      </c>
      <c r="M71" s="74" t="n">
        <v>43.4433</v>
      </c>
      <c r="N71" s="74" t="n">
        <v>46.7203</v>
      </c>
      <c r="O71" s="74" t="n">
        <v>47.6822</v>
      </c>
      <c r="P71" s="74" t="n">
        <v>17172.09</v>
      </c>
      <c r="Q71" s="74" t="n">
        <v>36.09</v>
      </c>
      <c r="R71" s="53" t="n">
        <f aca="false">P71/3600</f>
        <v>4.770025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0</v>
      </c>
      <c r="B72" s="70"/>
      <c r="C72" s="70" t="n">
        <v>27</v>
      </c>
      <c r="D72" s="75" t="n">
        <v>788.544</v>
      </c>
      <c r="E72" s="76" t="n">
        <v>41.2314</v>
      </c>
      <c r="F72" s="76" t="n">
        <v>45.4051</v>
      </c>
      <c r="G72" s="76" t="n">
        <v>46.0563</v>
      </c>
      <c r="H72" s="76" t="n">
        <v>15065.38</v>
      </c>
      <c r="I72" s="76" t="n">
        <v>29.48</v>
      </c>
      <c r="J72" s="58" t="n">
        <f aca="false">H72/3600</f>
        <v>4.18482777777778</v>
      </c>
      <c r="L72" s="75" t="n">
        <v>787.9336</v>
      </c>
      <c r="M72" s="76" t="n">
        <v>41.2291</v>
      </c>
      <c r="N72" s="76" t="n">
        <v>45.3997</v>
      </c>
      <c r="O72" s="76" t="n">
        <v>46.0676</v>
      </c>
      <c r="P72" s="76" t="n">
        <v>15110.49</v>
      </c>
      <c r="Q72" s="76" t="n">
        <v>28.19</v>
      </c>
      <c r="R72" s="58" t="n">
        <f aca="false">P72/3600</f>
        <v>4.19735833333333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 t="n">
        <v>363.348</v>
      </c>
      <c r="E73" s="76" t="n">
        <v>38.7821</v>
      </c>
      <c r="F73" s="76" t="n">
        <v>44.0817</v>
      </c>
      <c r="G73" s="76" t="n">
        <v>44.4607</v>
      </c>
      <c r="H73" s="76" t="n">
        <v>14298.88</v>
      </c>
      <c r="I73" s="76" t="n">
        <v>24.8</v>
      </c>
      <c r="J73" s="58" t="n">
        <f aca="false">H73/3600</f>
        <v>3.97191111111111</v>
      </c>
      <c r="L73" s="75" t="n">
        <v>362.732</v>
      </c>
      <c r="M73" s="76" t="n">
        <v>38.7778</v>
      </c>
      <c r="N73" s="76" t="n">
        <v>44.0527</v>
      </c>
      <c r="O73" s="76" t="n">
        <v>44.4883</v>
      </c>
      <c r="P73" s="76" t="n">
        <v>14437.92</v>
      </c>
      <c r="Q73" s="76" t="n">
        <v>25.01</v>
      </c>
      <c r="R73" s="58" t="n">
        <f aca="false">P73/3600</f>
        <v>4.01053333333333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 t="n">
        <v>189.9544</v>
      </c>
      <c r="E74" s="78" t="n">
        <v>36.0934</v>
      </c>
      <c r="F74" s="78" t="n">
        <v>43.0274</v>
      </c>
      <c r="G74" s="78" t="n">
        <v>43.3255</v>
      </c>
      <c r="H74" s="78" t="n">
        <v>13794.34</v>
      </c>
      <c r="I74" s="78" t="n">
        <v>21.85</v>
      </c>
      <c r="J74" s="64" t="n">
        <f aca="false">H74/3600</f>
        <v>3.83176111111111</v>
      </c>
      <c r="L74" s="77" t="n">
        <v>190.0672</v>
      </c>
      <c r="M74" s="78" t="n">
        <v>36.1045</v>
      </c>
      <c r="N74" s="78" t="n">
        <v>43.0522</v>
      </c>
      <c r="O74" s="78" t="n">
        <v>43.3286</v>
      </c>
      <c r="P74" s="78" t="n">
        <v>13769.46</v>
      </c>
      <c r="Q74" s="78" t="n">
        <v>22.61</v>
      </c>
      <c r="R74" s="64" t="n">
        <f aca="false">P74/3600</f>
        <v>3.82485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73" t="n">
        <v>3208.3808</v>
      </c>
      <c r="E75" s="74" t="n">
        <v>43.2981</v>
      </c>
      <c r="F75" s="74" t="n">
        <v>48.2898</v>
      </c>
      <c r="G75" s="74" t="n">
        <v>47.8736</v>
      </c>
      <c r="H75" s="74" t="n">
        <v>17370.57</v>
      </c>
      <c r="I75" s="74" t="n">
        <v>36.39</v>
      </c>
      <c r="J75" s="53" t="n">
        <f aca="false">H75/3600</f>
        <v>4.82515833333333</v>
      </c>
      <c r="L75" s="73" t="n">
        <v>3209.2448</v>
      </c>
      <c r="M75" s="74" t="n">
        <v>43.2988</v>
      </c>
      <c r="N75" s="74" t="n">
        <v>48.2967</v>
      </c>
      <c r="O75" s="74" t="n">
        <v>47.8525</v>
      </c>
      <c r="P75" s="74" t="n">
        <v>17367.66</v>
      </c>
      <c r="Q75" s="74" t="n">
        <v>36.38</v>
      </c>
      <c r="R75" s="53" t="n">
        <f aca="false">P75/3600</f>
        <v>4.82435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 t="n">
        <v>981.636</v>
      </c>
      <c r="E76" s="76" t="n">
        <v>41.0213</v>
      </c>
      <c r="F76" s="76" t="n">
        <v>46.9357</v>
      </c>
      <c r="G76" s="76" t="n">
        <v>45.9807</v>
      </c>
      <c r="H76" s="76" t="n">
        <v>15397.93</v>
      </c>
      <c r="I76" s="76" t="n">
        <v>30.85</v>
      </c>
      <c r="J76" s="58" t="n">
        <f aca="false">H76/3600</f>
        <v>4.27720277777778</v>
      </c>
      <c r="L76" s="75" t="n">
        <v>980.3392</v>
      </c>
      <c r="M76" s="76" t="n">
        <v>41.0238</v>
      </c>
      <c r="N76" s="76" t="n">
        <v>46.9379</v>
      </c>
      <c r="O76" s="76" t="n">
        <v>46.0186</v>
      </c>
      <c r="P76" s="76" t="n">
        <v>15379.42</v>
      </c>
      <c r="Q76" s="76" t="n">
        <v>30.71</v>
      </c>
      <c r="R76" s="58" t="n">
        <f aca="false">P76/3600</f>
        <v>4.27206111111111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 t="n">
        <v>430.9944</v>
      </c>
      <c r="E77" s="76" t="n">
        <v>38.5811</v>
      </c>
      <c r="F77" s="76" t="n">
        <v>45.7288</v>
      </c>
      <c r="G77" s="76" t="n">
        <v>44.2164</v>
      </c>
      <c r="H77" s="76" t="n">
        <v>14243.38</v>
      </c>
      <c r="I77" s="76" t="n">
        <v>29.42</v>
      </c>
      <c r="J77" s="58" t="n">
        <f aca="false">H77/3600</f>
        <v>3.95649444444444</v>
      </c>
      <c r="L77" s="75" t="n">
        <v>431.2384</v>
      </c>
      <c r="M77" s="76" t="n">
        <v>38.5803</v>
      </c>
      <c r="N77" s="76" t="n">
        <v>45.7283</v>
      </c>
      <c r="O77" s="76" t="n">
        <v>44.2497</v>
      </c>
      <c r="P77" s="76" t="n">
        <v>14722.32</v>
      </c>
      <c r="Q77" s="76" t="n">
        <v>28.88</v>
      </c>
      <c r="R77" s="58" t="n">
        <f aca="false">P77/3600</f>
        <v>4.08953333333333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 t="n">
        <v>223.4824</v>
      </c>
      <c r="E78" s="78" t="n">
        <v>35.6882</v>
      </c>
      <c r="F78" s="78" t="n">
        <v>44.7979</v>
      </c>
      <c r="G78" s="78" t="n">
        <v>42.8425</v>
      </c>
      <c r="H78" s="78" t="n">
        <v>13892.82</v>
      </c>
      <c r="I78" s="78" t="n">
        <v>24.39</v>
      </c>
      <c r="J78" s="64" t="n">
        <f aca="false">H78/3600</f>
        <v>3.85911666666667</v>
      </c>
      <c r="L78" s="77" t="n">
        <v>223.684</v>
      </c>
      <c r="M78" s="78" t="n">
        <v>35.6979</v>
      </c>
      <c r="N78" s="78" t="n">
        <v>44.8569</v>
      </c>
      <c r="O78" s="78" t="n">
        <v>42.8889</v>
      </c>
      <c r="P78" s="78" t="n">
        <v>13769.62</v>
      </c>
      <c r="Q78" s="78" t="n">
        <v>24.14</v>
      </c>
      <c r="R78" s="64" t="n">
        <f aca="false">P78/3600</f>
        <v>3.82489444444445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73" t="n">
        <v>2676.3744</v>
      </c>
      <c r="E79" s="74" t="n">
        <v>43.1912</v>
      </c>
      <c r="F79" s="74" t="n">
        <v>48.0928</v>
      </c>
      <c r="G79" s="74" t="n">
        <v>48.34</v>
      </c>
      <c r="H79" s="74" t="n">
        <v>17523.33</v>
      </c>
      <c r="I79" s="74" t="n">
        <v>36.37</v>
      </c>
      <c r="J79" s="53" t="n">
        <f aca="false">H79/3600</f>
        <v>4.86759166666667</v>
      </c>
      <c r="L79" s="73" t="n">
        <v>2674.6936</v>
      </c>
      <c r="M79" s="74" t="n">
        <v>43.1891</v>
      </c>
      <c r="N79" s="74" t="n">
        <v>48.1018</v>
      </c>
      <c r="O79" s="74" t="n">
        <v>48.3164</v>
      </c>
      <c r="P79" s="74" t="n">
        <v>17474.84</v>
      </c>
      <c r="Q79" s="74" t="n">
        <v>34.94</v>
      </c>
      <c r="R79" s="53" t="n">
        <f aca="false">P79/3600</f>
        <v>4.85412222222222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 t="n">
        <v>792.164</v>
      </c>
      <c r="E80" s="76" t="n">
        <v>40.8334</v>
      </c>
      <c r="F80" s="76" t="n">
        <v>46.3795</v>
      </c>
      <c r="G80" s="76" t="n">
        <v>46.5237</v>
      </c>
      <c r="H80" s="76" t="n">
        <v>26078.05</v>
      </c>
      <c r="I80" s="76" t="n">
        <v>43.48</v>
      </c>
      <c r="J80" s="58" t="n">
        <f aca="false">H80/3600</f>
        <v>7.24390277777778</v>
      </c>
      <c r="L80" s="75" t="n">
        <v>789.7336</v>
      </c>
      <c r="M80" s="76" t="n">
        <v>40.8376</v>
      </c>
      <c r="N80" s="76" t="n">
        <v>46.376</v>
      </c>
      <c r="O80" s="76" t="n">
        <v>46.5228</v>
      </c>
      <c r="P80" s="76" t="n">
        <v>15439.16</v>
      </c>
      <c r="Q80" s="76" t="n">
        <v>29.46</v>
      </c>
      <c r="R80" s="58" t="n">
        <f aca="false">P80/3600</f>
        <v>4.28865555555556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 t="n">
        <v>331.3104</v>
      </c>
      <c r="E81" s="76" t="n">
        <v>38.3593</v>
      </c>
      <c r="F81" s="76" t="n">
        <v>44.7422</v>
      </c>
      <c r="G81" s="76" t="n">
        <v>44.7449</v>
      </c>
      <c r="H81" s="76" t="n">
        <v>14255.61</v>
      </c>
      <c r="I81" s="76" t="n">
        <v>26.26</v>
      </c>
      <c r="J81" s="58" t="n">
        <f aca="false">H81/3600</f>
        <v>3.95989166666667</v>
      </c>
      <c r="L81" s="75" t="n">
        <v>330.7336</v>
      </c>
      <c r="M81" s="76" t="n">
        <v>38.3705</v>
      </c>
      <c r="N81" s="76" t="n">
        <v>44.7296</v>
      </c>
      <c r="O81" s="76" t="n">
        <v>44.7108</v>
      </c>
      <c r="P81" s="76" t="n">
        <v>14244.8</v>
      </c>
      <c r="Q81" s="76" t="n">
        <v>25.56</v>
      </c>
      <c r="R81" s="58" t="n">
        <f aca="false">P81/3600</f>
        <v>3.95688888888889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 t="n">
        <v>169.3544</v>
      </c>
      <c r="E82" s="78" t="n">
        <v>35.7386</v>
      </c>
      <c r="F82" s="78" t="n">
        <v>43.5521</v>
      </c>
      <c r="G82" s="78" t="n">
        <v>43.4418</v>
      </c>
      <c r="H82" s="78" t="n">
        <v>13850.71</v>
      </c>
      <c r="I82" s="78" t="n">
        <v>22.78</v>
      </c>
      <c r="J82" s="64" t="n">
        <f aca="false">H82/3600</f>
        <v>3.84741944444444</v>
      </c>
      <c r="L82" s="77" t="n">
        <v>168.8032</v>
      </c>
      <c r="M82" s="78" t="n">
        <v>35.7396</v>
      </c>
      <c r="N82" s="78" t="n">
        <v>43.5497</v>
      </c>
      <c r="O82" s="78" t="n">
        <v>43.4393</v>
      </c>
      <c r="P82" s="78" t="n">
        <v>13963.68</v>
      </c>
      <c r="Q82" s="78" t="n">
        <v>24.36</v>
      </c>
      <c r="R82" s="64" t="n">
        <f aca="false">P82/3600</f>
        <v>3.8788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1</v>
      </c>
      <c r="B83" s="71" t="s">
        <v>43</v>
      </c>
      <c r="C83" s="71" t="n">
        <v>22</v>
      </c>
      <c r="D83" s="73" t="n">
        <v>4293.4504</v>
      </c>
      <c r="E83" s="74" t="n">
        <v>40.3291</v>
      </c>
      <c r="F83" s="74" t="n">
        <v>42.5896</v>
      </c>
      <c r="G83" s="74" t="n">
        <v>43.1203</v>
      </c>
      <c r="H83" s="74" t="n">
        <v>9813.37</v>
      </c>
      <c r="I83" s="74" t="n">
        <v>19.58</v>
      </c>
      <c r="J83" s="53" t="n">
        <f aca="false">H83/3600</f>
        <v>2.72593611111111</v>
      </c>
      <c r="L83" s="73" t="n">
        <v>4292.8072</v>
      </c>
      <c r="M83" s="74" t="n">
        <v>40.3248</v>
      </c>
      <c r="N83" s="74" t="n">
        <v>42.593</v>
      </c>
      <c r="O83" s="74" t="n">
        <v>43.1013</v>
      </c>
      <c r="P83" s="74" t="n">
        <v>9887.55</v>
      </c>
      <c r="Q83" s="74" t="n">
        <v>20.06</v>
      </c>
      <c r="R83" s="53" t="n">
        <f aca="false">P83/3600</f>
        <v>2.74654166666667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975.2744</v>
      </c>
      <c r="E84" s="76" t="n">
        <v>37.0298</v>
      </c>
      <c r="F84" s="76" t="n">
        <v>39.866</v>
      </c>
      <c r="G84" s="76" t="n">
        <v>40.1998</v>
      </c>
      <c r="H84" s="76" t="n">
        <v>8593.37</v>
      </c>
      <c r="I84" s="76" t="n">
        <v>16.89</v>
      </c>
      <c r="J84" s="58" t="n">
        <f aca="false">H84/3600</f>
        <v>2.38704722222222</v>
      </c>
      <c r="L84" s="75" t="n">
        <v>1971.0064</v>
      </c>
      <c r="M84" s="76" t="n">
        <v>37.0277</v>
      </c>
      <c r="N84" s="76" t="n">
        <v>39.8919</v>
      </c>
      <c r="O84" s="76" t="n">
        <v>40.2079</v>
      </c>
      <c r="P84" s="76" t="n">
        <v>8428.24</v>
      </c>
      <c r="Q84" s="76" t="n">
        <v>16.58</v>
      </c>
      <c r="R84" s="58" t="n">
        <f aca="false">P84/3600</f>
        <v>2.34117777777778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932.3248</v>
      </c>
      <c r="E85" s="76" t="n">
        <v>34.1242</v>
      </c>
      <c r="F85" s="76" t="n">
        <v>37.7104</v>
      </c>
      <c r="G85" s="76" t="n">
        <v>37.8791</v>
      </c>
      <c r="H85" s="76" t="n">
        <v>7358.68</v>
      </c>
      <c r="I85" s="76" t="n">
        <v>14.17</v>
      </c>
      <c r="J85" s="58" t="n">
        <f aca="false">H85/3600</f>
        <v>2.04407777777778</v>
      </c>
      <c r="L85" s="75" t="n">
        <v>932.3808</v>
      </c>
      <c r="M85" s="76" t="n">
        <v>34.1259</v>
      </c>
      <c r="N85" s="76" t="n">
        <v>37.7223</v>
      </c>
      <c r="O85" s="76" t="n">
        <v>37.8693</v>
      </c>
      <c r="P85" s="76" t="n">
        <v>7351.04</v>
      </c>
      <c r="Q85" s="76" t="n">
        <v>14.17</v>
      </c>
      <c r="R85" s="58" t="n">
        <f aca="false">P85/3600</f>
        <v>2.04195555555556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78.196</v>
      </c>
      <c r="E86" s="78" t="n">
        <v>31.5347</v>
      </c>
      <c r="F86" s="78" t="n">
        <v>36.1448</v>
      </c>
      <c r="G86" s="78" t="n">
        <v>36.2276</v>
      </c>
      <c r="H86" s="78" t="n">
        <v>6483.1</v>
      </c>
      <c r="I86" s="78" t="n">
        <v>11.81</v>
      </c>
      <c r="J86" s="64" t="n">
        <f aca="false">H86/3600</f>
        <v>1.80086111111111</v>
      </c>
      <c r="L86" s="77" t="n">
        <v>477.6728</v>
      </c>
      <c r="M86" s="78" t="n">
        <v>31.5314</v>
      </c>
      <c r="N86" s="78" t="n">
        <v>36.094</v>
      </c>
      <c r="O86" s="78" t="n">
        <v>36.1627</v>
      </c>
      <c r="P86" s="78" t="n">
        <v>6627.29</v>
      </c>
      <c r="Q86" s="78" t="n">
        <v>12.34</v>
      </c>
      <c r="R86" s="64" t="n">
        <f aca="false">P86/3600</f>
        <v>1.84091388888889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 t="n">
        <v>5866.8461</v>
      </c>
      <c r="E87" s="74" t="n">
        <v>42.8239</v>
      </c>
      <c r="F87" s="74" t="n">
        <v>45.411</v>
      </c>
      <c r="G87" s="74" t="n">
        <v>45.7594</v>
      </c>
      <c r="H87" s="74" t="n">
        <v>21347.62</v>
      </c>
      <c r="I87" s="74" t="n">
        <v>39.32</v>
      </c>
      <c r="J87" s="53" t="n">
        <f aca="false">H87/3600</f>
        <v>5.92989444444444</v>
      </c>
      <c r="L87" s="73" t="n">
        <v>5864.3962</v>
      </c>
      <c r="M87" s="74" t="n">
        <v>42.8217</v>
      </c>
      <c r="N87" s="74" t="n">
        <v>45.4153</v>
      </c>
      <c r="O87" s="74" t="n">
        <v>45.7563</v>
      </c>
      <c r="P87" s="74" t="n">
        <v>21553.07</v>
      </c>
      <c r="Q87" s="74" t="n">
        <v>39.43</v>
      </c>
      <c r="R87" s="53" t="n">
        <f aca="false">P87/3600</f>
        <v>5.98696388888889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901.2016</v>
      </c>
      <c r="E88" s="76" t="n">
        <v>38.8579</v>
      </c>
      <c r="F88" s="76" t="n">
        <v>42.5548</v>
      </c>
      <c r="G88" s="76" t="n">
        <v>42.8125</v>
      </c>
      <c r="H88" s="76" t="n">
        <v>18361.59</v>
      </c>
      <c r="I88" s="76" t="n">
        <v>34.21</v>
      </c>
      <c r="J88" s="58" t="n">
        <f aca="false">H88/3600</f>
        <v>5.10044166666667</v>
      </c>
      <c r="L88" s="75" t="n">
        <v>2898.5664</v>
      </c>
      <c r="M88" s="76" t="n">
        <v>38.8581</v>
      </c>
      <c r="N88" s="76" t="n">
        <v>42.5284</v>
      </c>
      <c r="O88" s="76" t="n">
        <v>42.8244</v>
      </c>
      <c r="P88" s="76" t="n">
        <v>31720.23</v>
      </c>
      <c r="Q88" s="76" t="n">
        <v>52.44</v>
      </c>
      <c r="R88" s="58" t="n">
        <f aca="false">P88/3600</f>
        <v>8.811175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74.3211</v>
      </c>
      <c r="E89" s="76" t="n">
        <v>35.1334</v>
      </c>
      <c r="F89" s="76" t="n">
        <v>40.3916</v>
      </c>
      <c r="G89" s="76" t="n">
        <v>40.2854</v>
      </c>
      <c r="H89" s="76" t="n">
        <v>15403.04</v>
      </c>
      <c r="I89" s="76" t="n">
        <v>28.24</v>
      </c>
      <c r="J89" s="58" t="n">
        <f aca="false">H89/3600</f>
        <v>4.27862222222222</v>
      </c>
      <c r="L89" s="75" t="n">
        <v>1373.6242</v>
      </c>
      <c r="M89" s="76" t="n">
        <v>35.1349</v>
      </c>
      <c r="N89" s="76" t="n">
        <v>40.3576</v>
      </c>
      <c r="O89" s="76" t="n">
        <v>40.2752</v>
      </c>
      <c r="P89" s="76" t="n">
        <v>15439.2</v>
      </c>
      <c r="Q89" s="76" t="n">
        <v>28.22</v>
      </c>
      <c r="R89" s="58" t="n">
        <f aca="false">P89/3600</f>
        <v>4.28866666666667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22.5158</v>
      </c>
      <c r="E90" s="78" t="n">
        <v>31.8712</v>
      </c>
      <c r="F90" s="78" t="n">
        <v>38.8228</v>
      </c>
      <c r="G90" s="78" t="n">
        <v>38.1523</v>
      </c>
      <c r="H90" s="78" t="n">
        <v>13531.82</v>
      </c>
      <c r="I90" s="78" t="n">
        <v>24.22</v>
      </c>
      <c r="J90" s="64" t="n">
        <f aca="false">H90/3600</f>
        <v>3.75883888888889</v>
      </c>
      <c r="L90" s="77" t="n">
        <v>621.1781</v>
      </c>
      <c r="M90" s="78" t="n">
        <v>31.8658</v>
      </c>
      <c r="N90" s="78" t="n">
        <v>38.8323</v>
      </c>
      <c r="O90" s="78" t="n">
        <v>38.1664</v>
      </c>
      <c r="P90" s="78" t="n">
        <v>13366.64</v>
      </c>
      <c r="Q90" s="78" t="n">
        <v>24.23</v>
      </c>
      <c r="R90" s="64" t="n">
        <f aca="false">P90/3600</f>
        <v>3.71295555555556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 t="n">
        <v>353.432</v>
      </c>
      <c r="E91" s="74" t="n">
        <v>46.5637</v>
      </c>
      <c r="F91" s="74" t="n">
        <v>44.7176</v>
      </c>
      <c r="G91" s="74" t="n">
        <v>44.7328</v>
      </c>
      <c r="H91" s="74" t="n">
        <v>7030.24</v>
      </c>
      <c r="I91" s="74" t="n">
        <v>8.8</v>
      </c>
      <c r="J91" s="53" t="n">
        <f aca="false">H91/3600</f>
        <v>1.95284444444444</v>
      </c>
      <c r="L91" s="73" t="n">
        <v>350.4952</v>
      </c>
      <c r="M91" s="74" t="n">
        <v>46.5619</v>
      </c>
      <c r="N91" s="74" t="n">
        <v>44.736</v>
      </c>
      <c r="O91" s="74" t="n">
        <v>44.7685</v>
      </c>
      <c r="P91" s="74" t="n">
        <v>6996.8</v>
      </c>
      <c r="Q91" s="74" t="n">
        <v>8.75</v>
      </c>
      <c r="R91" s="53" t="n">
        <f aca="false">P91/3600</f>
        <v>1.94355555555556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53.0496</v>
      </c>
      <c r="E92" s="76" t="n">
        <v>42.4752</v>
      </c>
      <c r="F92" s="76" t="n">
        <v>41.026</v>
      </c>
      <c r="G92" s="76" t="n">
        <v>41.147</v>
      </c>
      <c r="H92" s="76" t="n">
        <v>7001.1</v>
      </c>
      <c r="I92" s="76" t="n">
        <v>9.34</v>
      </c>
      <c r="J92" s="58" t="n">
        <f aca="false">H92/3600</f>
        <v>1.94475</v>
      </c>
      <c r="L92" s="75" t="n">
        <v>253.5624</v>
      </c>
      <c r="M92" s="76" t="n">
        <v>42.4593</v>
      </c>
      <c r="N92" s="76" t="n">
        <v>41.0029</v>
      </c>
      <c r="O92" s="76" t="n">
        <v>41.1497</v>
      </c>
      <c r="P92" s="76" t="n">
        <v>6836.12</v>
      </c>
      <c r="Q92" s="76" t="n">
        <v>8.81</v>
      </c>
      <c r="R92" s="58" t="n">
        <f aca="false">P92/3600</f>
        <v>1.89892222222222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188.4168</v>
      </c>
      <c r="E93" s="76" t="n">
        <v>38.0069</v>
      </c>
      <c r="F93" s="76" t="n">
        <v>39.0096</v>
      </c>
      <c r="G93" s="76" t="n">
        <v>39.2264</v>
      </c>
      <c r="H93" s="76" t="n">
        <v>6810.45</v>
      </c>
      <c r="I93" s="76" t="n">
        <v>9.02</v>
      </c>
      <c r="J93" s="58" t="n">
        <f aca="false">H93/3600</f>
        <v>1.89179166666667</v>
      </c>
      <c r="L93" s="75" t="n">
        <v>187.6808</v>
      </c>
      <c r="M93" s="76" t="n">
        <v>38.0221</v>
      </c>
      <c r="N93" s="76" t="n">
        <v>39.008</v>
      </c>
      <c r="O93" s="76" t="n">
        <v>39.2332</v>
      </c>
      <c r="P93" s="76" t="n">
        <v>6699.03</v>
      </c>
      <c r="Q93" s="76" t="n">
        <v>8.72</v>
      </c>
      <c r="R93" s="58" t="n">
        <f aca="false">P93/3600</f>
        <v>1.86084166666667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33.5176</v>
      </c>
      <c r="E94" s="78" t="n">
        <v>33.3655</v>
      </c>
      <c r="F94" s="78" t="n">
        <v>37.8548</v>
      </c>
      <c r="G94" s="78" t="n">
        <v>37.9496</v>
      </c>
      <c r="H94" s="78" t="n">
        <v>6592.69</v>
      </c>
      <c r="I94" s="78" t="n">
        <v>8.91</v>
      </c>
      <c r="J94" s="64" t="n">
        <f aca="false">H94/3600</f>
        <v>1.83130277777778</v>
      </c>
      <c r="L94" s="77" t="n">
        <v>133.648</v>
      </c>
      <c r="M94" s="78" t="n">
        <v>33.3612</v>
      </c>
      <c r="N94" s="78" t="n">
        <v>37.8664</v>
      </c>
      <c r="O94" s="78" t="n">
        <v>37.9341</v>
      </c>
      <c r="P94" s="78" t="n">
        <v>6801.89</v>
      </c>
      <c r="Q94" s="78" t="n">
        <v>10.73</v>
      </c>
      <c r="R94" s="64" t="n">
        <f aca="false">P94/3600</f>
        <v>1.88941388888889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 t="n">
        <v>719.2051</v>
      </c>
      <c r="E95" s="74" t="n">
        <v>48.8511</v>
      </c>
      <c r="F95" s="74" t="n">
        <v>52.124</v>
      </c>
      <c r="G95" s="74" t="n">
        <v>53.2325</v>
      </c>
      <c r="H95" s="74" t="n">
        <v>13578.73</v>
      </c>
      <c r="I95" s="74" t="n">
        <v>21.46</v>
      </c>
      <c r="J95" s="53" t="n">
        <f aca="false">H95/3600</f>
        <v>3.77186944444444</v>
      </c>
      <c r="L95" s="73" t="n">
        <v>718.079</v>
      </c>
      <c r="M95" s="74" t="n">
        <v>48.8538</v>
      </c>
      <c r="N95" s="74" t="n">
        <v>52.1119</v>
      </c>
      <c r="O95" s="74" t="n">
        <v>53.2244</v>
      </c>
      <c r="P95" s="74" t="n">
        <v>13498.01</v>
      </c>
      <c r="Q95" s="74" t="n">
        <v>21.02</v>
      </c>
      <c r="R95" s="53" t="n">
        <f aca="false">P95/3600</f>
        <v>3.74944722222222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419.9197</v>
      </c>
      <c r="E96" s="76" t="n">
        <v>45.166</v>
      </c>
      <c r="F96" s="76" t="n">
        <v>49.0034</v>
      </c>
      <c r="G96" s="76" t="n">
        <v>50.3262</v>
      </c>
      <c r="H96" s="76" t="n">
        <v>12846.68</v>
      </c>
      <c r="I96" s="76" t="n">
        <v>21.56</v>
      </c>
      <c r="J96" s="58" t="n">
        <f aca="false">H96/3600</f>
        <v>3.56852222222222</v>
      </c>
      <c r="L96" s="75" t="n">
        <v>419.479</v>
      </c>
      <c r="M96" s="76" t="n">
        <v>45.1519</v>
      </c>
      <c r="N96" s="76" t="n">
        <v>48.9894</v>
      </c>
      <c r="O96" s="76" t="n">
        <v>50.2365</v>
      </c>
      <c r="P96" s="76" t="n">
        <v>12925.72</v>
      </c>
      <c r="Q96" s="76" t="n">
        <v>21.93</v>
      </c>
      <c r="R96" s="58" t="n">
        <f aca="false">P96/3600</f>
        <v>3.59047777777778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44.0531</v>
      </c>
      <c r="E97" s="76" t="n">
        <v>41.4847</v>
      </c>
      <c r="F97" s="76" t="n">
        <v>46.5857</v>
      </c>
      <c r="G97" s="76" t="n">
        <v>47.9014</v>
      </c>
      <c r="H97" s="76" t="n">
        <v>12477.24</v>
      </c>
      <c r="I97" s="76" t="n">
        <v>21.65</v>
      </c>
      <c r="J97" s="58" t="n">
        <f aca="false">H97/3600</f>
        <v>3.4659</v>
      </c>
      <c r="L97" s="75" t="n">
        <v>244.0374</v>
      </c>
      <c r="M97" s="76" t="n">
        <v>41.489</v>
      </c>
      <c r="N97" s="76" t="n">
        <v>46.5111</v>
      </c>
      <c r="O97" s="76" t="n">
        <v>47.9801</v>
      </c>
      <c r="P97" s="76" t="n">
        <v>12483.98</v>
      </c>
      <c r="Q97" s="76" t="n">
        <v>22.08</v>
      </c>
      <c r="R97" s="58" t="n">
        <f aca="false">P97/3600</f>
        <v>3.46777222222222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48.7014</v>
      </c>
      <c r="E98" s="78" t="n">
        <v>37.8918</v>
      </c>
      <c r="F98" s="78" t="n">
        <v>44.8079</v>
      </c>
      <c r="G98" s="78" t="n">
        <v>46.116</v>
      </c>
      <c r="H98" s="78" t="n">
        <v>12100.92</v>
      </c>
      <c r="I98" s="78" t="n">
        <v>21.67</v>
      </c>
      <c r="J98" s="64" t="n">
        <f aca="false">H98/3600</f>
        <v>3.36136666666667</v>
      </c>
      <c r="L98" s="77" t="n">
        <v>148.9667</v>
      </c>
      <c r="M98" s="78" t="n">
        <v>37.9018</v>
      </c>
      <c r="N98" s="78" t="n">
        <v>44.8844</v>
      </c>
      <c r="O98" s="78" t="n">
        <v>46.3239</v>
      </c>
      <c r="P98" s="78" t="n">
        <v>11887.41</v>
      </c>
      <c r="Q98" s="78" t="n">
        <v>20.91</v>
      </c>
      <c r="R98" s="64" t="n">
        <f aca="false">P98/3600</f>
        <v>3.30205833333333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2" t="n">
        <f aca="false">GEOMEAN(I3:I98)</f>
        <v>20.1875121578656</v>
      </c>
      <c r="J106" s="82" t="n">
        <f aca="false">GEOMEAN(J3:J98)</f>
        <v>2.79871247886461</v>
      </c>
      <c r="Q106" s="82" t="n">
        <f aca="false">GEOMEAN(Q3:Q98)</f>
        <v>20.4396930222646</v>
      </c>
      <c r="R106" s="82" t="n">
        <f aca="false">GEOMEAN(R3:R98)</f>
        <v>2.82727045617872</v>
      </c>
    </row>
    <row r="107" customFormat="false" ht="12" hidden="false" customHeight="false" outlineLevel="0" collapsed="false">
      <c r="B107" s="1" t="s">
        <v>94</v>
      </c>
      <c r="Q107" s="83" t="n">
        <f aca="false">Q106/I106</f>
        <v>1.0124919238402</v>
      </c>
      <c r="R107" s="83" t="n">
        <f aca="false">R106/J106</f>
        <v>1.01020396969313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.702722222222222</v>
      </c>
      <c r="J108" s="82" t="n">
        <f aca="false">SUM(J3:J98)</f>
        <v>339.502713888889</v>
      </c>
      <c r="Q108" s="82" t="n">
        <f aca="false">SUM(Q3:Q98)/3600</f>
        <v>0.705088888888889</v>
      </c>
      <c r="R108" s="82" t="n">
        <f aca="false">SUM(R3:R98)</f>
        <v>343.016488888889</v>
      </c>
    </row>
    <row r="111" customFormat="false" ht="12.75" hidden="false" customHeight="false" outlineLevel="0" collapsed="false">
      <c r="B111" s="1" t="s">
        <v>96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2" t="n">
        <f aca="false">GEOMEAN(I3:I10,I19:I82)</f>
        <v>20.9405576365835</v>
      </c>
      <c r="J113" s="82" t="n">
        <f aca="false">GEOMEAN(J3:J10,J19:J82)</f>
        <v>2.77569126421315</v>
      </c>
      <c r="Q113" s="82" t="n">
        <f aca="false">GEOMEAN(Q3:Q10,Q19:Q82)</f>
        <v>21.086907049425</v>
      </c>
      <c r="R113" s="82" t="n">
        <f aca="false">GEOMEAN(R3:R10,R19:R82)</f>
        <v>2.78819789645061</v>
      </c>
    </row>
    <row r="114" customFormat="false" ht="12" hidden="false" customHeight="false" outlineLevel="0" collapsed="false">
      <c r="B114" s="1" t="s">
        <v>94</v>
      </c>
      <c r="Q114" s="83" t="n">
        <f aca="false">Q113/I113</f>
        <v>1.00698880208356</v>
      </c>
      <c r="R114" s="83" t="n">
        <f aca="false">R113/J113</f>
        <v>1.0045057720931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18">
      <formula>0.03</formula>
    </cfRule>
    <cfRule type="cellIs" priority="3" operator="lessThan" aboveAverage="0" equalAverage="0" bottom="0" percent="0" rank="0" text="" dxfId="719">
      <formula>-0.03</formula>
    </cfRule>
  </conditionalFormatting>
  <conditionalFormatting sqref="T3:V82">
    <cfRule type="cellIs" priority="4" operator="greaterThan" aboveAverage="0" equalAverage="0" bottom="0" percent="0" rank="0" text="" dxfId="720">
      <formula>0.03</formula>
    </cfRule>
    <cfRule type="cellIs" priority="5" operator="lessThan" aboveAverage="0" equalAverage="0" bottom="0" percent="0" rank="0" text="" dxfId="721">
      <formula>-0.03</formula>
    </cfRule>
  </conditionalFormatting>
  <conditionalFormatting sqref="W3">
    <cfRule type="cellIs" priority="6" operator="greaterThan" aboveAverage="0" equalAverage="0" bottom="0" percent="0" rank="0" text="" dxfId="722">
      <formula>0.03</formula>
    </cfRule>
    <cfRule type="cellIs" priority="7" operator="lessThan" aboveAverage="0" equalAverage="0" bottom="0" percent="0" rank="0" text="" dxfId="723">
      <formula>-0.03</formula>
    </cfRule>
  </conditionalFormatting>
  <conditionalFormatting sqref="X3">
    <cfRule type="cellIs" priority="8" operator="greaterThan" aboveAverage="0" equalAverage="0" bottom="0" percent="0" rank="0" text="" dxfId="724">
      <formula>0.03</formula>
    </cfRule>
    <cfRule type="cellIs" priority="9" operator="lessThan" aboveAverage="0" equalAverage="0" bottom="0" percent="0" rank="0" text="" dxfId="725">
      <formula>-0.03</formula>
    </cfRule>
  </conditionalFormatting>
  <conditionalFormatting sqref="Y3">
    <cfRule type="cellIs" priority="10" operator="greaterThan" aboveAverage="0" equalAverage="0" bottom="0" percent="0" rank="0" text="" dxfId="726">
      <formula>0.03</formula>
    </cfRule>
    <cfRule type="cellIs" priority="11" operator="lessThan" aboveAverage="0" equalAverage="0" bottom="0" percent="0" rank="0" text="" dxfId="727">
      <formula>-0.03</formula>
    </cfRule>
  </conditionalFormatting>
  <conditionalFormatting sqref="W7">
    <cfRule type="cellIs" priority="12" operator="greaterThan" aboveAverage="0" equalAverage="0" bottom="0" percent="0" rank="0" text="" dxfId="728">
      <formula>0.03</formula>
    </cfRule>
    <cfRule type="cellIs" priority="13" operator="lessThan" aboveAverage="0" equalAverage="0" bottom="0" percent="0" rank="0" text="" dxfId="729">
      <formula>-0.03</formula>
    </cfRule>
  </conditionalFormatting>
  <conditionalFormatting sqref="X7">
    <cfRule type="cellIs" priority="14" operator="greaterThan" aboveAverage="0" equalAverage="0" bottom="0" percent="0" rank="0" text="" dxfId="730">
      <formula>0.03</formula>
    </cfRule>
    <cfRule type="cellIs" priority="15" operator="lessThan" aboveAverage="0" equalAverage="0" bottom="0" percent="0" rank="0" text="" dxfId="731">
      <formula>-0.03</formula>
    </cfRule>
  </conditionalFormatting>
  <conditionalFormatting sqref="Y7">
    <cfRule type="cellIs" priority="16" operator="greaterThan" aboveAverage="0" equalAverage="0" bottom="0" percent="0" rank="0" text="" dxfId="732">
      <formula>0.03</formula>
    </cfRule>
    <cfRule type="cellIs" priority="17" operator="lessThan" aboveAverage="0" equalAverage="0" bottom="0" percent="0" rank="0" text="" dxfId="733">
      <formula>-0.03</formula>
    </cfRule>
  </conditionalFormatting>
  <conditionalFormatting sqref="W11">
    <cfRule type="cellIs" priority="18" operator="greaterThan" aboveAverage="0" equalAverage="0" bottom="0" percent="0" rank="0" text="" dxfId="734">
      <formula>0.03</formula>
    </cfRule>
    <cfRule type="cellIs" priority="19" operator="lessThan" aboveAverage="0" equalAverage="0" bottom="0" percent="0" rank="0" text="" dxfId="735">
      <formula>-0.03</formula>
    </cfRule>
  </conditionalFormatting>
  <conditionalFormatting sqref="X11">
    <cfRule type="cellIs" priority="20" operator="greaterThan" aboveAverage="0" equalAverage="0" bottom="0" percent="0" rank="0" text="" dxfId="736">
      <formula>0.03</formula>
    </cfRule>
    <cfRule type="cellIs" priority="21" operator="lessThan" aboveAverage="0" equalAverage="0" bottom="0" percent="0" rank="0" text="" dxfId="737">
      <formula>-0.03</formula>
    </cfRule>
  </conditionalFormatting>
  <conditionalFormatting sqref="Y11">
    <cfRule type="cellIs" priority="22" operator="greaterThan" aboveAverage="0" equalAverage="0" bottom="0" percent="0" rank="0" text="" dxfId="738">
      <formula>0.03</formula>
    </cfRule>
    <cfRule type="cellIs" priority="23" operator="lessThan" aboveAverage="0" equalAverage="0" bottom="0" percent="0" rank="0" text="" dxfId="739">
      <formula>-0.03</formula>
    </cfRule>
  </conditionalFormatting>
  <conditionalFormatting sqref="W15">
    <cfRule type="cellIs" priority="24" operator="greaterThan" aboveAverage="0" equalAverage="0" bottom="0" percent="0" rank="0" text="" dxfId="740">
      <formula>0.03</formula>
    </cfRule>
    <cfRule type="cellIs" priority="25" operator="lessThan" aboveAverage="0" equalAverage="0" bottom="0" percent="0" rank="0" text="" dxfId="741">
      <formula>-0.03</formula>
    </cfRule>
  </conditionalFormatting>
  <conditionalFormatting sqref="X15">
    <cfRule type="cellIs" priority="26" operator="greaterThan" aboveAverage="0" equalAverage="0" bottom="0" percent="0" rank="0" text="" dxfId="742">
      <formula>0.03</formula>
    </cfRule>
    <cfRule type="cellIs" priority="27" operator="lessThan" aboveAverage="0" equalAverage="0" bottom="0" percent="0" rank="0" text="" dxfId="743">
      <formula>-0.03</formula>
    </cfRule>
  </conditionalFormatting>
  <conditionalFormatting sqref="Y15">
    <cfRule type="cellIs" priority="28" operator="greaterThan" aboveAverage="0" equalAverage="0" bottom="0" percent="0" rank="0" text="" dxfId="744">
      <formula>0.03</formula>
    </cfRule>
    <cfRule type="cellIs" priority="29" operator="lessThan" aboveAverage="0" equalAverage="0" bottom="0" percent="0" rank="0" text="" dxfId="745">
      <formula>-0.03</formula>
    </cfRule>
  </conditionalFormatting>
  <conditionalFormatting sqref="W19">
    <cfRule type="cellIs" priority="30" operator="greaterThan" aboveAverage="0" equalAverage="0" bottom="0" percent="0" rank="0" text="" dxfId="746">
      <formula>0.03</formula>
    </cfRule>
    <cfRule type="cellIs" priority="31" operator="lessThan" aboveAverage="0" equalAverage="0" bottom="0" percent="0" rank="0" text="" dxfId="747">
      <formula>-0.03</formula>
    </cfRule>
  </conditionalFormatting>
  <conditionalFormatting sqref="X19">
    <cfRule type="cellIs" priority="32" operator="greaterThan" aboveAverage="0" equalAverage="0" bottom="0" percent="0" rank="0" text="" dxfId="748">
      <formula>0.03</formula>
    </cfRule>
    <cfRule type="cellIs" priority="33" operator="lessThan" aboveAverage="0" equalAverage="0" bottom="0" percent="0" rank="0" text="" dxfId="749">
      <formula>-0.03</formula>
    </cfRule>
  </conditionalFormatting>
  <conditionalFormatting sqref="Y19">
    <cfRule type="cellIs" priority="34" operator="greaterThan" aboveAverage="0" equalAverage="0" bottom="0" percent="0" rank="0" text="" dxfId="750">
      <formula>0.03</formula>
    </cfRule>
    <cfRule type="cellIs" priority="35" operator="lessThan" aboveAverage="0" equalAverage="0" bottom="0" percent="0" rank="0" text="" dxfId="751">
      <formula>-0.03</formula>
    </cfRule>
  </conditionalFormatting>
  <conditionalFormatting sqref="W23">
    <cfRule type="cellIs" priority="36" operator="greaterThan" aboveAverage="0" equalAverage="0" bottom="0" percent="0" rank="0" text="" dxfId="752">
      <formula>0.03</formula>
    </cfRule>
    <cfRule type="cellIs" priority="37" operator="lessThan" aboveAverage="0" equalAverage="0" bottom="0" percent="0" rank="0" text="" dxfId="753">
      <formula>-0.03</formula>
    </cfRule>
  </conditionalFormatting>
  <conditionalFormatting sqref="X23">
    <cfRule type="cellIs" priority="38" operator="greaterThan" aboveAverage="0" equalAverage="0" bottom="0" percent="0" rank="0" text="" dxfId="754">
      <formula>0.03</formula>
    </cfRule>
    <cfRule type="cellIs" priority="39" operator="lessThan" aboveAverage="0" equalAverage="0" bottom="0" percent="0" rank="0" text="" dxfId="755">
      <formula>-0.03</formula>
    </cfRule>
  </conditionalFormatting>
  <conditionalFormatting sqref="Y23">
    <cfRule type="cellIs" priority="40" operator="greaterThan" aboveAverage="0" equalAverage="0" bottom="0" percent="0" rank="0" text="" dxfId="756">
      <formula>0.03</formula>
    </cfRule>
    <cfRule type="cellIs" priority="41" operator="lessThan" aboveAverage="0" equalAverage="0" bottom="0" percent="0" rank="0" text="" dxfId="757">
      <formula>-0.03</formula>
    </cfRule>
  </conditionalFormatting>
  <conditionalFormatting sqref="W27">
    <cfRule type="cellIs" priority="42" operator="greaterThan" aboveAverage="0" equalAverage="0" bottom="0" percent="0" rank="0" text="" dxfId="758">
      <formula>0.03</formula>
    </cfRule>
    <cfRule type="cellIs" priority="43" operator="lessThan" aboveAverage="0" equalAverage="0" bottom="0" percent="0" rank="0" text="" dxfId="759">
      <formula>-0.03</formula>
    </cfRule>
  </conditionalFormatting>
  <conditionalFormatting sqref="X27">
    <cfRule type="cellIs" priority="44" operator="greaterThan" aboveAverage="0" equalAverage="0" bottom="0" percent="0" rank="0" text="" dxfId="760">
      <formula>0.03</formula>
    </cfRule>
    <cfRule type="cellIs" priority="45" operator="lessThan" aboveAverage="0" equalAverage="0" bottom="0" percent="0" rank="0" text="" dxfId="761">
      <formula>-0.03</formula>
    </cfRule>
  </conditionalFormatting>
  <conditionalFormatting sqref="Y27">
    <cfRule type="cellIs" priority="46" operator="greaterThan" aboveAverage="0" equalAverage="0" bottom="0" percent="0" rank="0" text="" dxfId="762">
      <formula>0.03</formula>
    </cfRule>
    <cfRule type="cellIs" priority="47" operator="lessThan" aboveAverage="0" equalAverage="0" bottom="0" percent="0" rank="0" text="" dxfId="763">
      <formula>-0.03</formula>
    </cfRule>
  </conditionalFormatting>
  <conditionalFormatting sqref="W31">
    <cfRule type="cellIs" priority="48" operator="greaterThan" aboveAverage="0" equalAverage="0" bottom="0" percent="0" rank="0" text="" dxfId="764">
      <formula>0.03</formula>
    </cfRule>
    <cfRule type="cellIs" priority="49" operator="lessThan" aboveAverage="0" equalAverage="0" bottom="0" percent="0" rank="0" text="" dxfId="765">
      <formula>-0.03</formula>
    </cfRule>
  </conditionalFormatting>
  <conditionalFormatting sqref="X31">
    <cfRule type="cellIs" priority="50" operator="greaterThan" aboveAverage="0" equalAverage="0" bottom="0" percent="0" rank="0" text="" dxfId="766">
      <formula>0.03</formula>
    </cfRule>
    <cfRule type="cellIs" priority="51" operator="lessThan" aboveAverage="0" equalAverage="0" bottom="0" percent="0" rank="0" text="" dxfId="767">
      <formula>-0.03</formula>
    </cfRule>
  </conditionalFormatting>
  <conditionalFormatting sqref="Y31">
    <cfRule type="cellIs" priority="52" operator="greaterThan" aboveAverage="0" equalAverage="0" bottom="0" percent="0" rank="0" text="" dxfId="768">
      <formula>0.03</formula>
    </cfRule>
    <cfRule type="cellIs" priority="53" operator="lessThan" aboveAverage="0" equalAverage="0" bottom="0" percent="0" rank="0" text="" dxfId="769">
      <formula>-0.03</formula>
    </cfRule>
  </conditionalFormatting>
  <conditionalFormatting sqref="W35">
    <cfRule type="cellIs" priority="54" operator="greaterThan" aboveAverage="0" equalAverage="0" bottom="0" percent="0" rank="0" text="" dxfId="770">
      <formula>0.03</formula>
    </cfRule>
    <cfRule type="cellIs" priority="55" operator="lessThan" aboveAverage="0" equalAverage="0" bottom="0" percent="0" rank="0" text="" dxfId="771">
      <formula>-0.03</formula>
    </cfRule>
  </conditionalFormatting>
  <conditionalFormatting sqref="X35">
    <cfRule type="cellIs" priority="56" operator="greaterThan" aboveAverage="0" equalAverage="0" bottom="0" percent="0" rank="0" text="" dxfId="772">
      <formula>0.03</formula>
    </cfRule>
    <cfRule type="cellIs" priority="57" operator="lessThan" aboveAverage="0" equalAverage="0" bottom="0" percent="0" rank="0" text="" dxfId="773">
      <formula>-0.03</formula>
    </cfRule>
  </conditionalFormatting>
  <conditionalFormatting sqref="Y35">
    <cfRule type="cellIs" priority="58" operator="greaterThan" aboveAverage="0" equalAverage="0" bottom="0" percent="0" rank="0" text="" dxfId="774">
      <formula>0.03</formula>
    </cfRule>
    <cfRule type="cellIs" priority="59" operator="lessThan" aboveAverage="0" equalAverage="0" bottom="0" percent="0" rank="0" text="" dxfId="775">
      <formula>-0.03</formula>
    </cfRule>
  </conditionalFormatting>
  <conditionalFormatting sqref="W39">
    <cfRule type="cellIs" priority="60" operator="greaterThan" aboveAverage="0" equalAverage="0" bottom="0" percent="0" rank="0" text="" dxfId="776">
      <formula>0.03</formula>
    </cfRule>
    <cfRule type="cellIs" priority="61" operator="lessThan" aboveAverage="0" equalAverage="0" bottom="0" percent="0" rank="0" text="" dxfId="777">
      <formula>-0.03</formula>
    </cfRule>
  </conditionalFormatting>
  <conditionalFormatting sqref="X39">
    <cfRule type="cellIs" priority="62" operator="greaterThan" aboveAverage="0" equalAverage="0" bottom="0" percent="0" rank="0" text="" dxfId="778">
      <formula>0.03</formula>
    </cfRule>
    <cfRule type="cellIs" priority="63" operator="lessThan" aboveAverage="0" equalAverage="0" bottom="0" percent="0" rank="0" text="" dxfId="779">
      <formula>-0.03</formula>
    </cfRule>
  </conditionalFormatting>
  <conditionalFormatting sqref="Y39">
    <cfRule type="cellIs" priority="64" operator="greaterThan" aboveAverage="0" equalAverage="0" bottom="0" percent="0" rank="0" text="" dxfId="780">
      <formula>0.03</formula>
    </cfRule>
    <cfRule type="cellIs" priority="65" operator="lessThan" aboveAverage="0" equalAverage="0" bottom="0" percent="0" rank="0" text="" dxfId="781">
      <formula>-0.03</formula>
    </cfRule>
  </conditionalFormatting>
  <conditionalFormatting sqref="W43">
    <cfRule type="cellIs" priority="66" operator="greaterThan" aboveAverage="0" equalAverage="0" bottom="0" percent="0" rank="0" text="" dxfId="782">
      <formula>0.03</formula>
    </cfRule>
    <cfRule type="cellIs" priority="67" operator="lessThan" aboveAverage="0" equalAverage="0" bottom="0" percent="0" rank="0" text="" dxfId="783">
      <formula>-0.03</formula>
    </cfRule>
  </conditionalFormatting>
  <conditionalFormatting sqref="X43">
    <cfRule type="cellIs" priority="68" operator="greaterThan" aboveAverage="0" equalAverage="0" bottom="0" percent="0" rank="0" text="" dxfId="784">
      <formula>0.03</formula>
    </cfRule>
    <cfRule type="cellIs" priority="69" operator="lessThan" aboveAverage="0" equalAverage="0" bottom="0" percent="0" rank="0" text="" dxfId="785">
      <formula>-0.03</formula>
    </cfRule>
  </conditionalFormatting>
  <conditionalFormatting sqref="Y43">
    <cfRule type="cellIs" priority="70" operator="greaterThan" aboveAverage="0" equalAverage="0" bottom="0" percent="0" rank="0" text="" dxfId="786">
      <formula>0.03</formula>
    </cfRule>
    <cfRule type="cellIs" priority="71" operator="lessThan" aboveAverage="0" equalAverage="0" bottom="0" percent="0" rank="0" text="" dxfId="787">
      <formula>-0.03</formula>
    </cfRule>
  </conditionalFormatting>
  <conditionalFormatting sqref="W47">
    <cfRule type="cellIs" priority="72" operator="greaterThan" aboveAverage="0" equalAverage="0" bottom="0" percent="0" rank="0" text="" dxfId="788">
      <formula>0.03</formula>
    </cfRule>
    <cfRule type="cellIs" priority="73" operator="lessThan" aboveAverage="0" equalAverage="0" bottom="0" percent="0" rank="0" text="" dxfId="789">
      <formula>-0.03</formula>
    </cfRule>
  </conditionalFormatting>
  <conditionalFormatting sqref="X47">
    <cfRule type="cellIs" priority="74" operator="greaterThan" aboveAverage="0" equalAverage="0" bottom="0" percent="0" rank="0" text="" dxfId="790">
      <formula>0.03</formula>
    </cfRule>
    <cfRule type="cellIs" priority="75" operator="lessThan" aboveAverage="0" equalAverage="0" bottom="0" percent="0" rank="0" text="" dxfId="791">
      <formula>-0.03</formula>
    </cfRule>
  </conditionalFormatting>
  <conditionalFormatting sqref="Y47">
    <cfRule type="cellIs" priority="76" operator="greaterThan" aboveAverage="0" equalAverage="0" bottom="0" percent="0" rank="0" text="" dxfId="792">
      <formula>0.03</formula>
    </cfRule>
    <cfRule type="cellIs" priority="77" operator="lessThan" aboveAverage="0" equalAverage="0" bottom="0" percent="0" rank="0" text="" dxfId="793">
      <formula>-0.03</formula>
    </cfRule>
  </conditionalFormatting>
  <conditionalFormatting sqref="W51">
    <cfRule type="cellIs" priority="78" operator="greaterThan" aboveAverage="0" equalAverage="0" bottom="0" percent="0" rank="0" text="" dxfId="794">
      <formula>0.03</formula>
    </cfRule>
    <cfRule type="cellIs" priority="79" operator="lessThan" aboveAverage="0" equalAverage="0" bottom="0" percent="0" rank="0" text="" dxfId="795">
      <formula>-0.03</formula>
    </cfRule>
  </conditionalFormatting>
  <conditionalFormatting sqref="X51">
    <cfRule type="cellIs" priority="80" operator="greaterThan" aboveAverage="0" equalAverage="0" bottom="0" percent="0" rank="0" text="" dxfId="796">
      <formula>0.03</formula>
    </cfRule>
    <cfRule type="cellIs" priority="81" operator="lessThan" aboveAverage="0" equalAverage="0" bottom="0" percent="0" rank="0" text="" dxfId="797">
      <formula>-0.03</formula>
    </cfRule>
  </conditionalFormatting>
  <conditionalFormatting sqref="Y51">
    <cfRule type="cellIs" priority="82" operator="greaterThan" aboveAverage="0" equalAverage="0" bottom="0" percent="0" rank="0" text="" dxfId="798">
      <formula>0.03</formula>
    </cfRule>
    <cfRule type="cellIs" priority="83" operator="lessThan" aboveAverage="0" equalAverage="0" bottom="0" percent="0" rank="0" text="" dxfId="799">
      <formula>-0.03</formula>
    </cfRule>
  </conditionalFormatting>
  <conditionalFormatting sqref="W55">
    <cfRule type="cellIs" priority="84" operator="greaterThan" aboveAverage="0" equalAverage="0" bottom="0" percent="0" rank="0" text="" dxfId="800">
      <formula>0.03</formula>
    </cfRule>
    <cfRule type="cellIs" priority="85" operator="lessThan" aboveAverage="0" equalAverage="0" bottom="0" percent="0" rank="0" text="" dxfId="801">
      <formula>-0.03</formula>
    </cfRule>
  </conditionalFormatting>
  <conditionalFormatting sqref="X55">
    <cfRule type="cellIs" priority="86" operator="greaterThan" aboveAverage="0" equalAverage="0" bottom="0" percent="0" rank="0" text="" dxfId="802">
      <formula>0.03</formula>
    </cfRule>
    <cfRule type="cellIs" priority="87" operator="lessThan" aboveAverage="0" equalAverage="0" bottom="0" percent="0" rank="0" text="" dxfId="803">
      <formula>-0.03</formula>
    </cfRule>
  </conditionalFormatting>
  <conditionalFormatting sqref="Y55">
    <cfRule type="cellIs" priority="88" operator="greaterThan" aboveAverage="0" equalAverage="0" bottom="0" percent="0" rank="0" text="" dxfId="804">
      <formula>0.03</formula>
    </cfRule>
    <cfRule type="cellIs" priority="89" operator="lessThan" aboveAverage="0" equalAverage="0" bottom="0" percent="0" rank="0" text="" dxfId="805">
      <formula>-0.03</formula>
    </cfRule>
  </conditionalFormatting>
  <conditionalFormatting sqref="W59">
    <cfRule type="cellIs" priority="90" operator="greaterThan" aboveAverage="0" equalAverage="0" bottom="0" percent="0" rank="0" text="" dxfId="806">
      <formula>0.03</formula>
    </cfRule>
    <cfRule type="cellIs" priority="91" operator="lessThan" aboveAverage="0" equalAverage="0" bottom="0" percent="0" rank="0" text="" dxfId="807">
      <formula>-0.03</formula>
    </cfRule>
  </conditionalFormatting>
  <conditionalFormatting sqref="X59">
    <cfRule type="cellIs" priority="92" operator="greaterThan" aboveAverage="0" equalAverage="0" bottom="0" percent="0" rank="0" text="" dxfId="808">
      <formula>0.03</formula>
    </cfRule>
    <cfRule type="cellIs" priority="93" operator="lessThan" aboveAverage="0" equalAverage="0" bottom="0" percent="0" rank="0" text="" dxfId="809">
      <formula>-0.03</formula>
    </cfRule>
  </conditionalFormatting>
  <conditionalFormatting sqref="Y59">
    <cfRule type="cellIs" priority="94" operator="greaterThan" aboveAverage="0" equalAverage="0" bottom="0" percent="0" rank="0" text="" dxfId="810">
      <formula>0.03</formula>
    </cfRule>
    <cfRule type="cellIs" priority="95" operator="lessThan" aboveAverage="0" equalAverage="0" bottom="0" percent="0" rank="0" text="" dxfId="811">
      <formula>-0.03</formula>
    </cfRule>
  </conditionalFormatting>
  <conditionalFormatting sqref="W63">
    <cfRule type="cellIs" priority="96" operator="greaterThan" aboveAverage="0" equalAverage="0" bottom="0" percent="0" rank="0" text="" dxfId="812">
      <formula>0.03</formula>
    </cfRule>
    <cfRule type="cellIs" priority="97" operator="lessThan" aboveAverage="0" equalAverage="0" bottom="0" percent="0" rank="0" text="" dxfId="813">
      <formula>-0.03</formula>
    </cfRule>
  </conditionalFormatting>
  <conditionalFormatting sqref="X63">
    <cfRule type="cellIs" priority="98" operator="greaterThan" aboveAverage="0" equalAverage="0" bottom="0" percent="0" rank="0" text="" dxfId="814">
      <formula>0.03</formula>
    </cfRule>
    <cfRule type="cellIs" priority="99" operator="lessThan" aboveAverage="0" equalAverage="0" bottom="0" percent="0" rank="0" text="" dxfId="815">
      <formula>-0.03</formula>
    </cfRule>
  </conditionalFormatting>
  <conditionalFormatting sqref="Y63">
    <cfRule type="cellIs" priority="100" operator="greaterThan" aboveAverage="0" equalAverage="0" bottom="0" percent="0" rank="0" text="" dxfId="816">
      <formula>0.03</formula>
    </cfRule>
    <cfRule type="cellIs" priority="101" operator="lessThan" aboveAverage="0" equalAverage="0" bottom="0" percent="0" rank="0" text="" dxfId="817">
      <formula>-0.03</formula>
    </cfRule>
  </conditionalFormatting>
  <conditionalFormatting sqref="W67">
    <cfRule type="cellIs" priority="102" operator="greaterThan" aboveAverage="0" equalAverage="0" bottom="0" percent="0" rank="0" text="" dxfId="818">
      <formula>0.03</formula>
    </cfRule>
    <cfRule type="cellIs" priority="103" operator="lessThan" aboveAverage="0" equalAverage="0" bottom="0" percent="0" rank="0" text="" dxfId="819">
      <formula>-0.03</formula>
    </cfRule>
  </conditionalFormatting>
  <conditionalFormatting sqref="X67">
    <cfRule type="cellIs" priority="104" operator="greaterThan" aboveAverage="0" equalAverage="0" bottom="0" percent="0" rank="0" text="" dxfId="820">
      <formula>0.03</formula>
    </cfRule>
    <cfRule type="cellIs" priority="105" operator="lessThan" aboveAverage="0" equalAverage="0" bottom="0" percent="0" rank="0" text="" dxfId="821">
      <formula>-0.03</formula>
    </cfRule>
  </conditionalFormatting>
  <conditionalFormatting sqref="Y67">
    <cfRule type="cellIs" priority="106" operator="greaterThan" aboveAverage="0" equalAverage="0" bottom="0" percent="0" rank="0" text="" dxfId="822">
      <formula>0.03</formula>
    </cfRule>
    <cfRule type="cellIs" priority="107" operator="lessThan" aboveAverage="0" equalAverage="0" bottom="0" percent="0" rank="0" text="" dxfId="823">
      <formula>-0.03</formula>
    </cfRule>
  </conditionalFormatting>
  <conditionalFormatting sqref="W71">
    <cfRule type="cellIs" priority="108" operator="greaterThan" aboveAverage="0" equalAverage="0" bottom="0" percent="0" rank="0" text="" dxfId="824">
      <formula>0.03</formula>
    </cfRule>
    <cfRule type="cellIs" priority="109" operator="lessThan" aboveAverage="0" equalAverage="0" bottom="0" percent="0" rank="0" text="" dxfId="825">
      <formula>-0.03</formula>
    </cfRule>
  </conditionalFormatting>
  <conditionalFormatting sqref="X71">
    <cfRule type="cellIs" priority="110" operator="greaterThan" aboveAverage="0" equalAverage="0" bottom="0" percent="0" rank="0" text="" dxfId="826">
      <formula>0.03</formula>
    </cfRule>
    <cfRule type="cellIs" priority="111" operator="lessThan" aboveAverage="0" equalAverage="0" bottom="0" percent="0" rank="0" text="" dxfId="827">
      <formula>-0.03</formula>
    </cfRule>
  </conditionalFormatting>
  <conditionalFormatting sqref="Y71">
    <cfRule type="cellIs" priority="112" operator="greaterThan" aboveAverage="0" equalAverage="0" bottom="0" percent="0" rank="0" text="" dxfId="828">
      <formula>0.03</formula>
    </cfRule>
    <cfRule type="cellIs" priority="113" operator="lessThan" aboveAverage="0" equalAverage="0" bottom="0" percent="0" rank="0" text="" dxfId="829">
      <formula>-0.03</formula>
    </cfRule>
  </conditionalFormatting>
  <conditionalFormatting sqref="W75">
    <cfRule type="cellIs" priority="114" operator="greaterThan" aboveAverage="0" equalAverage="0" bottom="0" percent="0" rank="0" text="" dxfId="830">
      <formula>0.03</formula>
    </cfRule>
    <cfRule type="cellIs" priority="115" operator="lessThan" aboveAverage="0" equalAverage="0" bottom="0" percent="0" rank="0" text="" dxfId="831">
      <formula>-0.03</formula>
    </cfRule>
  </conditionalFormatting>
  <conditionalFormatting sqref="X75">
    <cfRule type="cellIs" priority="116" operator="greaterThan" aboveAverage="0" equalAverage="0" bottom="0" percent="0" rank="0" text="" dxfId="832">
      <formula>0.03</formula>
    </cfRule>
    <cfRule type="cellIs" priority="117" operator="lessThan" aboveAverage="0" equalAverage="0" bottom="0" percent="0" rank="0" text="" dxfId="833">
      <formula>-0.03</formula>
    </cfRule>
  </conditionalFormatting>
  <conditionalFormatting sqref="Y75">
    <cfRule type="cellIs" priority="118" operator="greaterThan" aboveAverage="0" equalAverage="0" bottom="0" percent="0" rank="0" text="" dxfId="834">
      <formula>0.03</formula>
    </cfRule>
    <cfRule type="cellIs" priority="119" operator="lessThan" aboveAverage="0" equalAverage="0" bottom="0" percent="0" rank="0" text="" dxfId="835">
      <formula>-0.03</formula>
    </cfRule>
  </conditionalFormatting>
  <conditionalFormatting sqref="W79">
    <cfRule type="cellIs" priority="120" operator="greaterThan" aboveAverage="0" equalAverage="0" bottom="0" percent="0" rank="0" text="" dxfId="836">
      <formula>0.03</formula>
    </cfRule>
    <cfRule type="cellIs" priority="121" operator="lessThan" aboveAverage="0" equalAverage="0" bottom="0" percent="0" rank="0" text="" dxfId="837">
      <formula>-0.03</formula>
    </cfRule>
  </conditionalFormatting>
  <conditionalFormatting sqref="X79">
    <cfRule type="cellIs" priority="122" operator="greaterThan" aboveAverage="0" equalAverage="0" bottom="0" percent="0" rank="0" text="" dxfId="838">
      <formula>0.03</formula>
    </cfRule>
    <cfRule type="cellIs" priority="123" operator="lessThan" aboveAverage="0" equalAverage="0" bottom="0" percent="0" rank="0" text="" dxfId="839">
      <formula>-0.03</formula>
    </cfRule>
  </conditionalFormatting>
  <conditionalFormatting sqref="Y79">
    <cfRule type="cellIs" priority="124" operator="greaterThan" aboveAverage="0" equalAverage="0" bottom="0" percent="0" rank="0" text="" dxfId="840">
      <formula>0.03</formula>
    </cfRule>
    <cfRule type="cellIs" priority="125" operator="lessThan" aboveAverage="0" equalAverage="0" bottom="0" percent="0" rank="0" text="" dxfId="841">
      <formula>-0.03</formula>
    </cfRule>
  </conditionalFormatting>
  <conditionalFormatting sqref="T83:V98">
    <cfRule type="cellIs" priority="126" operator="greaterThan" aboveAverage="0" equalAverage="0" bottom="0" percent="0" rank="0" text="" dxfId="842">
      <formula>0.03</formula>
    </cfRule>
    <cfRule type="cellIs" priority="127" operator="lessThan" aboveAverage="0" equalAverage="0" bottom="0" percent="0" rank="0" text="" dxfId="843">
      <formula>-0.03</formula>
    </cfRule>
  </conditionalFormatting>
  <conditionalFormatting sqref="W6:X6">
    <cfRule type="cellIs" priority="128" operator="greaterThan" aboveAverage="0" equalAverage="0" bottom="0" percent="0" rank="0" text="" dxfId="844">
      <formula>0.03</formula>
    </cfRule>
    <cfRule type="cellIs" priority="129" operator="lessThan" aboveAverage="0" equalAverage="0" bottom="0" percent="0" rank="0" text="" dxfId="845">
      <formula>-0.03</formula>
    </cfRule>
  </conditionalFormatting>
  <conditionalFormatting sqref="W10:X10">
    <cfRule type="cellIs" priority="130" operator="greaterThan" aboveAverage="0" equalAverage="0" bottom="0" percent="0" rank="0" text="" dxfId="846">
      <formula>0.03</formula>
    </cfRule>
    <cfRule type="cellIs" priority="131" operator="lessThan" aboveAverage="0" equalAverage="0" bottom="0" percent="0" rank="0" text="" dxfId="847">
      <formula>-0.03</formula>
    </cfRule>
  </conditionalFormatting>
  <conditionalFormatting sqref="W14:X14">
    <cfRule type="cellIs" priority="132" operator="greaterThan" aboveAverage="0" equalAverage="0" bottom="0" percent="0" rank="0" text="" dxfId="848">
      <formula>0.03</formula>
    </cfRule>
    <cfRule type="cellIs" priority="133" operator="lessThan" aboveAverage="0" equalAverage="0" bottom="0" percent="0" rank="0" text="" dxfId="849">
      <formula>-0.03</formula>
    </cfRule>
  </conditionalFormatting>
  <conditionalFormatting sqref="W18:X18">
    <cfRule type="cellIs" priority="134" operator="greaterThan" aboveAverage="0" equalAverage="0" bottom="0" percent="0" rank="0" text="" dxfId="850">
      <formula>0.03</formula>
    </cfRule>
    <cfRule type="cellIs" priority="135" operator="lessThan" aboveAverage="0" equalAverage="0" bottom="0" percent="0" rank="0" text="" dxfId="851">
      <formula>-0.03</formula>
    </cfRule>
  </conditionalFormatting>
  <conditionalFormatting sqref="W22:X22">
    <cfRule type="cellIs" priority="136" operator="greaterThan" aboveAverage="0" equalAverage="0" bottom="0" percent="0" rank="0" text="" dxfId="852">
      <formula>0.03</formula>
    </cfRule>
    <cfRule type="cellIs" priority="137" operator="lessThan" aboveAverage="0" equalAverage="0" bottom="0" percent="0" rank="0" text="" dxfId="853">
      <formula>-0.03</formula>
    </cfRule>
  </conditionalFormatting>
  <conditionalFormatting sqref="W26:X26">
    <cfRule type="cellIs" priority="138" operator="greaterThan" aboveAverage="0" equalAverage="0" bottom="0" percent="0" rank="0" text="" dxfId="854">
      <formula>0.03</formula>
    </cfRule>
    <cfRule type="cellIs" priority="139" operator="lessThan" aboveAverage="0" equalAverage="0" bottom="0" percent="0" rank="0" text="" dxfId="855">
      <formula>-0.03</formula>
    </cfRule>
  </conditionalFormatting>
  <conditionalFormatting sqref="W30:X30">
    <cfRule type="cellIs" priority="140" operator="greaterThan" aboveAverage="0" equalAverage="0" bottom="0" percent="0" rank="0" text="" dxfId="856">
      <formula>0.03</formula>
    </cfRule>
    <cfRule type="cellIs" priority="141" operator="lessThan" aboveAverage="0" equalAverage="0" bottom="0" percent="0" rank="0" text="" dxfId="857">
      <formula>-0.03</formula>
    </cfRule>
  </conditionalFormatting>
  <conditionalFormatting sqref="W34:X34">
    <cfRule type="cellIs" priority="142" operator="greaterThan" aboveAverage="0" equalAverage="0" bottom="0" percent="0" rank="0" text="" dxfId="858">
      <formula>0.03</formula>
    </cfRule>
    <cfRule type="cellIs" priority="143" operator="lessThan" aboveAverage="0" equalAverage="0" bottom="0" percent="0" rank="0" text="" dxfId="859">
      <formula>-0.03</formula>
    </cfRule>
  </conditionalFormatting>
  <conditionalFormatting sqref="W38:X38">
    <cfRule type="cellIs" priority="144" operator="greaterThan" aboveAverage="0" equalAverage="0" bottom="0" percent="0" rank="0" text="" dxfId="860">
      <formula>0.03</formula>
    </cfRule>
    <cfRule type="cellIs" priority="145" operator="lessThan" aboveAverage="0" equalAverage="0" bottom="0" percent="0" rank="0" text="" dxfId="861">
      <formula>-0.03</formula>
    </cfRule>
  </conditionalFormatting>
  <conditionalFormatting sqref="W42:X42">
    <cfRule type="cellIs" priority="146" operator="greaterThan" aboveAverage="0" equalAverage="0" bottom="0" percent="0" rank="0" text="" dxfId="862">
      <formula>0.03</formula>
    </cfRule>
    <cfRule type="cellIs" priority="147" operator="lessThan" aboveAverage="0" equalAverage="0" bottom="0" percent="0" rank="0" text="" dxfId="863">
      <formula>-0.03</formula>
    </cfRule>
  </conditionalFormatting>
  <conditionalFormatting sqref="W46:X46">
    <cfRule type="cellIs" priority="148" operator="greaterThan" aboveAverage="0" equalAverage="0" bottom="0" percent="0" rank="0" text="" dxfId="864">
      <formula>0.03</formula>
    </cfRule>
    <cfRule type="cellIs" priority="149" operator="lessThan" aboveAverage="0" equalAverage="0" bottom="0" percent="0" rank="0" text="" dxfId="865">
      <formula>-0.03</formula>
    </cfRule>
  </conditionalFormatting>
  <conditionalFormatting sqref="W50:X50">
    <cfRule type="cellIs" priority="150" operator="greaterThan" aboveAverage="0" equalAverage="0" bottom="0" percent="0" rank="0" text="" dxfId="866">
      <formula>0.03</formula>
    </cfRule>
    <cfRule type="cellIs" priority="151" operator="lessThan" aboveAverage="0" equalAverage="0" bottom="0" percent="0" rank="0" text="" dxfId="867">
      <formula>-0.03</formula>
    </cfRule>
  </conditionalFormatting>
  <conditionalFormatting sqref="W54:X54">
    <cfRule type="cellIs" priority="152" operator="greaterThan" aboveAverage="0" equalAverage="0" bottom="0" percent="0" rank="0" text="" dxfId="868">
      <formula>0.03</formula>
    </cfRule>
    <cfRule type="cellIs" priority="153" operator="lessThan" aboveAverage="0" equalAverage="0" bottom="0" percent="0" rank="0" text="" dxfId="869">
      <formula>-0.03</formula>
    </cfRule>
  </conditionalFormatting>
  <conditionalFormatting sqref="W58:X58">
    <cfRule type="cellIs" priority="154" operator="greaterThan" aboveAverage="0" equalAverage="0" bottom="0" percent="0" rank="0" text="" dxfId="870">
      <formula>0.03</formula>
    </cfRule>
    <cfRule type="cellIs" priority="155" operator="lessThan" aboveAverage="0" equalAverage="0" bottom="0" percent="0" rank="0" text="" dxfId="871">
      <formula>-0.03</formula>
    </cfRule>
  </conditionalFormatting>
  <conditionalFormatting sqref="W62:X62">
    <cfRule type="cellIs" priority="156" operator="greaterThan" aboveAverage="0" equalAverage="0" bottom="0" percent="0" rank="0" text="" dxfId="872">
      <formula>0.03</formula>
    </cfRule>
    <cfRule type="cellIs" priority="157" operator="lessThan" aboveAverage="0" equalAverage="0" bottom="0" percent="0" rank="0" text="" dxfId="873">
      <formula>-0.03</formula>
    </cfRule>
  </conditionalFormatting>
  <conditionalFormatting sqref="W66:X66">
    <cfRule type="cellIs" priority="158" operator="greaterThan" aboveAverage="0" equalAverage="0" bottom="0" percent="0" rank="0" text="" dxfId="874">
      <formula>0.03</formula>
    </cfRule>
    <cfRule type="cellIs" priority="159" operator="lessThan" aboveAverage="0" equalAverage="0" bottom="0" percent="0" rank="0" text="" dxfId="875">
      <formula>-0.03</formula>
    </cfRule>
  </conditionalFormatting>
  <conditionalFormatting sqref="W70:X70">
    <cfRule type="cellIs" priority="160" operator="greaterThan" aboveAverage="0" equalAverage="0" bottom="0" percent="0" rank="0" text="" dxfId="876">
      <formula>0.03</formula>
    </cfRule>
    <cfRule type="cellIs" priority="161" operator="lessThan" aboveAverage="0" equalAverage="0" bottom="0" percent="0" rank="0" text="" dxfId="877">
      <formula>-0.03</formula>
    </cfRule>
  </conditionalFormatting>
  <conditionalFormatting sqref="W74:X74">
    <cfRule type="cellIs" priority="162" operator="greaterThan" aboveAverage="0" equalAverage="0" bottom="0" percent="0" rank="0" text="" dxfId="878">
      <formula>0.03</formula>
    </cfRule>
    <cfRule type="cellIs" priority="163" operator="lessThan" aboveAverage="0" equalAverage="0" bottom="0" percent="0" rank="0" text="" dxfId="879">
      <formula>-0.03</formula>
    </cfRule>
  </conditionalFormatting>
  <conditionalFormatting sqref="T99:V105">
    <cfRule type="cellIs" priority="164" operator="greaterThan" aboveAverage="0" equalAverage="0" bottom="0" percent="0" rank="0" text="" dxfId="880">
      <formula>0.03</formula>
    </cfRule>
    <cfRule type="cellIs" priority="165" operator="lessThan" aboveAverage="0" equalAverage="0" bottom="0" percent="0" rank="0" text="" dxfId="881">
      <formula>-0.03</formula>
    </cfRule>
  </conditionalFormatting>
  <conditionalFormatting sqref="W99:Y103 W105:Y105">
    <cfRule type="cellIs" priority="166" operator="greaterThan" aboveAverage="0" equalAverage="0" bottom="0" percent="0" rank="0" text="" dxfId="882">
      <formula>0.03</formula>
    </cfRule>
    <cfRule type="cellIs" priority="167" operator="lessThan" aboveAverage="0" equalAverage="0" bottom="0" percent="0" rank="0" text="" dxfId="883">
      <formula>-0.03</formula>
    </cfRule>
  </conditionalFormatting>
  <conditionalFormatting sqref="W83">
    <cfRule type="cellIs" priority="168" operator="greaterThan" aboveAverage="0" equalAverage="0" bottom="0" percent="0" rank="0" text="" dxfId="884">
      <formula>0.03</formula>
    </cfRule>
    <cfRule type="cellIs" priority="169" operator="lessThan" aboveAverage="0" equalAverage="0" bottom="0" percent="0" rank="0" text="" dxfId="885">
      <formula>-0.03</formula>
    </cfRule>
  </conditionalFormatting>
  <conditionalFormatting sqref="X83">
    <cfRule type="cellIs" priority="170" operator="greaterThan" aboveAverage="0" equalAverage="0" bottom="0" percent="0" rank="0" text="" dxfId="886">
      <formula>0.03</formula>
    </cfRule>
    <cfRule type="cellIs" priority="171" operator="lessThan" aboveAverage="0" equalAverage="0" bottom="0" percent="0" rank="0" text="" dxfId="887">
      <formula>-0.03</formula>
    </cfRule>
  </conditionalFormatting>
  <conditionalFormatting sqref="Y83">
    <cfRule type="cellIs" priority="172" operator="greaterThan" aboveAverage="0" equalAverage="0" bottom="0" percent="0" rank="0" text="" dxfId="888">
      <formula>0.03</formula>
    </cfRule>
    <cfRule type="cellIs" priority="173" operator="lessThan" aboveAverage="0" equalAverage="0" bottom="0" percent="0" rank="0" text="" dxfId="889">
      <formula>-0.03</formula>
    </cfRule>
  </conditionalFormatting>
  <conditionalFormatting sqref="W87">
    <cfRule type="cellIs" priority="174" operator="greaterThan" aboveAverage="0" equalAverage="0" bottom="0" percent="0" rank="0" text="" dxfId="890">
      <formula>0.03</formula>
    </cfRule>
    <cfRule type="cellIs" priority="175" operator="lessThan" aboveAverage="0" equalAverage="0" bottom="0" percent="0" rank="0" text="" dxfId="891">
      <formula>-0.03</formula>
    </cfRule>
  </conditionalFormatting>
  <conditionalFormatting sqref="X87">
    <cfRule type="cellIs" priority="176" operator="greaterThan" aboveAverage="0" equalAverage="0" bottom="0" percent="0" rank="0" text="" dxfId="892">
      <formula>0.03</formula>
    </cfRule>
    <cfRule type="cellIs" priority="177" operator="lessThan" aboveAverage="0" equalAverage="0" bottom="0" percent="0" rank="0" text="" dxfId="893">
      <formula>-0.03</formula>
    </cfRule>
  </conditionalFormatting>
  <conditionalFormatting sqref="Y87">
    <cfRule type="cellIs" priority="178" operator="greaterThan" aboveAverage="0" equalAverage="0" bottom="0" percent="0" rank="0" text="" dxfId="894">
      <formula>0.03</formula>
    </cfRule>
    <cfRule type="cellIs" priority="179" operator="lessThan" aboveAverage="0" equalAverage="0" bottom="0" percent="0" rank="0" text="" dxfId="895">
      <formula>-0.03</formula>
    </cfRule>
  </conditionalFormatting>
  <conditionalFormatting sqref="W91">
    <cfRule type="cellIs" priority="180" operator="greaterThan" aboveAverage="0" equalAverage="0" bottom="0" percent="0" rank="0" text="" dxfId="896">
      <formula>0.03</formula>
    </cfRule>
    <cfRule type="cellIs" priority="181" operator="lessThan" aboveAverage="0" equalAverage="0" bottom="0" percent="0" rank="0" text="" dxfId="897">
      <formula>-0.03</formula>
    </cfRule>
  </conditionalFormatting>
  <conditionalFormatting sqref="X91">
    <cfRule type="cellIs" priority="182" operator="greaterThan" aboveAverage="0" equalAverage="0" bottom="0" percent="0" rank="0" text="" dxfId="898">
      <formula>0.03</formula>
    </cfRule>
    <cfRule type="cellIs" priority="183" operator="lessThan" aboveAverage="0" equalAverage="0" bottom="0" percent="0" rank="0" text="" dxfId="899">
      <formula>-0.03</formula>
    </cfRule>
  </conditionalFormatting>
  <conditionalFormatting sqref="Y91">
    <cfRule type="cellIs" priority="184" operator="greaterThan" aboveAverage="0" equalAverage="0" bottom="0" percent="0" rank="0" text="" dxfId="900">
      <formula>0.03</formula>
    </cfRule>
    <cfRule type="cellIs" priority="185" operator="lessThan" aboveAverage="0" equalAverage="0" bottom="0" percent="0" rank="0" text="" dxfId="901">
      <formula>-0.03</formula>
    </cfRule>
  </conditionalFormatting>
  <conditionalFormatting sqref="W95">
    <cfRule type="cellIs" priority="186" operator="greaterThan" aboveAverage="0" equalAverage="0" bottom="0" percent="0" rank="0" text="" dxfId="902">
      <formula>0.03</formula>
    </cfRule>
    <cfRule type="cellIs" priority="187" operator="lessThan" aboveAverage="0" equalAverage="0" bottom="0" percent="0" rank="0" text="" dxfId="903">
      <formula>-0.03</formula>
    </cfRule>
  </conditionalFormatting>
  <conditionalFormatting sqref="X95">
    <cfRule type="cellIs" priority="188" operator="greaterThan" aboveAverage="0" equalAverage="0" bottom="0" percent="0" rank="0" text="" dxfId="904">
      <formula>0.03</formula>
    </cfRule>
    <cfRule type="cellIs" priority="189" operator="lessThan" aboveAverage="0" equalAverage="0" bottom="0" percent="0" rank="0" text="" dxfId="905">
      <formula>-0.03</formula>
    </cfRule>
  </conditionalFormatting>
  <conditionalFormatting sqref="Y95">
    <cfRule type="cellIs" priority="190" operator="greaterThan" aboveAverage="0" equalAverage="0" bottom="0" percent="0" rank="0" text="" dxfId="906">
      <formula>0.03</formula>
    </cfRule>
    <cfRule type="cellIs" priority="191" operator="lessThan" aboveAverage="0" equalAverage="0" bottom="0" percent="0" rank="0" text="" dxfId="907">
      <formula>-0.03</formula>
    </cfRule>
  </conditionalFormatting>
  <conditionalFormatting sqref="W86:X86">
    <cfRule type="cellIs" priority="192" operator="greaterThan" aboveAverage="0" equalAverage="0" bottom="0" percent="0" rank="0" text="" dxfId="908">
      <formula>0.03</formula>
    </cfRule>
    <cfRule type="cellIs" priority="193" operator="lessThan" aboveAverage="0" equalAverage="0" bottom="0" percent="0" rank="0" text="" dxfId="909">
      <formula>-0.03</formula>
    </cfRule>
  </conditionalFormatting>
  <conditionalFormatting sqref="W90:X90">
    <cfRule type="cellIs" priority="194" operator="greaterThan" aboveAverage="0" equalAverage="0" bottom="0" percent="0" rank="0" text="" dxfId="910">
      <formula>0.03</formula>
    </cfRule>
    <cfRule type="cellIs" priority="195" operator="lessThan" aboveAverage="0" equalAverage="0" bottom="0" percent="0" rank="0" text="" dxfId="911">
      <formula>-0.03</formula>
    </cfRule>
  </conditionalFormatting>
  <conditionalFormatting sqref="W94:X94">
    <cfRule type="cellIs" priority="196" operator="greaterThan" aboveAverage="0" equalAverage="0" bottom="0" percent="0" rank="0" text="" dxfId="912">
      <formula>0.03</formula>
    </cfRule>
    <cfRule type="cellIs" priority="197" operator="lessThan" aboveAverage="0" equalAverage="0" bottom="0" percent="0" rank="0" text="" dxfId="913">
      <formula>-0.03</formula>
    </cfRule>
  </conditionalFormatting>
  <conditionalFormatting sqref="W98:X98">
    <cfRule type="cellIs" priority="198" operator="greaterThan" aboveAverage="0" equalAverage="0" bottom="0" percent="0" rank="0" text="" dxfId="914">
      <formula>0.03</formula>
    </cfRule>
    <cfRule type="cellIs" priority="199" operator="lessThan" aboveAverage="0" equalAverage="0" bottom="0" percent="0" rank="0" text="" dxfId="915">
      <formula>-0.03</formula>
    </cfRule>
  </conditionalFormatting>
  <conditionalFormatting sqref="W104">
    <cfRule type="cellIs" priority="200" operator="greaterThan" aboveAverage="0" equalAverage="0" bottom="0" percent="0" rank="0" text="" dxfId="916">
      <formula>0.03</formula>
    </cfRule>
    <cfRule type="cellIs" priority="201" operator="lessThan" aboveAverage="0" equalAverage="0" bottom="0" percent="0" rank="0" text="" dxfId="917">
      <formula>-0.03</formula>
    </cfRule>
  </conditionalFormatting>
  <conditionalFormatting sqref="X104">
    <cfRule type="cellIs" priority="202" operator="greaterThan" aboveAverage="0" equalAverage="0" bottom="0" percent="0" rank="0" text="" dxfId="918">
      <formula>0.03</formula>
    </cfRule>
    <cfRule type="cellIs" priority="203" operator="lessThan" aboveAverage="0" equalAverage="0" bottom="0" percent="0" rank="0" text="" dxfId="919">
      <formula>-0.03</formula>
    </cfRule>
  </conditionalFormatting>
  <conditionalFormatting sqref="Y104">
    <cfRule type="cellIs" priority="204" operator="greaterThan" aboveAverage="0" equalAverage="0" bottom="0" percent="0" rank="0" text="" dxfId="920">
      <formula>0.03</formula>
    </cfRule>
    <cfRule type="cellIs" priority="205" operator="lessThan" aboveAverage="0" equalAverage="0" bottom="0" percent="0" rank="0" text="" dxfId="921">
      <formula>-0.03</formula>
    </cfRule>
  </conditionalFormatting>
  <conditionalFormatting sqref="T111:V112">
    <cfRule type="cellIs" priority="206" operator="greaterThan" aboveAverage="0" equalAverage="0" bottom="0" percent="0" rank="0" text="" dxfId="922">
      <formula>0.03</formula>
    </cfRule>
    <cfRule type="cellIs" priority="207" operator="lessThan" aboveAverage="0" equalAverage="0" bottom="0" percent="0" rank="0" text="" dxfId="923">
      <formula>-0.03</formula>
    </cfRule>
  </conditionalFormatting>
  <conditionalFormatting sqref="W112:Y112">
    <cfRule type="cellIs" priority="208" operator="greaterThan" aboveAverage="0" equalAverage="0" bottom="0" percent="0" rank="0" text="" dxfId="924">
      <formula>0.03</formula>
    </cfRule>
    <cfRule type="cellIs" priority="209" operator="lessThan" aboveAverage="0" equalAverage="0" bottom="0" percent="0" rank="0" text="" dxfId="925">
      <formula>-0.03</formula>
    </cfRule>
  </conditionalFormatting>
  <conditionalFormatting sqref="W111">
    <cfRule type="cellIs" priority="210" operator="greaterThan" aboveAverage="0" equalAverage="0" bottom="0" percent="0" rank="0" text="" dxfId="926">
      <formula>0.03</formula>
    </cfRule>
    <cfRule type="cellIs" priority="211" operator="lessThan" aboveAverage="0" equalAverage="0" bottom="0" percent="0" rank="0" text="" dxfId="927">
      <formula>-0.03</formula>
    </cfRule>
  </conditionalFormatting>
  <conditionalFormatting sqref="X111">
    <cfRule type="cellIs" priority="212" operator="greaterThan" aboveAverage="0" equalAverage="0" bottom="0" percent="0" rank="0" text="" dxfId="928">
      <formula>0.03</formula>
    </cfRule>
    <cfRule type="cellIs" priority="213" operator="lessThan" aboveAverage="0" equalAverage="0" bottom="0" percent="0" rank="0" text="" dxfId="929">
      <formula>-0.03</formula>
    </cfRule>
  </conditionalFormatting>
  <conditionalFormatting sqref="Y111">
    <cfRule type="cellIs" priority="214" operator="greaterThan" aboveAverage="0" equalAverage="0" bottom="0" percent="0" rank="0" text="" dxfId="930">
      <formula>0.03</formula>
    </cfRule>
    <cfRule type="cellIs" priority="215" operator="lessThan" aboveAverage="0" equalAverage="0" bottom="0" percent="0" rank="0" text="" dxfId="9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51" t="n">
        <v>110586.0304</v>
      </c>
      <c r="E3" s="52" t="n">
        <v>43.4286</v>
      </c>
      <c r="F3" s="52" t="n">
        <v>43.118</v>
      </c>
      <c r="G3" s="52" t="n">
        <v>44.9226</v>
      </c>
      <c r="H3" s="52" t="n">
        <v>4280.96</v>
      </c>
      <c r="I3" s="52" t="n">
        <v>101.65</v>
      </c>
      <c r="J3" s="53" t="n">
        <f aca="false">H3/3600</f>
        <v>1.18915555555556</v>
      </c>
      <c r="L3" s="51" t="n">
        <v>110577.6192</v>
      </c>
      <c r="M3" s="52" t="n">
        <v>43.4287</v>
      </c>
      <c r="N3" s="52" t="n">
        <v>43.1179</v>
      </c>
      <c r="O3" s="52" t="n">
        <v>44.9232</v>
      </c>
      <c r="P3" s="52" t="n">
        <v>4287.14</v>
      </c>
      <c r="Q3" s="52" t="n">
        <v>101.85</v>
      </c>
      <c r="R3" s="54" t="n">
        <f aca="false">P3/3600</f>
        <v>1.19087222222222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6" t="n">
        <v>62645.3712</v>
      </c>
      <c r="E4" s="57" t="n">
        <v>40.2928</v>
      </c>
      <c r="F4" s="57" t="n">
        <v>40.5395</v>
      </c>
      <c r="G4" s="57" t="n">
        <v>42.5097</v>
      </c>
      <c r="H4" s="57" t="n">
        <v>3865.32</v>
      </c>
      <c r="I4" s="57" t="n">
        <v>86.15</v>
      </c>
      <c r="J4" s="58" t="n">
        <f aca="false">H4/3600</f>
        <v>1.0737</v>
      </c>
      <c r="L4" s="56" t="n">
        <v>62645.904</v>
      </c>
      <c r="M4" s="57" t="n">
        <v>40.2935</v>
      </c>
      <c r="N4" s="57" t="n">
        <v>40.5403</v>
      </c>
      <c r="O4" s="57" t="n">
        <v>42.5121</v>
      </c>
      <c r="P4" s="57" t="n">
        <v>3922.6</v>
      </c>
      <c r="Q4" s="57" t="n">
        <v>89.22</v>
      </c>
      <c r="R4" s="59" t="n">
        <f aca="false">P4/3600</f>
        <v>1.08961111111111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5722.9232</v>
      </c>
      <c r="E5" s="57" t="n">
        <v>37.2814</v>
      </c>
      <c r="F5" s="57" t="n">
        <v>38.7133</v>
      </c>
      <c r="G5" s="57" t="n">
        <v>40.7559</v>
      </c>
      <c r="H5" s="57" t="n">
        <v>3612.04</v>
      </c>
      <c r="I5" s="57" t="n">
        <v>78.14</v>
      </c>
      <c r="J5" s="58" t="n">
        <f aca="false">H5/3600</f>
        <v>1.00334444444444</v>
      </c>
      <c r="L5" s="56" t="n">
        <v>35725.2128</v>
      </c>
      <c r="M5" s="57" t="n">
        <v>37.2826</v>
      </c>
      <c r="N5" s="57" t="n">
        <v>38.7151</v>
      </c>
      <c r="O5" s="57" t="n">
        <v>40.7581</v>
      </c>
      <c r="P5" s="57" t="n">
        <v>3680.89</v>
      </c>
      <c r="Q5" s="57" t="n">
        <v>81.35</v>
      </c>
      <c r="R5" s="59" t="n">
        <f aca="false">P5/3600</f>
        <v>1.02246944444444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20380.2976</v>
      </c>
      <c r="E6" s="63" t="n">
        <v>34.3446</v>
      </c>
      <c r="F6" s="63" t="n">
        <v>37.4324</v>
      </c>
      <c r="G6" s="63" t="n">
        <v>39.5594</v>
      </c>
      <c r="H6" s="63" t="n">
        <v>3418.78</v>
      </c>
      <c r="I6" s="63" t="n">
        <v>70.86</v>
      </c>
      <c r="J6" s="64" t="n">
        <f aca="false">H6/3600</f>
        <v>0.949661111111111</v>
      </c>
      <c r="L6" s="62" t="n">
        <v>20379.6</v>
      </c>
      <c r="M6" s="63" t="n">
        <v>34.3455</v>
      </c>
      <c r="N6" s="63" t="n">
        <v>37.4335</v>
      </c>
      <c r="O6" s="63" t="n">
        <v>39.5613</v>
      </c>
      <c r="P6" s="63" t="n">
        <v>3461.23</v>
      </c>
      <c r="Q6" s="63" t="n">
        <v>73.63</v>
      </c>
      <c r="R6" s="65" t="n">
        <f aca="false">P6/3600</f>
        <v>0.961452777777778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1" t="n">
        <v>112230.1792</v>
      </c>
      <c r="E7" s="52" t="n">
        <v>43.2641</v>
      </c>
      <c r="F7" s="52" t="n">
        <v>45.7412</v>
      </c>
      <c r="G7" s="52" t="n">
        <v>45.453</v>
      </c>
      <c r="H7" s="52" t="n">
        <v>4237.73</v>
      </c>
      <c r="I7" s="52" t="n">
        <v>99.21</v>
      </c>
      <c r="J7" s="53" t="n">
        <f aca="false">H7/3600</f>
        <v>1.17714722222222</v>
      </c>
      <c r="L7" s="51" t="n">
        <v>112235.7072</v>
      </c>
      <c r="M7" s="52" t="n">
        <v>43.2638</v>
      </c>
      <c r="N7" s="52" t="n">
        <v>45.7439</v>
      </c>
      <c r="O7" s="52" t="n">
        <v>45.4567</v>
      </c>
      <c r="P7" s="52" t="n">
        <v>4305.11</v>
      </c>
      <c r="Q7" s="52" t="n">
        <v>100.88</v>
      </c>
      <c r="R7" s="54" t="n">
        <f aca="false">P7/3600</f>
        <v>1.19586388888889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5800.9856</v>
      </c>
      <c r="E8" s="57" t="n">
        <v>39.9377</v>
      </c>
      <c r="F8" s="57" t="n">
        <v>43.393</v>
      </c>
      <c r="G8" s="57" t="n">
        <v>43.5963</v>
      </c>
      <c r="H8" s="57" t="n">
        <v>3905.09</v>
      </c>
      <c r="I8" s="57" t="n">
        <v>88.6</v>
      </c>
      <c r="J8" s="58" t="n">
        <f aca="false">H8/3600</f>
        <v>1.08474722222222</v>
      </c>
      <c r="L8" s="56" t="n">
        <v>65807.1552</v>
      </c>
      <c r="M8" s="57" t="n">
        <v>39.9376</v>
      </c>
      <c r="N8" s="57" t="n">
        <v>43.3991</v>
      </c>
      <c r="O8" s="57" t="n">
        <v>43.6014</v>
      </c>
      <c r="P8" s="57" t="n">
        <v>3964.75</v>
      </c>
      <c r="Q8" s="57" t="n">
        <v>91.84</v>
      </c>
      <c r="R8" s="59" t="n">
        <f aca="false">P8/3600</f>
        <v>1.10131944444444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7829.4864</v>
      </c>
      <c r="E9" s="57" t="n">
        <v>36.8887</v>
      </c>
      <c r="F9" s="57" t="n">
        <v>41.4731</v>
      </c>
      <c r="G9" s="57" t="n">
        <v>41.9713</v>
      </c>
      <c r="H9" s="57" t="n">
        <v>3661.97</v>
      </c>
      <c r="I9" s="57" t="n">
        <v>82.76</v>
      </c>
      <c r="J9" s="58" t="n">
        <f aca="false">H9/3600</f>
        <v>1.01721388888889</v>
      </c>
      <c r="L9" s="56" t="n">
        <v>37830.2368</v>
      </c>
      <c r="M9" s="57" t="n">
        <v>36.8894</v>
      </c>
      <c r="N9" s="57" t="n">
        <v>41.4783</v>
      </c>
      <c r="O9" s="57" t="n">
        <v>41.9758</v>
      </c>
      <c r="P9" s="57" t="n">
        <v>3769.98</v>
      </c>
      <c r="Q9" s="57" t="n">
        <v>87.09</v>
      </c>
      <c r="R9" s="59" t="n">
        <f aca="false">P9/3600</f>
        <v>1.04721666666667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22074.9392</v>
      </c>
      <c r="E10" s="63" t="n">
        <v>34.0738</v>
      </c>
      <c r="F10" s="63" t="n">
        <v>39.9784</v>
      </c>
      <c r="G10" s="63" t="n">
        <v>40.7001</v>
      </c>
      <c r="H10" s="63" t="n">
        <v>3467.16</v>
      </c>
      <c r="I10" s="63" t="n">
        <v>75.15</v>
      </c>
      <c r="J10" s="64" t="n">
        <f aca="false">H10/3600</f>
        <v>0.9631</v>
      </c>
      <c r="L10" s="62" t="n">
        <v>22077.9648</v>
      </c>
      <c r="M10" s="63" t="n">
        <v>34.0757</v>
      </c>
      <c r="N10" s="63" t="n">
        <v>39.9816</v>
      </c>
      <c r="O10" s="63" t="n">
        <v>40.704</v>
      </c>
      <c r="P10" s="63" t="n">
        <v>3495.11</v>
      </c>
      <c r="Q10" s="63" t="n">
        <v>78.42</v>
      </c>
      <c r="R10" s="65" t="n">
        <f aca="false">P10/3600</f>
        <v>0.970863888888889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51"/>
      <c r="E11" s="52"/>
      <c r="F11" s="52"/>
      <c r="G11" s="52"/>
      <c r="H11" s="52"/>
      <c r="I11" s="52"/>
      <c r="J11" s="53"/>
      <c r="L11" s="51"/>
      <c r="M11" s="52"/>
      <c r="N11" s="52"/>
      <c r="O11" s="52"/>
      <c r="P11" s="52"/>
      <c r="Q11" s="52"/>
      <c r="R11" s="54"/>
      <c r="S11" s="55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/>
      <c r="L12" s="56"/>
      <c r="M12" s="57"/>
      <c r="N12" s="57"/>
      <c r="O12" s="57"/>
      <c r="P12" s="57"/>
      <c r="Q12" s="57"/>
      <c r="R12" s="59"/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/>
      <c r="L13" s="56"/>
      <c r="M13" s="57"/>
      <c r="N13" s="57"/>
      <c r="O13" s="57"/>
      <c r="P13" s="57"/>
      <c r="Q13" s="57"/>
      <c r="R13" s="59"/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/>
      <c r="L14" s="62"/>
      <c r="M14" s="63"/>
      <c r="N14" s="63"/>
      <c r="O14" s="63"/>
      <c r="P14" s="63"/>
      <c r="Q14" s="63"/>
      <c r="R14" s="65"/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51"/>
      <c r="E15" s="52"/>
      <c r="F15" s="52"/>
      <c r="G15" s="52"/>
      <c r="H15" s="52"/>
      <c r="I15" s="52"/>
      <c r="J15" s="53"/>
      <c r="L15" s="51"/>
      <c r="M15" s="52"/>
      <c r="N15" s="52"/>
      <c r="O15" s="52"/>
      <c r="P15" s="52"/>
      <c r="Q15" s="52"/>
      <c r="R15" s="54"/>
      <c r="S15" s="55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/>
      <c r="L16" s="56"/>
      <c r="M16" s="57"/>
      <c r="N16" s="57"/>
      <c r="O16" s="57"/>
      <c r="P16" s="57"/>
      <c r="Q16" s="57"/>
      <c r="R16" s="59"/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/>
      <c r="L17" s="56"/>
      <c r="M17" s="57"/>
      <c r="N17" s="57"/>
      <c r="O17" s="57"/>
      <c r="P17" s="57"/>
      <c r="Q17" s="57"/>
      <c r="R17" s="59"/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/>
      <c r="L18" s="62"/>
      <c r="M18" s="63"/>
      <c r="N18" s="63"/>
      <c r="O18" s="63"/>
      <c r="P18" s="63"/>
      <c r="Q18" s="63"/>
      <c r="R18" s="65"/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26195.5096</v>
      </c>
      <c r="E19" s="74" t="n">
        <v>42.8505</v>
      </c>
      <c r="F19" s="74" t="n">
        <v>44.6454</v>
      </c>
      <c r="G19" s="74" t="n">
        <v>46.1006</v>
      </c>
      <c r="H19" s="74" t="n">
        <v>3173.26</v>
      </c>
      <c r="I19" s="74" t="n">
        <v>64.04</v>
      </c>
      <c r="J19" s="53" t="n">
        <f aca="false">H19/3600</f>
        <v>0.881461111111111</v>
      </c>
      <c r="L19" s="73" t="n">
        <v>26194.672</v>
      </c>
      <c r="M19" s="74" t="n">
        <v>42.8504</v>
      </c>
      <c r="N19" s="74" t="n">
        <v>44.6467</v>
      </c>
      <c r="O19" s="74" t="n">
        <v>46.1022</v>
      </c>
      <c r="P19" s="74" t="n">
        <v>5366.85</v>
      </c>
      <c r="Q19" s="74" t="n">
        <v>105</v>
      </c>
      <c r="R19" s="53" t="n">
        <f aca="false">P19/3600</f>
        <v>1.49079166666667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5" t="n">
        <v>13374.2</v>
      </c>
      <c r="E20" s="76" t="n">
        <v>41.0529</v>
      </c>
      <c r="F20" s="76" t="n">
        <v>42.8078</v>
      </c>
      <c r="G20" s="76" t="n">
        <v>43.9263</v>
      </c>
      <c r="H20" s="76" t="n">
        <v>2862.14</v>
      </c>
      <c r="I20" s="76" t="n">
        <v>55.28</v>
      </c>
      <c r="J20" s="58" t="n">
        <f aca="false">H20/3600</f>
        <v>0.795038888888889</v>
      </c>
      <c r="L20" s="75" t="n">
        <v>13374.02</v>
      </c>
      <c r="M20" s="76" t="n">
        <v>41.0539</v>
      </c>
      <c r="N20" s="76" t="n">
        <v>42.8096</v>
      </c>
      <c r="O20" s="76" t="n">
        <v>43.9276</v>
      </c>
      <c r="P20" s="76" t="n">
        <v>2919.98</v>
      </c>
      <c r="Q20" s="76" t="n">
        <v>56.73</v>
      </c>
      <c r="R20" s="58" t="n">
        <f aca="false">P20/3600</f>
        <v>0.811105555555556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7474.3728</v>
      </c>
      <c r="E21" s="76" t="n">
        <v>39.0096</v>
      </c>
      <c r="F21" s="76" t="n">
        <v>41.3891</v>
      </c>
      <c r="G21" s="76" t="n">
        <v>42.3721</v>
      </c>
      <c r="H21" s="76" t="n">
        <v>2729.19</v>
      </c>
      <c r="I21" s="76" t="n">
        <v>51.13</v>
      </c>
      <c r="J21" s="58" t="n">
        <f aca="false">H21/3600</f>
        <v>0.758108333333333</v>
      </c>
      <c r="L21" s="75" t="n">
        <v>7475.2968</v>
      </c>
      <c r="M21" s="76" t="n">
        <v>39.0111</v>
      </c>
      <c r="N21" s="76" t="n">
        <v>41.3908</v>
      </c>
      <c r="O21" s="76" t="n">
        <v>42.3737</v>
      </c>
      <c r="P21" s="76" t="n">
        <v>2763.84</v>
      </c>
      <c r="Q21" s="76" t="n">
        <v>54.93</v>
      </c>
      <c r="R21" s="58" t="n">
        <f aca="false">P21/3600</f>
        <v>0.767733333333333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4193.4688</v>
      </c>
      <c r="E22" s="78" t="n">
        <v>36.6415</v>
      </c>
      <c r="F22" s="78" t="n">
        <v>40.3383</v>
      </c>
      <c r="G22" s="78" t="n">
        <v>41.3811</v>
      </c>
      <c r="H22" s="78" t="n">
        <v>2610.19</v>
      </c>
      <c r="I22" s="78" t="n">
        <v>50.36</v>
      </c>
      <c r="J22" s="64" t="n">
        <f aca="false">H22/3600</f>
        <v>0.725052777777778</v>
      </c>
      <c r="L22" s="77" t="n">
        <v>4193.944</v>
      </c>
      <c r="M22" s="78" t="n">
        <v>36.6429</v>
      </c>
      <c r="N22" s="78" t="n">
        <v>40.3401</v>
      </c>
      <c r="O22" s="78" t="n">
        <v>41.382</v>
      </c>
      <c r="P22" s="78" t="n">
        <v>2710.81</v>
      </c>
      <c r="Q22" s="78" t="n">
        <v>50.74</v>
      </c>
      <c r="R22" s="64" t="n">
        <f aca="false">P22/3600</f>
        <v>0.753002777777778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57695.4288</v>
      </c>
      <c r="E23" s="74" t="n">
        <v>41.8208</v>
      </c>
      <c r="F23" s="74" t="n">
        <v>43.3699</v>
      </c>
      <c r="G23" s="74" t="n">
        <v>44.2319</v>
      </c>
      <c r="H23" s="74" t="n">
        <v>3557.36</v>
      </c>
      <c r="I23" s="74" t="n">
        <v>87.51</v>
      </c>
      <c r="J23" s="53" t="n">
        <f aca="false">H23/3600</f>
        <v>0.988155555555556</v>
      </c>
      <c r="L23" s="73" t="n">
        <v>57693.3864</v>
      </c>
      <c r="M23" s="74" t="n">
        <v>41.8207</v>
      </c>
      <c r="N23" s="74" t="n">
        <v>43.3698</v>
      </c>
      <c r="O23" s="74" t="n">
        <v>44.2323</v>
      </c>
      <c r="P23" s="74" t="n">
        <v>3684.58</v>
      </c>
      <c r="Q23" s="74" t="n">
        <v>90.65</v>
      </c>
      <c r="R23" s="53" t="n">
        <f aca="false">P23/3600</f>
        <v>1.02349444444444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416.9832</v>
      </c>
      <c r="E24" s="76" t="n">
        <v>38.7495</v>
      </c>
      <c r="F24" s="76" t="n">
        <v>40.8185</v>
      </c>
      <c r="G24" s="76" t="n">
        <v>41.6426</v>
      </c>
      <c r="H24" s="76" t="n">
        <v>3198.84</v>
      </c>
      <c r="I24" s="76" t="n">
        <v>75.14</v>
      </c>
      <c r="J24" s="58" t="n">
        <f aca="false">H24/3600</f>
        <v>0.888566666666667</v>
      </c>
      <c r="L24" s="75" t="n">
        <v>31416.6328</v>
      </c>
      <c r="M24" s="76" t="n">
        <v>38.7499</v>
      </c>
      <c r="N24" s="76" t="n">
        <v>40.8186</v>
      </c>
      <c r="O24" s="76" t="n">
        <v>41.6441</v>
      </c>
      <c r="P24" s="76" t="n">
        <v>3199.31</v>
      </c>
      <c r="Q24" s="76" t="n">
        <v>75.78</v>
      </c>
      <c r="R24" s="58" t="n">
        <f aca="false">P24/3600</f>
        <v>0.888697222222222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6521.1168</v>
      </c>
      <c r="E25" s="76" t="n">
        <v>35.8017</v>
      </c>
      <c r="F25" s="76" t="n">
        <v>38.9422</v>
      </c>
      <c r="G25" s="76" t="n">
        <v>39.967</v>
      </c>
      <c r="H25" s="76" t="n">
        <v>2913.98</v>
      </c>
      <c r="I25" s="76" t="n">
        <v>64.1</v>
      </c>
      <c r="J25" s="58" t="n">
        <f aca="false">H25/3600</f>
        <v>0.809438888888889</v>
      </c>
      <c r="L25" s="75" t="n">
        <v>16521.5008</v>
      </c>
      <c r="M25" s="76" t="n">
        <v>35.8025</v>
      </c>
      <c r="N25" s="76" t="n">
        <v>38.9425</v>
      </c>
      <c r="O25" s="76" t="n">
        <v>39.9685</v>
      </c>
      <c r="P25" s="76" t="n">
        <v>2975.5</v>
      </c>
      <c r="Q25" s="76" t="n">
        <v>66.41</v>
      </c>
      <c r="R25" s="58" t="n">
        <f aca="false">P25/3600</f>
        <v>0.826527777777778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8287.1256</v>
      </c>
      <c r="E26" s="78" t="n">
        <v>33.0325</v>
      </c>
      <c r="F26" s="78" t="n">
        <v>37.6695</v>
      </c>
      <c r="G26" s="78" t="n">
        <v>39.0201</v>
      </c>
      <c r="H26" s="78" t="n">
        <v>2702.63</v>
      </c>
      <c r="I26" s="78" t="n">
        <v>56.33</v>
      </c>
      <c r="J26" s="64" t="n">
        <f aca="false">H26/3600</f>
        <v>0.750730555555556</v>
      </c>
      <c r="L26" s="77" t="n">
        <v>8286.2904</v>
      </c>
      <c r="M26" s="78" t="n">
        <v>33.0326</v>
      </c>
      <c r="N26" s="78" t="n">
        <v>37.6705</v>
      </c>
      <c r="O26" s="78" t="n">
        <v>39.0213</v>
      </c>
      <c r="P26" s="78" t="n">
        <v>2736.59</v>
      </c>
      <c r="Q26" s="78" t="n">
        <v>58.87</v>
      </c>
      <c r="R26" s="64" t="n">
        <f aca="false">P26/3600</f>
        <v>0.760163888888889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124470.9456</v>
      </c>
      <c r="E27" s="74" t="n">
        <v>41.0221</v>
      </c>
      <c r="F27" s="74" t="n">
        <v>42.0038</v>
      </c>
      <c r="G27" s="74" t="n">
        <v>44.2586</v>
      </c>
      <c r="H27" s="74" t="n">
        <v>7764.51</v>
      </c>
      <c r="I27" s="74" t="n">
        <v>186.71</v>
      </c>
      <c r="J27" s="53" t="n">
        <f aca="false">H27/3600</f>
        <v>2.15680833333333</v>
      </c>
      <c r="L27" s="73" t="n">
        <v>124464.8008</v>
      </c>
      <c r="M27" s="74" t="n">
        <v>41.0221</v>
      </c>
      <c r="N27" s="74" t="n">
        <v>42.0036</v>
      </c>
      <c r="O27" s="74" t="n">
        <v>44.2597</v>
      </c>
      <c r="P27" s="74" t="n">
        <v>7946.34</v>
      </c>
      <c r="Q27" s="74" t="n">
        <v>190.03</v>
      </c>
      <c r="R27" s="53" t="n">
        <f aca="false">P27/3600</f>
        <v>2.20731666666667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5660.8416</v>
      </c>
      <c r="E28" s="76" t="n">
        <v>38.0909</v>
      </c>
      <c r="F28" s="76" t="n">
        <v>39.6966</v>
      </c>
      <c r="G28" s="76" t="n">
        <v>42.2054</v>
      </c>
      <c r="H28" s="76" t="n">
        <v>6525.12</v>
      </c>
      <c r="I28" s="76" t="n">
        <v>146.56</v>
      </c>
      <c r="J28" s="58" t="n">
        <f aca="false">H28/3600</f>
        <v>1.81253333333333</v>
      </c>
      <c r="L28" s="75" t="n">
        <v>55661.6992</v>
      </c>
      <c r="M28" s="76" t="n">
        <v>38.0909</v>
      </c>
      <c r="N28" s="76" t="n">
        <v>39.6995</v>
      </c>
      <c r="O28" s="76" t="n">
        <v>42.2108</v>
      </c>
      <c r="P28" s="76" t="n">
        <v>6689.93</v>
      </c>
      <c r="Q28" s="76" t="n">
        <v>155.65</v>
      </c>
      <c r="R28" s="58" t="n">
        <f aca="false">P28/3600</f>
        <v>1.85831388888889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9030.2976</v>
      </c>
      <c r="E29" s="76" t="n">
        <v>35.8425</v>
      </c>
      <c r="F29" s="76" t="n">
        <v>38.5032</v>
      </c>
      <c r="G29" s="76" t="n">
        <v>40.5433</v>
      </c>
      <c r="H29" s="76" t="n">
        <v>5979.56</v>
      </c>
      <c r="I29" s="76" t="n">
        <v>127.83</v>
      </c>
      <c r="J29" s="58" t="n">
        <f aca="false">H29/3600</f>
        <v>1.66098888888889</v>
      </c>
      <c r="L29" s="75" t="n">
        <v>29029.9152</v>
      </c>
      <c r="M29" s="76" t="n">
        <v>35.8433</v>
      </c>
      <c r="N29" s="76" t="n">
        <v>38.5051</v>
      </c>
      <c r="O29" s="76" t="n">
        <v>40.5464</v>
      </c>
      <c r="P29" s="76" t="n">
        <v>6124.13</v>
      </c>
      <c r="Q29" s="76" t="n">
        <v>132.13</v>
      </c>
      <c r="R29" s="58" t="n">
        <f aca="false">P29/3600</f>
        <v>1.70114722222222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5897.3824</v>
      </c>
      <c r="E30" s="78" t="n">
        <v>33.5022</v>
      </c>
      <c r="F30" s="78" t="n">
        <v>37.6766</v>
      </c>
      <c r="G30" s="78" t="n">
        <v>39.2601</v>
      </c>
      <c r="H30" s="78" t="n">
        <v>5803.44</v>
      </c>
      <c r="I30" s="78" t="n">
        <v>120.96</v>
      </c>
      <c r="J30" s="64" t="n">
        <f aca="false">H30/3600</f>
        <v>1.61206666666667</v>
      </c>
      <c r="L30" s="77" t="n">
        <v>15895.66</v>
      </c>
      <c r="M30" s="78" t="n">
        <v>33.5027</v>
      </c>
      <c r="N30" s="78" t="n">
        <v>37.6778</v>
      </c>
      <c r="O30" s="78" t="n">
        <v>39.2619</v>
      </c>
      <c r="P30" s="78" t="n">
        <v>5806.33</v>
      </c>
      <c r="Q30" s="78" t="n">
        <v>121.72</v>
      </c>
      <c r="R30" s="64" t="n">
        <f aca="false">P30/3600</f>
        <v>1.61286944444444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86905.7848</v>
      </c>
      <c r="E31" s="74" t="n">
        <v>41.7058</v>
      </c>
      <c r="F31" s="74" t="n">
        <v>44.5505</v>
      </c>
      <c r="G31" s="74" t="n">
        <v>46.1072</v>
      </c>
      <c r="H31" s="74" t="n">
        <v>7252.32</v>
      </c>
      <c r="I31" s="74" t="n">
        <v>162.84</v>
      </c>
      <c r="J31" s="53" t="n">
        <f aca="false">H31/3600</f>
        <v>2.01453333333333</v>
      </c>
      <c r="L31" s="73" t="n">
        <v>86900.9008</v>
      </c>
      <c r="M31" s="74" t="n">
        <v>41.7057</v>
      </c>
      <c r="N31" s="74" t="n">
        <v>44.5522</v>
      </c>
      <c r="O31" s="74" t="n">
        <v>46.1087</v>
      </c>
      <c r="P31" s="74" t="n">
        <v>7394.59</v>
      </c>
      <c r="Q31" s="74" t="n">
        <v>162.51</v>
      </c>
      <c r="R31" s="53" t="n">
        <f aca="false">P31/3600</f>
        <v>2.05405277777778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34119.9968</v>
      </c>
      <c r="E32" s="76" t="n">
        <v>38.9214</v>
      </c>
      <c r="F32" s="76" t="n">
        <v>43.0731</v>
      </c>
      <c r="G32" s="76" t="n">
        <v>44.0778</v>
      </c>
      <c r="H32" s="76" t="n">
        <v>6242.22</v>
      </c>
      <c r="I32" s="76" t="n">
        <v>130.4</v>
      </c>
      <c r="J32" s="58" t="n">
        <f aca="false">H32/3600</f>
        <v>1.73395</v>
      </c>
      <c r="L32" s="75" t="n">
        <v>34113.2224</v>
      </c>
      <c r="M32" s="76" t="n">
        <v>38.9218</v>
      </c>
      <c r="N32" s="76" t="n">
        <v>43.0753</v>
      </c>
      <c r="O32" s="76" t="n">
        <v>44.0797</v>
      </c>
      <c r="P32" s="76" t="n">
        <v>6364.68</v>
      </c>
      <c r="Q32" s="76" t="n">
        <v>133.8</v>
      </c>
      <c r="R32" s="58" t="n">
        <f aca="false">P32/3600</f>
        <v>1.76796666666667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16995.1088</v>
      </c>
      <c r="E33" s="76" t="n">
        <v>37.1085</v>
      </c>
      <c r="F33" s="76" t="n">
        <v>41.7557</v>
      </c>
      <c r="G33" s="76" t="n">
        <v>42.2639</v>
      </c>
      <c r="H33" s="76" t="n">
        <v>5793.66</v>
      </c>
      <c r="I33" s="76" t="n">
        <v>115.98</v>
      </c>
      <c r="J33" s="58" t="n">
        <f aca="false">H33/3600</f>
        <v>1.60935</v>
      </c>
      <c r="L33" s="75" t="n">
        <v>16993.2648</v>
      </c>
      <c r="M33" s="76" t="n">
        <v>37.11</v>
      </c>
      <c r="N33" s="76" t="n">
        <v>41.7565</v>
      </c>
      <c r="O33" s="76" t="n">
        <v>42.265</v>
      </c>
      <c r="P33" s="76" t="n">
        <v>5870.19</v>
      </c>
      <c r="Q33" s="76" t="n">
        <v>120.04</v>
      </c>
      <c r="R33" s="58" t="n">
        <f aca="false">P33/3600</f>
        <v>1.63060833333333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9475.0688</v>
      </c>
      <c r="E34" s="78" t="n">
        <v>35.2098</v>
      </c>
      <c r="F34" s="78" t="n">
        <v>40.6893</v>
      </c>
      <c r="G34" s="78" t="n">
        <v>40.8647</v>
      </c>
      <c r="H34" s="78" t="n">
        <v>5507.41</v>
      </c>
      <c r="I34" s="78" t="n">
        <v>106.43</v>
      </c>
      <c r="J34" s="64" t="n">
        <f aca="false">H34/3600</f>
        <v>1.52983611111111</v>
      </c>
      <c r="L34" s="77" t="n">
        <v>9474.172</v>
      </c>
      <c r="M34" s="78" t="n">
        <v>35.2119</v>
      </c>
      <c r="N34" s="78" t="n">
        <v>40.6894</v>
      </c>
      <c r="O34" s="78" t="n">
        <v>40.8651</v>
      </c>
      <c r="P34" s="78" t="n">
        <v>5640.31</v>
      </c>
      <c r="Q34" s="78" t="n">
        <v>113.03</v>
      </c>
      <c r="R34" s="64" t="n">
        <f aca="false">P34/3600</f>
        <v>1.56675277777778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188316.868</v>
      </c>
      <c r="E35" s="74" t="n">
        <v>42.2972</v>
      </c>
      <c r="F35" s="74" t="n">
        <v>42.9995</v>
      </c>
      <c r="G35" s="74" t="n">
        <v>44.5837</v>
      </c>
      <c r="H35" s="74" t="n">
        <v>9442.84</v>
      </c>
      <c r="I35" s="74" t="n">
        <v>228.82</v>
      </c>
      <c r="J35" s="53" t="n">
        <f aca="false">H35/3600</f>
        <v>2.62301111111111</v>
      </c>
      <c r="L35" s="73" t="n">
        <v>188309.1512</v>
      </c>
      <c r="M35" s="74" t="n">
        <v>42.2967</v>
      </c>
      <c r="N35" s="74" t="n">
        <v>42.9993</v>
      </c>
      <c r="O35" s="74" t="n">
        <v>44.5848</v>
      </c>
      <c r="P35" s="74" t="n">
        <v>9609.26</v>
      </c>
      <c r="Q35" s="74" t="n">
        <v>229.46</v>
      </c>
      <c r="R35" s="53" t="n">
        <f aca="false">P35/3600</f>
        <v>2.66923888888889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93255.9944</v>
      </c>
      <c r="E36" s="76" t="n">
        <v>37.4151</v>
      </c>
      <c r="F36" s="76" t="n">
        <v>41.0585</v>
      </c>
      <c r="G36" s="76" t="n">
        <v>43.0793</v>
      </c>
      <c r="H36" s="76" t="n">
        <v>8362.16</v>
      </c>
      <c r="I36" s="76" t="n">
        <v>193.29</v>
      </c>
      <c r="J36" s="58" t="n">
        <f aca="false">H36/3600</f>
        <v>2.32282222222222</v>
      </c>
      <c r="L36" s="75" t="n">
        <v>93249.7408</v>
      </c>
      <c r="M36" s="76" t="n">
        <v>37.4146</v>
      </c>
      <c r="N36" s="76" t="n">
        <v>41.0605</v>
      </c>
      <c r="O36" s="76" t="n">
        <v>43.0821</v>
      </c>
      <c r="P36" s="76" t="n">
        <v>8567.34</v>
      </c>
      <c r="Q36" s="76" t="n">
        <v>199.01</v>
      </c>
      <c r="R36" s="58" t="n">
        <f aca="false">P36/3600</f>
        <v>2.37981666666667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44951.3992</v>
      </c>
      <c r="E37" s="76" t="n">
        <v>34.6572</v>
      </c>
      <c r="F37" s="76" t="n">
        <v>39.614</v>
      </c>
      <c r="G37" s="76" t="n">
        <v>41.8405</v>
      </c>
      <c r="H37" s="76" t="n">
        <v>7311.24</v>
      </c>
      <c r="I37" s="76" t="n">
        <v>160.7</v>
      </c>
      <c r="J37" s="58" t="n">
        <f aca="false">H37/3600</f>
        <v>2.0309</v>
      </c>
      <c r="L37" s="75" t="n">
        <v>44942.0448</v>
      </c>
      <c r="M37" s="76" t="n">
        <v>34.6572</v>
      </c>
      <c r="N37" s="76" t="n">
        <v>39.6164</v>
      </c>
      <c r="O37" s="76" t="n">
        <v>41.8419</v>
      </c>
      <c r="P37" s="76" t="n">
        <v>7526.53</v>
      </c>
      <c r="Q37" s="76" t="n">
        <v>164.95</v>
      </c>
      <c r="R37" s="58" t="n">
        <f aca="false">P37/3600</f>
        <v>2.09070277777778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24279.6376</v>
      </c>
      <c r="E38" s="78" t="n">
        <v>32.2771</v>
      </c>
      <c r="F38" s="78" t="n">
        <v>38.5816</v>
      </c>
      <c r="G38" s="78" t="n">
        <v>40.9467</v>
      </c>
      <c r="H38" s="78" t="n">
        <v>6932.19</v>
      </c>
      <c r="I38" s="78" t="n">
        <v>146.96</v>
      </c>
      <c r="J38" s="64" t="n">
        <f aca="false">H38/3600</f>
        <v>1.92560833333333</v>
      </c>
      <c r="L38" s="77" t="n">
        <v>24275.6936</v>
      </c>
      <c r="M38" s="78" t="n">
        <v>32.2783</v>
      </c>
      <c r="N38" s="78" t="n">
        <v>38.5831</v>
      </c>
      <c r="O38" s="78" t="n">
        <v>40.9452</v>
      </c>
      <c r="P38" s="78" t="n">
        <v>7008.2</v>
      </c>
      <c r="Q38" s="78" t="n">
        <v>150.55</v>
      </c>
      <c r="R38" s="64" t="n">
        <f aca="false">P38/3600</f>
        <v>1.94672222222222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22742.6696</v>
      </c>
      <c r="E39" s="74" t="n">
        <v>41.9442</v>
      </c>
      <c r="F39" s="74" t="n">
        <v>43.9831</v>
      </c>
      <c r="G39" s="74" t="n">
        <v>44.5747</v>
      </c>
      <c r="H39" s="74" t="n">
        <v>1474.15</v>
      </c>
      <c r="I39" s="74" t="n">
        <v>38.09</v>
      </c>
      <c r="J39" s="53" t="n">
        <f aca="false">H39/3600</f>
        <v>0.409486111111111</v>
      </c>
      <c r="L39" s="73" t="n">
        <v>22739.1544</v>
      </c>
      <c r="M39" s="74" t="n">
        <v>41.9445</v>
      </c>
      <c r="N39" s="74" t="n">
        <v>43.9874</v>
      </c>
      <c r="O39" s="74" t="n">
        <v>44.5776</v>
      </c>
      <c r="P39" s="74" t="n">
        <v>1497.92</v>
      </c>
      <c r="Q39" s="74" t="n">
        <v>39.1</v>
      </c>
      <c r="R39" s="53" t="n">
        <f aca="false">P39/3600</f>
        <v>0.416088888888889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5" t="n">
        <v>12630.3488</v>
      </c>
      <c r="E40" s="76" t="n">
        <v>38.644</v>
      </c>
      <c r="F40" s="76" t="n">
        <v>41.311</v>
      </c>
      <c r="G40" s="76" t="n">
        <v>41.5884</v>
      </c>
      <c r="H40" s="76" t="n">
        <v>1310.8</v>
      </c>
      <c r="I40" s="76" t="n">
        <v>31.88</v>
      </c>
      <c r="J40" s="58" t="n">
        <f aca="false">H40/3600</f>
        <v>0.364111111111111</v>
      </c>
      <c r="L40" s="75" t="n">
        <v>12628.6728</v>
      </c>
      <c r="M40" s="76" t="n">
        <v>38.6451</v>
      </c>
      <c r="N40" s="76" t="n">
        <v>41.3175</v>
      </c>
      <c r="O40" s="76" t="n">
        <v>41.5925</v>
      </c>
      <c r="P40" s="76" t="n">
        <v>1344.47</v>
      </c>
      <c r="Q40" s="76" t="n">
        <v>33.17</v>
      </c>
      <c r="R40" s="58" t="n">
        <f aca="false">P40/3600</f>
        <v>0.373463888888889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6798.6496</v>
      </c>
      <c r="E41" s="76" t="n">
        <v>35.6664</v>
      </c>
      <c r="F41" s="76" t="n">
        <v>39.1515</v>
      </c>
      <c r="G41" s="76" t="n">
        <v>39.2441</v>
      </c>
      <c r="H41" s="76" t="n">
        <v>1204.05</v>
      </c>
      <c r="I41" s="76" t="n">
        <v>27.65</v>
      </c>
      <c r="J41" s="58" t="n">
        <f aca="false">H41/3600</f>
        <v>0.334458333333333</v>
      </c>
      <c r="L41" s="75" t="n">
        <v>6796.4776</v>
      </c>
      <c r="M41" s="76" t="n">
        <v>35.6685</v>
      </c>
      <c r="N41" s="76" t="n">
        <v>39.1538</v>
      </c>
      <c r="O41" s="76" t="n">
        <v>39.246</v>
      </c>
      <c r="P41" s="76" t="n">
        <v>1216.45</v>
      </c>
      <c r="Q41" s="76" t="n">
        <v>28.06</v>
      </c>
      <c r="R41" s="58" t="n">
        <f aca="false">P41/3600</f>
        <v>0.337902777777778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3748.304</v>
      </c>
      <c r="E42" s="78" t="n">
        <v>33.0439</v>
      </c>
      <c r="F42" s="78" t="n">
        <v>37.5263</v>
      </c>
      <c r="G42" s="78" t="n">
        <v>37.4839</v>
      </c>
      <c r="H42" s="78" t="n">
        <v>1126.13</v>
      </c>
      <c r="I42" s="78" t="n">
        <v>24.13</v>
      </c>
      <c r="J42" s="64" t="n">
        <f aca="false">H42/3600</f>
        <v>0.312813888888889</v>
      </c>
      <c r="L42" s="77" t="n">
        <v>3745.772</v>
      </c>
      <c r="M42" s="78" t="n">
        <v>33.0443</v>
      </c>
      <c r="N42" s="78" t="n">
        <v>37.5261</v>
      </c>
      <c r="O42" s="78" t="n">
        <v>37.4844</v>
      </c>
      <c r="P42" s="78" t="n">
        <v>1134.9</v>
      </c>
      <c r="Q42" s="78" t="n">
        <v>23.85</v>
      </c>
      <c r="R42" s="64" t="n">
        <f aca="false">P42/3600</f>
        <v>0.31525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25415.8544</v>
      </c>
      <c r="E43" s="74" t="n">
        <v>42.0327</v>
      </c>
      <c r="F43" s="74" t="n">
        <v>44.2112</v>
      </c>
      <c r="G43" s="74" t="n">
        <v>45.5518</v>
      </c>
      <c r="H43" s="74" t="n">
        <v>1720.4</v>
      </c>
      <c r="I43" s="74" t="n">
        <v>42.43</v>
      </c>
      <c r="J43" s="53" t="n">
        <f aca="false">H43/3600</f>
        <v>0.477888888888889</v>
      </c>
      <c r="L43" s="73" t="n">
        <v>25413.5664</v>
      </c>
      <c r="M43" s="74" t="n">
        <v>42.0326</v>
      </c>
      <c r="N43" s="74" t="n">
        <v>44.2122</v>
      </c>
      <c r="O43" s="74" t="n">
        <v>45.5559</v>
      </c>
      <c r="P43" s="74" t="n">
        <v>1747.26</v>
      </c>
      <c r="Q43" s="74" t="n">
        <v>42.54</v>
      </c>
      <c r="R43" s="53" t="n">
        <f aca="false">P43/3600</f>
        <v>0.48535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4980.672</v>
      </c>
      <c r="E44" s="76" t="n">
        <v>39.1458</v>
      </c>
      <c r="F44" s="76" t="n">
        <v>41.8732</v>
      </c>
      <c r="G44" s="76" t="n">
        <v>42.995</v>
      </c>
      <c r="H44" s="76" t="n">
        <v>1549.06</v>
      </c>
      <c r="I44" s="76" t="n">
        <v>36.55</v>
      </c>
      <c r="J44" s="58" t="n">
        <f aca="false">H44/3600</f>
        <v>0.430294444444444</v>
      </c>
      <c r="L44" s="75" t="n">
        <v>14980.3256</v>
      </c>
      <c r="M44" s="76" t="n">
        <v>39.1461</v>
      </c>
      <c r="N44" s="76" t="n">
        <v>41.8802</v>
      </c>
      <c r="O44" s="76" t="n">
        <v>43.0037</v>
      </c>
      <c r="P44" s="76" t="n">
        <v>1571.77</v>
      </c>
      <c r="Q44" s="76" t="n">
        <v>37.42</v>
      </c>
      <c r="R44" s="58" t="n">
        <f aca="false">P44/3600</f>
        <v>0.436602777777778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848.8952</v>
      </c>
      <c r="E45" s="76" t="n">
        <v>36.1611</v>
      </c>
      <c r="F45" s="76" t="n">
        <v>39.9729</v>
      </c>
      <c r="G45" s="76" t="n">
        <v>40.9258</v>
      </c>
      <c r="H45" s="76" t="n">
        <v>2457.38</v>
      </c>
      <c r="I45" s="76" t="n">
        <v>52.49</v>
      </c>
      <c r="J45" s="58" t="n">
        <f aca="false">H45/3600</f>
        <v>0.682605555555556</v>
      </c>
      <c r="L45" s="75" t="n">
        <v>8850.2456</v>
      </c>
      <c r="M45" s="76" t="n">
        <v>36.1639</v>
      </c>
      <c r="N45" s="76" t="n">
        <v>39.9785</v>
      </c>
      <c r="O45" s="76" t="n">
        <v>40.9318</v>
      </c>
      <c r="P45" s="76" t="n">
        <v>1472.99</v>
      </c>
      <c r="Q45" s="76" t="n">
        <v>34.18</v>
      </c>
      <c r="R45" s="58" t="n">
        <f aca="false">P45/3600</f>
        <v>0.409163888888889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5116.4992</v>
      </c>
      <c r="E46" s="78" t="n">
        <v>33.1692</v>
      </c>
      <c r="F46" s="78" t="n">
        <v>38.5586</v>
      </c>
      <c r="G46" s="78" t="n">
        <v>39.4234</v>
      </c>
      <c r="H46" s="78" t="n">
        <v>1347.2</v>
      </c>
      <c r="I46" s="78" t="n">
        <v>28.45</v>
      </c>
      <c r="J46" s="64" t="n">
        <f aca="false">H46/3600</f>
        <v>0.374222222222222</v>
      </c>
      <c r="L46" s="77" t="n">
        <v>5117.9072</v>
      </c>
      <c r="M46" s="78" t="n">
        <v>33.1722</v>
      </c>
      <c r="N46" s="78" t="n">
        <v>38.5625</v>
      </c>
      <c r="O46" s="78" t="n">
        <v>39.4304</v>
      </c>
      <c r="P46" s="78" t="n">
        <v>1415.71</v>
      </c>
      <c r="Q46" s="78" t="n">
        <v>34.23</v>
      </c>
      <c r="R46" s="64" t="n">
        <f aca="false">P46/3600</f>
        <v>0.393252777777778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45935.2456</v>
      </c>
      <c r="E47" s="74" t="n">
        <v>41.0364</v>
      </c>
      <c r="F47" s="74" t="n">
        <v>42.6167</v>
      </c>
      <c r="G47" s="74" t="n">
        <v>43.4053</v>
      </c>
      <c r="H47" s="74" t="n">
        <v>1675.9</v>
      </c>
      <c r="I47" s="74" t="n">
        <v>46.82</v>
      </c>
      <c r="J47" s="53" t="n">
        <f aca="false">H47/3600</f>
        <v>0.465527777777778</v>
      </c>
      <c r="L47" s="73" t="n">
        <v>45933.4128</v>
      </c>
      <c r="M47" s="74" t="n">
        <v>41.0364</v>
      </c>
      <c r="N47" s="74" t="n">
        <v>42.6164</v>
      </c>
      <c r="O47" s="74" t="n">
        <v>43.4047</v>
      </c>
      <c r="P47" s="74" t="n">
        <v>1714.51</v>
      </c>
      <c r="Q47" s="74" t="n">
        <v>47.42</v>
      </c>
      <c r="R47" s="53" t="n">
        <f aca="false">P47/3600</f>
        <v>0.476252777777778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28861.9088</v>
      </c>
      <c r="E48" s="76" t="n">
        <v>36.9226</v>
      </c>
      <c r="F48" s="76" t="n">
        <v>39.505</v>
      </c>
      <c r="G48" s="76" t="n">
        <v>40.2433</v>
      </c>
      <c r="H48" s="76" t="n">
        <v>1526.09</v>
      </c>
      <c r="I48" s="76" t="n">
        <v>40.46</v>
      </c>
      <c r="J48" s="58" t="n">
        <f aca="false">H48/3600</f>
        <v>0.423913888888889</v>
      </c>
      <c r="L48" s="75" t="n">
        <v>28860.4232</v>
      </c>
      <c r="M48" s="76" t="n">
        <v>36.9223</v>
      </c>
      <c r="N48" s="76" t="n">
        <v>39.5084</v>
      </c>
      <c r="O48" s="76" t="n">
        <v>40.2477</v>
      </c>
      <c r="P48" s="76" t="n">
        <v>1573.3</v>
      </c>
      <c r="Q48" s="76" t="n">
        <v>41.29</v>
      </c>
      <c r="R48" s="58" t="n">
        <f aca="false">P48/3600</f>
        <v>0.437027777777778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7272.4016</v>
      </c>
      <c r="E49" s="76" t="n">
        <v>33.1777</v>
      </c>
      <c r="F49" s="76" t="n">
        <v>37.3528</v>
      </c>
      <c r="G49" s="76" t="n">
        <v>38.0147</v>
      </c>
      <c r="H49" s="76" t="n">
        <v>1397.99</v>
      </c>
      <c r="I49" s="76" t="n">
        <v>35.44</v>
      </c>
      <c r="J49" s="58" t="n">
        <f aca="false">H49/3600</f>
        <v>0.388330555555556</v>
      </c>
      <c r="L49" s="75" t="n">
        <v>17272.948</v>
      </c>
      <c r="M49" s="76" t="n">
        <v>33.1796</v>
      </c>
      <c r="N49" s="76" t="n">
        <v>37.3557</v>
      </c>
      <c r="O49" s="76" t="n">
        <v>38.0169</v>
      </c>
      <c r="P49" s="76" t="n">
        <v>1410.88</v>
      </c>
      <c r="Q49" s="76" t="n">
        <v>36.48</v>
      </c>
      <c r="R49" s="58" t="n">
        <f aca="false">P49/3600</f>
        <v>0.391911111111111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9657.2656</v>
      </c>
      <c r="E50" s="78" t="n">
        <v>29.6543</v>
      </c>
      <c r="F50" s="78" t="n">
        <v>35.8444</v>
      </c>
      <c r="G50" s="78" t="n">
        <v>36.4348</v>
      </c>
      <c r="H50" s="78" t="n">
        <v>1265.37</v>
      </c>
      <c r="I50" s="78" t="n">
        <v>30.68</v>
      </c>
      <c r="J50" s="64" t="n">
        <f aca="false">H50/3600</f>
        <v>0.351491666666667</v>
      </c>
      <c r="L50" s="77" t="n">
        <v>9659.3952</v>
      </c>
      <c r="M50" s="78" t="n">
        <v>29.6572</v>
      </c>
      <c r="N50" s="78" t="n">
        <v>35.846</v>
      </c>
      <c r="O50" s="78" t="n">
        <v>36.4375</v>
      </c>
      <c r="P50" s="78" t="n">
        <v>1278.67</v>
      </c>
      <c r="Q50" s="78" t="n">
        <v>31.37</v>
      </c>
      <c r="R50" s="64" t="n">
        <f aca="false">P50/3600</f>
        <v>0.355186111111111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16031.6216</v>
      </c>
      <c r="E51" s="74" t="n">
        <v>42.3324</v>
      </c>
      <c r="F51" s="74" t="n">
        <v>43.5751</v>
      </c>
      <c r="G51" s="74" t="n">
        <v>44.4833</v>
      </c>
      <c r="H51" s="74" t="n">
        <v>878.09</v>
      </c>
      <c r="I51" s="74" t="n">
        <v>20.87</v>
      </c>
      <c r="J51" s="53" t="n">
        <f aca="false">H51/3600</f>
        <v>0.243913888888889</v>
      </c>
      <c r="L51" s="73" t="n">
        <v>16030.1624</v>
      </c>
      <c r="M51" s="74" t="n">
        <v>42.3323</v>
      </c>
      <c r="N51" s="74" t="n">
        <v>43.5761</v>
      </c>
      <c r="O51" s="74" t="n">
        <v>44.486</v>
      </c>
      <c r="P51" s="74" t="n">
        <v>881.48</v>
      </c>
      <c r="Q51" s="74" t="n">
        <v>20.55</v>
      </c>
      <c r="R51" s="53" t="n">
        <f aca="false">P51/3600</f>
        <v>0.244855555555556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9579.5008</v>
      </c>
      <c r="E52" s="76" t="n">
        <v>38.9314</v>
      </c>
      <c r="F52" s="76" t="n">
        <v>40.4717</v>
      </c>
      <c r="G52" s="76" t="n">
        <v>41.7908</v>
      </c>
      <c r="H52" s="76" t="n">
        <v>798.16</v>
      </c>
      <c r="I52" s="76" t="n">
        <v>18</v>
      </c>
      <c r="J52" s="58" t="n">
        <f aca="false">H52/3600</f>
        <v>0.221711111111111</v>
      </c>
      <c r="L52" s="75" t="n">
        <v>9579.116</v>
      </c>
      <c r="M52" s="76" t="n">
        <v>38.9318</v>
      </c>
      <c r="N52" s="76" t="n">
        <v>40.4763</v>
      </c>
      <c r="O52" s="76" t="n">
        <v>41.7992</v>
      </c>
      <c r="P52" s="76" t="n">
        <v>803.5</v>
      </c>
      <c r="Q52" s="76" t="n">
        <v>18.15</v>
      </c>
      <c r="R52" s="58" t="n">
        <f aca="false">P52/3600</f>
        <v>0.223194444444444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5524.1496</v>
      </c>
      <c r="E53" s="76" t="n">
        <v>35.6181</v>
      </c>
      <c r="F53" s="76" t="n">
        <v>38.2099</v>
      </c>
      <c r="G53" s="76" t="n">
        <v>39.8314</v>
      </c>
      <c r="H53" s="76" t="n">
        <v>733.13</v>
      </c>
      <c r="I53" s="76" t="n">
        <v>15.9</v>
      </c>
      <c r="J53" s="58" t="n">
        <f aca="false">H53/3600</f>
        <v>0.203647222222222</v>
      </c>
      <c r="L53" s="75" t="n">
        <v>5525.0808</v>
      </c>
      <c r="M53" s="76" t="n">
        <v>35.6207</v>
      </c>
      <c r="N53" s="76" t="n">
        <v>38.2149</v>
      </c>
      <c r="O53" s="76" t="n">
        <v>39.8376</v>
      </c>
      <c r="P53" s="76" t="n">
        <v>753.97</v>
      </c>
      <c r="Q53" s="76" t="n">
        <v>17.48</v>
      </c>
      <c r="R53" s="58" t="n">
        <f aca="false">P53/3600</f>
        <v>0.209436111111111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2903.2448</v>
      </c>
      <c r="E54" s="78" t="n">
        <v>32.4166</v>
      </c>
      <c r="F54" s="78" t="n">
        <v>36.681</v>
      </c>
      <c r="G54" s="78" t="n">
        <v>38.3782</v>
      </c>
      <c r="H54" s="78" t="n">
        <v>685.9</v>
      </c>
      <c r="I54" s="78" t="n">
        <v>14.57</v>
      </c>
      <c r="J54" s="64" t="n">
        <f aca="false">H54/3600</f>
        <v>0.190527777777778</v>
      </c>
      <c r="L54" s="77" t="n">
        <v>2903.9296</v>
      </c>
      <c r="M54" s="78" t="n">
        <v>32.4192</v>
      </c>
      <c r="N54" s="78" t="n">
        <v>36.6845</v>
      </c>
      <c r="O54" s="78" t="n">
        <v>38.3828</v>
      </c>
      <c r="P54" s="78" t="n">
        <v>698.21</v>
      </c>
      <c r="Q54" s="78" t="n">
        <v>15.56</v>
      </c>
      <c r="R54" s="64" t="n">
        <f aca="false">P54/3600</f>
        <v>0.193947222222222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5653.8552</v>
      </c>
      <c r="E55" s="74" t="n">
        <v>42.9998</v>
      </c>
      <c r="F55" s="74" t="n">
        <v>45.2109</v>
      </c>
      <c r="G55" s="74" t="n">
        <v>44.966</v>
      </c>
      <c r="H55" s="74" t="n">
        <v>342.99</v>
      </c>
      <c r="I55" s="74" t="n">
        <v>8.13</v>
      </c>
      <c r="J55" s="53" t="n">
        <f aca="false">H55/3600</f>
        <v>0.095275</v>
      </c>
      <c r="L55" s="73" t="n">
        <v>5652.6968</v>
      </c>
      <c r="M55" s="74" t="n">
        <v>42.9998</v>
      </c>
      <c r="N55" s="74" t="n">
        <v>45.2167</v>
      </c>
      <c r="O55" s="74" t="n">
        <v>44.9678</v>
      </c>
      <c r="P55" s="74" t="n">
        <v>357.3</v>
      </c>
      <c r="Q55" s="74" t="n">
        <v>9.03</v>
      </c>
      <c r="R55" s="53" t="n">
        <f aca="false">P55/3600</f>
        <v>0.09925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5" t="n">
        <v>3414.2288</v>
      </c>
      <c r="E56" s="76" t="n">
        <v>39.5403</v>
      </c>
      <c r="F56" s="76" t="n">
        <v>42.2831</v>
      </c>
      <c r="G56" s="76" t="n">
        <v>41.7938</v>
      </c>
      <c r="H56" s="76" t="n">
        <v>315.53</v>
      </c>
      <c r="I56" s="76" t="n">
        <v>7.16</v>
      </c>
      <c r="J56" s="58" t="n">
        <f aca="false">H56/3600</f>
        <v>0.0876472222222222</v>
      </c>
      <c r="L56" s="75" t="n">
        <v>3414.2128</v>
      </c>
      <c r="M56" s="76" t="n">
        <v>39.5413</v>
      </c>
      <c r="N56" s="76" t="n">
        <v>42.2924</v>
      </c>
      <c r="O56" s="76" t="n">
        <v>41.8011</v>
      </c>
      <c r="P56" s="76" t="n">
        <v>321.77</v>
      </c>
      <c r="Q56" s="76" t="n">
        <v>8.01</v>
      </c>
      <c r="R56" s="58" t="n">
        <f aca="false">P56/3600</f>
        <v>0.0893805555555556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1979.2768</v>
      </c>
      <c r="E57" s="76" t="n">
        <v>36.217</v>
      </c>
      <c r="F57" s="76" t="n">
        <v>39.9581</v>
      </c>
      <c r="G57" s="76" t="n">
        <v>39.3115</v>
      </c>
      <c r="H57" s="76" t="n">
        <v>496.84</v>
      </c>
      <c r="I57" s="76" t="n">
        <v>10.71</v>
      </c>
      <c r="J57" s="58" t="n">
        <f aca="false">H57/3600</f>
        <v>0.138011111111111</v>
      </c>
      <c r="L57" s="75" t="n">
        <v>1979.9472</v>
      </c>
      <c r="M57" s="76" t="n">
        <v>36.2209</v>
      </c>
      <c r="N57" s="76" t="n">
        <v>39.9603</v>
      </c>
      <c r="O57" s="76" t="n">
        <v>39.3194</v>
      </c>
      <c r="P57" s="76" t="n">
        <v>292.94</v>
      </c>
      <c r="Q57" s="76" t="n">
        <v>6.96</v>
      </c>
      <c r="R57" s="58" t="n">
        <f aca="false">P57/3600</f>
        <v>0.0813722222222222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1121.304</v>
      </c>
      <c r="E58" s="78" t="n">
        <v>33.1326</v>
      </c>
      <c r="F58" s="78" t="n">
        <v>38.276</v>
      </c>
      <c r="G58" s="78" t="n">
        <v>37.51</v>
      </c>
      <c r="H58" s="78" t="n">
        <v>274.2</v>
      </c>
      <c r="I58" s="78" t="n">
        <v>5.95</v>
      </c>
      <c r="J58" s="64" t="n">
        <f aca="false">H58/3600</f>
        <v>0.0761666666666667</v>
      </c>
      <c r="L58" s="77" t="n">
        <v>1121.2496</v>
      </c>
      <c r="M58" s="78" t="n">
        <v>33.1352</v>
      </c>
      <c r="N58" s="78" t="n">
        <v>38.275</v>
      </c>
      <c r="O58" s="78" t="n">
        <v>37.5117</v>
      </c>
      <c r="P58" s="78" t="n">
        <v>271.41</v>
      </c>
      <c r="Q58" s="78" t="n">
        <v>6.07</v>
      </c>
      <c r="R58" s="64" t="n">
        <f aca="false">P58/3600</f>
        <v>0.0753916666666667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13670.7768</v>
      </c>
      <c r="E59" s="74" t="n">
        <v>41.1241</v>
      </c>
      <c r="F59" s="74" t="n">
        <v>43.4895</v>
      </c>
      <c r="G59" s="74" t="n">
        <v>44.4199</v>
      </c>
      <c r="H59" s="74" t="n">
        <v>476.83</v>
      </c>
      <c r="I59" s="74" t="n">
        <v>12.85</v>
      </c>
      <c r="J59" s="53" t="n">
        <f aca="false">H59/3600</f>
        <v>0.132452777777778</v>
      </c>
      <c r="L59" s="73" t="n">
        <v>13670.5656</v>
      </c>
      <c r="M59" s="74" t="n">
        <v>41.1235</v>
      </c>
      <c r="N59" s="74" t="n">
        <v>43.4887</v>
      </c>
      <c r="O59" s="74" t="n">
        <v>44.4238</v>
      </c>
      <c r="P59" s="74" t="n">
        <v>486.13</v>
      </c>
      <c r="Q59" s="74" t="n">
        <v>13.39</v>
      </c>
      <c r="R59" s="53" t="n">
        <f aca="false">P59/3600</f>
        <v>0.135036111111111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8815.8552</v>
      </c>
      <c r="E60" s="76" t="n">
        <v>36.8942</v>
      </c>
      <c r="F60" s="76" t="n">
        <v>40.9073</v>
      </c>
      <c r="G60" s="76" t="n">
        <v>41.8344</v>
      </c>
      <c r="H60" s="76" t="n">
        <v>435.88</v>
      </c>
      <c r="I60" s="76" t="n">
        <v>11.38</v>
      </c>
      <c r="J60" s="58" t="n">
        <f aca="false">H60/3600</f>
        <v>0.121077777777778</v>
      </c>
      <c r="L60" s="75" t="n">
        <v>8814.9336</v>
      </c>
      <c r="M60" s="76" t="n">
        <v>36.8928</v>
      </c>
      <c r="N60" s="76" t="n">
        <v>40.9101</v>
      </c>
      <c r="O60" s="76" t="n">
        <v>41.8381</v>
      </c>
      <c r="P60" s="76" t="n">
        <v>447.06</v>
      </c>
      <c r="Q60" s="76" t="n">
        <v>11.29</v>
      </c>
      <c r="R60" s="58" t="n">
        <f aca="false">P60/3600</f>
        <v>0.124183333333333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5408.7744</v>
      </c>
      <c r="E61" s="76" t="n">
        <v>33.1325</v>
      </c>
      <c r="F61" s="76" t="n">
        <v>39.1705</v>
      </c>
      <c r="G61" s="76" t="n">
        <v>40.0279</v>
      </c>
      <c r="H61" s="76" t="n">
        <v>393.85</v>
      </c>
      <c r="I61" s="76" t="n">
        <v>9.49</v>
      </c>
      <c r="J61" s="58" t="n">
        <f aca="false">H61/3600</f>
        <v>0.109402777777778</v>
      </c>
      <c r="L61" s="75" t="n">
        <v>5408.264</v>
      </c>
      <c r="M61" s="76" t="n">
        <v>33.1335</v>
      </c>
      <c r="N61" s="76" t="n">
        <v>39.1731</v>
      </c>
      <c r="O61" s="76" t="n">
        <v>40.0307</v>
      </c>
      <c r="P61" s="76" t="n">
        <v>684.02</v>
      </c>
      <c r="Q61" s="76" t="n">
        <v>16.43</v>
      </c>
      <c r="R61" s="58" t="n">
        <f aca="false">P61/3600</f>
        <v>0.190005555555556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3233.4768</v>
      </c>
      <c r="E62" s="78" t="n">
        <v>29.7197</v>
      </c>
      <c r="F62" s="78" t="n">
        <v>38.0257</v>
      </c>
      <c r="G62" s="78" t="n">
        <v>38.7781</v>
      </c>
      <c r="H62" s="78" t="n">
        <v>362.02</v>
      </c>
      <c r="I62" s="78" t="n">
        <v>8.41</v>
      </c>
      <c r="J62" s="64" t="n">
        <f aca="false">H62/3600</f>
        <v>0.100561111111111</v>
      </c>
      <c r="L62" s="77" t="n">
        <v>3232.2768</v>
      </c>
      <c r="M62" s="78" t="n">
        <v>29.7199</v>
      </c>
      <c r="N62" s="78" t="n">
        <v>38.0262</v>
      </c>
      <c r="O62" s="78" t="n">
        <v>38.7755</v>
      </c>
      <c r="P62" s="78" t="n">
        <v>371.73</v>
      </c>
      <c r="Q62" s="78" t="n">
        <v>9.13</v>
      </c>
      <c r="R62" s="64" t="n">
        <f aca="false">P62/3600</f>
        <v>0.103258333333333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11973.672</v>
      </c>
      <c r="E63" s="74" t="n">
        <v>40.9658</v>
      </c>
      <c r="F63" s="74" t="n">
        <v>42.2197</v>
      </c>
      <c r="G63" s="74" t="n">
        <v>42.8642</v>
      </c>
      <c r="H63" s="74" t="n">
        <v>407.74</v>
      </c>
      <c r="I63" s="74" t="n">
        <v>11.65</v>
      </c>
      <c r="J63" s="53" t="n">
        <f aca="false">H63/3600</f>
        <v>0.113261111111111</v>
      </c>
      <c r="L63" s="73" t="n">
        <v>11972.4696</v>
      </c>
      <c r="M63" s="74" t="n">
        <v>40.9656</v>
      </c>
      <c r="N63" s="74" t="n">
        <v>42.2173</v>
      </c>
      <c r="O63" s="74" t="n">
        <v>42.8606</v>
      </c>
      <c r="P63" s="74" t="n">
        <v>416.55</v>
      </c>
      <c r="Q63" s="74" t="n">
        <v>12.12</v>
      </c>
      <c r="R63" s="53" t="n">
        <f aca="false">P63/3600</f>
        <v>0.115708333333333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475.3976</v>
      </c>
      <c r="E64" s="76" t="n">
        <v>36.7703</v>
      </c>
      <c r="F64" s="76" t="n">
        <v>39.2002</v>
      </c>
      <c r="G64" s="76" t="n">
        <v>39.6979</v>
      </c>
      <c r="H64" s="76" t="n">
        <v>370.27</v>
      </c>
      <c r="I64" s="76" t="n">
        <v>10.05</v>
      </c>
      <c r="J64" s="58" t="n">
        <f aca="false">H64/3600</f>
        <v>0.102852777777778</v>
      </c>
      <c r="L64" s="75" t="n">
        <v>7475.1264</v>
      </c>
      <c r="M64" s="76" t="n">
        <v>36.7699</v>
      </c>
      <c r="N64" s="76" t="n">
        <v>39.2062</v>
      </c>
      <c r="O64" s="76" t="n">
        <v>39.7047</v>
      </c>
      <c r="P64" s="76" t="n">
        <v>370.05</v>
      </c>
      <c r="Q64" s="76" t="n">
        <v>10.32</v>
      </c>
      <c r="R64" s="58" t="n">
        <f aca="false">P64/3600</f>
        <v>0.102791666666667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4336.2704</v>
      </c>
      <c r="E65" s="76" t="n">
        <v>32.9376</v>
      </c>
      <c r="F65" s="76" t="n">
        <v>36.9659</v>
      </c>
      <c r="G65" s="76" t="n">
        <v>37.3876</v>
      </c>
      <c r="H65" s="76" t="n">
        <v>334.36</v>
      </c>
      <c r="I65" s="76" t="n">
        <v>8.74</v>
      </c>
      <c r="J65" s="58" t="n">
        <f aca="false">H65/3600</f>
        <v>0.0928777777777778</v>
      </c>
      <c r="L65" s="75" t="n">
        <v>4336.8208</v>
      </c>
      <c r="M65" s="76" t="n">
        <v>32.9404</v>
      </c>
      <c r="N65" s="76" t="n">
        <v>36.9699</v>
      </c>
      <c r="O65" s="76" t="n">
        <v>37.3903</v>
      </c>
      <c r="P65" s="76" t="n">
        <v>335.47</v>
      </c>
      <c r="Q65" s="76" t="n">
        <v>8.69</v>
      </c>
      <c r="R65" s="58" t="n">
        <f aca="false">P65/3600</f>
        <v>0.0931861111111111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2312.3176</v>
      </c>
      <c r="E66" s="78" t="n">
        <v>29.5276</v>
      </c>
      <c r="F66" s="78" t="n">
        <v>35.389</v>
      </c>
      <c r="G66" s="78" t="n">
        <v>35.7846</v>
      </c>
      <c r="H66" s="78" t="n">
        <v>299.76</v>
      </c>
      <c r="I66" s="78" t="n">
        <v>7.14</v>
      </c>
      <c r="J66" s="64" t="n">
        <f aca="false">H66/3600</f>
        <v>0.0832666666666667</v>
      </c>
      <c r="L66" s="77" t="n">
        <v>2312.468</v>
      </c>
      <c r="M66" s="78" t="n">
        <v>29.5303</v>
      </c>
      <c r="N66" s="78" t="n">
        <v>35.3895</v>
      </c>
      <c r="O66" s="78" t="n">
        <v>35.7852</v>
      </c>
      <c r="P66" s="78" t="n">
        <v>298.36</v>
      </c>
      <c r="Q66" s="78" t="n">
        <v>7.38</v>
      </c>
      <c r="R66" s="64" t="n">
        <f aca="false">P66/3600</f>
        <v>0.0828777777777778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4682.5592</v>
      </c>
      <c r="E67" s="74" t="n">
        <v>42.3265</v>
      </c>
      <c r="F67" s="74" t="n">
        <v>43.1817</v>
      </c>
      <c r="G67" s="74" t="n">
        <v>44.0324</v>
      </c>
      <c r="H67" s="74" t="n">
        <v>621.81</v>
      </c>
      <c r="I67" s="74" t="n">
        <v>15.22</v>
      </c>
      <c r="J67" s="53" t="n">
        <f aca="false">H67/3600</f>
        <v>0.172725</v>
      </c>
      <c r="L67" s="73" t="n">
        <v>4682.2672</v>
      </c>
      <c r="M67" s="74" t="n">
        <v>42.3262</v>
      </c>
      <c r="N67" s="74" t="n">
        <v>43.1822</v>
      </c>
      <c r="O67" s="74" t="n">
        <v>44.0355</v>
      </c>
      <c r="P67" s="74" t="n">
        <v>234.57</v>
      </c>
      <c r="Q67" s="74" t="n">
        <v>5.38</v>
      </c>
      <c r="R67" s="53" t="n">
        <f aca="false">P67/3600</f>
        <v>0.0651583333333333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2860.9584</v>
      </c>
      <c r="E68" s="76" t="n">
        <v>38.4513</v>
      </c>
      <c r="F68" s="76" t="n">
        <v>39.9468</v>
      </c>
      <c r="G68" s="76" t="n">
        <v>41.0924</v>
      </c>
      <c r="H68" s="76" t="n">
        <v>227.27</v>
      </c>
      <c r="I68" s="76" t="n">
        <v>5.72</v>
      </c>
      <c r="J68" s="58" t="n">
        <f aca="false">H68/3600</f>
        <v>0.0631305555555556</v>
      </c>
      <c r="L68" s="75" t="n">
        <v>2860.7576</v>
      </c>
      <c r="M68" s="76" t="n">
        <v>38.4511</v>
      </c>
      <c r="N68" s="76" t="n">
        <v>39.9566</v>
      </c>
      <c r="O68" s="76" t="n">
        <v>41.0994</v>
      </c>
      <c r="P68" s="76" t="n">
        <v>212.08</v>
      </c>
      <c r="Q68" s="76" t="n">
        <v>4.98</v>
      </c>
      <c r="R68" s="58" t="n">
        <f aca="false">P68/3600</f>
        <v>0.0589111111111111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1613.7192</v>
      </c>
      <c r="E69" s="76" t="n">
        <v>34.7973</v>
      </c>
      <c r="F69" s="76" t="n">
        <v>37.6534</v>
      </c>
      <c r="G69" s="76" t="n">
        <v>38.8277</v>
      </c>
      <c r="H69" s="76" t="n">
        <v>184.98</v>
      </c>
      <c r="I69" s="76" t="n">
        <v>4.2</v>
      </c>
      <c r="J69" s="58" t="n">
        <f aca="false">H69/3600</f>
        <v>0.0513833333333333</v>
      </c>
      <c r="L69" s="75" t="n">
        <v>1614.0128</v>
      </c>
      <c r="M69" s="76" t="n">
        <v>34.8013</v>
      </c>
      <c r="N69" s="76" t="n">
        <v>37.6571</v>
      </c>
      <c r="O69" s="76" t="n">
        <v>38.8296</v>
      </c>
      <c r="P69" s="76" t="n">
        <v>188.1</v>
      </c>
      <c r="Q69" s="76" t="n">
        <v>4.28</v>
      </c>
      <c r="R69" s="58" t="n">
        <f aca="false">P69/3600</f>
        <v>0.05225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846.8168</v>
      </c>
      <c r="E70" s="78" t="n">
        <v>31.6267</v>
      </c>
      <c r="F70" s="78" t="n">
        <v>36.0494</v>
      </c>
      <c r="G70" s="78" t="n">
        <v>37.1502</v>
      </c>
      <c r="H70" s="78" t="n">
        <v>170.6</v>
      </c>
      <c r="I70" s="78" t="n">
        <v>3.83</v>
      </c>
      <c r="J70" s="64" t="n">
        <f aca="false">H70/3600</f>
        <v>0.0473888888888889</v>
      </c>
      <c r="L70" s="77" t="n">
        <v>846.6976</v>
      </c>
      <c r="M70" s="78" t="n">
        <v>31.6289</v>
      </c>
      <c r="N70" s="78" t="n">
        <v>36.0508</v>
      </c>
      <c r="O70" s="78" t="n">
        <v>37.151</v>
      </c>
      <c r="P70" s="78" t="n">
        <v>164.27</v>
      </c>
      <c r="Q70" s="78" t="n">
        <v>3.97</v>
      </c>
      <c r="R70" s="64" t="n">
        <f aca="false">P70/3600</f>
        <v>0.0456305555555556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9</v>
      </c>
      <c r="B71" s="7" t="s">
        <v>75</v>
      </c>
      <c r="C71" s="7" t="n">
        <v>22</v>
      </c>
      <c r="D71" s="73" t="n">
        <v>23414.8064</v>
      </c>
      <c r="E71" s="74" t="n">
        <v>44.7353</v>
      </c>
      <c r="F71" s="74" t="n">
        <v>47.3914</v>
      </c>
      <c r="G71" s="74" t="n">
        <v>48.2235</v>
      </c>
      <c r="H71" s="74" t="n">
        <v>3405.86</v>
      </c>
      <c r="I71" s="74" t="n">
        <v>74.97</v>
      </c>
      <c r="J71" s="53" t="n">
        <f aca="false">H71/3600</f>
        <v>0.946072222222222</v>
      </c>
      <c r="L71" s="73" t="n">
        <v>23415.3152</v>
      </c>
      <c r="M71" s="74" t="n">
        <v>44.7355</v>
      </c>
      <c r="N71" s="74" t="n">
        <v>47.3966</v>
      </c>
      <c r="O71" s="74" t="n">
        <v>48.23</v>
      </c>
      <c r="P71" s="74" t="n">
        <v>3465.48</v>
      </c>
      <c r="Q71" s="74" t="n">
        <v>77.68</v>
      </c>
      <c r="R71" s="53" t="n">
        <f aca="false">P71/3600</f>
        <v>0.962633333333333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5" t="n">
        <v>13464.7344</v>
      </c>
      <c r="E72" s="76" t="n">
        <v>42.3507</v>
      </c>
      <c r="F72" s="76" t="n">
        <v>45.7203</v>
      </c>
      <c r="G72" s="76" t="n">
        <v>46.3854</v>
      </c>
      <c r="H72" s="76" t="n">
        <v>3168.89</v>
      </c>
      <c r="I72" s="76" t="n">
        <v>65.45</v>
      </c>
      <c r="J72" s="58" t="n">
        <f aca="false">H72/3600</f>
        <v>0.880247222222222</v>
      </c>
      <c r="L72" s="75" t="n">
        <v>13463.3928</v>
      </c>
      <c r="M72" s="76" t="n">
        <v>42.3522</v>
      </c>
      <c r="N72" s="76" t="n">
        <v>45.7253</v>
      </c>
      <c r="O72" s="76" t="n">
        <v>46.3895</v>
      </c>
      <c r="P72" s="76" t="n">
        <v>3228.23</v>
      </c>
      <c r="Q72" s="76" t="n">
        <v>70.6</v>
      </c>
      <c r="R72" s="58" t="n">
        <f aca="false">P72/3600</f>
        <v>0.896730555555556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8022.1808</v>
      </c>
      <c r="E73" s="76" t="n">
        <v>39.7653</v>
      </c>
      <c r="F73" s="76" t="n">
        <v>44.1365</v>
      </c>
      <c r="G73" s="76" t="n">
        <v>44.6068</v>
      </c>
      <c r="H73" s="76" t="n">
        <v>3040.51</v>
      </c>
      <c r="I73" s="76" t="n">
        <v>61.22</v>
      </c>
      <c r="J73" s="58" t="n">
        <f aca="false">H73/3600</f>
        <v>0.844586111111111</v>
      </c>
      <c r="L73" s="75" t="n">
        <v>8024.4368</v>
      </c>
      <c r="M73" s="76" t="n">
        <v>39.7689</v>
      </c>
      <c r="N73" s="76" t="n">
        <v>44.1446</v>
      </c>
      <c r="O73" s="76" t="n">
        <v>44.6106</v>
      </c>
      <c r="P73" s="76" t="n">
        <v>3143.41</v>
      </c>
      <c r="Q73" s="76" t="n">
        <v>65.33</v>
      </c>
      <c r="R73" s="58" t="n">
        <f aca="false">P73/3600</f>
        <v>0.873169444444444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4814.5496</v>
      </c>
      <c r="E74" s="78" t="n">
        <v>36.9666</v>
      </c>
      <c r="F74" s="78" t="n">
        <v>42.9355</v>
      </c>
      <c r="G74" s="78" t="n">
        <v>43.32</v>
      </c>
      <c r="H74" s="78" t="n">
        <v>2929.39</v>
      </c>
      <c r="I74" s="78" t="n">
        <v>57.59</v>
      </c>
      <c r="J74" s="64" t="n">
        <f aca="false">H74/3600</f>
        <v>0.813719444444444</v>
      </c>
      <c r="L74" s="77" t="n">
        <v>4816.1024</v>
      </c>
      <c r="M74" s="78" t="n">
        <v>36.9705</v>
      </c>
      <c r="N74" s="78" t="n">
        <v>42.9404</v>
      </c>
      <c r="O74" s="78" t="n">
        <v>43.3244</v>
      </c>
      <c r="P74" s="78" t="n">
        <v>2968.32</v>
      </c>
      <c r="Q74" s="78" t="n">
        <v>60.51</v>
      </c>
      <c r="R74" s="64" t="n">
        <f aca="false">P74/3600</f>
        <v>0.824533333333333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3" t="n">
        <v>23818.4656</v>
      </c>
      <c r="E75" s="74" t="n">
        <v>44.6334</v>
      </c>
      <c r="F75" s="74" t="n">
        <v>48.668</v>
      </c>
      <c r="G75" s="74" t="n">
        <v>48.3775</v>
      </c>
      <c r="H75" s="74" t="n">
        <v>5746.97</v>
      </c>
      <c r="I75" s="74" t="n">
        <v>117.01</v>
      </c>
      <c r="J75" s="53" t="n">
        <f aca="false">H75/3600</f>
        <v>1.59638055555556</v>
      </c>
      <c r="L75" s="73" t="n">
        <v>23816.0488</v>
      </c>
      <c r="M75" s="74" t="n">
        <v>44.6335</v>
      </c>
      <c r="N75" s="74" t="n">
        <v>48.6711</v>
      </c>
      <c r="O75" s="74" t="n">
        <v>48.3787</v>
      </c>
      <c r="P75" s="74" t="n">
        <v>3446.4</v>
      </c>
      <c r="Q75" s="74" t="n">
        <v>74.49</v>
      </c>
      <c r="R75" s="53" t="n">
        <f aca="false">P75/3600</f>
        <v>0.957333333333333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14285.8696</v>
      </c>
      <c r="E76" s="76" t="n">
        <v>42.2473</v>
      </c>
      <c r="F76" s="76" t="n">
        <v>47.0177</v>
      </c>
      <c r="G76" s="76" t="n">
        <v>46.1516</v>
      </c>
      <c r="H76" s="76" t="n">
        <v>3157.6</v>
      </c>
      <c r="I76" s="76" t="n">
        <v>64.23</v>
      </c>
      <c r="J76" s="58" t="n">
        <f aca="false">H76/3600</f>
        <v>0.877111111111111</v>
      </c>
      <c r="L76" s="75" t="n">
        <v>14282.5168</v>
      </c>
      <c r="M76" s="76" t="n">
        <v>42.2475</v>
      </c>
      <c r="N76" s="76" t="n">
        <v>47.0193</v>
      </c>
      <c r="O76" s="76" t="n">
        <v>46.1516</v>
      </c>
      <c r="P76" s="76" t="n">
        <v>3200.9</v>
      </c>
      <c r="Q76" s="76" t="n">
        <v>67</v>
      </c>
      <c r="R76" s="58" t="n">
        <f aca="false">P76/3600</f>
        <v>0.889138888888889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8793.3944</v>
      </c>
      <c r="E77" s="76" t="n">
        <v>39.5455</v>
      </c>
      <c r="F77" s="76" t="n">
        <v>45.7615</v>
      </c>
      <c r="G77" s="76" t="n">
        <v>44.2306</v>
      </c>
      <c r="H77" s="76" t="n">
        <v>3041.76</v>
      </c>
      <c r="I77" s="76" t="n">
        <v>60.46</v>
      </c>
      <c r="J77" s="58" t="n">
        <f aca="false">H77/3600</f>
        <v>0.844933333333333</v>
      </c>
      <c r="L77" s="75" t="n">
        <v>8790.1512</v>
      </c>
      <c r="M77" s="76" t="n">
        <v>39.5457</v>
      </c>
      <c r="N77" s="76" t="n">
        <v>45.7591</v>
      </c>
      <c r="O77" s="76" t="n">
        <v>44.2336</v>
      </c>
      <c r="P77" s="76" t="n">
        <v>3100.29</v>
      </c>
      <c r="Q77" s="76" t="n">
        <v>63.11</v>
      </c>
      <c r="R77" s="58" t="n">
        <f aca="false">P77/3600</f>
        <v>0.861191666666667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5360.9256</v>
      </c>
      <c r="E78" s="78" t="n">
        <v>36.5856</v>
      </c>
      <c r="F78" s="78" t="n">
        <v>44.8422</v>
      </c>
      <c r="G78" s="78" t="n">
        <v>42.8668</v>
      </c>
      <c r="H78" s="78" t="n">
        <v>2937.51</v>
      </c>
      <c r="I78" s="78" t="n">
        <v>56.09</v>
      </c>
      <c r="J78" s="64" t="n">
        <f aca="false">H78/3600</f>
        <v>0.815975</v>
      </c>
      <c r="L78" s="77" t="n">
        <v>5358.88</v>
      </c>
      <c r="M78" s="78" t="n">
        <v>36.5866</v>
      </c>
      <c r="N78" s="78" t="n">
        <v>44.8399</v>
      </c>
      <c r="O78" s="78" t="n">
        <v>42.8696</v>
      </c>
      <c r="P78" s="78" t="n">
        <v>2960.81</v>
      </c>
      <c r="Q78" s="78" t="n">
        <v>60.17</v>
      </c>
      <c r="R78" s="64" t="n">
        <f aca="false">P78/3600</f>
        <v>0.822447222222222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3" t="n">
        <v>25365.2488</v>
      </c>
      <c r="E79" s="74" t="n">
        <v>44.6927</v>
      </c>
      <c r="F79" s="74" t="n">
        <v>48.6051</v>
      </c>
      <c r="G79" s="74" t="n">
        <v>48.8086</v>
      </c>
      <c r="H79" s="74" t="n">
        <v>3392.85</v>
      </c>
      <c r="I79" s="74" t="n">
        <v>73.84</v>
      </c>
      <c r="J79" s="53" t="n">
        <f aca="false">H79/3600</f>
        <v>0.942458333333333</v>
      </c>
      <c r="L79" s="73" t="n">
        <v>25363.4296</v>
      </c>
      <c r="M79" s="74" t="n">
        <v>44.6928</v>
      </c>
      <c r="N79" s="74" t="n">
        <v>48.6085</v>
      </c>
      <c r="O79" s="74" t="n">
        <v>48.8139</v>
      </c>
      <c r="P79" s="74" t="n">
        <v>3432.24</v>
      </c>
      <c r="Q79" s="74" t="n">
        <v>74.79</v>
      </c>
      <c r="R79" s="53" t="n">
        <f aca="false">P79/3600</f>
        <v>0.9534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14531.4224</v>
      </c>
      <c r="E80" s="76" t="n">
        <v>42.0099</v>
      </c>
      <c r="F80" s="76" t="n">
        <v>46.6432</v>
      </c>
      <c r="G80" s="76" t="n">
        <v>46.8614</v>
      </c>
      <c r="H80" s="76" t="n">
        <v>3172.75</v>
      </c>
      <c r="I80" s="76" t="n">
        <v>66.39</v>
      </c>
      <c r="J80" s="58" t="n">
        <f aca="false">H80/3600</f>
        <v>0.881319444444444</v>
      </c>
      <c r="L80" s="75" t="n">
        <v>14531.6576</v>
      </c>
      <c r="M80" s="76" t="n">
        <v>42.0112</v>
      </c>
      <c r="N80" s="76" t="n">
        <v>46.6503</v>
      </c>
      <c r="O80" s="76" t="n">
        <v>46.8684</v>
      </c>
      <c r="P80" s="76" t="n">
        <v>3241.52</v>
      </c>
      <c r="Q80" s="76" t="n">
        <v>68.64</v>
      </c>
      <c r="R80" s="58" t="n">
        <f aca="false">P80/3600</f>
        <v>0.900422222222222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8338.78</v>
      </c>
      <c r="E81" s="76" t="n">
        <v>39.2883</v>
      </c>
      <c r="F81" s="76" t="n">
        <v>44.9206</v>
      </c>
      <c r="G81" s="76" t="n">
        <v>45.0364</v>
      </c>
      <c r="H81" s="76" t="n">
        <v>3031.96</v>
      </c>
      <c r="I81" s="76" t="n">
        <v>60.79</v>
      </c>
      <c r="J81" s="58" t="n">
        <f aca="false">H81/3600</f>
        <v>0.842211111111111</v>
      </c>
      <c r="L81" s="75" t="n">
        <v>8338.3216</v>
      </c>
      <c r="M81" s="76" t="n">
        <v>39.29</v>
      </c>
      <c r="N81" s="76" t="n">
        <v>44.9257</v>
      </c>
      <c r="O81" s="76" t="n">
        <v>45.0413</v>
      </c>
      <c r="P81" s="76" t="n">
        <v>3111.83</v>
      </c>
      <c r="Q81" s="76" t="n">
        <v>62.98</v>
      </c>
      <c r="R81" s="58" t="n">
        <f aca="false">P81/3600</f>
        <v>0.864397222222222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4784.9952</v>
      </c>
      <c r="E82" s="78" t="n">
        <v>36.5749</v>
      </c>
      <c r="F82" s="78" t="n">
        <v>43.5787</v>
      </c>
      <c r="G82" s="78" t="n">
        <v>43.6365</v>
      </c>
      <c r="H82" s="78" t="n">
        <v>2922.6</v>
      </c>
      <c r="I82" s="78" t="n">
        <v>56.86</v>
      </c>
      <c r="J82" s="64" t="n">
        <f aca="false">H82/3600</f>
        <v>0.811833333333333</v>
      </c>
      <c r="L82" s="77" t="n">
        <v>4785.3192</v>
      </c>
      <c r="M82" s="78" t="n">
        <v>36.5775</v>
      </c>
      <c r="N82" s="78" t="n">
        <v>43.5833</v>
      </c>
      <c r="O82" s="78" t="n">
        <v>43.6419</v>
      </c>
      <c r="P82" s="78" t="n">
        <v>2931.47</v>
      </c>
      <c r="Q82" s="78" t="n">
        <v>58.93</v>
      </c>
      <c r="R82" s="64" t="n">
        <f aca="false">P82/3600</f>
        <v>0.814297222222222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1</v>
      </c>
      <c r="B83" s="79" t="s">
        <v>43</v>
      </c>
      <c r="C83" s="79" t="n">
        <v>22</v>
      </c>
      <c r="D83" s="73" t="n">
        <v>24837.032</v>
      </c>
      <c r="E83" s="74" t="n">
        <v>42.1227</v>
      </c>
      <c r="F83" s="74" t="n">
        <v>43.8754</v>
      </c>
      <c r="G83" s="74" t="n">
        <v>44.423</v>
      </c>
      <c r="H83" s="74" t="n">
        <v>1490.07</v>
      </c>
      <c r="I83" s="74" t="n">
        <v>38.33</v>
      </c>
      <c r="J83" s="53" t="n">
        <f aca="false">H83/3600</f>
        <v>0.413908333333333</v>
      </c>
      <c r="L83" s="73" t="n">
        <v>24831.5576</v>
      </c>
      <c r="M83" s="74" t="n">
        <v>42.1232</v>
      </c>
      <c r="N83" s="74" t="n">
        <v>43.8778</v>
      </c>
      <c r="O83" s="74" t="n">
        <v>44.4253</v>
      </c>
      <c r="P83" s="74" t="n">
        <v>1528.9</v>
      </c>
      <c r="Q83" s="74" t="n">
        <v>40.57</v>
      </c>
      <c r="R83" s="53" t="n">
        <f aca="false">P83/3600</f>
        <v>0.424694444444445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4548.2088</v>
      </c>
      <c r="E84" s="76" t="n">
        <v>38.736</v>
      </c>
      <c r="F84" s="76" t="n">
        <v>40.9645</v>
      </c>
      <c r="G84" s="76" t="n">
        <v>41.2275</v>
      </c>
      <c r="H84" s="76" t="n">
        <v>1351.69</v>
      </c>
      <c r="I84" s="76" t="n">
        <v>33.64</v>
      </c>
      <c r="J84" s="58" t="n">
        <f aca="false">H84/3600</f>
        <v>0.375469444444444</v>
      </c>
      <c r="L84" s="75" t="n">
        <v>14543.588</v>
      </c>
      <c r="M84" s="76" t="n">
        <v>38.7369</v>
      </c>
      <c r="N84" s="76" t="n">
        <v>40.968</v>
      </c>
      <c r="O84" s="76" t="n">
        <v>41.2303</v>
      </c>
      <c r="P84" s="76" t="n">
        <v>1399.79</v>
      </c>
      <c r="Q84" s="76" t="n">
        <v>35.09</v>
      </c>
      <c r="R84" s="58" t="n">
        <f aca="false">P84/3600</f>
        <v>0.388830555555556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8364.088</v>
      </c>
      <c r="E85" s="76" t="n">
        <v>35.6233</v>
      </c>
      <c r="F85" s="76" t="n">
        <v>38.5831</v>
      </c>
      <c r="G85" s="76" t="n">
        <v>38.6989</v>
      </c>
      <c r="H85" s="76" t="n">
        <v>1243.56</v>
      </c>
      <c r="I85" s="76" t="n">
        <v>28.99</v>
      </c>
      <c r="J85" s="58" t="n">
        <f aca="false">H85/3600</f>
        <v>0.345433333333333</v>
      </c>
      <c r="L85" s="75" t="n">
        <v>8361.0128</v>
      </c>
      <c r="M85" s="76" t="n">
        <v>35.6259</v>
      </c>
      <c r="N85" s="76" t="n">
        <v>38.584</v>
      </c>
      <c r="O85" s="76" t="n">
        <v>38.6996</v>
      </c>
      <c r="P85" s="76" t="n">
        <v>1251.93</v>
      </c>
      <c r="Q85" s="76" t="n">
        <v>29.54</v>
      </c>
      <c r="R85" s="58" t="n">
        <f aca="false">P85/3600</f>
        <v>0.347758333333333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910.0072</v>
      </c>
      <c r="E86" s="78" t="n">
        <v>32.7799</v>
      </c>
      <c r="F86" s="78" t="n">
        <v>36.7444</v>
      </c>
      <c r="G86" s="78" t="n">
        <v>36.7883</v>
      </c>
      <c r="H86" s="78" t="n">
        <v>1142.65</v>
      </c>
      <c r="I86" s="78" t="n">
        <v>24.04</v>
      </c>
      <c r="J86" s="64" t="n">
        <f aca="false">H86/3600</f>
        <v>0.317402777777778</v>
      </c>
      <c r="L86" s="77" t="n">
        <v>4907.0832</v>
      </c>
      <c r="M86" s="78" t="n">
        <v>32.7807</v>
      </c>
      <c r="N86" s="78" t="n">
        <v>36.7428</v>
      </c>
      <c r="O86" s="78" t="n">
        <v>36.7876</v>
      </c>
      <c r="P86" s="78" t="n">
        <v>1170.67</v>
      </c>
      <c r="Q86" s="78" t="n">
        <v>25.81</v>
      </c>
      <c r="R86" s="64" t="n">
        <f aca="false">P86/3600</f>
        <v>0.325186111111111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25850.3261</v>
      </c>
      <c r="E87" s="74" t="n">
        <v>44.5823</v>
      </c>
      <c r="F87" s="74" t="n">
        <v>46.5046</v>
      </c>
      <c r="G87" s="74" t="n">
        <v>46.7691</v>
      </c>
      <c r="H87" s="74" t="n">
        <v>4737.88</v>
      </c>
      <c r="I87" s="74" t="n">
        <v>105.65</v>
      </c>
      <c r="J87" s="53" t="n">
        <f aca="false">H87/3600</f>
        <v>1.31607777777778</v>
      </c>
      <c r="L87" s="73" t="n">
        <v>25845.7493</v>
      </c>
      <c r="M87" s="74" t="n">
        <v>44.5825</v>
      </c>
      <c r="N87" s="74" t="n">
        <v>46.5049</v>
      </c>
      <c r="O87" s="74" t="n">
        <v>46.7692</v>
      </c>
      <c r="P87" s="74" t="n">
        <v>2785.26</v>
      </c>
      <c r="Q87" s="74" t="n">
        <v>65.52</v>
      </c>
      <c r="R87" s="53" t="n">
        <f aca="false">P87/3600</f>
        <v>0.773683333333333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17524.2043</v>
      </c>
      <c r="E88" s="76" t="n">
        <v>40.7966</v>
      </c>
      <c r="F88" s="76" t="n">
        <v>43.3292</v>
      </c>
      <c r="G88" s="76" t="n">
        <v>43.583</v>
      </c>
      <c r="H88" s="76" t="n">
        <v>2571.06</v>
      </c>
      <c r="I88" s="76" t="n">
        <v>57.21</v>
      </c>
      <c r="J88" s="58" t="n">
        <f aca="false">H88/3600</f>
        <v>0.714183333333333</v>
      </c>
      <c r="L88" s="75" t="n">
        <v>17519.2402</v>
      </c>
      <c r="M88" s="76" t="n">
        <v>40.7969</v>
      </c>
      <c r="N88" s="76" t="n">
        <v>43.3298</v>
      </c>
      <c r="O88" s="76" t="n">
        <v>43.5826</v>
      </c>
      <c r="P88" s="76" t="n">
        <v>2594.9</v>
      </c>
      <c r="Q88" s="76" t="n">
        <v>59.26</v>
      </c>
      <c r="R88" s="58" t="n">
        <f aca="false">P88/3600</f>
        <v>0.720805555555556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1509.1525</v>
      </c>
      <c r="E89" s="76" t="n">
        <v>37.0681</v>
      </c>
      <c r="F89" s="76" t="n">
        <v>40.9461</v>
      </c>
      <c r="G89" s="76" t="n">
        <v>40.8621</v>
      </c>
      <c r="H89" s="76" t="n">
        <v>2415.91</v>
      </c>
      <c r="I89" s="76" t="n">
        <v>53.48</v>
      </c>
      <c r="J89" s="58" t="n">
        <f aca="false">H89/3600</f>
        <v>0.671086111111111</v>
      </c>
      <c r="L89" s="75" t="n">
        <v>11506.1184</v>
      </c>
      <c r="M89" s="76" t="n">
        <v>37.0686</v>
      </c>
      <c r="N89" s="76" t="n">
        <v>40.9473</v>
      </c>
      <c r="O89" s="76" t="n">
        <v>40.8608</v>
      </c>
      <c r="P89" s="76" t="n">
        <v>2485.31</v>
      </c>
      <c r="Q89" s="76" t="n">
        <v>53.7</v>
      </c>
      <c r="R89" s="58" t="n">
        <f aca="false">P89/3600</f>
        <v>0.690363888888889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7445.9534</v>
      </c>
      <c r="E90" s="78" t="n">
        <v>33.5032</v>
      </c>
      <c r="F90" s="78" t="n">
        <v>39.2851</v>
      </c>
      <c r="G90" s="78" t="n">
        <v>38.7209</v>
      </c>
      <c r="H90" s="78" t="n">
        <v>2254.02</v>
      </c>
      <c r="I90" s="78" t="n">
        <v>47.07</v>
      </c>
      <c r="J90" s="64" t="n">
        <f aca="false">H90/3600</f>
        <v>0.626116666666667</v>
      </c>
      <c r="L90" s="77" t="n">
        <v>7444.3378</v>
      </c>
      <c r="M90" s="78" t="n">
        <v>33.5033</v>
      </c>
      <c r="N90" s="78" t="n">
        <v>39.2846</v>
      </c>
      <c r="O90" s="78" t="n">
        <v>38.7208</v>
      </c>
      <c r="P90" s="78" t="n">
        <v>2296.19</v>
      </c>
      <c r="Q90" s="78" t="n">
        <v>49.54</v>
      </c>
      <c r="R90" s="64" t="n">
        <f aca="false">P90/3600</f>
        <v>0.637830555555556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39355.372</v>
      </c>
      <c r="E91" s="74" t="n">
        <v>45.8456</v>
      </c>
      <c r="F91" s="74" t="n">
        <v>44.883</v>
      </c>
      <c r="G91" s="74" t="n">
        <v>44.9601</v>
      </c>
      <c r="H91" s="74" t="n">
        <v>2038.75</v>
      </c>
      <c r="I91" s="74" t="n">
        <v>49.89</v>
      </c>
      <c r="J91" s="53" t="n">
        <f aca="false">H91/3600</f>
        <v>0.566319444444445</v>
      </c>
      <c r="L91" s="73" t="n">
        <v>39353.0224</v>
      </c>
      <c r="M91" s="74" t="n">
        <v>45.8449</v>
      </c>
      <c r="N91" s="74" t="n">
        <v>44.8831</v>
      </c>
      <c r="O91" s="74" t="n">
        <v>44.9601</v>
      </c>
      <c r="P91" s="74" t="n">
        <v>2092.01</v>
      </c>
      <c r="Q91" s="74" t="n">
        <v>51.59</v>
      </c>
      <c r="R91" s="53" t="n">
        <f aca="false">P91/3600</f>
        <v>0.581113888888889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29864.6392</v>
      </c>
      <c r="E92" s="76" t="n">
        <v>41.6341</v>
      </c>
      <c r="F92" s="76" t="n">
        <v>41.3536</v>
      </c>
      <c r="G92" s="76" t="n">
        <v>41.4017</v>
      </c>
      <c r="H92" s="76" t="n">
        <v>1940.71</v>
      </c>
      <c r="I92" s="76" t="n">
        <v>45.36</v>
      </c>
      <c r="J92" s="58" t="n">
        <f aca="false">H92/3600</f>
        <v>0.539086111111111</v>
      </c>
      <c r="L92" s="75" t="n">
        <v>29861.3936</v>
      </c>
      <c r="M92" s="76" t="n">
        <v>41.6329</v>
      </c>
      <c r="N92" s="76" t="n">
        <v>41.355</v>
      </c>
      <c r="O92" s="76" t="n">
        <v>41.4017</v>
      </c>
      <c r="P92" s="76" t="n">
        <v>3351.63</v>
      </c>
      <c r="Q92" s="76" t="n">
        <v>75.89</v>
      </c>
      <c r="R92" s="58" t="n">
        <f aca="false">P92/3600</f>
        <v>0.931008333333333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22298.1176</v>
      </c>
      <c r="E93" s="76" t="n">
        <v>37.0798</v>
      </c>
      <c r="F93" s="76" t="n">
        <v>39.241</v>
      </c>
      <c r="G93" s="76" t="n">
        <v>39.25</v>
      </c>
      <c r="H93" s="76" t="n">
        <v>1868.81</v>
      </c>
      <c r="I93" s="76" t="n">
        <v>43.52</v>
      </c>
      <c r="J93" s="58" t="n">
        <f aca="false">H93/3600</f>
        <v>0.519113888888889</v>
      </c>
      <c r="L93" s="75" t="n">
        <v>22290.2168</v>
      </c>
      <c r="M93" s="76" t="n">
        <v>37.0809</v>
      </c>
      <c r="N93" s="76" t="n">
        <v>39.2398</v>
      </c>
      <c r="O93" s="76" t="n">
        <v>39.2493</v>
      </c>
      <c r="P93" s="76" t="n">
        <v>1875.7</v>
      </c>
      <c r="Q93" s="76" t="n">
        <v>44.33</v>
      </c>
      <c r="R93" s="58" t="n">
        <f aca="false">P93/3600</f>
        <v>0.521027777777778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15981.0536</v>
      </c>
      <c r="E94" s="78" t="n">
        <v>32.4175</v>
      </c>
      <c r="F94" s="78" t="n">
        <v>37.9893</v>
      </c>
      <c r="G94" s="78" t="n">
        <v>37.7674</v>
      </c>
      <c r="H94" s="78" t="n">
        <v>1739.62</v>
      </c>
      <c r="I94" s="78" t="n">
        <v>39.72</v>
      </c>
      <c r="J94" s="64" t="n">
        <f aca="false">H94/3600</f>
        <v>0.483227777777778</v>
      </c>
      <c r="L94" s="77" t="n">
        <v>15970.924</v>
      </c>
      <c r="M94" s="78" t="n">
        <v>32.4181</v>
      </c>
      <c r="N94" s="78" t="n">
        <v>37.9879</v>
      </c>
      <c r="O94" s="78" t="n">
        <v>37.7629</v>
      </c>
      <c r="P94" s="78" t="n">
        <v>1776.23</v>
      </c>
      <c r="Q94" s="78" t="n">
        <v>40.85</v>
      </c>
      <c r="R94" s="64" t="n">
        <f aca="false">P94/3600</f>
        <v>0.493397222222222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5673.7757</v>
      </c>
      <c r="E95" s="74" t="n">
        <v>50.3089</v>
      </c>
      <c r="F95" s="74" t="n">
        <v>53.2749</v>
      </c>
      <c r="G95" s="74" t="n">
        <v>54.2275</v>
      </c>
      <c r="H95" s="74" t="n">
        <v>2514.69</v>
      </c>
      <c r="I95" s="74" t="n">
        <v>50.96</v>
      </c>
      <c r="J95" s="53" t="n">
        <f aca="false">H95/3600</f>
        <v>0.698525</v>
      </c>
      <c r="L95" s="73" t="n">
        <v>5672.7082</v>
      </c>
      <c r="M95" s="74" t="n">
        <v>50.31</v>
      </c>
      <c r="N95" s="74" t="n">
        <v>53.2785</v>
      </c>
      <c r="O95" s="74" t="n">
        <v>54.2256</v>
      </c>
      <c r="P95" s="74" t="n">
        <v>2529.57</v>
      </c>
      <c r="Q95" s="74" t="n">
        <v>53.67</v>
      </c>
      <c r="R95" s="53" t="n">
        <f aca="false">P95/3600</f>
        <v>0.702658333333333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3858.0845</v>
      </c>
      <c r="E96" s="76" t="n">
        <v>46.8397</v>
      </c>
      <c r="F96" s="76" t="n">
        <v>50.0049</v>
      </c>
      <c r="G96" s="76" t="n">
        <v>50.9934</v>
      </c>
      <c r="H96" s="76" t="n">
        <v>2420.97</v>
      </c>
      <c r="I96" s="76" t="n">
        <v>48.2</v>
      </c>
      <c r="J96" s="58" t="n">
        <f aca="false">H96/3600</f>
        <v>0.672491666666667</v>
      </c>
      <c r="L96" s="75" t="n">
        <v>3857.5837</v>
      </c>
      <c r="M96" s="76" t="n">
        <v>46.8388</v>
      </c>
      <c r="N96" s="76" t="n">
        <v>50.0079</v>
      </c>
      <c r="O96" s="76" t="n">
        <v>50.9977</v>
      </c>
      <c r="P96" s="76" t="n">
        <v>2451.79</v>
      </c>
      <c r="Q96" s="76" t="n">
        <v>49.45</v>
      </c>
      <c r="R96" s="58" t="n">
        <f aca="false">P96/3600</f>
        <v>0.681052777777778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2608.1699</v>
      </c>
      <c r="E97" s="76" t="n">
        <v>43.3238</v>
      </c>
      <c r="F97" s="76" t="n">
        <v>47.4275</v>
      </c>
      <c r="G97" s="76" t="n">
        <v>48.5897</v>
      </c>
      <c r="H97" s="76" t="n">
        <v>2376.82</v>
      </c>
      <c r="I97" s="76" t="n">
        <v>46.93</v>
      </c>
      <c r="J97" s="58" t="n">
        <f aca="false">H97/3600</f>
        <v>0.660227777777778</v>
      </c>
      <c r="L97" s="75" t="n">
        <v>2607.9059</v>
      </c>
      <c r="M97" s="76" t="n">
        <v>43.322</v>
      </c>
      <c r="N97" s="76" t="n">
        <v>47.4272</v>
      </c>
      <c r="O97" s="76" t="n">
        <v>48.5902</v>
      </c>
      <c r="P97" s="76" t="n">
        <v>2406.98</v>
      </c>
      <c r="Q97" s="76" t="n">
        <v>47.59</v>
      </c>
      <c r="R97" s="58" t="n">
        <f aca="false">P97/3600</f>
        <v>0.668605555555556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1747.6912</v>
      </c>
      <c r="E98" s="78" t="n">
        <v>39.6487</v>
      </c>
      <c r="F98" s="78" t="n">
        <v>45.4169</v>
      </c>
      <c r="G98" s="78" t="n">
        <v>46.5466</v>
      </c>
      <c r="H98" s="78" t="n">
        <v>2310.11</v>
      </c>
      <c r="I98" s="78" t="n">
        <v>44.16</v>
      </c>
      <c r="J98" s="64" t="n">
        <f aca="false">H98/3600</f>
        <v>0.641697222222222</v>
      </c>
      <c r="L98" s="77" t="n">
        <v>1747.1206</v>
      </c>
      <c r="M98" s="78" t="n">
        <v>39.6456</v>
      </c>
      <c r="N98" s="78" t="n">
        <v>45.4052</v>
      </c>
      <c r="O98" s="78" t="n">
        <v>46.5521</v>
      </c>
      <c r="P98" s="78" t="n">
        <v>2342.78</v>
      </c>
      <c r="Q98" s="78" t="n">
        <v>46.16</v>
      </c>
      <c r="R98" s="64" t="n">
        <f aca="false">P98/3600</f>
        <v>0.650772222222222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2" t="n">
        <f aca="false">GEOMEAN(I3:I98)</f>
        <v>41.4087026063525</v>
      </c>
      <c r="J106" s="82" t="n">
        <f aca="false">GEOMEAN(J3:J98)</f>
        <v>0.514053869307264</v>
      </c>
      <c r="Q106" s="82" t="n">
        <f aca="false">GEOMEAN(Q3:Q98)</f>
        <v>42.0771997947162</v>
      </c>
      <c r="R106" s="82" t="n">
        <f aca="false">GEOMEAN(R3:R98)</f>
        <v>0.512873505077732</v>
      </c>
    </row>
    <row r="107" customFormat="false" ht="12" hidden="false" customHeight="false" outlineLevel="0" collapsed="false">
      <c r="B107" s="1" t="s">
        <v>94</v>
      </c>
      <c r="Q107" s="83" t="n">
        <f aca="false">Q106/I106</f>
        <v>1.01614388151009</v>
      </c>
      <c r="R107" s="83" t="n">
        <f aca="false">R106/J106</f>
        <v>0.997703812187773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1.45305</v>
      </c>
      <c r="J108" s="82" t="n">
        <f aca="false">SUM(J3:J98)</f>
        <v>66.2066694444444</v>
      </c>
      <c r="Q108" s="82" t="n">
        <f aca="false">SUM(Q3:Q98)/3600</f>
        <v>1.48537222222222</v>
      </c>
      <c r="R108" s="82" t="n">
        <f aca="false">SUM(R3:R98)</f>
        <v>66.7584555555556</v>
      </c>
    </row>
    <row r="111" customFormat="false" ht="12.75" hidden="false" customHeight="false" outlineLevel="0" collapsed="false">
      <c r="B111" s="1" t="s">
        <v>96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2" t="n">
        <f aca="false">GEOMEAN(I3:I10,I19:I82)</f>
        <v>40.6717262264875</v>
      </c>
      <c r="J113" s="82" t="n">
        <f aca="false">GEOMEAN(J3:J10,J19:J82)</f>
        <v>0.50372212883256</v>
      </c>
      <c r="Q113" s="82" t="n">
        <f aca="false">GEOMEAN(Q3:Q10,Q19:Q82)</f>
        <v>41.1704300988344</v>
      </c>
      <c r="R113" s="82" t="n">
        <f aca="false">GEOMEAN(R3:R10,R19:R82)</f>
        <v>0.500509631593003</v>
      </c>
    </row>
    <row r="114" customFormat="false" ht="12" hidden="false" customHeight="false" outlineLevel="0" collapsed="false">
      <c r="B114" s="1" t="s">
        <v>94</v>
      </c>
      <c r="Q114" s="83" t="n">
        <f aca="false">Q113/I113</f>
        <v>1.0122616844333</v>
      </c>
      <c r="R114" s="83" t="n">
        <f aca="false">R113/J113</f>
        <v>0.99362248141251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32">
      <formula>0.03</formula>
    </cfRule>
    <cfRule type="cellIs" priority="3" operator="lessThan" aboveAverage="0" equalAverage="0" bottom="0" percent="0" rank="0" text="" dxfId="933">
      <formula>-0.03</formula>
    </cfRule>
  </conditionalFormatting>
  <conditionalFormatting sqref="T3:V82 T105:V105">
    <cfRule type="cellIs" priority="4" operator="greaterThan" aboveAverage="0" equalAverage="0" bottom="0" percent="0" rank="0" text="" dxfId="934">
      <formula>0.03</formula>
    </cfRule>
    <cfRule type="cellIs" priority="5" operator="lessThan" aboveAverage="0" equalAverage="0" bottom="0" percent="0" rank="0" text="" dxfId="935">
      <formula>-0.03</formula>
    </cfRule>
  </conditionalFormatting>
  <conditionalFormatting sqref="W3">
    <cfRule type="cellIs" priority="6" operator="greaterThan" aboveAverage="0" equalAverage="0" bottom="0" percent="0" rank="0" text="" dxfId="936">
      <formula>0.03</formula>
    </cfRule>
    <cfRule type="cellIs" priority="7" operator="lessThan" aboveAverage="0" equalAverage="0" bottom="0" percent="0" rank="0" text="" dxfId="937">
      <formula>-0.03</formula>
    </cfRule>
  </conditionalFormatting>
  <conditionalFormatting sqref="X3">
    <cfRule type="cellIs" priority="8" operator="greaterThan" aboveAverage="0" equalAverage="0" bottom="0" percent="0" rank="0" text="" dxfId="938">
      <formula>0.03</formula>
    </cfRule>
    <cfRule type="cellIs" priority="9" operator="lessThan" aboveAverage="0" equalAverage="0" bottom="0" percent="0" rank="0" text="" dxfId="939">
      <formula>-0.03</formula>
    </cfRule>
  </conditionalFormatting>
  <conditionalFormatting sqref="Y3">
    <cfRule type="cellIs" priority="10" operator="greaterThan" aboveAverage="0" equalAverage="0" bottom="0" percent="0" rank="0" text="" dxfId="940">
      <formula>0.03</formula>
    </cfRule>
    <cfRule type="cellIs" priority="11" operator="lessThan" aboveAverage="0" equalAverage="0" bottom="0" percent="0" rank="0" text="" dxfId="941">
      <formula>-0.03</formula>
    </cfRule>
  </conditionalFormatting>
  <conditionalFormatting sqref="W7">
    <cfRule type="cellIs" priority="12" operator="greaterThan" aboveAverage="0" equalAverage="0" bottom="0" percent="0" rank="0" text="" dxfId="942">
      <formula>0.03</formula>
    </cfRule>
    <cfRule type="cellIs" priority="13" operator="lessThan" aboveAverage="0" equalAverage="0" bottom="0" percent="0" rank="0" text="" dxfId="943">
      <formula>-0.03</formula>
    </cfRule>
  </conditionalFormatting>
  <conditionalFormatting sqref="X7">
    <cfRule type="cellIs" priority="14" operator="greaterThan" aboveAverage="0" equalAverage="0" bottom="0" percent="0" rank="0" text="" dxfId="944">
      <formula>0.03</formula>
    </cfRule>
    <cfRule type="cellIs" priority="15" operator="lessThan" aboveAverage="0" equalAverage="0" bottom="0" percent="0" rank="0" text="" dxfId="945">
      <formula>-0.03</formula>
    </cfRule>
  </conditionalFormatting>
  <conditionalFormatting sqref="Y7">
    <cfRule type="cellIs" priority="16" operator="greaterThan" aboveAverage="0" equalAverage="0" bottom="0" percent="0" rank="0" text="" dxfId="946">
      <formula>0.03</formula>
    </cfRule>
    <cfRule type="cellIs" priority="17" operator="lessThan" aboveAverage="0" equalAverage="0" bottom="0" percent="0" rank="0" text="" dxfId="947">
      <formula>-0.03</formula>
    </cfRule>
  </conditionalFormatting>
  <conditionalFormatting sqref="W11">
    <cfRule type="cellIs" priority="18" operator="greaterThan" aboveAverage="0" equalAverage="0" bottom="0" percent="0" rank="0" text="" dxfId="948">
      <formula>0.03</formula>
    </cfRule>
    <cfRule type="cellIs" priority="19" operator="lessThan" aboveAverage="0" equalAverage="0" bottom="0" percent="0" rank="0" text="" dxfId="949">
      <formula>-0.03</formula>
    </cfRule>
  </conditionalFormatting>
  <conditionalFormatting sqref="X11">
    <cfRule type="cellIs" priority="20" operator="greaterThan" aboveAverage="0" equalAverage="0" bottom="0" percent="0" rank="0" text="" dxfId="950">
      <formula>0.03</formula>
    </cfRule>
    <cfRule type="cellIs" priority="21" operator="lessThan" aboveAverage="0" equalAverage="0" bottom="0" percent="0" rank="0" text="" dxfId="951">
      <formula>-0.03</formula>
    </cfRule>
  </conditionalFormatting>
  <conditionalFormatting sqref="Y11">
    <cfRule type="cellIs" priority="22" operator="greaterThan" aboveAverage="0" equalAverage="0" bottom="0" percent="0" rank="0" text="" dxfId="952">
      <formula>0.03</formula>
    </cfRule>
    <cfRule type="cellIs" priority="23" operator="lessThan" aboveAverage="0" equalAverage="0" bottom="0" percent="0" rank="0" text="" dxfId="953">
      <formula>-0.03</formula>
    </cfRule>
  </conditionalFormatting>
  <conditionalFormatting sqref="W15">
    <cfRule type="cellIs" priority="24" operator="greaterThan" aboveAverage="0" equalAverage="0" bottom="0" percent="0" rank="0" text="" dxfId="954">
      <formula>0.03</formula>
    </cfRule>
    <cfRule type="cellIs" priority="25" operator="lessThan" aboveAverage="0" equalAverage="0" bottom="0" percent="0" rank="0" text="" dxfId="955">
      <formula>-0.03</formula>
    </cfRule>
  </conditionalFormatting>
  <conditionalFormatting sqref="X15">
    <cfRule type="cellIs" priority="26" operator="greaterThan" aboveAverage="0" equalAverage="0" bottom="0" percent="0" rank="0" text="" dxfId="956">
      <formula>0.03</formula>
    </cfRule>
    <cfRule type="cellIs" priority="27" operator="lessThan" aboveAverage="0" equalAverage="0" bottom="0" percent="0" rank="0" text="" dxfId="957">
      <formula>-0.03</formula>
    </cfRule>
  </conditionalFormatting>
  <conditionalFormatting sqref="Y15">
    <cfRule type="cellIs" priority="28" operator="greaterThan" aboveAverage="0" equalAverage="0" bottom="0" percent="0" rank="0" text="" dxfId="958">
      <formula>0.03</formula>
    </cfRule>
    <cfRule type="cellIs" priority="29" operator="lessThan" aboveAverage="0" equalAverage="0" bottom="0" percent="0" rank="0" text="" dxfId="959">
      <formula>-0.03</formula>
    </cfRule>
  </conditionalFormatting>
  <conditionalFormatting sqref="W19">
    <cfRule type="cellIs" priority="30" operator="greaterThan" aboveAverage="0" equalAverage="0" bottom="0" percent="0" rank="0" text="" dxfId="960">
      <formula>0.03</formula>
    </cfRule>
    <cfRule type="cellIs" priority="31" operator="lessThan" aboveAverage="0" equalAverage="0" bottom="0" percent="0" rank="0" text="" dxfId="961">
      <formula>-0.03</formula>
    </cfRule>
  </conditionalFormatting>
  <conditionalFormatting sqref="X19">
    <cfRule type="cellIs" priority="32" operator="greaterThan" aboveAverage="0" equalAverage="0" bottom="0" percent="0" rank="0" text="" dxfId="962">
      <formula>0.03</formula>
    </cfRule>
    <cfRule type="cellIs" priority="33" operator="lessThan" aboveAverage="0" equalAverage="0" bottom="0" percent="0" rank="0" text="" dxfId="963">
      <formula>-0.03</formula>
    </cfRule>
  </conditionalFormatting>
  <conditionalFormatting sqref="Y19">
    <cfRule type="cellIs" priority="34" operator="greaterThan" aboveAverage="0" equalAverage="0" bottom="0" percent="0" rank="0" text="" dxfId="964">
      <formula>0.03</formula>
    </cfRule>
    <cfRule type="cellIs" priority="35" operator="lessThan" aboveAverage="0" equalAverage="0" bottom="0" percent="0" rank="0" text="" dxfId="965">
      <formula>-0.03</formula>
    </cfRule>
  </conditionalFormatting>
  <conditionalFormatting sqref="W23">
    <cfRule type="cellIs" priority="36" operator="greaterThan" aboveAverage="0" equalAverage="0" bottom="0" percent="0" rank="0" text="" dxfId="966">
      <formula>0.03</formula>
    </cfRule>
    <cfRule type="cellIs" priority="37" operator="lessThan" aboveAverage="0" equalAverage="0" bottom="0" percent="0" rank="0" text="" dxfId="967">
      <formula>-0.03</formula>
    </cfRule>
  </conditionalFormatting>
  <conditionalFormatting sqref="X23">
    <cfRule type="cellIs" priority="38" operator="greaterThan" aboveAverage="0" equalAverage="0" bottom="0" percent="0" rank="0" text="" dxfId="968">
      <formula>0.03</formula>
    </cfRule>
    <cfRule type="cellIs" priority="39" operator="lessThan" aboveAverage="0" equalAverage="0" bottom="0" percent="0" rank="0" text="" dxfId="969">
      <formula>-0.03</formula>
    </cfRule>
  </conditionalFormatting>
  <conditionalFormatting sqref="Y23">
    <cfRule type="cellIs" priority="40" operator="greaterThan" aboveAverage="0" equalAverage="0" bottom="0" percent="0" rank="0" text="" dxfId="970">
      <formula>0.03</formula>
    </cfRule>
    <cfRule type="cellIs" priority="41" operator="lessThan" aboveAverage="0" equalAverage="0" bottom="0" percent="0" rank="0" text="" dxfId="971">
      <formula>-0.03</formula>
    </cfRule>
  </conditionalFormatting>
  <conditionalFormatting sqref="W27">
    <cfRule type="cellIs" priority="42" operator="greaterThan" aboveAverage="0" equalAverage="0" bottom="0" percent="0" rank="0" text="" dxfId="972">
      <formula>0.03</formula>
    </cfRule>
    <cfRule type="cellIs" priority="43" operator="lessThan" aboveAverage="0" equalAverage="0" bottom="0" percent="0" rank="0" text="" dxfId="973">
      <formula>-0.03</formula>
    </cfRule>
  </conditionalFormatting>
  <conditionalFormatting sqref="X27">
    <cfRule type="cellIs" priority="44" operator="greaterThan" aboveAverage="0" equalAverage="0" bottom="0" percent="0" rank="0" text="" dxfId="974">
      <formula>0.03</formula>
    </cfRule>
    <cfRule type="cellIs" priority="45" operator="lessThan" aboveAverage="0" equalAverage="0" bottom="0" percent="0" rank="0" text="" dxfId="975">
      <formula>-0.03</formula>
    </cfRule>
  </conditionalFormatting>
  <conditionalFormatting sqref="Y27">
    <cfRule type="cellIs" priority="46" operator="greaterThan" aboveAverage="0" equalAverage="0" bottom="0" percent="0" rank="0" text="" dxfId="976">
      <formula>0.03</formula>
    </cfRule>
    <cfRule type="cellIs" priority="47" operator="lessThan" aboveAverage="0" equalAverage="0" bottom="0" percent="0" rank="0" text="" dxfId="977">
      <formula>-0.03</formula>
    </cfRule>
  </conditionalFormatting>
  <conditionalFormatting sqref="W31">
    <cfRule type="cellIs" priority="48" operator="greaterThan" aboveAverage="0" equalAverage="0" bottom="0" percent="0" rank="0" text="" dxfId="978">
      <formula>0.03</formula>
    </cfRule>
    <cfRule type="cellIs" priority="49" operator="lessThan" aboveAverage="0" equalAverage="0" bottom="0" percent="0" rank="0" text="" dxfId="979">
      <formula>-0.03</formula>
    </cfRule>
  </conditionalFormatting>
  <conditionalFormatting sqref="X31">
    <cfRule type="cellIs" priority="50" operator="greaterThan" aboveAverage="0" equalAverage="0" bottom="0" percent="0" rank="0" text="" dxfId="980">
      <formula>0.03</formula>
    </cfRule>
    <cfRule type="cellIs" priority="51" operator="lessThan" aboveAverage="0" equalAverage="0" bottom="0" percent="0" rank="0" text="" dxfId="981">
      <formula>-0.03</formula>
    </cfRule>
  </conditionalFormatting>
  <conditionalFormatting sqref="Y31">
    <cfRule type="cellIs" priority="52" operator="greaterThan" aboveAverage="0" equalAverage="0" bottom="0" percent="0" rank="0" text="" dxfId="982">
      <formula>0.03</formula>
    </cfRule>
    <cfRule type="cellIs" priority="53" operator="lessThan" aboveAverage="0" equalAverage="0" bottom="0" percent="0" rank="0" text="" dxfId="983">
      <formula>-0.03</formula>
    </cfRule>
  </conditionalFormatting>
  <conditionalFormatting sqref="W35">
    <cfRule type="cellIs" priority="54" operator="greaterThan" aboveAverage="0" equalAverage="0" bottom="0" percent="0" rank="0" text="" dxfId="984">
      <formula>0.03</formula>
    </cfRule>
    <cfRule type="cellIs" priority="55" operator="lessThan" aboveAverage="0" equalAverage="0" bottom="0" percent="0" rank="0" text="" dxfId="985">
      <formula>-0.03</formula>
    </cfRule>
  </conditionalFormatting>
  <conditionalFormatting sqref="X35">
    <cfRule type="cellIs" priority="56" operator="greaterThan" aboveAverage="0" equalAverage="0" bottom="0" percent="0" rank="0" text="" dxfId="986">
      <formula>0.03</formula>
    </cfRule>
    <cfRule type="cellIs" priority="57" operator="lessThan" aboveAverage="0" equalAverage="0" bottom="0" percent="0" rank="0" text="" dxfId="987">
      <formula>-0.03</formula>
    </cfRule>
  </conditionalFormatting>
  <conditionalFormatting sqref="Y35">
    <cfRule type="cellIs" priority="58" operator="greaterThan" aboveAverage="0" equalAverage="0" bottom="0" percent="0" rank="0" text="" dxfId="988">
      <formula>0.03</formula>
    </cfRule>
    <cfRule type="cellIs" priority="59" operator="lessThan" aboveAverage="0" equalAverage="0" bottom="0" percent="0" rank="0" text="" dxfId="989">
      <formula>-0.03</formula>
    </cfRule>
  </conditionalFormatting>
  <conditionalFormatting sqref="W39">
    <cfRule type="cellIs" priority="60" operator="greaterThan" aboveAverage="0" equalAverage="0" bottom="0" percent="0" rank="0" text="" dxfId="990">
      <formula>0.03</formula>
    </cfRule>
    <cfRule type="cellIs" priority="61" operator="lessThan" aboveAverage="0" equalAverage="0" bottom="0" percent="0" rank="0" text="" dxfId="991">
      <formula>-0.03</formula>
    </cfRule>
  </conditionalFormatting>
  <conditionalFormatting sqref="X39">
    <cfRule type="cellIs" priority="62" operator="greaterThan" aboveAverage="0" equalAverage="0" bottom="0" percent="0" rank="0" text="" dxfId="992">
      <formula>0.03</formula>
    </cfRule>
    <cfRule type="cellIs" priority="63" operator="lessThan" aboveAverage="0" equalAverage="0" bottom="0" percent="0" rank="0" text="" dxfId="993">
      <formula>-0.03</formula>
    </cfRule>
  </conditionalFormatting>
  <conditionalFormatting sqref="Y39">
    <cfRule type="cellIs" priority="64" operator="greaterThan" aboveAverage="0" equalAverage="0" bottom="0" percent="0" rank="0" text="" dxfId="994">
      <formula>0.03</formula>
    </cfRule>
    <cfRule type="cellIs" priority="65" operator="lessThan" aboveAverage="0" equalAverage="0" bottom="0" percent="0" rank="0" text="" dxfId="995">
      <formula>-0.03</formula>
    </cfRule>
  </conditionalFormatting>
  <conditionalFormatting sqref="W43">
    <cfRule type="cellIs" priority="66" operator="greaterThan" aboveAverage="0" equalAverage="0" bottom="0" percent="0" rank="0" text="" dxfId="996">
      <formula>0.03</formula>
    </cfRule>
    <cfRule type="cellIs" priority="67" operator="lessThan" aboveAverage="0" equalAverage="0" bottom="0" percent="0" rank="0" text="" dxfId="997">
      <formula>-0.03</formula>
    </cfRule>
  </conditionalFormatting>
  <conditionalFormatting sqref="X43">
    <cfRule type="cellIs" priority="68" operator="greaterThan" aboveAverage="0" equalAverage="0" bottom="0" percent="0" rank="0" text="" dxfId="998">
      <formula>0.03</formula>
    </cfRule>
    <cfRule type="cellIs" priority="69" operator="lessThan" aboveAverage="0" equalAverage="0" bottom="0" percent="0" rank="0" text="" dxfId="999">
      <formula>-0.03</formula>
    </cfRule>
  </conditionalFormatting>
  <conditionalFormatting sqref="Y43">
    <cfRule type="cellIs" priority="70" operator="greaterThan" aboveAverage="0" equalAverage="0" bottom="0" percent="0" rank="0" text="" dxfId="1000">
      <formula>0.03</formula>
    </cfRule>
    <cfRule type="cellIs" priority="71" operator="lessThan" aboveAverage="0" equalAverage="0" bottom="0" percent="0" rank="0" text="" dxfId="1001">
      <formula>-0.03</formula>
    </cfRule>
  </conditionalFormatting>
  <conditionalFormatting sqref="W47">
    <cfRule type="cellIs" priority="72" operator="greaterThan" aboveAverage="0" equalAverage="0" bottom="0" percent="0" rank="0" text="" dxfId="1002">
      <formula>0.03</formula>
    </cfRule>
    <cfRule type="cellIs" priority="73" operator="lessThan" aboveAverage="0" equalAverage="0" bottom="0" percent="0" rank="0" text="" dxfId="1003">
      <formula>-0.03</formula>
    </cfRule>
  </conditionalFormatting>
  <conditionalFormatting sqref="X47">
    <cfRule type="cellIs" priority="74" operator="greaterThan" aboveAverage="0" equalAverage="0" bottom="0" percent="0" rank="0" text="" dxfId="1004">
      <formula>0.03</formula>
    </cfRule>
    <cfRule type="cellIs" priority="75" operator="lessThan" aboveAverage="0" equalAverage="0" bottom="0" percent="0" rank="0" text="" dxfId="1005">
      <formula>-0.03</formula>
    </cfRule>
  </conditionalFormatting>
  <conditionalFormatting sqref="Y47">
    <cfRule type="cellIs" priority="76" operator="greaterThan" aboveAverage="0" equalAverage="0" bottom="0" percent="0" rank="0" text="" dxfId="1006">
      <formula>0.03</formula>
    </cfRule>
    <cfRule type="cellIs" priority="77" operator="lessThan" aboveAverage="0" equalAverage="0" bottom="0" percent="0" rank="0" text="" dxfId="1007">
      <formula>-0.03</formula>
    </cfRule>
  </conditionalFormatting>
  <conditionalFormatting sqref="W51">
    <cfRule type="cellIs" priority="78" operator="greaterThan" aboveAverage="0" equalAverage="0" bottom="0" percent="0" rank="0" text="" dxfId="1008">
      <formula>0.03</formula>
    </cfRule>
    <cfRule type="cellIs" priority="79" operator="lessThan" aboveAverage="0" equalAverage="0" bottom="0" percent="0" rank="0" text="" dxfId="1009">
      <formula>-0.03</formula>
    </cfRule>
  </conditionalFormatting>
  <conditionalFormatting sqref="X51">
    <cfRule type="cellIs" priority="80" operator="greaterThan" aboveAverage="0" equalAverage="0" bottom="0" percent="0" rank="0" text="" dxfId="1010">
      <formula>0.03</formula>
    </cfRule>
    <cfRule type="cellIs" priority="81" operator="lessThan" aboveAverage="0" equalAverage="0" bottom="0" percent="0" rank="0" text="" dxfId="1011">
      <formula>-0.03</formula>
    </cfRule>
  </conditionalFormatting>
  <conditionalFormatting sqref="Y51">
    <cfRule type="cellIs" priority="82" operator="greaterThan" aboveAverage="0" equalAverage="0" bottom="0" percent="0" rank="0" text="" dxfId="1012">
      <formula>0.03</formula>
    </cfRule>
    <cfRule type="cellIs" priority="83" operator="lessThan" aboveAverage="0" equalAverage="0" bottom="0" percent="0" rank="0" text="" dxfId="1013">
      <formula>-0.03</formula>
    </cfRule>
  </conditionalFormatting>
  <conditionalFormatting sqref="W55">
    <cfRule type="cellIs" priority="84" operator="greaterThan" aboveAverage="0" equalAverage="0" bottom="0" percent="0" rank="0" text="" dxfId="1014">
      <formula>0.03</formula>
    </cfRule>
    <cfRule type="cellIs" priority="85" operator="lessThan" aboveAverage="0" equalAverage="0" bottom="0" percent="0" rank="0" text="" dxfId="1015">
      <formula>-0.03</formula>
    </cfRule>
  </conditionalFormatting>
  <conditionalFormatting sqref="X55">
    <cfRule type="cellIs" priority="86" operator="greaterThan" aboveAverage="0" equalAverage="0" bottom="0" percent="0" rank="0" text="" dxfId="1016">
      <formula>0.03</formula>
    </cfRule>
    <cfRule type="cellIs" priority="87" operator="lessThan" aboveAverage="0" equalAverage="0" bottom="0" percent="0" rank="0" text="" dxfId="1017">
      <formula>-0.03</formula>
    </cfRule>
  </conditionalFormatting>
  <conditionalFormatting sqref="Y55">
    <cfRule type="cellIs" priority="88" operator="greaterThan" aboveAverage="0" equalAverage="0" bottom="0" percent="0" rank="0" text="" dxfId="1018">
      <formula>0.03</formula>
    </cfRule>
    <cfRule type="cellIs" priority="89" operator="lessThan" aboveAverage="0" equalAverage="0" bottom="0" percent="0" rank="0" text="" dxfId="1019">
      <formula>-0.03</formula>
    </cfRule>
  </conditionalFormatting>
  <conditionalFormatting sqref="W59">
    <cfRule type="cellIs" priority="90" operator="greaterThan" aboveAverage="0" equalAverage="0" bottom="0" percent="0" rank="0" text="" dxfId="1020">
      <formula>0.03</formula>
    </cfRule>
    <cfRule type="cellIs" priority="91" operator="lessThan" aboveAverage="0" equalAverage="0" bottom="0" percent="0" rank="0" text="" dxfId="1021">
      <formula>-0.03</formula>
    </cfRule>
  </conditionalFormatting>
  <conditionalFormatting sqref="X59">
    <cfRule type="cellIs" priority="92" operator="greaterThan" aboveAverage="0" equalAverage="0" bottom="0" percent="0" rank="0" text="" dxfId="1022">
      <formula>0.03</formula>
    </cfRule>
    <cfRule type="cellIs" priority="93" operator="lessThan" aboveAverage="0" equalAverage="0" bottom="0" percent="0" rank="0" text="" dxfId="1023">
      <formula>-0.03</formula>
    </cfRule>
  </conditionalFormatting>
  <conditionalFormatting sqref="Y59">
    <cfRule type="cellIs" priority="94" operator="greaterThan" aboveAverage="0" equalAverage="0" bottom="0" percent="0" rank="0" text="" dxfId="1024">
      <formula>0.03</formula>
    </cfRule>
    <cfRule type="cellIs" priority="95" operator="lessThan" aboveAverage="0" equalAverage="0" bottom="0" percent="0" rank="0" text="" dxfId="1025">
      <formula>-0.03</formula>
    </cfRule>
  </conditionalFormatting>
  <conditionalFormatting sqref="W63">
    <cfRule type="cellIs" priority="96" operator="greaterThan" aboveAverage="0" equalAverage="0" bottom="0" percent="0" rank="0" text="" dxfId="1026">
      <formula>0.03</formula>
    </cfRule>
    <cfRule type="cellIs" priority="97" operator="lessThan" aboveAverage="0" equalAverage="0" bottom="0" percent="0" rank="0" text="" dxfId="1027">
      <formula>-0.03</formula>
    </cfRule>
  </conditionalFormatting>
  <conditionalFormatting sqref="X63">
    <cfRule type="cellIs" priority="98" operator="greaterThan" aboveAverage="0" equalAverage="0" bottom="0" percent="0" rank="0" text="" dxfId="1028">
      <formula>0.03</formula>
    </cfRule>
    <cfRule type="cellIs" priority="99" operator="lessThan" aboveAverage="0" equalAverage="0" bottom="0" percent="0" rank="0" text="" dxfId="1029">
      <formula>-0.03</formula>
    </cfRule>
  </conditionalFormatting>
  <conditionalFormatting sqref="Y63">
    <cfRule type="cellIs" priority="100" operator="greaterThan" aboveAverage="0" equalAverage="0" bottom="0" percent="0" rank="0" text="" dxfId="1030">
      <formula>0.03</formula>
    </cfRule>
    <cfRule type="cellIs" priority="101" operator="lessThan" aboveAverage="0" equalAverage="0" bottom="0" percent="0" rank="0" text="" dxfId="1031">
      <formula>-0.03</formula>
    </cfRule>
  </conditionalFormatting>
  <conditionalFormatting sqref="W67">
    <cfRule type="cellIs" priority="102" operator="greaterThan" aboveAverage="0" equalAverage="0" bottom="0" percent="0" rank="0" text="" dxfId="1032">
      <formula>0.03</formula>
    </cfRule>
    <cfRule type="cellIs" priority="103" operator="lessThan" aboveAverage="0" equalAverage="0" bottom="0" percent="0" rank="0" text="" dxfId="1033">
      <formula>-0.03</formula>
    </cfRule>
  </conditionalFormatting>
  <conditionalFormatting sqref="X67">
    <cfRule type="cellIs" priority="104" operator="greaterThan" aboveAverage="0" equalAverage="0" bottom="0" percent="0" rank="0" text="" dxfId="1034">
      <formula>0.03</formula>
    </cfRule>
    <cfRule type="cellIs" priority="105" operator="lessThan" aboveAverage="0" equalAverage="0" bottom="0" percent="0" rank="0" text="" dxfId="1035">
      <formula>-0.03</formula>
    </cfRule>
  </conditionalFormatting>
  <conditionalFormatting sqref="Y67">
    <cfRule type="cellIs" priority="106" operator="greaterThan" aboveAverage="0" equalAverage="0" bottom="0" percent="0" rank="0" text="" dxfId="1036">
      <formula>0.03</formula>
    </cfRule>
    <cfRule type="cellIs" priority="107" operator="lessThan" aboveAverage="0" equalAverage="0" bottom="0" percent="0" rank="0" text="" dxfId="1037">
      <formula>-0.03</formula>
    </cfRule>
  </conditionalFormatting>
  <conditionalFormatting sqref="W71">
    <cfRule type="cellIs" priority="108" operator="greaterThan" aboveAverage="0" equalAverage="0" bottom="0" percent="0" rank="0" text="" dxfId="1038">
      <formula>0.03</formula>
    </cfRule>
    <cfRule type="cellIs" priority="109" operator="lessThan" aboveAverage="0" equalAverage="0" bottom="0" percent="0" rank="0" text="" dxfId="1039">
      <formula>-0.03</formula>
    </cfRule>
  </conditionalFormatting>
  <conditionalFormatting sqref="X71">
    <cfRule type="cellIs" priority="110" operator="greaterThan" aboveAverage="0" equalAverage="0" bottom="0" percent="0" rank="0" text="" dxfId="1040">
      <formula>0.03</formula>
    </cfRule>
    <cfRule type="cellIs" priority="111" operator="lessThan" aboveAverage="0" equalAverage="0" bottom="0" percent="0" rank="0" text="" dxfId="1041">
      <formula>-0.03</formula>
    </cfRule>
  </conditionalFormatting>
  <conditionalFormatting sqref="Y71">
    <cfRule type="cellIs" priority="112" operator="greaterThan" aboveAverage="0" equalAverage="0" bottom="0" percent="0" rank="0" text="" dxfId="1042">
      <formula>0.03</formula>
    </cfRule>
    <cfRule type="cellIs" priority="113" operator="lessThan" aboveAverage="0" equalAverage="0" bottom="0" percent="0" rank="0" text="" dxfId="1043">
      <formula>-0.03</formula>
    </cfRule>
  </conditionalFormatting>
  <conditionalFormatting sqref="W75">
    <cfRule type="cellIs" priority="114" operator="greaterThan" aboveAverage="0" equalAverage="0" bottom="0" percent="0" rank="0" text="" dxfId="1044">
      <formula>0.03</formula>
    </cfRule>
    <cfRule type="cellIs" priority="115" operator="lessThan" aboveAverage="0" equalAverage="0" bottom="0" percent="0" rank="0" text="" dxfId="1045">
      <formula>-0.03</formula>
    </cfRule>
  </conditionalFormatting>
  <conditionalFormatting sqref="X75">
    <cfRule type="cellIs" priority="116" operator="greaterThan" aboveAverage="0" equalAverage="0" bottom="0" percent="0" rank="0" text="" dxfId="1046">
      <formula>0.03</formula>
    </cfRule>
    <cfRule type="cellIs" priority="117" operator="lessThan" aboveAverage="0" equalAverage="0" bottom="0" percent="0" rank="0" text="" dxfId="1047">
      <formula>-0.03</formula>
    </cfRule>
  </conditionalFormatting>
  <conditionalFormatting sqref="Y75">
    <cfRule type="cellIs" priority="118" operator="greaterThan" aboveAverage="0" equalAverage="0" bottom="0" percent="0" rank="0" text="" dxfId="1048">
      <formula>0.03</formula>
    </cfRule>
    <cfRule type="cellIs" priority="119" operator="lessThan" aboveAverage="0" equalAverage="0" bottom="0" percent="0" rank="0" text="" dxfId="1049">
      <formula>-0.03</formula>
    </cfRule>
  </conditionalFormatting>
  <conditionalFormatting sqref="W79">
    <cfRule type="cellIs" priority="120" operator="greaterThan" aboveAverage="0" equalAverage="0" bottom="0" percent="0" rank="0" text="" dxfId="1050">
      <formula>0.03</formula>
    </cfRule>
    <cfRule type="cellIs" priority="121" operator="lessThan" aboveAverage="0" equalAverage="0" bottom="0" percent="0" rank="0" text="" dxfId="1051">
      <formula>-0.03</formula>
    </cfRule>
  </conditionalFormatting>
  <conditionalFormatting sqref="X79">
    <cfRule type="cellIs" priority="122" operator="greaterThan" aboveAverage="0" equalAverage="0" bottom="0" percent="0" rank="0" text="" dxfId="1052">
      <formula>0.03</formula>
    </cfRule>
    <cfRule type="cellIs" priority="123" operator="lessThan" aboveAverage="0" equalAverage="0" bottom="0" percent="0" rank="0" text="" dxfId="1053">
      <formula>-0.03</formula>
    </cfRule>
  </conditionalFormatting>
  <conditionalFormatting sqref="Y79">
    <cfRule type="cellIs" priority="124" operator="greaterThan" aboveAverage="0" equalAverage="0" bottom="0" percent="0" rank="0" text="" dxfId="1054">
      <formula>0.03</formula>
    </cfRule>
    <cfRule type="cellIs" priority="125" operator="lessThan" aboveAverage="0" equalAverage="0" bottom="0" percent="0" rank="0" text="" dxfId="1055">
      <formula>-0.03</formula>
    </cfRule>
  </conditionalFormatting>
  <conditionalFormatting sqref="W105:Y105">
    <cfRule type="cellIs" priority="126" operator="greaterThan" aboveAverage="0" equalAverage="0" bottom="0" percent="0" rank="0" text="" dxfId="1056">
      <formula>0.03</formula>
    </cfRule>
    <cfRule type="cellIs" priority="127" operator="lessThan" aboveAverage="0" equalAverage="0" bottom="0" percent="0" rank="0" text="" dxfId="1057">
      <formula>-0.03</formula>
    </cfRule>
  </conditionalFormatting>
  <conditionalFormatting sqref="W6:X6">
    <cfRule type="cellIs" priority="128" operator="greaterThan" aboveAverage="0" equalAverage="0" bottom="0" percent="0" rank="0" text="" dxfId="1058">
      <formula>0.03</formula>
    </cfRule>
    <cfRule type="cellIs" priority="129" operator="lessThan" aboveAverage="0" equalAverage="0" bottom="0" percent="0" rank="0" text="" dxfId="1059">
      <formula>-0.03</formula>
    </cfRule>
  </conditionalFormatting>
  <conditionalFormatting sqref="W10:X10">
    <cfRule type="cellIs" priority="130" operator="greaterThan" aboveAverage="0" equalAverage="0" bottom="0" percent="0" rank="0" text="" dxfId="1060">
      <formula>0.03</formula>
    </cfRule>
    <cfRule type="cellIs" priority="131" operator="lessThan" aboveAverage="0" equalAverage="0" bottom="0" percent="0" rank="0" text="" dxfId="1061">
      <formula>-0.03</formula>
    </cfRule>
  </conditionalFormatting>
  <conditionalFormatting sqref="W14:X14">
    <cfRule type="cellIs" priority="132" operator="greaterThan" aboveAverage="0" equalAverage="0" bottom="0" percent="0" rank="0" text="" dxfId="1062">
      <formula>0.03</formula>
    </cfRule>
    <cfRule type="cellIs" priority="133" operator="lessThan" aboveAverage="0" equalAverage="0" bottom="0" percent="0" rank="0" text="" dxfId="1063">
      <formula>-0.03</formula>
    </cfRule>
  </conditionalFormatting>
  <conditionalFormatting sqref="W18:X18">
    <cfRule type="cellIs" priority="134" operator="greaterThan" aboveAverage="0" equalAverage="0" bottom="0" percent="0" rank="0" text="" dxfId="1064">
      <formula>0.03</formula>
    </cfRule>
    <cfRule type="cellIs" priority="135" operator="lessThan" aboveAverage="0" equalAverage="0" bottom="0" percent="0" rank="0" text="" dxfId="1065">
      <formula>-0.03</formula>
    </cfRule>
  </conditionalFormatting>
  <conditionalFormatting sqref="W22:X22">
    <cfRule type="cellIs" priority="136" operator="greaterThan" aboveAverage="0" equalAverage="0" bottom="0" percent="0" rank="0" text="" dxfId="1066">
      <formula>0.03</formula>
    </cfRule>
    <cfRule type="cellIs" priority="137" operator="lessThan" aboveAverage="0" equalAverage="0" bottom="0" percent="0" rank="0" text="" dxfId="1067">
      <formula>-0.03</formula>
    </cfRule>
  </conditionalFormatting>
  <conditionalFormatting sqref="W26:X26">
    <cfRule type="cellIs" priority="138" operator="greaterThan" aboveAverage="0" equalAverage="0" bottom="0" percent="0" rank="0" text="" dxfId="1068">
      <formula>0.03</formula>
    </cfRule>
    <cfRule type="cellIs" priority="139" operator="lessThan" aboveAverage="0" equalAverage="0" bottom="0" percent="0" rank="0" text="" dxfId="1069">
      <formula>-0.03</formula>
    </cfRule>
  </conditionalFormatting>
  <conditionalFormatting sqref="W30:X30">
    <cfRule type="cellIs" priority="140" operator="greaterThan" aboveAverage="0" equalAverage="0" bottom="0" percent="0" rank="0" text="" dxfId="1070">
      <formula>0.03</formula>
    </cfRule>
    <cfRule type="cellIs" priority="141" operator="lessThan" aboveAverage="0" equalAverage="0" bottom="0" percent="0" rank="0" text="" dxfId="1071">
      <formula>-0.03</formula>
    </cfRule>
  </conditionalFormatting>
  <conditionalFormatting sqref="W34:X34">
    <cfRule type="cellIs" priority="142" operator="greaterThan" aboveAverage="0" equalAverage="0" bottom="0" percent="0" rank="0" text="" dxfId="1072">
      <formula>0.03</formula>
    </cfRule>
    <cfRule type="cellIs" priority="143" operator="lessThan" aboveAverage="0" equalAverage="0" bottom="0" percent="0" rank="0" text="" dxfId="1073">
      <formula>-0.03</formula>
    </cfRule>
  </conditionalFormatting>
  <conditionalFormatting sqref="W38:X38">
    <cfRule type="cellIs" priority="144" operator="greaterThan" aboveAverage="0" equalAverage="0" bottom="0" percent="0" rank="0" text="" dxfId="1074">
      <formula>0.03</formula>
    </cfRule>
    <cfRule type="cellIs" priority="145" operator="lessThan" aboveAverage="0" equalAverage="0" bottom="0" percent="0" rank="0" text="" dxfId="1075">
      <formula>-0.03</formula>
    </cfRule>
  </conditionalFormatting>
  <conditionalFormatting sqref="W42:X42">
    <cfRule type="cellIs" priority="146" operator="greaterThan" aboveAverage="0" equalAverage="0" bottom="0" percent="0" rank="0" text="" dxfId="1076">
      <formula>0.03</formula>
    </cfRule>
    <cfRule type="cellIs" priority="147" operator="lessThan" aboveAverage="0" equalAverage="0" bottom="0" percent="0" rank="0" text="" dxfId="1077">
      <formula>-0.03</formula>
    </cfRule>
  </conditionalFormatting>
  <conditionalFormatting sqref="W46:X46">
    <cfRule type="cellIs" priority="148" operator="greaterThan" aboveAverage="0" equalAverage="0" bottom="0" percent="0" rank="0" text="" dxfId="1078">
      <formula>0.03</formula>
    </cfRule>
    <cfRule type="cellIs" priority="149" operator="lessThan" aboveAverage="0" equalAverage="0" bottom="0" percent="0" rank="0" text="" dxfId="1079">
      <formula>-0.03</formula>
    </cfRule>
  </conditionalFormatting>
  <conditionalFormatting sqref="W50:X50">
    <cfRule type="cellIs" priority="150" operator="greaterThan" aboveAverage="0" equalAverage="0" bottom="0" percent="0" rank="0" text="" dxfId="1080">
      <formula>0.03</formula>
    </cfRule>
    <cfRule type="cellIs" priority="151" operator="lessThan" aboveAverage="0" equalAverage="0" bottom="0" percent="0" rank="0" text="" dxfId="1081">
      <formula>-0.03</formula>
    </cfRule>
  </conditionalFormatting>
  <conditionalFormatting sqref="W54:X54">
    <cfRule type="cellIs" priority="152" operator="greaterThan" aboveAverage="0" equalAverage="0" bottom="0" percent="0" rank="0" text="" dxfId="1082">
      <formula>0.03</formula>
    </cfRule>
    <cfRule type="cellIs" priority="153" operator="lessThan" aboveAverage="0" equalAverage="0" bottom="0" percent="0" rank="0" text="" dxfId="1083">
      <formula>-0.03</formula>
    </cfRule>
  </conditionalFormatting>
  <conditionalFormatting sqref="W58:X58">
    <cfRule type="cellIs" priority="154" operator="greaterThan" aboveAverage="0" equalAverage="0" bottom="0" percent="0" rank="0" text="" dxfId="1084">
      <formula>0.03</formula>
    </cfRule>
    <cfRule type="cellIs" priority="155" operator="lessThan" aboveAverage="0" equalAverage="0" bottom="0" percent="0" rank="0" text="" dxfId="1085">
      <formula>-0.03</formula>
    </cfRule>
  </conditionalFormatting>
  <conditionalFormatting sqref="W62:X62">
    <cfRule type="cellIs" priority="156" operator="greaterThan" aboveAverage="0" equalAverage="0" bottom="0" percent="0" rank="0" text="" dxfId="1086">
      <formula>0.03</formula>
    </cfRule>
    <cfRule type="cellIs" priority="157" operator="lessThan" aboveAverage="0" equalAverage="0" bottom="0" percent="0" rank="0" text="" dxfId="1087">
      <formula>-0.03</formula>
    </cfRule>
  </conditionalFormatting>
  <conditionalFormatting sqref="W66:X66">
    <cfRule type="cellIs" priority="158" operator="greaterThan" aboveAverage="0" equalAverage="0" bottom="0" percent="0" rank="0" text="" dxfId="1088">
      <formula>0.03</formula>
    </cfRule>
    <cfRule type="cellIs" priority="159" operator="lessThan" aboveAverage="0" equalAverage="0" bottom="0" percent="0" rank="0" text="" dxfId="1089">
      <formula>-0.03</formula>
    </cfRule>
  </conditionalFormatting>
  <conditionalFormatting sqref="W70:X70">
    <cfRule type="cellIs" priority="160" operator="greaterThan" aboveAverage="0" equalAverage="0" bottom="0" percent="0" rank="0" text="" dxfId="1090">
      <formula>0.03</formula>
    </cfRule>
    <cfRule type="cellIs" priority="161" operator="lessThan" aboveAverage="0" equalAverage="0" bottom="0" percent="0" rank="0" text="" dxfId="1091">
      <formula>-0.03</formula>
    </cfRule>
  </conditionalFormatting>
  <conditionalFormatting sqref="W74:X74">
    <cfRule type="cellIs" priority="162" operator="greaterThan" aboveAverage="0" equalAverage="0" bottom="0" percent="0" rank="0" text="" dxfId="1092">
      <formula>0.03</formula>
    </cfRule>
    <cfRule type="cellIs" priority="163" operator="lessThan" aboveAverage="0" equalAverage="0" bottom="0" percent="0" rank="0" text="" dxfId="1093">
      <formula>-0.03</formula>
    </cfRule>
  </conditionalFormatting>
  <conditionalFormatting sqref="T83:V98">
    <cfRule type="cellIs" priority="164" operator="greaterThan" aboveAverage="0" equalAverage="0" bottom="0" percent="0" rank="0" text="" dxfId="1094">
      <formula>0.03</formula>
    </cfRule>
    <cfRule type="cellIs" priority="165" operator="lessThan" aboveAverage="0" equalAverage="0" bottom="0" percent="0" rank="0" text="" dxfId="1095">
      <formula>-0.03</formula>
    </cfRule>
  </conditionalFormatting>
  <conditionalFormatting sqref="W83">
    <cfRule type="cellIs" priority="166" operator="greaterThan" aboveAverage="0" equalAverage="0" bottom="0" percent="0" rank="0" text="" dxfId="1096">
      <formula>0.03</formula>
    </cfRule>
    <cfRule type="cellIs" priority="167" operator="lessThan" aboveAverage="0" equalAverage="0" bottom="0" percent="0" rank="0" text="" dxfId="1097">
      <formula>-0.03</formula>
    </cfRule>
  </conditionalFormatting>
  <conditionalFormatting sqref="X83">
    <cfRule type="cellIs" priority="168" operator="greaterThan" aboveAverage="0" equalAverage="0" bottom="0" percent="0" rank="0" text="" dxfId="1098">
      <formula>0.03</formula>
    </cfRule>
    <cfRule type="cellIs" priority="169" operator="lessThan" aboveAverage="0" equalAverage="0" bottom="0" percent="0" rank="0" text="" dxfId="1099">
      <formula>-0.03</formula>
    </cfRule>
  </conditionalFormatting>
  <conditionalFormatting sqref="Y83">
    <cfRule type="cellIs" priority="170" operator="greaterThan" aboveAverage="0" equalAverage="0" bottom="0" percent="0" rank="0" text="" dxfId="1100">
      <formula>0.03</formula>
    </cfRule>
    <cfRule type="cellIs" priority="171" operator="lessThan" aboveAverage="0" equalAverage="0" bottom="0" percent="0" rank="0" text="" dxfId="1101">
      <formula>-0.03</formula>
    </cfRule>
  </conditionalFormatting>
  <conditionalFormatting sqref="W87">
    <cfRule type="cellIs" priority="172" operator="greaterThan" aboveAverage="0" equalAverage="0" bottom="0" percent="0" rank="0" text="" dxfId="1102">
      <formula>0.03</formula>
    </cfRule>
    <cfRule type="cellIs" priority="173" operator="lessThan" aboveAverage="0" equalAverage="0" bottom="0" percent="0" rank="0" text="" dxfId="1103">
      <formula>-0.03</formula>
    </cfRule>
  </conditionalFormatting>
  <conditionalFormatting sqref="X87">
    <cfRule type="cellIs" priority="174" operator="greaterThan" aboveAverage="0" equalAverage="0" bottom="0" percent="0" rank="0" text="" dxfId="1104">
      <formula>0.03</formula>
    </cfRule>
    <cfRule type="cellIs" priority="175" operator="lessThan" aboveAverage="0" equalAverage="0" bottom="0" percent="0" rank="0" text="" dxfId="1105">
      <formula>-0.03</formula>
    </cfRule>
  </conditionalFormatting>
  <conditionalFormatting sqref="Y87">
    <cfRule type="cellIs" priority="176" operator="greaterThan" aboveAverage="0" equalAverage="0" bottom="0" percent="0" rank="0" text="" dxfId="1106">
      <formula>0.03</formula>
    </cfRule>
    <cfRule type="cellIs" priority="177" operator="lessThan" aboveAverage="0" equalAverage="0" bottom="0" percent="0" rank="0" text="" dxfId="1107">
      <formula>-0.03</formula>
    </cfRule>
  </conditionalFormatting>
  <conditionalFormatting sqref="W91">
    <cfRule type="cellIs" priority="178" operator="greaterThan" aboveAverage="0" equalAverage="0" bottom="0" percent="0" rank="0" text="" dxfId="1108">
      <formula>0.03</formula>
    </cfRule>
    <cfRule type="cellIs" priority="179" operator="lessThan" aboveAverage="0" equalAverage="0" bottom="0" percent="0" rank="0" text="" dxfId="1109">
      <formula>-0.03</formula>
    </cfRule>
  </conditionalFormatting>
  <conditionalFormatting sqref="X91">
    <cfRule type="cellIs" priority="180" operator="greaterThan" aboveAverage="0" equalAverage="0" bottom="0" percent="0" rank="0" text="" dxfId="1110">
      <formula>0.03</formula>
    </cfRule>
    <cfRule type="cellIs" priority="181" operator="lessThan" aboveAverage="0" equalAverage="0" bottom="0" percent="0" rank="0" text="" dxfId="1111">
      <formula>-0.03</formula>
    </cfRule>
  </conditionalFormatting>
  <conditionalFormatting sqref="Y91">
    <cfRule type="cellIs" priority="182" operator="greaterThan" aboveAverage="0" equalAverage="0" bottom="0" percent="0" rank="0" text="" dxfId="1112">
      <formula>0.03</formula>
    </cfRule>
    <cfRule type="cellIs" priority="183" operator="lessThan" aboveAverage="0" equalAverage="0" bottom="0" percent="0" rank="0" text="" dxfId="1113">
      <formula>-0.03</formula>
    </cfRule>
  </conditionalFormatting>
  <conditionalFormatting sqref="W95">
    <cfRule type="cellIs" priority="184" operator="greaterThan" aboveAverage="0" equalAverage="0" bottom="0" percent="0" rank="0" text="" dxfId="1114">
      <formula>0.03</formula>
    </cfRule>
    <cfRule type="cellIs" priority="185" operator="lessThan" aboveAverage="0" equalAverage="0" bottom="0" percent="0" rank="0" text="" dxfId="1115">
      <formula>-0.03</formula>
    </cfRule>
  </conditionalFormatting>
  <conditionalFormatting sqref="X95">
    <cfRule type="cellIs" priority="186" operator="greaterThan" aboveAverage="0" equalAverage="0" bottom="0" percent="0" rank="0" text="" dxfId="1116">
      <formula>0.03</formula>
    </cfRule>
    <cfRule type="cellIs" priority="187" operator="lessThan" aboveAverage="0" equalAverage="0" bottom="0" percent="0" rank="0" text="" dxfId="1117">
      <formula>-0.03</formula>
    </cfRule>
  </conditionalFormatting>
  <conditionalFormatting sqref="Y95">
    <cfRule type="cellIs" priority="188" operator="greaterThan" aboveAverage="0" equalAverage="0" bottom="0" percent="0" rank="0" text="" dxfId="1118">
      <formula>0.03</formula>
    </cfRule>
    <cfRule type="cellIs" priority="189" operator="lessThan" aboveAverage="0" equalAverage="0" bottom="0" percent="0" rank="0" text="" dxfId="1119">
      <formula>-0.03</formula>
    </cfRule>
  </conditionalFormatting>
  <conditionalFormatting sqref="W86:X86">
    <cfRule type="cellIs" priority="190" operator="greaterThan" aboveAverage="0" equalAverage="0" bottom="0" percent="0" rank="0" text="" dxfId="1120">
      <formula>0.03</formula>
    </cfRule>
    <cfRule type="cellIs" priority="191" operator="lessThan" aboveAverage="0" equalAverage="0" bottom="0" percent="0" rank="0" text="" dxfId="1121">
      <formula>-0.03</formula>
    </cfRule>
  </conditionalFormatting>
  <conditionalFormatting sqref="W90:X90">
    <cfRule type="cellIs" priority="192" operator="greaterThan" aboveAverage="0" equalAverage="0" bottom="0" percent="0" rank="0" text="" dxfId="1122">
      <formula>0.03</formula>
    </cfRule>
    <cfRule type="cellIs" priority="193" operator="lessThan" aboveAverage="0" equalAverage="0" bottom="0" percent="0" rank="0" text="" dxfId="1123">
      <formula>-0.03</formula>
    </cfRule>
  </conditionalFormatting>
  <conditionalFormatting sqref="W94:X94">
    <cfRule type="cellIs" priority="194" operator="greaterThan" aboveAverage="0" equalAverage="0" bottom="0" percent="0" rank="0" text="" dxfId="1124">
      <formula>0.03</formula>
    </cfRule>
    <cfRule type="cellIs" priority="195" operator="lessThan" aboveAverage="0" equalAverage="0" bottom="0" percent="0" rank="0" text="" dxfId="1125">
      <formula>-0.03</formula>
    </cfRule>
  </conditionalFormatting>
  <conditionalFormatting sqref="W98:X98">
    <cfRule type="cellIs" priority="196" operator="greaterThan" aboveAverage="0" equalAverage="0" bottom="0" percent="0" rank="0" text="" dxfId="1126">
      <formula>0.03</formula>
    </cfRule>
    <cfRule type="cellIs" priority="197" operator="lessThan" aboveAverage="0" equalAverage="0" bottom="0" percent="0" rank="0" text="" dxfId="1127">
      <formula>-0.03</formula>
    </cfRule>
  </conditionalFormatting>
  <conditionalFormatting sqref="T99:V104">
    <cfRule type="cellIs" priority="198" operator="greaterThan" aboveAverage="0" equalAverage="0" bottom="0" percent="0" rank="0" text="" dxfId="1128">
      <formula>0.03</formula>
    </cfRule>
    <cfRule type="cellIs" priority="199" operator="lessThan" aboveAverage="0" equalAverage="0" bottom="0" percent="0" rank="0" text="" dxfId="1129">
      <formula>-0.03</formula>
    </cfRule>
  </conditionalFormatting>
  <conditionalFormatting sqref="W99:Y103">
    <cfRule type="cellIs" priority="200" operator="greaterThan" aboveAverage="0" equalAverage="0" bottom="0" percent="0" rank="0" text="" dxfId="1130">
      <formula>0.03</formula>
    </cfRule>
    <cfRule type="cellIs" priority="201" operator="lessThan" aboveAverage="0" equalAverage="0" bottom="0" percent="0" rank="0" text="" dxfId="1131">
      <formula>-0.03</formula>
    </cfRule>
  </conditionalFormatting>
  <conditionalFormatting sqref="W104">
    <cfRule type="cellIs" priority="202" operator="greaterThan" aboveAverage="0" equalAverage="0" bottom="0" percent="0" rank="0" text="" dxfId="1132">
      <formula>0.03</formula>
    </cfRule>
    <cfRule type="cellIs" priority="203" operator="lessThan" aboveAverage="0" equalAverage="0" bottom="0" percent="0" rank="0" text="" dxfId="1133">
      <formula>-0.03</formula>
    </cfRule>
  </conditionalFormatting>
  <conditionalFormatting sqref="X104">
    <cfRule type="cellIs" priority="204" operator="greaterThan" aboveAverage="0" equalAverage="0" bottom="0" percent="0" rank="0" text="" dxfId="1134">
      <formula>0.03</formula>
    </cfRule>
    <cfRule type="cellIs" priority="205" operator="lessThan" aboveAverage="0" equalAverage="0" bottom="0" percent="0" rank="0" text="" dxfId="1135">
      <formula>-0.03</formula>
    </cfRule>
  </conditionalFormatting>
  <conditionalFormatting sqref="Y104">
    <cfRule type="cellIs" priority="206" operator="greaterThan" aboveAverage="0" equalAverage="0" bottom="0" percent="0" rank="0" text="" dxfId="1136">
      <formula>0.03</formula>
    </cfRule>
    <cfRule type="cellIs" priority="207" operator="lessThan" aboveAverage="0" equalAverage="0" bottom="0" percent="0" rank="0" text="" dxfId="1137">
      <formula>-0.03</formula>
    </cfRule>
  </conditionalFormatting>
  <conditionalFormatting sqref="T111:V112">
    <cfRule type="cellIs" priority="208" operator="greaterThan" aboveAverage="0" equalAverage="0" bottom="0" percent="0" rank="0" text="" dxfId="1138">
      <formula>0.03</formula>
    </cfRule>
    <cfRule type="cellIs" priority="209" operator="lessThan" aboveAverage="0" equalAverage="0" bottom="0" percent="0" rank="0" text="" dxfId="1139">
      <formula>-0.03</formula>
    </cfRule>
  </conditionalFormatting>
  <conditionalFormatting sqref="W112:Y112">
    <cfRule type="cellIs" priority="210" operator="greaterThan" aboveAverage="0" equalAverage="0" bottom="0" percent="0" rank="0" text="" dxfId="1140">
      <formula>0.03</formula>
    </cfRule>
    <cfRule type="cellIs" priority="211" operator="lessThan" aboveAverage="0" equalAverage="0" bottom="0" percent="0" rank="0" text="" dxfId="1141">
      <formula>-0.03</formula>
    </cfRule>
  </conditionalFormatting>
  <conditionalFormatting sqref="W111">
    <cfRule type="cellIs" priority="212" operator="greaterThan" aboveAverage="0" equalAverage="0" bottom="0" percent="0" rank="0" text="" dxfId="1142">
      <formula>0.03</formula>
    </cfRule>
    <cfRule type="cellIs" priority="213" operator="lessThan" aboveAverage="0" equalAverage="0" bottom="0" percent="0" rank="0" text="" dxfId="1143">
      <formula>-0.03</formula>
    </cfRule>
  </conditionalFormatting>
  <conditionalFormatting sqref="X111">
    <cfRule type="cellIs" priority="214" operator="greaterThan" aboveAverage="0" equalAverage="0" bottom="0" percent="0" rank="0" text="" dxfId="1144">
      <formula>0.03</formula>
    </cfRule>
    <cfRule type="cellIs" priority="215" operator="lessThan" aboveAverage="0" equalAverage="0" bottom="0" percent="0" rank="0" text="" dxfId="1145">
      <formula>-0.03</formula>
    </cfRule>
  </conditionalFormatting>
  <conditionalFormatting sqref="Y111">
    <cfRule type="cellIs" priority="216" operator="greaterThan" aboveAverage="0" equalAverage="0" bottom="0" percent="0" rank="0" text="" dxfId="1146">
      <formula>0.03</formula>
    </cfRule>
    <cfRule type="cellIs" priority="217" operator="lessThan" aboveAverage="0" equalAverage="0" bottom="0" percent="0" rank="0" text="" dxfId="11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51" t="n">
        <v>12681.5312</v>
      </c>
      <c r="E3" s="52" t="n">
        <v>41.4138</v>
      </c>
      <c r="F3" s="52" t="n">
        <v>41.3135</v>
      </c>
      <c r="G3" s="52" t="n">
        <v>43.9235</v>
      </c>
      <c r="H3" s="52" t="n">
        <v>18294.16</v>
      </c>
      <c r="I3" s="52" t="n">
        <v>48.9</v>
      </c>
      <c r="J3" s="53" t="n">
        <f aca="false">H3/3600</f>
        <v>5.08171111111111</v>
      </c>
      <c r="L3" s="51" t="n">
        <v>12673.1408</v>
      </c>
      <c r="M3" s="52" t="n">
        <v>41.4132</v>
      </c>
      <c r="N3" s="52" t="n">
        <v>41.314</v>
      </c>
      <c r="O3" s="52" t="n">
        <v>43.9232</v>
      </c>
      <c r="P3" s="52" t="n">
        <v>18815.76</v>
      </c>
      <c r="Q3" s="52" t="n">
        <v>49.45</v>
      </c>
      <c r="R3" s="54" t="n">
        <f aca="false">P3/3600</f>
        <v>5.2266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6" t="n">
        <v>5267.2352</v>
      </c>
      <c r="E4" s="57" t="n">
        <v>38.952</v>
      </c>
      <c r="F4" s="57" t="n">
        <v>39.6775</v>
      </c>
      <c r="G4" s="57" t="n">
        <v>42.1317</v>
      </c>
      <c r="H4" s="57" t="n">
        <v>17274.09</v>
      </c>
      <c r="I4" s="57" t="n">
        <v>40.93</v>
      </c>
      <c r="J4" s="58" t="n">
        <f aca="false">H4/3600</f>
        <v>4.79835833333333</v>
      </c>
      <c r="L4" s="56" t="n">
        <v>5265.9616</v>
      </c>
      <c r="M4" s="57" t="n">
        <v>38.9533</v>
      </c>
      <c r="N4" s="57" t="n">
        <v>39.678</v>
      </c>
      <c r="O4" s="57" t="n">
        <v>42.1323</v>
      </c>
      <c r="P4" s="57" t="n">
        <v>17300.08</v>
      </c>
      <c r="Q4" s="57" t="n">
        <v>41.49</v>
      </c>
      <c r="R4" s="59" t="n">
        <f aca="false">P4/3600</f>
        <v>4.80557777777778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57.3104</v>
      </c>
      <c r="E5" s="57" t="n">
        <v>36.4404</v>
      </c>
      <c r="F5" s="57" t="n">
        <v>38.4089</v>
      </c>
      <c r="G5" s="57" t="n">
        <v>40.7043</v>
      </c>
      <c r="H5" s="57" t="n">
        <v>16472.03</v>
      </c>
      <c r="I5" s="57" t="n">
        <v>37.23</v>
      </c>
      <c r="J5" s="58" t="n">
        <f aca="false">H5/3600</f>
        <v>4.57556388888889</v>
      </c>
      <c r="L5" s="56" t="n">
        <v>2556.504</v>
      </c>
      <c r="M5" s="57" t="n">
        <v>36.441</v>
      </c>
      <c r="N5" s="57" t="n">
        <v>38.4099</v>
      </c>
      <c r="O5" s="57" t="n">
        <v>40.7045</v>
      </c>
      <c r="P5" s="57" t="n">
        <v>16707.08</v>
      </c>
      <c r="Q5" s="57" t="n">
        <v>37.2</v>
      </c>
      <c r="R5" s="59" t="n">
        <f aca="false">P5/3600</f>
        <v>4.64085555555556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1333.2384</v>
      </c>
      <c r="E6" s="63" t="n">
        <v>33.8463</v>
      </c>
      <c r="F6" s="63" t="n">
        <v>37.3925</v>
      </c>
      <c r="G6" s="63" t="n">
        <v>39.6653</v>
      </c>
      <c r="H6" s="63" t="n">
        <v>15935.87</v>
      </c>
      <c r="I6" s="63" t="n">
        <v>33.88</v>
      </c>
      <c r="J6" s="64" t="n">
        <f aca="false">H6/3600</f>
        <v>4.42663055555556</v>
      </c>
      <c r="L6" s="62" t="n">
        <v>1333.9712</v>
      </c>
      <c r="M6" s="63" t="n">
        <v>33.8443</v>
      </c>
      <c r="N6" s="63" t="n">
        <v>37.3946</v>
      </c>
      <c r="O6" s="63" t="n">
        <v>39.6617</v>
      </c>
      <c r="P6" s="63" t="n">
        <v>16212.61</v>
      </c>
      <c r="Q6" s="63" t="n">
        <v>35.92</v>
      </c>
      <c r="R6" s="65" t="n">
        <f aca="false">P6/3600</f>
        <v>4.50350277777778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1" t="n">
        <v>32774.704</v>
      </c>
      <c r="E7" s="52" t="n">
        <v>39.8678</v>
      </c>
      <c r="F7" s="52" t="n">
        <v>44.6445</v>
      </c>
      <c r="G7" s="52" t="n">
        <v>44.4848</v>
      </c>
      <c r="H7" s="52" t="n">
        <v>23542.41</v>
      </c>
      <c r="I7" s="52" t="n">
        <v>71.76</v>
      </c>
      <c r="J7" s="53" t="n">
        <f aca="false">H7/3600</f>
        <v>6.53955833333333</v>
      </c>
      <c r="L7" s="51" t="n">
        <v>32775.592</v>
      </c>
      <c r="M7" s="52" t="n">
        <v>39.8696</v>
      </c>
      <c r="N7" s="52" t="n">
        <v>44.646</v>
      </c>
      <c r="O7" s="52" t="n">
        <v>44.4846</v>
      </c>
      <c r="P7" s="52" t="n">
        <v>23088.74</v>
      </c>
      <c r="Q7" s="52" t="n">
        <v>72.88</v>
      </c>
      <c r="R7" s="54" t="n">
        <f aca="false">P7/3600</f>
        <v>6.41353888888889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6068.9744</v>
      </c>
      <c r="E8" s="57" t="n">
        <v>36.9979</v>
      </c>
      <c r="F8" s="57" t="n">
        <v>42.7642</v>
      </c>
      <c r="G8" s="57" t="n">
        <v>43.0995</v>
      </c>
      <c r="H8" s="57" t="n">
        <v>21389.04</v>
      </c>
      <c r="I8" s="57" t="n">
        <v>59.46</v>
      </c>
      <c r="J8" s="58" t="n">
        <f aca="false">H8/3600</f>
        <v>5.9414</v>
      </c>
      <c r="L8" s="56" t="n">
        <v>16068.552</v>
      </c>
      <c r="M8" s="57" t="n">
        <v>36.9989</v>
      </c>
      <c r="N8" s="57" t="n">
        <v>42.7715</v>
      </c>
      <c r="O8" s="57" t="n">
        <v>43.0981</v>
      </c>
      <c r="P8" s="57" t="n">
        <v>20772.71</v>
      </c>
      <c r="Q8" s="57" t="n">
        <v>60.47</v>
      </c>
      <c r="R8" s="59" t="n">
        <f aca="false">P8/3600</f>
        <v>5.77019722222222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473.7248</v>
      </c>
      <c r="E9" s="57" t="n">
        <v>34.1109</v>
      </c>
      <c r="F9" s="57" t="n">
        <v>41.185</v>
      </c>
      <c r="G9" s="57" t="n">
        <v>41.7868</v>
      </c>
      <c r="H9" s="57" t="n">
        <v>20073.19</v>
      </c>
      <c r="I9" s="57" t="n">
        <v>51.67</v>
      </c>
      <c r="J9" s="58" t="n">
        <f aca="false">H9/3600</f>
        <v>5.57588611111111</v>
      </c>
      <c r="L9" s="56" t="n">
        <v>8473.408</v>
      </c>
      <c r="M9" s="57" t="n">
        <v>34.1116</v>
      </c>
      <c r="N9" s="57" t="n">
        <v>41.186</v>
      </c>
      <c r="O9" s="57" t="n">
        <v>41.8</v>
      </c>
      <c r="P9" s="57" t="n">
        <v>20046.36</v>
      </c>
      <c r="Q9" s="57" t="n">
        <v>54.53</v>
      </c>
      <c r="R9" s="59" t="n">
        <f aca="false">P9/3600</f>
        <v>5.56843333333333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4748.624</v>
      </c>
      <c r="E10" s="63" t="n">
        <v>31.4023</v>
      </c>
      <c r="F10" s="63" t="n">
        <v>39.9874</v>
      </c>
      <c r="G10" s="63" t="n">
        <v>40.8029</v>
      </c>
      <c r="H10" s="63" t="n">
        <v>19124.31</v>
      </c>
      <c r="I10" s="63" t="n">
        <v>47.74</v>
      </c>
      <c r="J10" s="64" t="n">
        <f aca="false">H10/3600</f>
        <v>5.31230833333333</v>
      </c>
      <c r="L10" s="62" t="n">
        <v>4749.9008</v>
      </c>
      <c r="M10" s="63" t="n">
        <v>31.4054</v>
      </c>
      <c r="N10" s="63" t="n">
        <v>39.9915</v>
      </c>
      <c r="O10" s="63" t="n">
        <v>40.8024</v>
      </c>
      <c r="P10" s="63" t="n">
        <v>18980.26</v>
      </c>
      <c r="Q10" s="63" t="n">
        <v>47.98</v>
      </c>
      <c r="R10" s="65" t="n">
        <f aca="false">P10/3600</f>
        <v>5.27229444444444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51"/>
      <c r="E11" s="52"/>
      <c r="F11" s="52"/>
      <c r="G11" s="52"/>
      <c r="H11" s="52"/>
      <c r="I11" s="52"/>
      <c r="J11" s="53"/>
      <c r="L11" s="51"/>
      <c r="M11" s="52"/>
      <c r="N11" s="52"/>
      <c r="O11" s="52"/>
      <c r="P11" s="52"/>
      <c r="Q11" s="52"/>
      <c r="R11" s="54"/>
      <c r="S11" s="55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/>
      <c r="L12" s="56"/>
      <c r="M12" s="57"/>
      <c r="N12" s="57"/>
      <c r="O12" s="57"/>
      <c r="P12" s="57"/>
      <c r="Q12" s="57"/>
      <c r="R12" s="59"/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/>
      <c r="L13" s="56"/>
      <c r="M13" s="57"/>
      <c r="N13" s="57"/>
      <c r="O13" s="57"/>
      <c r="P13" s="57"/>
      <c r="Q13" s="57"/>
      <c r="R13" s="59"/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/>
      <c r="L14" s="62"/>
      <c r="M14" s="63"/>
      <c r="N14" s="63"/>
      <c r="O14" s="63"/>
      <c r="P14" s="63"/>
      <c r="Q14" s="63"/>
      <c r="R14" s="65"/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51"/>
      <c r="E15" s="52"/>
      <c r="F15" s="52"/>
      <c r="G15" s="52"/>
      <c r="H15" s="52"/>
      <c r="I15" s="52"/>
      <c r="J15" s="53"/>
      <c r="L15" s="51"/>
      <c r="M15" s="52"/>
      <c r="N15" s="52"/>
      <c r="O15" s="52"/>
      <c r="P15" s="52"/>
      <c r="Q15" s="52"/>
      <c r="R15" s="54"/>
      <c r="S15" s="55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/>
      <c r="L16" s="56"/>
      <c r="M16" s="57"/>
      <c r="N16" s="57"/>
      <c r="O16" s="57"/>
      <c r="P16" s="57"/>
      <c r="Q16" s="57"/>
      <c r="R16" s="59"/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/>
      <c r="L17" s="56"/>
      <c r="M17" s="57"/>
      <c r="N17" s="57"/>
      <c r="O17" s="57"/>
      <c r="P17" s="57"/>
      <c r="Q17" s="57"/>
      <c r="R17" s="59"/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/>
      <c r="L18" s="62"/>
      <c r="M18" s="63"/>
      <c r="N18" s="63"/>
      <c r="O18" s="63"/>
      <c r="P18" s="63"/>
      <c r="Q18" s="63"/>
      <c r="R18" s="65"/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4923.6672</v>
      </c>
      <c r="E19" s="74" t="n">
        <v>41.442</v>
      </c>
      <c r="F19" s="74" t="n">
        <v>43.321</v>
      </c>
      <c r="G19" s="74" t="n">
        <v>45.0282</v>
      </c>
      <c r="H19" s="74" t="n">
        <v>16404.92</v>
      </c>
      <c r="I19" s="74" t="n">
        <v>43.78</v>
      </c>
      <c r="J19" s="53" t="n">
        <f aca="false">H19/3600</f>
        <v>4.55692222222222</v>
      </c>
      <c r="L19" s="73" t="n">
        <v>4923.5368</v>
      </c>
      <c r="M19" s="74" t="n">
        <v>41.4437</v>
      </c>
      <c r="N19" s="74" t="n">
        <v>43.3223</v>
      </c>
      <c r="O19" s="74" t="n">
        <v>45.026</v>
      </c>
      <c r="P19" s="74" t="n">
        <v>16560.35</v>
      </c>
      <c r="Q19" s="74" t="n">
        <v>44.86</v>
      </c>
      <c r="R19" s="53" t="n">
        <f aca="false">P19/3600</f>
        <v>4.60009722222222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5" t="n">
        <v>2241.7384</v>
      </c>
      <c r="E20" s="76" t="n">
        <v>39.589</v>
      </c>
      <c r="F20" s="76" t="n">
        <v>42.0121</v>
      </c>
      <c r="G20" s="76" t="n">
        <v>43.3026</v>
      </c>
      <c r="H20" s="76" t="n">
        <v>15579.41</v>
      </c>
      <c r="I20" s="76" t="n">
        <v>38.34</v>
      </c>
      <c r="J20" s="58" t="n">
        <f aca="false">H20/3600</f>
        <v>4.32761388888889</v>
      </c>
      <c r="L20" s="75" t="n">
        <v>2241.9184</v>
      </c>
      <c r="M20" s="76" t="n">
        <v>39.5905</v>
      </c>
      <c r="N20" s="76" t="n">
        <v>42.0134</v>
      </c>
      <c r="O20" s="76" t="n">
        <v>43.3032</v>
      </c>
      <c r="P20" s="76" t="n">
        <v>15499.67</v>
      </c>
      <c r="Q20" s="76" t="n">
        <v>39.06</v>
      </c>
      <c r="R20" s="58" t="n">
        <f aca="false">P20/3600</f>
        <v>4.30546388888889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92.8528</v>
      </c>
      <c r="E21" s="76" t="n">
        <v>37.2883</v>
      </c>
      <c r="F21" s="76" t="n">
        <v>40.8654</v>
      </c>
      <c r="G21" s="76" t="n">
        <v>42.0392</v>
      </c>
      <c r="H21" s="76" t="n">
        <v>14728.7</v>
      </c>
      <c r="I21" s="76" t="n">
        <v>34.36</v>
      </c>
      <c r="J21" s="58" t="n">
        <f aca="false">H21/3600</f>
        <v>4.09130555555556</v>
      </c>
      <c r="L21" s="75" t="n">
        <v>1093.7664</v>
      </c>
      <c r="M21" s="76" t="n">
        <v>37.2906</v>
      </c>
      <c r="N21" s="76" t="n">
        <v>40.8672</v>
      </c>
      <c r="O21" s="76" t="n">
        <v>42.0395</v>
      </c>
      <c r="P21" s="76" t="n">
        <v>14784.5</v>
      </c>
      <c r="Q21" s="76" t="n">
        <v>35.29</v>
      </c>
      <c r="R21" s="58" t="n">
        <f aca="false">P21/3600</f>
        <v>4.10680555555556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46.1696</v>
      </c>
      <c r="E22" s="78" t="n">
        <v>34.9</v>
      </c>
      <c r="F22" s="78" t="n">
        <v>40.0113</v>
      </c>
      <c r="G22" s="78" t="n">
        <v>41.1988</v>
      </c>
      <c r="H22" s="78" t="n">
        <v>14196.28</v>
      </c>
      <c r="I22" s="78" t="n">
        <v>32.86</v>
      </c>
      <c r="J22" s="64" t="n">
        <f aca="false">H22/3600</f>
        <v>3.94341111111111</v>
      </c>
      <c r="L22" s="77" t="n">
        <v>546.2936</v>
      </c>
      <c r="M22" s="78" t="n">
        <v>34.9045</v>
      </c>
      <c r="N22" s="78" t="n">
        <v>40.0131</v>
      </c>
      <c r="O22" s="78" t="n">
        <v>41.2004</v>
      </c>
      <c r="P22" s="78" t="n">
        <v>14116.04</v>
      </c>
      <c r="Q22" s="78" t="n">
        <v>31.74</v>
      </c>
      <c r="R22" s="64" t="n">
        <f aca="false">P22/3600</f>
        <v>3.92112222222222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7616.5368</v>
      </c>
      <c r="E23" s="74" t="n">
        <v>39.8271</v>
      </c>
      <c r="F23" s="74" t="n">
        <v>42.1367</v>
      </c>
      <c r="G23" s="74" t="n">
        <v>43.5181</v>
      </c>
      <c r="H23" s="74" t="n">
        <v>15513.15</v>
      </c>
      <c r="I23" s="74" t="n">
        <v>45.82</v>
      </c>
      <c r="J23" s="53" t="n">
        <f aca="false">H23/3600</f>
        <v>4.30920833333333</v>
      </c>
      <c r="L23" s="73" t="n">
        <v>7613.7952</v>
      </c>
      <c r="M23" s="74" t="n">
        <v>39.8265</v>
      </c>
      <c r="N23" s="74" t="n">
        <v>42.135</v>
      </c>
      <c r="O23" s="74" t="n">
        <v>43.515</v>
      </c>
      <c r="P23" s="74" t="n">
        <v>15643.55</v>
      </c>
      <c r="Q23" s="74" t="n">
        <v>46.5</v>
      </c>
      <c r="R23" s="53" t="n">
        <f aca="false">P23/3600</f>
        <v>4.34543055555556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65.7736</v>
      </c>
      <c r="E24" s="76" t="n">
        <v>37.3783</v>
      </c>
      <c r="F24" s="76" t="n">
        <v>40.3444</v>
      </c>
      <c r="G24" s="76" t="n">
        <v>41.4243</v>
      </c>
      <c r="H24" s="76" t="n">
        <v>14623.93</v>
      </c>
      <c r="I24" s="76" t="n">
        <v>38.95</v>
      </c>
      <c r="J24" s="58" t="n">
        <f aca="false">H24/3600</f>
        <v>4.06220277777778</v>
      </c>
      <c r="L24" s="75" t="n">
        <v>3366.0608</v>
      </c>
      <c r="M24" s="76" t="n">
        <v>37.3788</v>
      </c>
      <c r="N24" s="76" t="n">
        <v>40.3413</v>
      </c>
      <c r="O24" s="76" t="n">
        <v>41.4222</v>
      </c>
      <c r="P24" s="76" t="n">
        <v>14488.6</v>
      </c>
      <c r="Q24" s="76" t="n">
        <v>38.92</v>
      </c>
      <c r="R24" s="58" t="n">
        <f aca="false">P24/3600</f>
        <v>4.02461111111111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68.176</v>
      </c>
      <c r="E25" s="76" t="n">
        <v>34.8415</v>
      </c>
      <c r="F25" s="76" t="n">
        <v>38.812</v>
      </c>
      <c r="G25" s="76" t="n">
        <v>39.931</v>
      </c>
      <c r="H25" s="76" t="n">
        <v>13857.82</v>
      </c>
      <c r="I25" s="76" t="n">
        <v>34.13</v>
      </c>
      <c r="J25" s="58" t="n">
        <f aca="false">H25/3600</f>
        <v>3.84939444444444</v>
      </c>
      <c r="L25" s="75" t="n">
        <v>1568.4232</v>
      </c>
      <c r="M25" s="76" t="n">
        <v>34.8421</v>
      </c>
      <c r="N25" s="76" t="n">
        <v>38.8109</v>
      </c>
      <c r="O25" s="76" t="n">
        <v>39.9322</v>
      </c>
      <c r="P25" s="76" t="n">
        <v>13854.19</v>
      </c>
      <c r="Q25" s="76" t="n">
        <v>35.5</v>
      </c>
      <c r="R25" s="58" t="n">
        <f aca="false">P25/3600</f>
        <v>3.84838611111111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731.3904</v>
      </c>
      <c r="E26" s="78" t="n">
        <v>32.3709</v>
      </c>
      <c r="F26" s="78" t="n">
        <v>37.6584</v>
      </c>
      <c r="G26" s="78" t="n">
        <v>39.0451</v>
      </c>
      <c r="H26" s="78" t="n">
        <v>13329.95</v>
      </c>
      <c r="I26" s="78" t="n">
        <v>30.94</v>
      </c>
      <c r="J26" s="64" t="n">
        <f aca="false">H26/3600</f>
        <v>3.70276388888889</v>
      </c>
      <c r="L26" s="77" t="n">
        <v>731.2632</v>
      </c>
      <c r="M26" s="78" t="n">
        <v>32.3715</v>
      </c>
      <c r="N26" s="78" t="n">
        <v>37.6566</v>
      </c>
      <c r="O26" s="78" t="n">
        <v>39.0453</v>
      </c>
      <c r="P26" s="78" t="n">
        <v>13686.62</v>
      </c>
      <c r="Q26" s="78" t="n">
        <v>34.38</v>
      </c>
      <c r="R26" s="64" t="n">
        <f aca="false">P26/3600</f>
        <v>3.80183888888889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17502.8072</v>
      </c>
      <c r="E27" s="74" t="n">
        <v>38.3276</v>
      </c>
      <c r="F27" s="74" t="n">
        <v>39.9772</v>
      </c>
      <c r="G27" s="74" t="n">
        <v>43.3268</v>
      </c>
      <c r="H27" s="74" t="n">
        <v>34456.63</v>
      </c>
      <c r="I27" s="74" t="n">
        <v>92.08</v>
      </c>
      <c r="J27" s="53" t="n">
        <f aca="false">H27/3600</f>
        <v>9.57128611111111</v>
      </c>
      <c r="L27" s="73" t="n">
        <v>17494.7968</v>
      </c>
      <c r="M27" s="74" t="n">
        <v>38.3278</v>
      </c>
      <c r="N27" s="74" t="n">
        <v>39.9789</v>
      </c>
      <c r="O27" s="74" t="n">
        <v>43.3257</v>
      </c>
      <c r="P27" s="74" t="n">
        <v>34314.76</v>
      </c>
      <c r="Q27" s="74" t="n">
        <v>92.13</v>
      </c>
      <c r="R27" s="53" t="n">
        <f aca="false">P27/3600</f>
        <v>9.53187777777778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906.9344</v>
      </c>
      <c r="E28" s="76" t="n">
        <v>36.7244</v>
      </c>
      <c r="F28" s="76" t="n">
        <v>39.0185</v>
      </c>
      <c r="G28" s="76" t="n">
        <v>41.7157</v>
      </c>
      <c r="H28" s="76" t="n">
        <v>30496.81</v>
      </c>
      <c r="I28" s="76" t="n">
        <v>70</v>
      </c>
      <c r="J28" s="58" t="n">
        <f aca="false">H28/3600</f>
        <v>8.47133611111111</v>
      </c>
      <c r="L28" s="75" t="n">
        <v>5904.6208</v>
      </c>
      <c r="M28" s="76" t="n">
        <v>36.725</v>
      </c>
      <c r="N28" s="76" t="n">
        <v>39.0195</v>
      </c>
      <c r="O28" s="76" t="n">
        <v>41.7128</v>
      </c>
      <c r="P28" s="76" t="n">
        <v>30459.3</v>
      </c>
      <c r="Q28" s="76" t="n">
        <v>71.23</v>
      </c>
      <c r="R28" s="58" t="n">
        <f aca="false">P28/3600</f>
        <v>8.46091666666667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755.7456</v>
      </c>
      <c r="E29" s="76" t="n">
        <v>34.8329</v>
      </c>
      <c r="F29" s="76" t="n">
        <v>38.2042</v>
      </c>
      <c r="G29" s="76" t="n">
        <v>40.2623</v>
      </c>
      <c r="H29" s="76" t="n">
        <v>29110.9</v>
      </c>
      <c r="I29" s="76" t="n">
        <v>61.04</v>
      </c>
      <c r="J29" s="58" t="n">
        <f aca="false">H29/3600</f>
        <v>8.08636111111111</v>
      </c>
      <c r="L29" s="75" t="n">
        <v>2753.9272</v>
      </c>
      <c r="M29" s="76" t="n">
        <v>34.8329</v>
      </c>
      <c r="N29" s="76" t="n">
        <v>38.2071</v>
      </c>
      <c r="O29" s="76" t="n">
        <v>40.2603</v>
      </c>
      <c r="P29" s="76" t="n">
        <v>29229.36</v>
      </c>
      <c r="Q29" s="76" t="n">
        <v>63.53</v>
      </c>
      <c r="R29" s="58" t="n">
        <f aca="false">P29/3600</f>
        <v>8.11926666666667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398.82</v>
      </c>
      <c r="E30" s="78" t="n">
        <v>32.6863</v>
      </c>
      <c r="F30" s="78" t="n">
        <v>37.5168</v>
      </c>
      <c r="G30" s="78" t="n">
        <v>39.1217</v>
      </c>
      <c r="H30" s="78" t="n">
        <v>27907.7</v>
      </c>
      <c r="I30" s="78" t="n">
        <v>57.03</v>
      </c>
      <c r="J30" s="64" t="n">
        <f aca="false">H30/3600</f>
        <v>7.75213888888889</v>
      </c>
      <c r="L30" s="77" t="n">
        <v>1398.4552</v>
      </c>
      <c r="M30" s="78" t="n">
        <v>32.6858</v>
      </c>
      <c r="N30" s="78" t="n">
        <v>37.5202</v>
      </c>
      <c r="O30" s="78" t="n">
        <v>39.1164</v>
      </c>
      <c r="P30" s="78" t="n">
        <v>28217.09</v>
      </c>
      <c r="Q30" s="78" t="n">
        <v>61.25</v>
      </c>
      <c r="R30" s="64" t="n">
        <f aca="false">P30/3600</f>
        <v>7.83808055555556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17226.336</v>
      </c>
      <c r="E31" s="74" t="n">
        <v>38.9999</v>
      </c>
      <c r="F31" s="74" t="n">
        <v>43.6318</v>
      </c>
      <c r="G31" s="74" t="n">
        <v>44.7794</v>
      </c>
      <c r="H31" s="74" t="n">
        <v>39428.85</v>
      </c>
      <c r="I31" s="74" t="n">
        <v>101.06</v>
      </c>
      <c r="J31" s="53" t="n">
        <f aca="false">H31/3600</f>
        <v>10.9524583333333</v>
      </c>
      <c r="L31" s="73" t="n">
        <v>17218.576</v>
      </c>
      <c r="M31" s="74" t="n">
        <v>39.0011</v>
      </c>
      <c r="N31" s="74" t="n">
        <v>43.6303</v>
      </c>
      <c r="O31" s="74" t="n">
        <v>44.7788</v>
      </c>
      <c r="P31" s="74" t="n">
        <v>40834.89</v>
      </c>
      <c r="Q31" s="74" t="n">
        <v>118.84</v>
      </c>
      <c r="R31" s="53" t="n">
        <f aca="false">P31/3600</f>
        <v>11.343025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319.5264</v>
      </c>
      <c r="E32" s="76" t="n">
        <v>37.3859</v>
      </c>
      <c r="F32" s="76" t="n">
        <v>42.4116</v>
      </c>
      <c r="G32" s="76" t="n">
        <v>42.9301</v>
      </c>
      <c r="H32" s="76" t="n">
        <v>35536.38</v>
      </c>
      <c r="I32" s="76" t="n">
        <v>85.24</v>
      </c>
      <c r="J32" s="58" t="n">
        <f aca="false">H32/3600</f>
        <v>9.87121666666667</v>
      </c>
      <c r="L32" s="75" t="n">
        <v>6315.3536</v>
      </c>
      <c r="M32" s="76" t="n">
        <v>37.3868</v>
      </c>
      <c r="N32" s="76" t="n">
        <v>42.4076</v>
      </c>
      <c r="O32" s="76" t="n">
        <v>42.9272</v>
      </c>
      <c r="P32" s="76" t="n">
        <v>36107.46</v>
      </c>
      <c r="Q32" s="76" t="n">
        <v>85.97</v>
      </c>
      <c r="R32" s="58" t="n">
        <f aca="false">P32/3600</f>
        <v>10.02985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952.1256</v>
      </c>
      <c r="E33" s="76" t="n">
        <v>35.5396</v>
      </c>
      <c r="F33" s="76" t="n">
        <v>41.2528</v>
      </c>
      <c r="G33" s="76" t="n">
        <v>41.2233</v>
      </c>
      <c r="H33" s="76" t="n">
        <v>33616.19</v>
      </c>
      <c r="I33" s="76" t="n">
        <v>76.86</v>
      </c>
      <c r="J33" s="58" t="n">
        <f aca="false">H33/3600</f>
        <v>9.33783055555556</v>
      </c>
      <c r="L33" s="75" t="n">
        <v>2954.3232</v>
      </c>
      <c r="M33" s="76" t="n">
        <v>35.5423</v>
      </c>
      <c r="N33" s="76" t="n">
        <v>41.2423</v>
      </c>
      <c r="O33" s="76" t="n">
        <v>41.2218</v>
      </c>
      <c r="P33" s="76" t="n">
        <v>34443.57</v>
      </c>
      <c r="Q33" s="76" t="n">
        <v>84.5</v>
      </c>
      <c r="R33" s="58" t="n">
        <f aca="false">P33/3600</f>
        <v>9.56765833333333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531.7544</v>
      </c>
      <c r="E34" s="78" t="n">
        <v>33.5608</v>
      </c>
      <c r="F34" s="78" t="n">
        <v>40.3001</v>
      </c>
      <c r="G34" s="78" t="n">
        <v>39.9438</v>
      </c>
      <c r="H34" s="78" t="n">
        <v>32261.66</v>
      </c>
      <c r="I34" s="78" t="n">
        <v>70.96</v>
      </c>
      <c r="J34" s="64" t="n">
        <f aca="false">H34/3600</f>
        <v>8.96157222222222</v>
      </c>
      <c r="L34" s="77" t="n">
        <v>1531.0272</v>
      </c>
      <c r="M34" s="78" t="n">
        <v>33.5591</v>
      </c>
      <c r="N34" s="78" t="n">
        <v>40.3006</v>
      </c>
      <c r="O34" s="78" t="n">
        <v>39.9387</v>
      </c>
      <c r="P34" s="78" t="n">
        <v>32240.1</v>
      </c>
      <c r="Q34" s="78" t="n">
        <v>70.74</v>
      </c>
      <c r="R34" s="64" t="n">
        <f aca="false">P34/3600</f>
        <v>8.95558333333333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34169.9824</v>
      </c>
      <c r="E35" s="74" t="n">
        <v>37.0643</v>
      </c>
      <c r="F35" s="74" t="n">
        <v>41.971</v>
      </c>
      <c r="G35" s="74" t="n">
        <v>44.1277</v>
      </c>
      <c r="H35" s="74" t="n">
        <v>44455.54</v>
      </c>
      <c r="I35" s="74" t="n">
        <v>135.21</v>
      </c>
      <c r="J35" s="53" t="n">
        <f aca="false">H35/3600</f>
        <v>12.3487611111111</v>
      </c>
      <c r="L35" s="73" t="n">
        <v>34169.9824</v>
      </c>
      <c r="M35" s="74" t="n">
        <v>37.0651</v>
      </c>
      <c r="N35" s="74" t="n">
        <v>41.9665</v>
      </c>
      <c r="O35" s="74" t="n">
        <v>44.1236</v>
      </c>
      <c r="P35" s="74" t="n">
        <v>45019.87</v>
      </c>
      <c r="Q35" s="74" t="n">
        <v>140.43</v>
      </c>
      <c r="R35" s="53" t="n">
        <f aca="false">P35/3600</f>
        <v>12.5055194444444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6712.0624</v>
      </c>
      <c r="E36" s="76" t="n">
        <v>35.1745</v>
      </c>
      <c r="F36" s="76" t="n">
        <v>40.729</v>
      </c>
      <c r="G36" s="76" t="n">
        <v>43.0295</v>
      </c>
      <c r="H36" s="76" t="n">
        <v>37173.38</v>
      </c>
      <c r="I36" s="76" t="n">
        <v>88.24</v>
      </c>
      <c r="J36" s="58" t="n">
        <f aca="false">H36/3600</f>
        <v>10.3259388888889</v>
      </c>
      <c r="L36" s="75" t="n">
        <v>6709.5216</v>
      </c>
      <c r="M36" s="76" t="n">
        <v>35.1738</v>
      </c>
      <c r="N36" s="76" t="n">
        <v>40.7225</v>
      </c>
      <c r="O36" s="76" t="n">
        <v>43.026</v>
      </c>
      <c r="P36" s="76" t="n">
        <v>37314.29</v>
      </c>
      <c r="Q36" s="76" t="n">
        <v>91.01</v>
      </c>
      <c r="R36" s="58" t="n">
        <f aca="false">P36/3600</f>
        <v>10.3650805555556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54.5864</v>
      </c>
      <c r="E37" s="76" t="n">
        <v>33.7531</v>
      </c>
      <c r="F37" s="76" t="n">
        <v>39.5968</v>
      </c>
      <c r="G37" s="76" t="n">
        <v>42.0251</v>
      </c>
      <c r="H37" s="76" t="n">
        <v>35452.46</v>
      </c>
      <c r="I37" s="76" t="n">
        <v>77.11</v>
      </c>
      <c r="J37" s="58" t="n">
        <f aca="false">H37/3600</f>
        <v>9.84790555555556</v>
      </c>
      <c r="L37" s="75" t="n">
        <v>2255.7072</v>
      </c>
      <c r="M37" s="76" t="n">
        <v>33.7543</v>
      </c>
      <c r="N37" s="76" t="n">
        <v>39.5905</v>
      </c>
      <c r="O37" s="76" t="n">
        <v>42.0268</v>
      </c>
      <c r="P37" s="76" t="n">
        <v>35792.66</v>
      </c>
      <c r="Q37" s="76" t="n">
        <v>81.58</v>
      </c>
      <c r="R37" s="58" t="n">
        <f aca="false">P37/3600</f>
        <v>9.94240555555556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986.7264</v>
      </c>
      <c r="E38" s="78" t="n">
        <v>31.941</v>
      </c>
      <c r="F38" s="78" t="n">
        <v>38.7115</v>
      </c>
      <c r="G38" s="78" t="n">
        <v>41.2567</v>
      </c>
      <c r="H38" s="78" t="n">
        <v>34771.94</v>
      </c>
      <c r="I38" s="78" t="n">
        <v>73.53</v>
      </c>
      <c r="J38" s="64" t="n">
        <f aca="false">H38/3600</f>
        <v>9.65887222222222</v>
      </c>
      <c r="L38" s="77" t="n">
        <v>985.6368</v>
      </c>
      <c r="M38" s="78" t="n">
        <v>31.9404</v>
      </c>
      <c r="N38" s="78" t="n">
        <v>38.7051</v>
      </c>
      <c r="O38" s="78" t="n">
        <v>41.2545</v>
      </c>
      <c r="P38" s="78" t="n">
        <v>35335.54</v>
      </c>
      <c r="Q38" s="78" t="n">
        <v>78.42</v>
      </c>
      <c r="R38" s="64" t="n">
        <f aca="false">P38/3600</f>
        <v>9.81542777777778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3527.5032</v>
      </c>
      <c r="E39" s="74" t="n">
        <v>40.2036</v>
      </c>
      <c r="F39" s="74" t="n">
        <v>42.7673</v>
      </c>
      <c r="G39" s="74" t="n">
        <v>43.3082</v>
      </c>
      <c r="H39" s="74" t="n">
        <v>6915.55</v>
      </c>
      <c r="I39" s="74" t="n">
        <v>18.2</v>
      </c>
      <c r="J39" s="53" t="n">
        <f aca="false">H39/3600</f>
        <v>1.92098611111111</v>
      </c>
      <c r="L39" s="73" t="n">
        <v>3526.1544</v>
      </c>
      <c r="M39" s="74" t="n">
        <v>40.2026</v>
      </c>
      <c r="N39" s="74" t="n">
        <v>42.771</v>
      </c>
      <c r="O39" s="74" t="n">
        <v>43.3089</v>
      </c>
      <c r="P39" s="74" t="n">
        <v>6986.69</v>
      </c>
      <c r="Q39" s="74" t="n">
        <v>19.3</v>
      </c>
      <c r="R39" s="53" t="n">
        <f aca="false">P39/3600</f>
        <v>1.94074722222222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5" t="n">
        <v>1727.5752</v>
      </c>
      <c r="E40" s="76" t="n">
        <v>37.2259</v>
      </c>
      <c r="F40" s="76" t="n">
        <v>40.5338</v>
      </c>
      <c r="G40" s="76" t="n">
        <v>40.7725</v>
      </c>
      <c r="H40" s="76" t="n">
        <v>6303.93</v>
      </c>
      <c r="I40" s="76" t="n">
        <v>15.48</v>
      </c>
      <c r="J40" s="58" t="n">
        <f aca="false">H40/3600</f>
        <v>1.75109166666667</v>
      </c>
      <c r="L40" s="75" t="n">
        <v>1727.0024</v>
      </c>
      <c r="M40" s="76" t="n">
        <v>37.2233</v>
      </c>
      <c r="N40" s="76" t="n">
        <v>40.5325</v>
      </c>
      <c r="O40" s="76" t="n">
        <v>40.7691</v>
      </c>
      <c r="P40" s="76" t="n">
        <v>6333.45</v>
      </c>
      <c r="Q40" s="76" t="n">
        <v>15.85</v>
      </c>
      <c r="R40" s="58" t="n">
        <f aca="false">P40/3600</f>
        <v>1.75929166666667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52.3168</v>
      </c>
      <c r="E41" s="76" t="n">
        <v>34.3681</v>
      </c>
      <c r="F41" s="76" t="n">
        <v>38.5978</v>
      </c>
      <c r="G41" s="76" t="n">
        <v>38.6103</v>
      </c>
      <c r="H41" s="76" t="n">
        <v>5882.5</v>
      </c>
      <c r="I41" s="76" t="n">
        <v>13.46</v>
      </c>
      <c r="J41" s="58" t="n">
        <f aca="false">H41/3600</f>
        <v>1.63402777777778</v>
      </c>
      <c r="L41" s="75" t="n">
        <v>851.9312</v>
      </c>
      <c r="M41" s="76" t="n">
        <v>34.3674</v>
      </c>
      <c r="N41" s="76" t="n">
        <v>38.6043</v>
      </c>
      <c r="O41" s="76" t="n">
        <v>38.6096</v>
      </c>
      <c r="P41" s="76" t="n">
        <v>6087.75</v>
      </c>
      <c r="Q41" s="76" t="n">
        <v>14.33</v>
      </c>
      <c r="R41" s="58" t="n">
        <f aca="false">P41/3600</f>
        <v>1.69104166666667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46.4768</v>
      </c>
      <c r="E42" s="78" t="n">
        <v>31.8955</v>
      </c>
      <c r="F42" s="78" t="n">
        <v>37.121</v>
      </c>
      <c r="G42" s="78" t="n">
        <v>36.9644</v>
      </c>
      <c r="H42" s="78" t="n">
        <v>5687.07</v>
      </c>
      <c r="I42" s="78" t="n">
        <v>12.05</v>
      </c>
      <c r="J42" s="64" t="n">
        <f aca="false">H42/3600</f>
        <v>1.57974166666667</v>
      </c>
      <c r="L42" s="77" t="n">
        <v>445.58</v>
      </c>
      <c r="M42" s="78" t="n">
        <v>31.8917</v>
      </c>
      <c r="N42" s="78" t="n">
        <v>37.1178</v>
      </c>
      <c r="O42" s="78" t="n">
        <v>36.9646</v>
      </c>
      <c r="P42" s="78" t="n">
        <v>5729.58</v>
      </c>
      <c r="Q42" s="78" t="n">
        <v>12.79</v>
      </c>
      <c r="R42" s="64" t="n">
        <f aca="false">P42/3600</f>
        <v>1.59155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3623.8816</v>
      </c>
      <c r="E43" s="74" t="n">
        <v>39.9012</v>
      </c>
      <c r="F43" s="74" t="n">
        <v>43.2248</v>
      </c>
      <c r="G43" s="74" t="n">
        <v>44.6398</v>
      </c>
      <c r="H43" s="74" t="n">
        <v>7992.06</v>
      </c>
      <c r="I43" s="74" t="n">
        <v>20.54</v>
      </c>
      <c r="J43" s="53" t="n">
        <f aca="false">H43/3600</f>
        <v>2.22001666666667</v>
      </c>
      <c r="L43" s="73" t="n">
        <v>3623.8968</v>
      </c>
      <c r="M43" s="74" t="n">
        <v>39.8998</v>
      </c>
      <c r="N43" s="74" t="n">
        <v>43.2247</v>
      </c>
      <c r="O43" s="74" t="n">
        <v>44.6355</v>
      </c>
      <c r="P43" s="74" t="n">
        <v>7995.79</v>
      </c>
      <c r="Q43" s="74" t="n">
        <v>20.92</v>
      </c>
      <c r="R43" s="53" t="n">
        <f aca="false">P43/3600</f>
        <v>2.22105277777778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717.356</v>
      </c>
      <c r="E44" s="76" t="n">
        <v>37.403</v>
      </c>
      <c r="F44" s="76" t="n">
        <v>41.3716</v>
      </c>
      <c r="G44" s="76" t="n">
        <v>42.4585</v>
      </c>
      <c r="H44" s="76" t="n">
        <v>7418.18</v>
      </c>
      <c r="I44" s="76" t="n">
        <v>17.49</v>
      </c>
      <c r="J44" s="58" t="n">
        <f aca="false">H44/3600</f>
        <v>2.06060555555556</v>
      </c>
      <c r="L44" s="75" t="n">
        <v>1718.656</v>
      </c>
      <c r="M44" s="76" t="n">
        <v>37.4037</v>
      </c>
      <c r="N44" s="76" t="n">
        <v>41.3705</v>
      </c>
      <c r="O44" s="76" t="n">
        <v>42.4612</v>
      </c>
      <c r="P44" s="76" t="n">
        <v>7441.34</v>
      </c>
      <c r="Q44" s="76" t="n">
        <v>17.35</v>
      </c>
      <c r="R44" s="58" t="n">
        <f aca="false">P44/3600</f>
        <v>2.06703888888889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63.1368</v>
      </c>
      <c r="E45" s="76" t="n">
        <v>34.6994</v>
      </c>
      <c r="F45" s="76" t="n">
        <v>39.7138</v>
      </c>
      <c r="G45" s="76" t="n">
        <v>40.6307</v>
      </c>
      <c r="H45" s="76" t="n">
        <v>7017.12</v>
      </c>
      <c r="I45" s="76" t="n">
        <v>15.4</v>
      </c>
      <c r="J45" s="58" t="n">
        <f aca="false">H45/3600</f>
        <v>1.9492</v>
      </c>
      <c r="L45" s="75" t="n">
        <v>862.1312</v>
      </c>
      <c r="M45" s="76" t="n">
        <v>34.7004</v>
      </c>
      <c r="N45" s="76" t="n">
        <v>39.722</v>
      </c>
      <c r="O45" s="76" t="n">
        <v>40.6409</v>
      </c>
      <c r="P45" s="76" t="n">
        <v>7126.47</v>
      </c>
      <c r="Q45" s="76" t="n">
        <v>15.93</v>
      </c>
      <c r="R45" s="58" t="n">
        <f aca="false">P45/3600</f>
        <v>1.979575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54.3144</v>
      </c>
      <c r="E46" s="78" t="n">
        <v>31.9966</v>
      </c>
      <c r="F46" s="78" t="n">
        <v>38.4671</v>
      </c>
      <c r="G46" s="78" t="n">
        <v>39.2626</v>
      </c>
      <c r="H46" s="78" t="n">
        <v>6925.47</v>
      </c>
      <c r="I46" s="78" t="n">
        <v>14.94</v>
      </c>
      <c r="J46" s="64" t="n">
        <f aca="false">H46/3600</f>
        <v>1.92374166666667</v>
      </c>
      <c r="L46" s="77" t="n">
        <v>454.2264</v>
      </c>
      <c r="M46" s="78" t="n">
        <v>32.0031</v>
      </c>
      <c r="N46" s="78" t="n">
        <v>38.4602</v>
      </c>
      <c r="O46" s="78" t="n">
        <v>39.2506</v>
      </c>
      <c r="P46" s="78" t="n">
        <v>6809.18</v>
      </c>
      <c r="Q46" s="78" t="n">
        <v>14.58</v>
      </c>
      <c r="R46" s="64" t="n">
        <f aca="false">P46/3600</f>
        <v>1.89143888888889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6766.5072</v>
      </c>
      <c r="E47" s="74" t="n">
        <v>37.8177</v>
      </c>
      <c r="F47" s="74" t="n">
        <v>40.9568</v>
      </c>
      <c r="G47" s="74" t="n">
        <v>41.9525</v>
      </c>
      <c r="H47" s="74" t="n">
        <v>7296.03</v>
      </c>
      <c r="I47" s="74" t="n">
        <v>22.41</v>
      </c>
      <c r="J47" s="53" t="n">
        <f aca="false">H47/3600</f>
        <v>2.026675</v>
      </c>
      <c r="L47" s="73" t="n">
        <v>6765.7664</v>
      </c>
      <c r="M47" s="74" t="n">
        <v>37.8161</v>
      </c>
      <c r="N47" s="74" t="n">
        <v>40.9553</v>
      </c>
      <c r="O47" s="74" t="n">
        <v>41.9461</v>
      </c>
      <c r="P47" s="74" t="n">
        <v>7453.31</v>
      </c>
      <c r="Q47" s="74" t="n">
        <v>22.5</v>
      </c>
      <c r="R47" s="53" t="n">
        <f aca="false">P47/3600</f>
        <v>2.07036388888889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125.144</v>
      </c>
      <c r="E48" s="76" t="n">
        <v>34.424</v>
      </c>
      <c r="F48" s="76" t="n">
        <v>38.5953</v>
      </c>
      <c r="G48" s="76" t="n">
        <v>39.4923</v>
      </c>
      <c r="H48" s="76" t="n">
        <v>6651.38</v>
      </c>
      <c r="I48" s="76" t="n">
        <v>17.97</v>
      </c>
      <c r="J48" s="58" t="n">
        <f aca="false">H48/3600</f>
        <v>1.84760555555556</v>
      </c>
      <c r="L48" s="75" t="n">
        <v>3123.3552</v>
      </c>
      <c r="M48" s="76" t="n">
        <v>34.4199</v>
      </c>
      <c r="N48" s="76" t="n">
        <v>38.5961</v>
      </c>
      <c r="O48" s="76" t="n">
        <v>39.4878</v>
      </c>
      <c r="P48" s="76" t="n">
        <v>6640.17</v>
      </c>
      <c r="Q48" s="76" t="n">
        <v>18.55</v>
      </c>
      <c r="R48" s="58" t="n">
        <f aca="false">P48/3600</f>
        <v>1.84449166666667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71.2104</v>
      </c>
      <c r="E49" s="76" t="n">
        <v>31.3466</v>
      </c>
      <c r="F49" s="76" t="n">
        <v>36.8522</v>
      </c>
      <c r="G49" s="76" t="n">
        <v>37.6278</v>
      </c>
      <c r="H49" s="76" t="n">
        <v>6097.81</v>
      </c>
      <c r="I49" s="76" t="n">
        <v>15.23</v>
      </c>
      <c r="J49" s="58" t="n">
        <f aca="false">H49/3600</f>
        <v>1.69383611111111</v>
      </c>
      <c r="L49" s="75" t="n">
        <v>1469.9592</v>
      </c>
      <c r="M49" s="76" t="n">
        <v>31.3444</v>
      </c>
      <c r="N49" s="76" t="n">
        <v>36.8515</v>
      </c>
      <c r="O49" s="76" t="n">
        <v>37.6304</v>
      </c>
      <c r="P49" s="76" t="n">
        <v>6080.15</v>
      </c>
      <c r="Q49" s="76" t="n">
        <v>15.34</v>
      </c>
      <c r="R49" s="58" t="n">
        <f aca="false">P49/3600</f>
        <v>1.68893055555556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695.1128</v>
      </c>
      <c r="E50" s="78" t="n">
        <v>28.5246</v>
      </c>
      <c r="F50" s="78" t="n">
        <v>35.5962</v>
      </c>
      <c r="G50" s="78" t="n">
        <v>36.3015</v>
      </c>
      <c r="H50" s="78" t="n">
        <v>5809.71</v>
      </c>
      <c r="I50" s="78" t="n">
        <v>13.94</v>
      </c>
      <c r="J50" s="64" t="n">
        <f aca="false">H50/3600</f>
        <v>1.61380833333333</v>
      </c>
      <c r="L50" s="77" t="n">
        <v>694.9584</v>
      </c>
      <c r="M50" s="78" t="n">
        <v>28.5265</v>
      </c>
      <c r="N50" s="78" t="n">
        <v>35.593</v>
      </c>
      <c r="O50" s="78" t="n">
        <v>36.2981</v>
      </c>
      <c r="P50" s="78" t="n">
        <v>6017.3</v>
      </c>
      <c r="Q50" s="78" t="n">
        <v>13.43</v>
      </c>
      <c r="R50" s="64" t="n">
        <f aca="false">P50/3600</f>
        <v>1.67147222222222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4698.152</v>
      </c>
      <c r="E51" s="74" t="n">
        <v>38.6688</v>
      </c>
      <c r="F51" s="74" t="n">
        <v>41.0593</v>
      </c>
      <c r="G51" s="74" t="n">
        <v>42.5156</v>
      </c>
      <c r="H51" s="74" t="n">
        <v>5052.57</v>
      </c>
      <c r="I51" s="74" t="n">
        <v>14.6</v>
      </c>
      <c r="J51" s="53" t="n">
        <f aca="false">H51/3600</f>
        <v>1.40349166666667</v>
      </c>
      <c r="L51" s="73" t="n">
        <v>4696.2376</v>
      </c>
      <c r="M51" s="74" t="n">
        <v>38.6695</v>
      </c>
      <c r="N51" s="74" t="n">
        <v>41.061</v>
      </c>
      <c r="O51" s="74" t="n">
        <v>42.5184</v>
      </c>
      <c r="P51" s="74" t="n">
        <v>5308.08</v>
      </c>
      <c r="Q51" s="74" t="n">
        <v>15.16</v>
      </c>
      <c r="R51" s="53" t="n">
        <f aca="false">P51/3600</f>
        <v>1.47446666666667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054.08</v>
      </c>
      <c r="E52" s="76" t="n">
        <v>35.6275</v>
      </c>
      <c r="F52" s="76" t="n">
        <v>38.8538</v>
      </c>
      <c r="G52" s="76" t="n">
        <v>40.4619</v>
      </c>
      <c r="H52" s="76" t="n">
        <v>4550.46</v>
      </c>
      <c r="I52" s="76" t="n">
        <v>11.75</v>
      </c>
      <c r="J52" s="58" t="n">
        <f aca="false">H52/3600</f>
        <v>1.26401666666667</v>
      </c>
      <c r="L52" s="75" t="n">
        <v>2055.2272</v>
      </c>
      <c r="M52" s="76" t="n">
        <v>35.6276</v>
      </c>
      <c r="N52" s="76" t="n">
        <v>38.8641</v>
      </c>
      <c r="O52" s="76" t="n">
        <v>40.4673</v>
      </c>
      <c r="P52" s="76" t="n">
        <v>4723.67</v>
      </c>
      <c r="Q52" s="76" t="n">
        <v>13.48</v>
      </c>
      <c r="R52" s="58" t="n">
        <f aca="false">P52/3600</f>
        <v>1.31213055555556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62.144</v>
      </c>
      <c r="E53" s="76" t="n">
        <v>32.788</v>
      </c>
      <c r="F53" s="76" t="n">
        <v>37.0926</v>
      </c>
      <c r="G53" s="76" t="n">
        <v>38.7955</v>
      </c>
      <c r="H53" s="76" t="n">
        <v>4147.76</v>
      </c>
      <c r="I53" s="76" t="n">
        <v>9.85</v>
      </c>
      <c r="J53" s="58" t="n">
        <f aca="false">H53/3600</f>
        <v>1.15215555555556</v>
      </c>
      <c r="L53" s="75" t="n">
        <v>962.512</v>
      </c>
      <c r="M53" s="76" t="n">
        <v>32.7907</v>
      </c>
      <c r="N53" s="76" t="n">
        <v>37.0899</v>
      </c>
      <c r="O53" s="76" t="n">
        <v>38.788</v>
      </c>
      <c r="P53" s="76" t="n">
        <v>4361.26</v>
      </c>
      <c r="Q53" s="76" t="n">
        <v>11.19</v>
      </c>
      <c r="R53" s="58" t="n">
        <f aca="false">P53/3600</f>
        <v>1.21146111111111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469.2136</v>
      </c>
      <c r="E54" s="78" t="n">
        <v>30.2008</v>
      </c>
      <c r="F54" s="78" t="n">
        <v>35.7947</v>
      </c>
      <c r="G54" s="78" t="n">
        <v>37.4967</v>
      </c>
      <c r="H54" s="78" t="n">
        <v>3874.45</v>
      </c>
      <c r="I54" s="78" t="n">
        <v>8.92</v>
      </c>
      <c r="J54" s="64" t="n">
        <f aca="false">H54/3600</f>
        <v>1.07623611111111</v>
      </c>
      <c r="L54" s="77" t="n">
        <v>469.124</v>
      </c>
      <c r="M54" s="78" t="n">
        <v>30.2049</v>
      </c>
      <c r="N54" s="78" t="n">
        <v>35.8003</v>
      </c>
      <c r="O54" s="78" t="n">
        <v>37.5145</v>
      </c>
      <c r="P54" s="78" t="n">
        <v>3960.81</v>
      </c>
      <c r="Q54" s="78" t="n">
        <v>9.77</v>
      </c>
      <c r="R54" s="64" t="n">
        <f aca="false">P54/3600</f>
        <v>1.100225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1517.9312</v>
      </c>
      <c r="E55" s="74" t="n">
        <v>40.2244</v>
      </c>
      <c r="F55" s="74" t="n">
        <v>43.4497</v>
      </c>
      <c r="G55" s="74" t="n">
        <v>42.5837</v>
      </c>
      <c r="H55" s="74" t="n">
        <v>1799</v>
      </c>
      <c r="I55" s="74" t="n">
        <v>5.43</v>
      </c>
      <c r="J55" s="53" t="n">
        <f aca="false">H55/3600</f>
        <v>0.499722222222222</v>
      </c>
      <c r="L55" s="73" t="n">
        <v>1518.356</v>
      </c>
      <c r="M55" s="74" t="n">
        <v>40.2295</v>
      </c>
      <c r="N55" s="74" t="n">
        <v>43.4442</v>
      </c>
      <c r="O55" s="74" t="n">
        <v>42.5862</v>
      </c>
      <c r="P55" s="74" t="n">
        <v>1828.55</v>
      </c>
      <c r="Q55" s="74" t="n">
        <v>5.47</v>
      </c>
      <c r="R55" s="53" t="n">
        <f aca="false">P55/3600</f>
        <v>0.507930555555556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5" t="n">
        <v>771.3736</v>
      </c>
      <c r="E56" s="76" t="n">
        <v>36.6558</v>
      </c>
      <c r="F56" s="76" t="n">
        <v>41.0322</v>
      </c>
      <c r="G56" s="76" t="n">
        <v>39.7999</v>
      </c>
      <c r="H56" s="76" t="n">
        <v>1650.83</v>
      </c>
      <c r="I56" s="76" t="n">
        <v>4.53</v>
      </c>
      <c r="J56" s="58" t="n">
        <f aca="false">H56/3600</f>
        <v>0.458563888888889</v>
      </c>
      <c r="L56" s="75" t="n">
        <v>769.7848</v>
      </c>
      <c r="M56" s="76" t="n">
        <v>36.6535</v>
      </c>
      <c r="N56" s="76" t="n">
        <v>41.011</v>
      </c>
      <c r="O56" s="76" t="n">
        <v>39.79</v>
      </c>
      <c r="P56" s="76" t="n">
        <v>1667.51</v>
      </c>
      <c r="Q56" s="76" t="n">
        <v>4.64</v>
      </c>
      <c r="R56" s="58" t="n">
        <f aca="false">P56/3600</f>
        <v>0.463197222222222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383.4304</v>
      </c>
      <c r="E57" s="76" t="n">
        <v>33.3849</v>
      </c>
      <c r="F57" s="76" t="n">
        <v>39.047</v>
      </c>
      <c r="G57" s="76" t="n">
        <v>37.6025</v>
      </c>
      <c r="H57" s="76" t="n">
        <v>1534.62</v>
      </c>
      <c r="I57" s="76" t="n">
        <v>3.99</v>
      </c>
      <c r="J57" s="58" t="n">
        <f aca="false">H57/3600</f>
        <v>0.426283333333333</v>
      </c>
      <c r="L57" s="75" t="n">
        <v>382.9792</v>
      </c>
      <c r="M57" s="76" t="n">
        <v>33.3853</v>
      </c>
      <c r="N57" s="76" t="n">
        <v>39.0724</v>
      </c>
      <c r="O57" s="76" t="n">
        <v>37.5966</v>
      </c>
      <c r="P57" s="76" t="n">
        <v>1550.79</v>
      </c>
      <c r="Q57" s="76" t="n">
        <v>4.18</v>
      </c>
      <c r="R57" s="58" t="n">
        <f aca="false">P57/3600</f>
        <v>0.430775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197.6208</v>
      </c>
      <c r="E58" s="78" t="n">
        <v>30.6269</v>
      </c>
      <c r="F58" s="78" t="n">
        <v>37.6299</v>
      </c>
      <c r="G58" s="78" t="n">
        <v>36.0116</v>
      </c>
      <c r="H58" s="78" t="n">
        <v>1473.09</v>
      </c>
      <c r="I58" s="78" t="n">
        <v>3.61</v>
      </c>
      <c r="J58" s="64" t="n">
        <f aca="false">H58/3600</f>
        <v>0.409191666666667</v>
      </c>
      <c r="L58" s="77" t="n">
        <v>198.0456</v>
      </c>
      <c r="M58" s="78" t="n">
        <v>30.6389</v>
      </c>
      <c r="N58" s="78" t="n">
        <v>37.6073</v>
      </c>
      <c r="O58" s="78" t="n">
        <v>36.0188</v>
      </c>
      <c r="P58" s="78" t="n">
        <v>1467.95</v>
      </c>
      <c r="Q58" s="78" t="n">
        <v>3.74</v>
      </c>
      <c r="R58" s="64" t="n">
        <f aca="false">P58/3600</f>
        <v>0.407763888888889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1571.3624</v>
      </c>
      <c r="E59" s="74" t="n">
        <v>37.5295</v>
      </c>
      <c r="F59" s="74" t="n">
        <v>42.8014</v>
      </c>
      <c r="G59" s="74" t="n">
        <v>43.7886</v>
      </c>
      <c r="H59" s="74" t="n">
        <v>1998.78</v>
      </c>
      <c r="I59" s="74" t="n">
        <v>6.4</v>
      </c>
      <c r="J59" s="53" t="n">
        <f aca="false">H59/3600</f>
        <v>0.555216666666667</v>
      </c>
      <c r="L59" s="73" t="n">
        <v>1570.9584</v>
      </c>
      <c r="M59" s="74" t="n">
        <v>37.5252</v>
      </c>
      <c r="N59" s="74" t="n">
        <v>42.7996</v>
      </c>
      <c r="O59" s="74" t="n">
        <v>43.7926</v>
      </c>
      <c r="P59" s="74" t="n">
        <v>2067.89</v>
      </c>
      <c r="Q59" s="74" t="n">
        <v>6.64</v>
      </c>
      <c r="R59" s="53" t="n">
        <f aca="false">P59/3600</f>
        <v>0.574413888888889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613.7056</v>
      </c>
      <c r="E60" s="76" t="n">
        <v>34.2791</v>
      </c>
      <c r="F60" s="76" t="n">
        <v>40.8814</v>
      </c>
      <c r="G60" s="76" t="n">
        <v>41.7718</v>
      </c>
      <c r="H60" s="76" t="n">
        <v>1775.62</v>
      </c>
      <c r="I60" s="76" t="n">
        <v>5.11</v>
      </c>
      <c r="J60" s="58" t="n">
        <f aca="false">H60/3600</f>
        <v>0.493227777777778</v>
      </c>
      <c r="L60" s="75" t="n">
        <v>613.0792</v>
      </c>
      <c r="M60" s="76" t="n">
        <v>34.2754</v>
      </c>
      <c r="N60" s="76" t="n">
        <v>40.8802</v>
      </c>
      <c r="O60" s="76" t="n">
        <v>41.7749</v>
      </c>
      <c r="P60" s="76" t="n">
        <v>1799.18</v>
      </c>
      <c r="Q60" s="76" t="n">
        <v>5.24</v>
      </c>
      <c r="R60" s="58" t="n">
        <f aca="false">P60/3600</f>
        <v>0.499772222222222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77.764</v>
      </c>
      <c r="E61" s="76" t="n">
        <v>31.5613</v>
      </c>
      <c r="F61" s="76" t="n">
        <v>39.3708</v>
      </c>
      <c r="G61" s="76" t="n">
        <v>40.2705</v>
      </c>
      <c r="H61" s="76" t="n">
        <v>1707.33</v>
      </c>
      <c r="I61" s="76" t="n">
        <v>4.48</v>
      </c>
      <c r="J61" s="58" t="n">
        <f aca="false">H61/3600</f>
        <v>0.474258333333333</v>
      </c>
      <c r="L61" s="75" t="n">
        <v>277.4</v>
      </c>
      <c r="M61" s="76" t="n">
        <v>31.5591</v>
      </c>
      <c r="N61" s="76" t="n">
        <v>39.3665</v>
      </c>
      <c r="O61" s="76" t="n">
        <v>40.2874</v>
      </c>
      <c r="P61" s="76" t="n">
        <v>2955.72</v>
      </c>
      <c r="Q61" s="76" t="n">
        <v>7.26</v>
      </c>
      <c r="R61" s="58" t="n">
        <f aca="false">P61/3600</f>
        <v>0.821033333333333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39.8816</v>
      </c>
      <c r="E62" s="78" t="n">
        <v>28.961</v>
      </c>
      <c r="F62" s="78" t="n">
        <v>38.308</v>
      </c>
      <c r="G62" s="78" t="n">
        <v>39.2073</v>
      </c>
      <c r="H62" s="78" t="n">
        <v>1601.4</v>
      </c>
      <c r="I62" s="78" t="n">
        <v>4.11</v>
      </c>
      <c r="J62" s="64" t="n">
        <f aca="false">H62/3600</f>
        <v>0.444833333333333</v>
      </c>
      <c r="L62" s="77" t="n">
        <v>139.7512</v>
      </c>
      <c r="M62" s="78" t="n">
        <v>28.9579</v>
      </c>
      <c r="N62" s="78" t="n">
        <v>38.3053</v>
      </c>
      <c r="O62" s="78" t="n">
        <v>39.21</v>
      </c>
      <c r="P62" s="78" t="n">
        <v>1658.85</v>
      </c>
      <c r="Q62" s="78" t="n">
        <v>4.34</v>
      </c>
      <c r="R62" s="64" t="n">
        <f aca="false">P62/3600</f>
        <v>0.460791666666667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1605.1736</v>
      </c>
      <c r="E63" s="74" t="n">
        <v>37.7379</v>
      </c>
      <c r="F63" s="74" t="n">
        <v>40.8012</v>
      </c>
      <c r="G63" s="74" t="n">
        <v>41.6569</v>
      </c>
      <c r="H63" s="74" t="n">
        <v>1618.85</v>
      </c>
      <c r="I63" s="74" t="n">
        <v>5.31</v>
      </c>
      <c r="J63" s="53" t="n">
        <f aca="false">H63/3600</f>
        <v>0.449680555555556</v>
      </c>
      <c r="L63" s="73" t="n">
        <v>1603.7056</v>
      </c>
      <c r="M63" s="74" t="n">
        <v>37.734</v>
      </c>
      <c r="N63" s="74" t="n">
        <v>40.7961</v>
      </c>
      <c r="O63" s="74" t="n">
        <v>41.6508</v>
      </c>
      <c r="P63" s="74" t="n">
        <v>1633.1</v>
      </c>
      <c r="Q63" s="74" t="n">
        <v>5.22</v>
      </c>
      <c r="R63" s="53" t="n">
        <f aca="false">P63/3600</f>
        <v>0.453638888888889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41.68</v>
      </c>
      <c r="E64" s="76" t="n">
        <v>34.4618</v>
      </c>
      <c r="F64" s="76" t="n">
        <v>38.3912</v>
      </c>
      <c r="G64" s="76" t="n">
        <v>39.1099</v>
      </c>
      <c r="H64" s="76" t="n">
        <v>1480.09</v>
      </c>
      <c r="I64" s="76" t="n">
        <v>4.5</v>
      </c>
      <c r="J64" s="58" t="n">
        <f aca="false">H64/3600</f>
        <v>0.411136111111111</v>
      </c>
      <c r="L64" s="75" t="n">
        <v>741.7592</v>
      </c>
      <c r="M64" s="76" t="n">
        <v>34.4583</v>
      </c>
      <c r="N64" s="76" t="n">
        <v>38.405</v>
      </c>
      <c r="O64" s="76" t="n">
        <v>39.1098</v>
      </c>
      <c r="P64" s="76" t="n">
        <v>1465.07</v>
      </c>
      <c r="Q64" s="76" t="n">
        <v>4.44</v>
      </c>
      <c r="R64" s="58" t="n">
        <f aca="false">P64/3600</f>
        <v>0.406963888888889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49.2224</v>
      </c>
      <c r="E65" s="76" t="n">
        <v>31.4</v>
      </c>
      <c r="F65" s="76" t="n">
        <v>36.537</v>
      </c>
      <c r="G65" s="76" t="n">
        <v>37.1481</v>
      </c>
      <c r="H65" s="76" t="n">
        <v>1358.77</v>
      </c>
      <c r="I65" s="76" t="n">
        <v>3.64</v>
      </c>
      <c r="J65" s="58" t="n">
        <f aca="false">H65/3600</f>
        <v>0.377436111111111</v>
      </c>
      <c r="L65" s="75" t="n">
        <v>349.4176</v>
      </c>
      <c r="M65" s="76" t="n">
        <v>31.3937</v>
      </c>
      <c r="N65" s="76" t="n">
        <v>36.5474</v>
      </c>
      <c r="O65" s="76" t="n">
        <v>37.155</v>
      </c>
      <c r="P65" s="76" t="n">
        <v>1376.73</v>
      </c>
      <c r="Q65" s="76" t="n">
        <v>3.78</v>
      </c>
      <c r="R65" s="58" t="n">
        <f aca="false">P65/3600</f>
        <v>0.382425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63.5448</v>
      </c>
      <c r="E66" s="78" t="n">
        <v>28.5968</v>
      </c>
      <c r="F66" s="78" t="n">
        <v>35.1763</v>
      </c>
      <c r="G66" s="78" t="n">
        <v>35.692</v>
      </c>
      <c r="H66" s="78" t="n">
        <v>1294.38</v>
      </c>
      <c r="I66" s="78" t="n">
        <v>3.21</v>
      </c>
      <c r="J66" s="64" t="n">
        <f aca="false">H66/3600</f>
        <v>0.35955</v>
      </c>
      <c r="L66" s="77" t="n">
        <v>163.6832</v>
      </c>
      <c r="M66" s="78" t="n">
        <v>28.6046</v>
      </c>
      <c r="N66" s="78" t="n">
        <v>35.1683</v>
      </c>
      <c r="O66" s="78" t="n">
        <v>35.7013</v>
      </c>
      <c r="P66" s="78" t="n">
        <v>1346.39</v>
      </c>
      <c r="Q66" s="78" t="n">
        <v>3.65</v>
      </c>
      <c r="R66" s="64" t="n">
        <f aca="false">P66/3600</f>
        <v>0.373997222222222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1193.4368</v>
      </c>
      <c r="E67" s="74" t="n">
        <v>39.0247</v>
      </c>
      <c r="F67" s="74" t="n">
        <v>41.0854</v>
      </c>
      <c r="G67" s="74" t="n">
        <v>42.1733</v>
      </c>
      <c r="H67" s="74" t="n">
        <v>1185.7</v>
      </c>
      <c r="I67" s="74" t="n">
        <v>3.86</v>
      </c>
      <c r="J67" s="53" t="n">
        <f aca="false">H67/3600</f>
        <v>0.329361111111111</v>
      </c>
      <c r="L67" s="73" t="n">
        <v>1193.5216</v>
      </c>
      <c r="M67" s="74" t="n">
        <v>39.0245</v>
      </c>
      <c r="N67" s="74" t="n">
        <v>41.0787</v>
      </c>
      <c r="O67" s="74" t="n">
        <v>42.1828</v>
      </c>
      <c r="P67" s="74" t="n">
        <v>1203.13</v>
      </c>
      <c r="Q67" s="74" t="n">
        <v>4.08</v>
      </c>
      <c r="R67" s="53" t="n">
        <f aca="false">P67/3600</f>
        <v>0.334202777777778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94.6616</v>
      </c>
      <c r="E68" s="76" t="n">
        <v>35.4527</v>
      </c>
      <c r="F68" s="76" t="n">
        <v>38.5466</v>
      </c>
      <c r="G68" s="76" t="n">
        <v>39.7324</v>
      </c>
      <c r="H68" s="76" t="n">
        <v>1047.77</v>
      </c>
      <c r="I68" s="76" t="n">
        <v>3.13</v>
      </c>
      <c r="J68" s="58" t="n">
        <f aca="false">H68/3600</f>
        <v>0.291047222222222</v>
      </c>
      <c r="L68" s="75" t="n">
        <v>594.4592</v>
      </c>
      <c r="M68" s="76" t="n">
        <v>35.4544</v>
      </c>
      <c r="N68" s="76" t="n">
        <v>38.5392</v>
      </c>
      <c r="O68" s="76" t="n">
        <v>39.7358</v>
      </c>
      <c r="P68" s="76" t="n">
        <v>1071.89</v>
      </c>
      <c r="Q68" s="76" t="n">
        <v>3.26</v>
      </c>
      <c r="R68" s="58" t="n">
        <f aca="false">P68/3600</f>
        <v>0.297747222222222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89.5496</v>
      </c>
      <c r="E69" s="76" t="n">
        <v>32.1371</v>
      </c>
      <c r="F69" s="76" t="n">
        <v>36.6198</v>
      </c>
      <c r="G69" s="76" t="n">
        <v>37.7874</v>
      </c>
      <c r="H69" s="76" t="n">
        <v>974.94</v>
      </c>
      <c r="I69" s="76" t="n">
        <v>2.71</v>
      </c>
      <c r="J69" s="58" t="n">
        <f aca="false">H69/3600</f>
        <v>0.270816666666667</v>
      </c>
      <c r="L69" s="75" t="n">
        <v>289.408</v>
      </c>
      <c r="M69" s="76" t="n">
        <v>32.1395</v>
      </c>
      <c r="N69" s="76" t="n">
        <v>36.6247</v>
      </c>
      <c r="O69" s="76" t="n">
        <v>37.8076</v>
      </c>
      <c r="P69" s="76" t="n">
        <v>966.3</v>
      </c>
      <c r="Q69" s="76" t="n">
        <v>2.74</v>
      </c>
      <c r="R69" s="58" t="n">
        <f aca="false">P69/3600</f>
        <v>0.268416666666667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42.4416</v>
      </c>
      <c r="E70" s="78" t="n">
        <v>29.43</v>
      </c>
      <c r="F70" s="78" t="n">
        <v>35.219</v>
      </c>
      <c r="G70" s="78" t="n">
        <v>36.3066</v>
      </c>
      <c r="H70" s="78" t="n">
        <v>902.72</v>
      </c>
      <c r="I70" s="78" t="n">
        <v>2.35</v>
      </c>
      <c r="J70" s="64" t="n">
        <f aca="false">H70/3600</f>
        <v>0.250755555555556</v>
      </c>
      <c r="L70" s="77" t="n">
        <v>142.7352</v>
      </c>
      <c r="M70" s="78" t="n">
        <v>29.4376</v>
      </c>
      <c r="N70" s="78" t="n">
        <v>35.2341</v>
      </c>
      <c r="O70" s="78" t="n">
        <v>36.3186</v>
      </c>
      <c r="P70" s="78" t="n">
        <v>914.07</v>
      </c>
      <c r="Q70" s="78" t="n">
        <v>2.44</v>
      </c>
      <c r="R70" s="64" t="n">
        <f aca="false">P70/3600</f>
        <v>0.253908333333333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89</v>
      </c>
      <c r="B71" s="71" t="s">
        <v>75</v>
      </c>
      <c r="C71" s="71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70" t="s">
        <v>90</v>
      </c>
      <c r="B72" s="70"/>
      <c r="C72" s="70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70"/>
      <c r="B73" s="70"/>
      <c r="C73" s="70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70"/>
      <c r="B74" s="72"/>
      <c r="C74" s="72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70"/>
      <c r="B76" s="70"/>
      <c r="C76" s="70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70"/>
      <c r="B77" s="70"/>
      <c r="C77" s="70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70"/>
      <c r="B78" s="72"/>
      <c r="C78" s="72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70"/>
      <c r="B80" s="70"/>
      <c r="C80" s="70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70"/>
      <c r="B81" s="70"/>
      <c r="C81" s="70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72"/>
      <c r="B82" s="72"/>
      <c r="C82" s="72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9" t="s">
        <v>91</v>
      </c>
      <c r="B83" s="79" t="s">
        <v>43</v>
      </c>
      <c r="C83" s="79" t="n">
        <v>22</v>
      </c>
      <c r="D83" s="73" t="n">
        <v>3661.1224</v>
      </c>
      <c r="E83" s="74" t="n">
        <v>40.3152</v>
      </c>
      <c r="F83" s="74" t="n">
        <v>42.6236</v>
      </c>
      <c r="G83" s="74" t="n">
        <v>43.1311</v>
      </c>
      <c r="H83" s="74" t="n">
        <v>6836.19</v>
      </c>
      <c r="I83" s="74" t="n">
        <v>17.86</v>
      </c>
      <c r="J83" s="53" t="n">
        <f aca="false">H83/3600</f>
        <v>1.89894166666667</v>
      </c>
      <c r="L83" s="73" t="n">
        <v>3657.904</v>
      </c>
      <c r="M83" s="74" t="n">
        <v>40.3131</v>
      </c>
      <c r="N83" s="74" t="n">
        <v>42.6209</v>
      </c>
      <c r="O83" s="74" t="n">
        <v>43.1267</v>
      </c>
      <c r="P83" s="74" t="n">
        <v>6890.61</v>
      </c>
      <c r="Q83" s="74" t="n">
        <v>18.54</v>
      </c>
      <c r="R83" s="53" t="n">
        <f aca="false">P83/3600</f>
        <v>1.91405833333333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836.1288</v>
      </c>
      <c r="E84" s="76" t="n">
        <v>37.2514</v>
      </c>
      <c r="F84" s="76" t="n">
        <v>40.1747</v>
      </c>
      <c r="G84" s="76" t="n">
        <v>40.3812</v>
      </c>
      <c r="H84" s="76" t="n">
        <v>6406.11</v>
      </c>
      <c r="I84" s="76" t="n">
        <v>15.5</v>
      </c>
      <c r="J84" s="58" t="n">
        <f aca="false">H84/3600</f>
        <v>1.779475</v>
      </c>
      <c r="L84" s="75" t="n">
        <v>1834.8848</v>
      </c>
      <c r="M84" s="76" t="n">
        <v>37.2483</v>
      </c>
      <c r="N84" s="76" t="n">
        <v>40.1719</v>
      </c>
      <c r="O84" s="76" t="n">
        <v>40.3757</v>
      </c>
      <c r="P84" s="76" t="n">
        <v>6396</v>
      </c>
      <c r="Q84" s="76" t="n">
        <v>16.2</v>
      </c>
      <c r="R84" s="58" t="n">
        <f aca="false">P84/3600</f>
        <v>1.77666666666667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928.4112</v>
      </c>
      <c r="E85" s="76" t="n">
        <v>34.2803</v>
      </c>
      <c r="F85" s="76" t="n">
        <v>38.0498</v>
      </c>
      <c r="G85" s="76" t="n">
        <v>38.0681</v>
      </c>
      <c r="H85" s="76" t="n">
        <v>10519.03</v>
      </c>
      <c r="I85" s="76" t="n">
        <v>21.24</v>
      </c>
      <c r="J85" s="58" t="n">
        <f aca="false">H85/3600</f>
        <v>2.92195277777778</v>
      </c>
      <c r="L85" s="75" t="n">
        <v>927.8896</v>
      </c>
      <c r="M85" s="76" t="n">
        <v>34.2839</v>
      </c>
      <c r="N85" s="76" t="n">
        <v>38.0472</v>
      </c>
      <c r="O85" s="76" t="n">
        <v>38.0695</v>
      </c>
      <c r="P85" s="76" t="n">
        <v>5931.63</v>
      </c>
      <c r="Q85" s="76" t="n">
        <v>15.28</v>
      </c>
      <c r="R85" s="58" t="n">
        <f aca="false">P85/3600</f>
        <v>1.647675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96.6424</v>
      </c>
      <c r="E86" s="78" t="n">
        <v>31.6581</v>
      </c>
      <c r="F86" s="78" t="n">
        <v>36.4036</v>
      </c>
      <c r="G86" s="78" t="n">
        <v>36.292</v>
      </c>
      <c r="H86" s="78" t="n">
        <v>5639.28</v>
      </c>
      <c r="I86" s="78" t="n">
        <v>12.34</v>
      </c>
      <c r="J86" s="64" t="n">
        <f aca="false">H86/3600</f>
        <v>1.56646666666667</v>
      </c>
      <c r="L86" s="77" t="n">
        <v>496.2528</v>
      </c>
      <c r="M86" s="78" t="n">
        <v>31.6628</v>
      </c>
      <c r="N86" s="78" t="n">
        <v>36.3904</v>
      </c>
      <c r="O86" s="78" t="n">
        <v>36.296</v>
      </c>
      <c r="P86" s="78" t="n">
        <v>5649.26</v>
      </c>
      <c r="Q86" s="78" t="n">
        <v>13.82</v>
      </c>
      <c r="R86" s="64" t="n">
        <f aca="false">P86/3600</f>
        <v>1.56923888888889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5521.8317</v>
      </c>
      <c r="E87" s="74" t="n">
        <v>41.7793</v>
      </c>
      <c r="F87" s="74" t="n">
        <v>45.3172</v>
      </c>
      <c r="G87" s="74" t="n">
        <v>45.4044</v>
      </c>
      <c r="H87" s="74" t="n">
        <v>14668.99</v>
      </c>
      <c r="I87" s="74" t="n">
        <v>37.52</v>
      </c>
      <c r="J87" s="53" t="n">
        <f aca="false">H87/3600</f>
        <v>4.07471944444445</v>
      </c>
      <c r="L87" s="73" t="n">
        <v>5518.9022</v>
      </c>
      <c r="M87" s="74" t="n">
        <v>41.7813</v>
      </c>
      <c r="N87" s="74" t="n">
        <v>45.3108</v>
      </c>
      <c r="O87" s="74" t="n">
        <v>45.3955</v>
      </c>
      <c r="P87" s="74" t="n">
        <v>15120.18</v>
      </c>
      <c r="Q87" s="74" t="n">
        <v>39.72</v>
      </c>
      <c r="R87" s="53" t="n">
        <f aca="false">P87/3600</f>
        <v>4.20005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2879.3122</v>
      </c>
      <c r="E88" s="76" t="n">
        <v>38.0797</v>
      </c>
      <c r="F88" s="76" t="n">
        <v>42.6473</v>
      </c>
      <c r="G88" s="76" t="n">
        <v>42.7222</v>
      </c>
      <c r="H88" s="76" t="n">
        <v>13174.52</v>
      </c>
      <c r="I88" s="76" t="n">
        <v>32.33</v>
      </c>
      <c r="J88" s="58" t="n">
        <f aca="false">H88/3600</f>
        <v>3.65958888888889</v>
      </c>
      <c r="L88" s="75" t="n">
        <v>2877.1493</v>
      </c>
      <c r="M88" s="76" t="n">
        <v>38.0805</v>
      </c>
      <c r="N88" s="76" t="n">
        <v>42.6464</v>
      </c>
      <c r="O88" s="76" t="n">
        <v>42.7169</v>
      </c>
      <c r="P88" s="76" t="n">
        <v>13141</v>
      </c>
      <c r="Q88" s="76" t="n">
        <v>33.05</v>
      </c>
      <c r="R88" s="58" t="n">
        <f aca="false">P88/3600</f>
        <v>3.65027777777778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426.7472</v>
      </c>
      <c r="E89" s="76" t="n">
        <v>34.5131</v>
      </c>
      <c r="F89" s="76" t="n">
        <v>40.5843</v>
      </c>
      <c r="G89" s="76" t="n">
        <v>40.3513</v>
      </c>
      <c r="H89" s="76" t="n">
        <v>11883.89</v>
      </c>
      <c r="I89" s="76" t="n">
        <v>27.26</v>
      </c>
      <c r="J89" s="58" t="n">
        <f aca="false">H89/3600</f>
        <v>3.30108055555556</v>
      </c>
      <c r="L89" s="75" t="n">
        <v>1426.0704</v>
      </c>
      <c r="M89" s="76" t="n">
        <v>34.5145</v>
      </c>
      <c r="N89" s="76" t="n">
        <v>40.5792</v>
      </c>
      <c r="O89" s="76" t="n">
        <v>40.3521</v>
      </c>
      <c r="P89" s="76" t="n">
        <v>11907.12</v>
      </c>
      <c r="Q89" s="76" t="n">
        <v>29.68</v>
      </c>
      <c r="R89" s="58" t="n">
        <f aca="false">P89/3600</f>
        <v>3.30753333333333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709.9896</v>
      </c>
      <c r="E90" s="78" t="n">
        <v>31.4873</v>
      </c>
      <c r="F90" s="78" t="n">
        <v>39.1463</v>
      </c>
      <c r="G90" s="78" t="n">
        <v>38.4835</v>
      </c>
      <c r="H90" s="78" t="n">
        <v>11195.12</v>
      </c>
      <c r="I90" s="78" t="n">
        <v>24.65</v>
      </c>
      <c r="J90" s="64" t="n">
        <f aca="false">H90/3600</f>
        <v>3.10975555555556</v>
      </c>
      <c r="L90" s="77" t="n">
        <v>708.6754</v>
      </c>
      <c r="M90" s="78" t="n">
        <v>31.486</v>
      </c>
      <c r="N90" s="78" t="n">
        <v>39.1347</v>
      </c>
      <c r="O90" s="78" t="n">
        <v>38.4813</v>
      </c>
      <c r="P90" s="78" t="n">
        <v>11370.05</v>
      </c>
      <c r="Q90" s="78" t="n">
        <v>27</v>
      </c>
      <c r="R90" s="64" t="n">
        <f aca="false">P90/3600</f>
        <v>3.15834722222222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1535.6376</v>
      </c>
      <c r="E91" s="74" t="n">
        <v>46.897</v>
      </c>
      <c r="F91" s="74" t="n">
        <v>44.9721</v>
      </c>
      <c r="G91" s="74" t="n">
        <v>45.0296</v>
      </c>
      <c r="H91" s="74" t="n">
        <v>6473.03</v>
      </c>
      <c r="I91" s="74" t="n">
        <v>12.69</v>
      </c>
      <c r="J91" s="53" t="n">
        <f aca="false">H91/3600</f>
        <v>1.79806388888889</v>
      </c>
      <c r="L91" s="73" t="n">
        <v>1535.736</v>
      </c>
      <c r="M91" s="74" t="n">
        <v>46.9063</v>
      </c>
      <c r="N91" s="74" t="n">
        <v>44.9709</v>
      </c>
      <c r="O91" s="74" t="n">
        <v>45.0276</v>
      </c>
      <c r="P91" s="74" t="n">
        <v>6476.46</v>
      </c>
      <c r="Q91" s="74" t="n">
        <v>11.63</v>
      </c>
      <c r="R91" s="53" t="n">
        <f aca="false">P91/3600</f>
        <v>1.79901666666667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1160.1776</v>
      </c>
      <c r="E92" s="76" t="n">
        <v>42.8269</v>
      </c>
      <c r="F92" s="76" t="n">
        <v>41.4968</v>
      </c>
      <c r="G92" s="76" t="n">
        <v>41.5053</v>
      </c>
      <c r="H92" s="76" t="n">
        <v>6289.51</v>
      </c>
      <c r="I92" s="76" t="n">
        <v>11.78</v>
      </c>
      <c r="J92" s="58" t="n">
        <f aca="false">H92/3600</f>
        <v>1.74708611111111</v>
      </c>
      <c r="L92" s="75" t="n">
        <v>1161.5816</v>
      </c>
      <c r="M92" s="76" t="n">
        <v>42.8294</v>
      </c>
      <c r="N92" s="76" t="n">
        <v>41.495</v>
      </c>
      <c r="O92" s="76" t="n">
        <v>41.5038</v>
      </c>
      <c r="P92" s="76" t="n">
        <v>6291.48</v>
      </c>
      <c r="Q92" s="76" t="n">
        <v>11.37</v>
      </c>
      <c r="R92" s="58" t="n">
        <f aca="false">P92/3600</f>
        <v>1.74763333333333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865.852</v>
      </c>
      <c r="E93" s="76" t="n">
        <v>38.2034</v>
      </c>
      <c r="F93" s="76" t="n">
        <v>39.4393</v>
      </c>
      <c r="G93" s="76" t="n">
        <v>39.423</v>
      </c>
      <c r="H93" s="76" t="n">
        <v>6226.08</v>
      </c>
      <c r="I93" s="76" t="n">
        <v>13.83</v>
      </c>
      <c r="J93" s="58" t="n">
        <f aca="false">H93/3600</f>
        <v>1.72946666666667</v>
      </c>
      <c r="L93" s="75" t="n">
        <v>867.2544</v>
      </c>
      <c r="M93" s="76" t="n">
        <v>38.1998</v>
      </c>
      <c r="N93" s="76" t="n">
        <v>39.4413</v>
      </c>
      <c r="O93" s="76" t="n">
        <v>39.4215</v>
      </c>
      <c r="P93" s="76" t="n">
        <v>6210.53</v>
      </c>
      <c r="Q93" s="76" t="n">
        <v>12.61</v>
      </c>
      <c r="R93" s="58" t="n">
        <f aca="false">P93/3600</f>
        <v>1.72514722222222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623.824</v>
      </c>
      <c r="E94" s="78" t="n">
        <v>33.435</v>
      </c>
      <c r="F94" s="78" t="n">
        <v>38.2717</v>
      </c>
      <c r="G94" s="78" t="n">
        <v>37.9921</v>
      </c>
      <c r="H94" s="78" t="n">
        <v>6140.36</v>
      </c>
      <c r="I94" s="78" t="n">
        <v>12.36</v>
      </c>
      <c r="J94" s="64" t="n">
        <f aca="false">H94/3600</f>
        <v>1.70565555555556</v>
      </c>
      <c r="L94" s="77" t="n">
        <v>622.74</v>
      </c>
      <c r="M94" s="78" t="n">
        <v>33.4375</v>
      </c>
      <c r="N94" s="78" t="n">
        <v>38.2681</v>
      </c>
      <c r="O94" s="78" t="n">
        <v>37.9964</v>
      </c>
      <c r="P94" s="78" t="n">
        <v>6201.24</v>
      </c>
      <c r="Q94" s="78" t="n">
        <v>13.72</v>
      </c>
      <c r="R94" s="64" t="n">
        <f aca="false">P94/3600</f>
        <v>1.72256666666667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870.407</v>
      </c>
      <c r="E95" s="74" t="n">
        <v>49.7025</v>
      </c>
      <c r="F95" s="74" t="n">
        <v>52.8945</v>
      </c>
      <c r="G95" s="74" t="n">
        <v>53.9155</v>
      </c>
      <c r="H95" s="74" t="n">
        <v>10770.46</v>
      </c>
      <c r="I95" s="74" t="n">
        <v>23.91</v>
      </c>
      <c r="J95" s="53" t="n">
        <f aca="false">H95/3600</f>
        <v>2.99179444444444</v>
      </c>
      <c r="L95" s="73" t="n">
        <v>870.3734</v>
      </c>
      <c r="M95" s="74" t="n">
        <v>49.6971</v>
      </c>
      <c r="N95" s="74" t="n">
        <v>52.8857</v>
      </c>
      <c r="O95" s="74" t="n">
        <v>53.9113</v>
      </c>
      <c r="P95" s="74" t="n">
        <v>10844.11</v>
      </c>
      <c r="Q95" s="74" t="n">
        <v>24.85</v>
      </c>
      <c r="R95" s="53" t="n">
        <f aca="false">P95/3600</f>
        <v>3.01225277777778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547.9667</v>
      </c>
      <c r="E96" s="76" t="n">
        <v>46.1078</v>
      </c>
      <c r="F96" s="76" t="n">
        <v>49.7983</v>
      </c>
      <c r="G96" s="76" t="n">
        <v>50.9336</v>
      </c>
      <c r="H96" s="76" t="n">
        <v>10591.04</v>
      </c>
      <c r="I96" s="76" t="n">
        <v>23.78</v>
      </c>
      <c r="J96" s="58" t="n">
        <f aca="false">H96/3600</f>
        <v>2.94195555555556</v>
      </c>
      <c r="L96" s="75" t="n">
        <v>548.8029</v>
      </c>
      <c r="M96" s="76" t="n">
        <v>46.1101</v>
      </c>
      <c r="N96" s="76" t="n">
        <v>49.7937</v>
      </c>
      <c r="O96" s="76" t="n">
        <v>50.9104</v>
      </c>
      <c r="P96" s="76" t="n">
        <v>10611.79</v>
      </c>
      <c r="Q96" s="76" t="n">
        <v>25.94</v>
      </c>
      <c r="R96" s="58" t="n">
        <f aca="false">P96/3600</f>
        <v>2.94771944444444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351.2627</v>
      </c>
      <c r="E97" s="76" t="n">
        <v>42.6197</v>
      </c>
      <c r="F97" s="76" t="n">
        <v>47.4593</v>
      </c>
      <c r="G97" s="76" t="n">
        <v>48.7303</v>
      </c>
      <c r="H97" s="76" t="n">
        <v>10318.54</v>
      </c>
      <c r="I97" s="76" t="n">
        <v>23.99</v>
      </c>
      <c r="J97" s="58" t="n">
        <f aca="false">H97/3600</f>
        <v>2.86626111111111</v>
      </c>
      <c r="L97" s="75" t="n">
        <v>351.5072</v>
      </c>
      <c r="M97" s="76" t="n">
        <v>42.6181</v>
      </c>
      <c r="N97" s="76" t="n">
        <v>47.4375</v>
      </c>
      <c r="O97" s="76" t="n">
        <v>48.7092</v>
      </c>
      <c r="P97" s="76" t="n">
        <v>10348.92</v>
      </c>
      <c r="Q97" s="76" t="n">
        <v>24.94</v>
      </c>
      <c r="R97" s="58" t="n">
        <f aca="false">P97/3600</f>
        <v>2.8747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229.28</v>
      </c>
      <c r="E98" s="78" t="n">
        <v>39.1188</v>
      </c>
      <c r="F98" s="78" t="n">
        <v>45.5966</v>
      </c>
      <c r="G98" s="78" t="n">
        <v>46.9222</v>
      </c>
      <c r="H98" s="78" t="n">
        <v>10316.35</v>
      </c>
      <c r="I98" s="78" t="n">
        <v>22.73</v>
      </c>
      <c r="J98" s="64" t="n">
        <f aca="false">H98/3600</f>
        <v>2.86565277777778</v>
      </c>
      <c r="L98" s="77" t="n">
        <v>229.6643</v>
      </c>
      <c r="M98" s="78" t="n">
        <v>39.1181</v>
      </c>
      <c r="N98" s="78" t="n">
        <v>45.607</v>
      </c>
      <c r="O98" s="78" t="n">
        <v>46.9206</v>
      </c>
      <c r="P98" s="78" t="n">
        <v>10181.86</v>
      </c>
      <c r="Q98" s="78" t="n">
        <v>24.2</v>
      </c>
      <c r="R98" s="64" t="n">
        <f aca="false">P98/3600</f>
        <v>2.82829444444444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2" t="n">
        <f aca="false">GEOMEAN(I3:I98)</f>
        <v>19.3863353855291</v>
      </c>
      <c r="J106" s="82" t="n">
        <f aca="false">GEOMEAN(J3:J98)</f>
        <v>2.17871423674355</v>
      </c>
      <c r="Q106" s="82" t="n">
        <f aca="false">GEOMEAN(Q3:Q98)</f>
        <v>20.1143642502219</v>
      </c>
      <c r="R106" s="82" t="n">
        <f aca="false">GEOMEAN(R3:R98)</f>
        <v>2.1980291205072</v>
      </c>
    </row>
    <row r="107" customFormat="false" ht="12" hidden="false" customHeight="false" outlineLevel="0" collapsed="false">
      <c r="B107" s="1" t="s">
        <v>94</v>
      </c>
      <c r="Q107" s="83" t="n">
        <f aca="false">Q106/I106</f>
        <v>1.03755371245853</v>
      </c>
      <c r="R107" s="83" t="n">
        <f aca="false">R106/J106</f>
        <v>1.00886526715524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.644855555555556</v>
      </c>
      <c r="J108" s="82" t="n">
        <f aca="false">SUM(J3:J98)</f>
        <v>264.85615</v>
      </c>
      <c r="Q108" s="82" t="n">
        <f aca="false">SUM(Q3:Q98)/3600</f>
        <v>0.669427777777778</v>
      </c>
      <c r="R108" s="82" t="n">
        <f aca="false">SUM(R3:R98)</f>
        <v>265.962880555556</v>
      </c>
    </row>
    <row r="111" customFormat="false" ht="12.75" hidden="false" customHeight="false" outlineLevel="0" collapsed="false">
      <c r="B111" s="1" t="s">
        <v>96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2" t="n">
        <f aca="false">GEOMEAN(I3:I10,I19:I82)</f>
        <v>19.3337100359248</v>
      </c>
      <c r="J113" s="82" t="n">
        <f aca="false">GEOMEAN(J3:J10,J19:J82)</f>
        <v>2.11372266281404</v>
      </c>
      <c r="Q113" s="82" t="n">
        <f aca="false">GEOMEAN(Q3:Q10,Q19:Q82)</f>
        <v>20.1780855449184</v>
      </c>
      <c r="R113" s="82" t="n">
        <f aca="false">GEOMEAN(R3:R10,R19:R82)</f>
        <v>2.1558318430437</v>
      </c>
    </row>
    <row r="114" customFormat="false" ht="12" hidden="false" customHeight="false" outlineLevel="0" collapsed="false">
      <c r="B114" s="1" t="s">
        <v>94</v>
      </c>
      <c r="Q114" s="83" t="n">
        <f aca="false">Q113/I113</f>
        <v>1.0436737443266</v>
      </c>
      <c r="R114" s="83" t="n">
        <f aca="false">R113/J113</f>
        <v>1.01992180950248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48">
      <formula>0.03</formula>
    </cfRule>
    <cfRule type="cellIs" priority="3" operator="lessThan" aboveAverage="0" equalAverage="0" bottom="0" percent="0" rank="0" text="" dxfId="1149">
      <formula>-0.03</formula>
    </cfRule>
  </conditionalFormatting>
  <conditionalFormatting sqref="T71:V82">
    <cfRule type="cellIs" priority="4" operator="greaterThan" aboveAverage="0" equalAverage="0" bottom="0" percent="0" rank="0" text="" dxfId="1150">
      <formula>0.03</formula>
    </cfRule>
    <cfRule type="cellIs" priority="5" operator="lessThan" aboveAverage="0" equalAverage="0" bottom="0" percent="0" rank="0" text="" dxfId="1151">
      <formula>-0.03</formula>
    </cfRule>
  </conditionalFormatting>
  <conditionalFormatting sqref="T3:V70">
    <cfRule type="cellIs" priority="6" operator="greaterThan" aboveAverage="0" equalAverage="0" bottom="0" percent="0" rank="0" text="" dxfId="1152">
      <formula>0.03</formula>
    </cfRule>
    <cfRule type="cellIs" priority="7" operator="lessThan" aboveAverage="0" equalAverage="0" bottom="0" percent="0" rank="0" text="" dxfId="1153">
      <formula>-0.03</formula>
    </cfRule>
  </conditionalFormatting>
  <conditionalFormatting sqref="W3">
    <cfRule type="cellIs" priority="8" operator="greaterThan" aboveAverage="0" equalAverage="0" bottom="0" percent="0" rank="0" text="" dxfId="1154">
      <formula>0.03</formula>
    </cfRule>
    <cfRule type="cellIs" priority="9" operator="lessThan" aboveAverage="0" equalAverage="0" bottom="0" percent="0" rank="0" text="" dxfId="1155">
      <formula>-0.03</formula>
    </cfRule>
  </conditionalFormatting>
  <conditionalFormatting sqref="X3">
    <cfRule type="cellIs" priority="10" operator="greaterThan" aboveAverage="0" equalAverage="0" bottom="0" percent="0" rank="0" text="" dxfId="1156">
      <formula>0.03</formula>
    </cfRule>
    <cfRule type="cellIs" priority="11" operator="lessThan" aboveAverage="0" equalAverage="0" bottom="0" percent="0" rank="0" text="" dxfId="1157">
      <formula>-0.03</formula>
    </cfRule>
  </conditionalFormatting>
  <conditionalFormatting sqref="Y3">
    <cfRule type="cellIs" priority="12" operator="greaterThan" aboveAverage="0" equalAverage="0" bottom="0" percent="0" rank="0" text="" dxfId="1158">
      <formula>0.03</formula>
    </cfRule>
    <cfRule type="cellIs" priority="13" operator="lessThan" aboveAverage="0" equalAverage="0" bottom="0" percent="0" rank="0" text="" dxfId="1159">
      <formula>-0.03</formula>
    </cfRule>
  </conditionalFormatting>
  <conditionalFormatting sqref="W7">
    <cfRule type="cellIs" priority="14" operator="greaterThan" aboveAverage="0" equalAverage="0" bottom="0" percent="0" rank="0" text="" dxfId="1160">
      <formula>0.03</formula>
    </cfRule>
    <cfRule type="cellIs" priority="15" operator="lessThan" aboveAverage="0" equalAverage="0" bottom="0" percent="0" rank="0" text="" dxfId="1161">
      <formula>-0.03</formula>
    </cfRule>
  </conditionalFormatting>
  <conditionalFormatting sqref="X7">
    <cfRule type="cellIs" priority="16" operator="greaterThan" aboveAverage="0" equalAverage="0" bottom="0" percent="0" rank="0" text="" dxfId="1162">
      <formula>0.03</formula>
    </cfRule>
    <cfRule type="cellIs" priority="17" operator="lessThan" aboveAverage="0" equalAverage="0" bottom="0" percent="0" rank="0" text="" dxfId="1163">
      <formula>-0.03</formula>
    </cfRule>
  </conditionalFormatting>
  <conditionalFormatting sqref="Y7">
    <cfRule type="cellIs" priority="18" operator="greaterThan" aboveAverage="0" equalAverage="0" bottom="0" percent="0" rank="0" text="" dxfId="1164">
      <formula>0.03</formula>
    </cfRule>
    <cfRule type="cellIs" priority="19" operator="lessThan" aboveAverage="0" equalAverage="0" bottom="0" percent="0" rank="0" text="" dxfId="1165">
      <formula>-0.03</formula>
    </cfRule>
  </conditionalFormatting>
  <conditionalFormatting sqref="W11">
    <cfRule type="cellIs" priority="20" operator="greaterThan" aboveAverage="0" equalAverage="0" bottom="0" percent="0" rank="0" text="" dxfId="1166">
      <formula>0.03</formula>
    </cfRule>
    <cfRule type="cellIs" priority="21" operator="lessThan" aboveAverage="0" equalAverage="0" bottom="0" percent="0" rank="0" text="" dxfId="1167">
      <formula>-0.03</formula>
    </cfRule>
  </conditionalFormatting>
  <conditionalFormatting sqref="X11">
    <cfRule type="cellIs" priority="22" operator="greaterThan" aboveAverage="0" equalAverage="0" bottom="0" percent="0" rank="0" text="" dxfId="1168">
      <formula>0.03</formula>
    </cfRule>
    <cfRule type="cellIs" priority="23" operator="lessThan" aboveAverage="0" equalAverage="0" bottom="0" percent="0" rank="0" text="" dxfId="1169">
      <formula>-0.03</formula>
    </cfRule>
  </conditionalFormatting>
  <conditionalFormatting sqref="Y11">
    <cfRule type="cellIs" priority="24" operator="greaterThan" aboveAverage="0" equalAverage="0" bottom="0" percent="0" rank="0" text="" dxfId="1170">
      <formula>0.03</formula>
    </cfRule>
    <cfRule type="cellIs" priority="25" operator="lessThan" aboveAverage="0" equalAverage="0" bottom="0" percent="0" rank="0" text="" dxfId="1171">
      <formula>-0.03</formula>
    </cfRule>
  </conditionalFormatting>
  <conditionalFormatting sqref="W15">
    <cfRule type="cellIs" priority="26" operator="greaterThan" aboveAverage="0" equalAverage="0" bottom="0" percent="0" rank="0" text="" dxfId="1172">
      <formula>0.03</formula>
    </cfRule>
    <cfRule type="cellIs" priority="27" operator="lessThan" aboveAverage="0" equalAverage="0" bottom="0" percent="0" rank="0" text="" dxfId="1173">
      <formula>-0.03</formula>
    </cfRule>
  </conditionalFormatting>
  <conditionalFormatting sqref="X15">
    <cfRule type="cellIs" priority="28" operator="greaterThan" aboveAverage="0" equalAverage="0" bottom="0" percent="0" rank="0" text="" dxfId="1174">
      <formula>0.03</formula>
    </cfRule>
    <cfRule type="cellIs" priority="29" operator="lessThan" aboveAverage="0" equalAverage="0" bottom="0" percent="0" rank="0" text="" dxfId="1175">
      <formula>-0.03</formula>
    </cfRule>
  </conditionalFormatting>
  <conditionalFormatting sqref="Y15">
    <cfRule type="cellIs" priority="30" operator="greaterThan" aboveAverage="0" equalAverage="0" bottom="0" percent="0" rank="0" text="" dxfId="1176">
      <formula>0.03</formula>
    </cfRule>
    <cfRule type="cellIs" priority="31" operator="lessThan" aboveAverage="0" equalAverage="0" bottom="0" percent="0" rank="0" text="" dxfId="1177">
      <formula>-0.03</formula>
    </cfRule>
  </conditionalFormatting>
  <conditionalFormatting sqref="W19">
    <cfRule type="cellIs" priority="32" operator="greaterThan" aboveAverage="0" equalAverage="0" bottom="0" percent="0" rank="0" text="" dxfId="1178">
      <formula>0.03</formula>
    </cfRule>
    <cfRule type="cellIs" priority="33" operator="lessThan" aboveAverage="0" equalAverage="0" bottom="0" percent="0" rank="0" text="" dxfId="1179">
      <formula>-0.03</formula>
    </cfRule>
  </conditionalFormatting>
  <conditionalFormatting sqref="X19">
    <cfRule type="cellIs" priority="34" operator="greaterThan" aboveAverage="0" equalAverage="0" bottom="0" percent="0" rank="0" text="" dxfId="1180">
      <formula>0.03</formula>
    </cfRule>
    <cfRule type="cellIs" priority="35" operator="lessThan" aboveAverage="0" equalAverage="0" bottom="0" percent="0" rank="0" text="" dxfId="1181">
      <formula>-0.03</formula>
    </cfRule>
  </conditionalFormatting>
  <conditionalFormatting sqref="Y19">
    <cfRule type="cellIs" priority="36" operator="greaterThan" aboveAverage="0" equalAverage="0" bottom="0" percent="0" rank="0" text="" dxfId="1182">
      <formula>0.03</formula>
    </cfRule>
    <cfRule type="cellIs" priority="37" operator="lessThan" aboveAverage="0" equalAverage="0" bottom="0" percent="0" rank="0" text="" dxfId="1183">
      <formula>-0.03</formula>
    </cfRule>
  </conditionalFormatting>
  <conditionalFormatting sqref="W23">
    <cfRule type="cellIs" priority="38" operator="greaterThan" aboveAverage="0" equalAverage="0" bottom="0" percent="0" rank="0" text="" dxfId="1184">
      <formula>0.03</formula>
    </cfRule>
    <cfRule type="cellIs" priority="39" operator="lessThan" aboveAverage="0" equalAverage="0" bottom="0" percent="0" rank="0" text="" dxfId="1185">
      <formula>-0.03</formula>
    </cfRule>
  </conditionalFormatting>
  <conditionalFormatting sqref="X23">
    <cfRule type="cellIs" priority="40" operator="greaterThan" aboveAverage="0" equalAverage="0" bottom="0" percent="0" rank="0" text="" dxfId="1186">
      <formula>0.03</formula>
    </cfRule>
    <cfRule type="cellIs" priority="41" operator="lessThan" aboveAverage="0" equalAverage="0" bottom="0" percent="0" rank="0" text="" dxfId="1187">
      <formula>-0.03</formula>
    </cfRule>
  </conditionalFormatting>
  <conditionalFormatting sqref="Y23">
    <cfRule type="cellIs" priority="42" operator="greaterThan" aboveAverage="0" equalAverage="0" bottom="0" percent="0" rank="0" text="" dxfId="1188">
      <formula>0.03</formula>
    </cfRule>
    <cfRule type="cellIs" priority="43" operator="lessThan" aboveAverage="0" equalAverage="0" bottom="0" percent="0" rank="0" text="" dxfId="1189">
      <formula>-0.03</formula>
    </cfRule>
  </conditionalFormatting>
  <conditionalFormatting sqref="W27">
    <cfRule type="cellIs" priority="44" operator="greaterThan" aboveAverage="0" equalAverage="0" bottom="0" percent="0" rank="0" text="" dxfId="1190">
      <formula>0.03</formula>
    </cfRule>
    <cfRule type="cellIs" priority="45" operator="lessThan" aboveAverage="0" equalAverage="0" bottom="0" percent="0" rank="0" text="" dxfId="1191">
      <formula>-0.03</formula>
    </cfRule>
  </conditionalFormatting>
  <conditionalFormatting sqref="X27">
    <cfRule type="cellIs" priority="46" operator="greaterThan" aboveAverage="0" equalAverage="0" bottom="0" percent="0" rank="0" text="" dxfId="1192">
      <formula>0.03</formula>
    </cfRule>
    <cfRule type="cellIs" priority="47" operator="lessThan" aboveAverage="0" equalAverage="0" bottom="0" percent="0" rank="0" text="" dxfId="1193">
      <formula>-0.03</formula>
    </cfRule>
  </conditionalFormatting>
  <conditionalFormatting sqref="Y27">
    <cfRule type="cellIs" priority="48" operator="greaterThan" aboveAverage="0" equalAverage="0" bottom="0" percent="0" rank="0" text="" dxfId="1194">
      <formula>0.03</formula>
    </cfRule>
    <cfRule type="cellIs" priority="49" operator="lessThan" aboveAverage="0" equalAverage="0" bottom="0" percent="0" rank="0" text="" dxfId="1195">
      <formula>-0.03</formula>
    </cfRule>
  </conditionalFormatting>
  <conditionalFormatting sqref="W31">
    <cfRule type="cellIs" priority="50" operator="greaterThan" aboveAverage="0" equalAverage="0" bottom="0" percent="0" rank="0" text="" dxfId="1196">
      <formula>0.03</formula>
    </cfRule>
    <cfRule type="cellIs" priority="51" operator="lessThan" aboveAverage="0" equalAverage="0" bottom="0" percent="0" rank="0" text="" dxfId="1197">
      <formula>-0.03</formula>
    </cfRule>
  </conditionalFormatting>
  <conditionalFormatting sqref="X31">
    <cfRule type="cellIs" priority="52" operator="greaterThan" aboveAverage="0" equalAverage="0" bottom="0" percent="0" rank="0" text="" dxfId="1198">
      <formula>0.03</formula>
    </cfRule>
    <cfRule type="cellIs" priority="53" operator="lessThan" aboveAverage="0" equalAverage="0" bottom="0" percent="0" rank="0" text="" dxfId="1199">
      <formula>-0.03</formula>
    </cfRule>
  </conditionalFormatting>
  <conditionalFormatting sqref="Y31">
    <cfRule type="cellIs" priority="54" operator="greaterThan" aboveAverage="0" equalAverage="0" bottom="0" percent="0" rank="0" text="" dxfId="1200">
      <formula>0.03</formula>
    </cfRule>
    <cfRule type="cellIs" priority="55" operator="lessThan" aboveAverage="0" equalAverage="0" bottom="0" percent="0" rank="0" text="" dxfId="1201">
      <formula>-0.03</formula>
    </cfRule>
  </conditionalFormatting>
  <conditionalFormatting sqref="W35">
    <cfRule type="cellIs" priority="56" operator="greaterThan" aboveAverage="0" equalAverage="0" bottom="0" percent="0" rank="0" text="" dxfId="1202">
      <formula>0.03</formula>
    </cfRule>
    <cfRule type="cellIs" priority="57" operator="lessThan" aboveAverage="0" equalAverage="0" bottom="0" percent="0" rank="0" text="" dxfId="1203">
      <formula>-0.03</formula>
    </cfRule>
  </conditionalFormatting>
  <conditionalFormatting sqref="X35">
    <cfRule type="cellIs" priority="58" operator="greaterThan" aboveAverage="0" equalAverage="0" bottom="0" percent="0" rank="0" text="" dxfId="1204">
      <formula>0.03</formula>
    </cfRule>
    <cfRule type="cellIs" priority="59" operator="lessThan" aboveAverage="0" equalAverage="0" bottom="0" percent="0" rank="0" text="" dxfId="1205">
      <formula>-0.03</formula>
    </cfRule>
  </conditionalFormatting>
  <conditionalFormatting sqref="Y35">
    <cfRule type="cellIs" priority="60" operator="greaterThan" aboveAverage="0" equalAverage="0" bottom="0" percent="0" rank="0" text="" dxfId="1206">
      <formula>0.03</formula>
    </cfRule>
    <cfRule type="cellIs" priority="61" operator="lessThan" aboveAverage="0" equalAverage="0" bottom="0" percent="0" rank="0" text="" dxfId="1207">
      <formula>-0.03</formula>
    </cfRule>
  </conditionalFormatting>
  <conditionalFormatting sqref="W39">
    <cfRule type="cellIs" priority="62" operator="greaterThan" aboveAverage="0" equalAverage="0" bottom="0" percent="0" rank="0" text="" dxfId="1208">
      <formula>0.03</formula>
    </cfRule>
    <cfRule type="cellIs" priority="63" operator="lessThan" aboveAverage="0" equalAverage="0" bottom="0" percent="0" rank="0" text="" dxfId="1209">
      <formula>-0.03</formula>
    </cfRule>
  </conditionalFormatting>
  <conditionalFormatting sqref="X39">
    <cfRule type="cellIs" priority="64" operator="greaterThan" aboveAverage="0" equalAverage="0" bottom="0" percent="0" rank="0" text="" dxfId="1210">
      <formula>0.03</formula>
    </cfRule>
    <cfRule type="cellIs" priority="65" operator="lessThan" aboveAverage="0" equalAverage="0" bottom="0" percent="0" rank="0" text="" dxfId="1211">
      <formula>-0.03</formula>
    </cfRule>
  </conditionalFormatting>
  <conditionalFormatting sqref="Y39">
    <cfRule type="cellIs" priority="66" operator="greaterThan" aboveAverage="0" equalAverage="0" bottom="0" percent="0" rank="0" text="" dxfId="1212">
      <formula>0.03</formula>
    </cfRule>
    <cfRule type="cellIs" priority="67" operator="lessThan" aboveAverage="0" equalAverage="0" bottom="0" percent="0" rank="0" text="" dxfId="1213">
      <formula>-0.03</formula>
    </cfRule>
  </conditionalFormatting>
  <conditionalFormatting sqref="W43">
    <cfRule type="cellIs" priority="68" operator="greaterThan" aboveAverage="0" equalAverage="0" bottom="0" percent="0" rank="0" text="" dxfId="1214">
      <formula>0.03</formula>
    </cfRule>
    <cfRule type="cellIs" priority="69" operator="lessThan" aboveAverage="0" equalAverage="0" bottom="0" percent="0" rank="0" text="" dxfId="1215">
      <formula>-0.03</formula>
    </cfRule>
  </conditionalFormatting>
  <conditionalFormatting sqref="X43">
    <cfRule type="cellIs" priority="70" operator="greaterThan" aboveAverage="0" equalAverage="0" bottom="0" percent="0" rank="0" text="" dxfId="1216">
      <formula>0.03</formula>
    </cfRule>
    <cfRule type="cellIs" priority="71" operator="lessThan" aboveAverage="0" equalAverage="0" bottom="0" percent="0" rank="0" text="" dxfId="1217">
      <formula>-0.03</formula>
    </cfRule>
  </conditionalFormatting>
  <conditionalFormatting sqref="Y43">
    <cfRule type="cellIs" priority="72" operator="greaterThan" aboveAverage="0" equalAverage="0" bottom="0" percent="0" rank="0" text="" dxfId="1218">
      <formula>0.03</formula>
    </cfRule>
    <cfRule type="cellIs" priority="73" operator="lessThan" aboveAverage="0" equalAverage="0" bottom="0" percent="0" rank="0" text="" dxfId="1219">
      <formula>-0.03</formula>
    </cfRule>
  </conditionalFormatting>
  <conditionalFormatting sqref="W47">
    <cfRule type="cellIs" priority="74" operator="greaterThan" aboveAverage="0" equalAverage="0" bottom="0" percent="0" rank="0" text="" dxfId="1220">
      <formula>0.03</formula>
    </cfRule>
    <cfRule type="cellIs" priority="75" operator="lessThan" aboveAverage="0" equalAverage="0" bottom="0" percent="0" rank="0" text="" dxfId="1221">
      <formula>-0.03</formula>
    </cfRule>
  </conditionalFormatting>
  <conditionalFormatting sqref="X47">
    <cfRule type="cellIs" priority="76" operator="greaterThan" aboveAverage="0" equalAverage="0" bottom="0" percent="0" rank="0" text="" dxfId="1222">
      <formula>0.03</formula>
    </cfRule>
    <cfRule type="cellIs" priority="77" operator="lessThan" aboveAverage="0" equalAverage="0" bottom="0" percent="0" rank="0" text="" dxfId="1223">
      <formula>-0.03</formula>
    </cfRule>
  </conditionalFormatting>
  <conditionalFormatting sqref="Y47">
    <cfRule type="cellIs" priority="78" operator="greaterThan" aboveAverage="0" equalAverage="0" bottom="0" percent="0" rank="0" text="" dxfId="1224">
      <formula>0.03</formula>
    </cfRule>
    <cfRule type="cellIs" priority="79" operator="lessThan" aboveAverage="0" equalAverage="0" bottom="0" percent="0" rank="0" text="" dxfId="1225">
      <formula>-0.03</formula>
    </cfRule>
  </conditionalFormatting>
  <conditionalFormatting sqref="W51">
    <cfRule type="cellIs" priority="80" operator="greaterThan" aboveAverage="0" equalAverage="0" bottom="0" percent="0" rank="0" text="" dxfId="1226">
      <formula>0.03</formula>
    </cfRule>
    <cfRule type="cellIs" priority="81" operator="lessThan" aboveAverage="0" equalAverage="0" bottom="0" percent="0" rank="0" text="" dxfId="1227">
      <formula>-0.03</formula>
    </cfRule>
  </conditionalFormatting>
  <conditionalFormatting sqref="X51">
    <cfRule type="cellIs" priority="82" operator="greaterThan" aboveAverage="0" equalAverage="0" bottom="0" percent="0" rank="0" text="" dxfId="1228">
      <formula>0.03</formula>
    </cfRule>
    <cfRule type="cellIs" priority="83" operator="lessThan" aboveAverage="0" equalAverage="0" bottom="0" percent="0" rank="0" text="" dxfId="1229">
      <formula>-0.03</formula>
    </cfRule>
  </conditionalFormatting>
  <conditionalFormatting sqref="Y51">
    <cfRule type="cellIs" priority="84" operator="greaterThan" aboveAverage="0" equalAverage="0" bottom="0" percent="0" rank="0" text="" dxfId="1230">
      <formula>0.03</formula>
    </cfRule>
    <cfRule type="cellIs" priority="85" operator="lessThan" aboveAverage="0" equalAverage="0" bottom="0" percent="0" rank="0" text="" dxfId="1231">
      <formula>-0.03</formula>
    </cfRule>
  </conditionalFormatting>
  <conditionalFormatting sqref="W55">
    <cfRule type="cellIs" priority="86" operator="greaterThan" aboveAverage="0" equalAverage="0" bottom="0" percent="0" rank="0" text="" dxfId="1232">
      <formula>0.03</formula>
    </cfRule>
    <cfRule type="cellIs" priority="87" operator="lessThan" aboveAverage="0" equalAverage="0" bottom="0" percent="0" rank="0" text="" dxfId="1233">
      <formula>-0.03</formula>
    </cfRule>
  </conditionalFormatting>
  <conditionalFormatting sqref="X55">
    <cfRule type="cellIs" priority="88" operator="greaterThan" aboveAverage="0" equalAverage="0" bottom="0" percent="0" rank="0" text="" dxfId="1234">
      <formula>0.03</formula>
    </cfRule>
    <cfRule type="cellIs" priority="89" operator="lessThan" aboveAverage="0" equalAverage="0" bottom="0" percent="0" rank="0" text="" dxfId="1235">
      <formula>-0.03</formula>
    </cfRule>
  </conditionalFormatting>
  <conditionalFormatting sqref="Y55">
    <cfRule type="cellIs" priority="90" operator="greaterThan" aboveAverage="0" equalAverage="0" bottom="0" percent="0" rank="0" text="" dxfId="1236">
      <formula>0.03</formula>
    </cfRule>
    <cfRule type="cellIs" priority="91" operator="lessThan" aboveAverage="0" equalAverage="0" bottom="0" percent="0" rank="0" text="" dxfId="1237">
      <formula>-0.03</formula>
    </cfRule>
  </conditionalFormatting>
  <conditionalFormatting sqref="W59">
    <cfRule type="cellIs" priority="92" operator="greaterThan" aboveAverage="0" equalAverage="0" bottom="0" percent="0" rank="0" text="" dxfId="1238">
      <formula>0.03</formula>
    </cfRule>
    <cfRule type="cellIs" priority="93" operator="lessThan" aboveAverage="0" equalAverage="0" bottom="0" percent="0" rank="0" text="" dxfId="1239">
      <formula>-0.03</formula>
    </cfRule>
  </conditionalFormatting>
  <conditionalFormatting sqref="X59">
    <cfRule type="cellIs" priority="94" operator="greaterThan" aboveAverage="0" equalAverage="0" bottom="0" percent="0" rank="0" text="" dxfId="1240">
      <formula>0.03</formula>
    </cfRule>
    <cfRule type="cellIs" priority="95" operator="lessThan" aboveAverage="0" equalAverage="0" bottom="0" percent="0" rank="0" text="" dxfId="1241">
      <formula>-0.03</formula>
    </cfRule>
  </conditionalFormatting>
  <conditionalFormatting sqref="Y59">
    <cfRule type="cellIs" priority="96" operator="greaterThan" aboveAverage="0" equalAverage="0" bottom="0" percent="0" rank="0" text="" dxfId="1242">
      <formula>0.03</formula>
    </cfRule>
    <cfRule type="cellIs" priority="97" operator="lessThan" aboveAverage="0" equalAverage="0" bottom="0" percent="0" rank="0" text="" dxfId="1243">
      <formula>-0.03</formula>
    </cfRule>
  </conditionalFormatting>
  <conditionalFormatting sqref="W63">
    <cfRule type="cellIs" priority="98" operator="greaterThan" aboveAverage="0" equalAverage="0" bottom="0" percent="0" rank="0" text="" dxfId="1244">
      <formula>0.03</formula>
    </cfRule>
    <cfRule type="cellIs" priority="99" operator="lessThan" aboveAverage="0" equalAverage="0" bottom="0" percent="0" rank="0" text="" dxfId="1245">
      <formula>-0.03</formula>
    </cfRule>
  </conditionalFormatting>
  <conditionalFormatting sqref="X63">
    <cfRule type="cellIs" priority="100" operator="greaterThan" aboveAverage="0" equalAverage="0" bottom="0" percent="0" rank="0" text="" dxfId="1246">
      <formula>0.03</formula>
    </cfRule>
    <cfRule type="cellIs" priority="101" operator="lessThan" aboveAverage="0" equalAverage="0" bottom="0" percent="0" rank="0" text="" dxfId="1247">
      <formula>-0.03</formula>
    </cfRule>
  </conditionalFormatting>
  <conditionalFormatting sqref="Y63">
    <cfRule type="cellIs" priority="102" operator="greaterThan" aboveAverage="0" equalAverage="0" bottom="0" percent="0" rank="0" text="" dxfId="1248">
      <formula>0.03</formula>
    </cfRule>
    <cfRule type="cellIs" priority="103" operator="lessThan" aboveAverage="0" equalAverage="0" bottom="0" percent="0" rank="0" text="" dxfId="1249">
      <formula>-0.03</formula>
    </cfRule>
  </conditionalFormatting>
  <conditionalFormatting sqref="W67">
    <cfRule type="cellIs" priority="104" operator="greaterThan" aboveAverage="0" equalAverage="0" bottom="0" percent="0" rank="0" text="" dxfId="1250">
      <formula>0.03</formula>
    </cfRule>
    <cfRule type="cellIs" priority="105" operator="lessThan" aboveAverage="0" equalAverage="0" bottom="0" percent="0" rank="0" text="" dxfId="1251">
      <formula>-0.03</formula>
    </cfRule>
  </conditionalFormatting>
  <conditionalFormatting sqref="X67">
    <cfRule type="cellIs" priority="106" operator="greaterThan" aboveAverage="0" equalAverage="0" bottom="0" percent="0" rank="0" text="" dxfId="1252">
      <formula>0.03</formula>
    </cfRule>
    <cfRule type="cellIs" priority="107" operator="lessThan" aboveAverage="0" equalAverage="0" bottom="0" percent="0" rank="0" text="" dxfId="1253">
      <formula>-0.03</formula>
    </cfRule>
  </conditionalFormatting>
  <conditionalFormatting sqref="Y67">
    <cfRule type="cellIs" priority="108" operator="greaterThan" aboveAverage="0" equalAverage="0" bottom="0" percent="0" rank="0" text="" dxfId="1254">
      <formula>0.03</formula>
    </cfRule>
    <cfRule type="cellIs" priority="109" operator="lessThan" aboveAverage="0" equalAverage="0" bottom="0" percent="0" rank="0" text="" dxfId="1255">
      <formula>-0.03</formula>
    </cfRule>
  </conditionalFormatting>
  <conditionalFormatting sqref="W6:X6">
    <cfRule type="cellIs" priority="110" operator="greaterThan" aboveAverage="0" equalAverage="0" bottom="0" percent="0" rank="0" text="" dxfId="1256">
      <formula>0.03</formula>
    </cfRule>
    <cfRule type="cellIs" priority="111" operator="lessThan" aboveAverage="0" equalAverage="0" bottom="0" percent="0" rank="0" text="" dxfId="1257">
      <formula>-0.03</formula>
    </cfRule>
  </conditionalFormatting>
  <conditionalFormatting sqref="W10:X10">
    <cfRule type="cellIs" priority="112" operator="greaterThan" aboveAverage="0" equalAverage="0" bottom="0" percent="0" rank="0" text="" dxfId="1258">
      <formula>0.03</formula>
    </cfRule>
    <cfRule type="cellIs" priority="113" operator="lessThan" aboveAverage="0" equalAverage="0" bottom="0" percent="0" rank="0" text="" dxfId="1259">
      <formula>-0.03</formula>
    </cfRule>
  </conditionalFormatting>
  <conditionalFormatting sqref="W14:X14">
    <cfRule type="cellIs" priority="114" operator="greaterThan" aboveAverage="0" equalAverage="0" bottom="0" percent="0" rank="0" text="" dxfId="1260">
      <formula>0.03</formula>
    </cfRule>
    <cfRule type="cellIs" priority="115" operator="lessThan" aboveAverage="0" equalAverage="0" bottom="0" percent="0" rank="0" text="" dxfId="1261">
      <formula>-0.03</formula>
    </cfRule>
  </conditionalFormatting>
  <conditionalFormatting sqref="W18:X18">
    <cfRule type="cellIs" priority="116" operator="greaterThan" aboveAverage="0" equalAverage="0" bottom="0" percent="0" rank="0" text="" dxfId="1262">
      <formula>0.03</formula>
    </cfRule>
    <cfRule type="cellIs" priority="117" operator="lessThan" aboveAverage="0" equalAverage="0" bottom="0" percent="0" rank="0" text="" dxfId="1263">
      <formula>-0.03</formula>
    </cfRule>
  </conditionalFormatting>
  <conditionalFormatting sqref="W22:X22">
    <cfRule type="cellIs" priority="118" operator="greaterThan" aboveAverage="0" equalAverage="0" bottom="0" percent="0" rank="0" text="" dxfId="1264">
      <formula>0.03</formula>
    </cfRule>
    <cfRule type="cellIs" priority="119" operator="lessThan" aboveAverage="0" equalAverage="0" bottom="0" percent="0" rank="0" text="" dxfId="1265">
      <formula>-0.03</formula>
    </cfRule>
  </conditionalFormatting>
  <conditionalFormatting sqref="W26:X26">
    <cfRule type="cellIs" priority="120" operator="greaterThan" aboveAverage="0" equalAverage="0" bottom="0" percent="0" rank="0" text="" dxfId="1266">
      <formula>0.03</formula>
    </cfRule>
    <cfRule type="cellIs" priority="121" operator="lessThan" aboveAverage="0" equalAverage="0" bottom="0" percent="0" rank="0" text="" dxfId="1267">
      <formula>-0.03</formula>
    </cfRule>
  </conditionalFormatting>
  <conditionalFormatting sqref="W30:X30">
    <cfRule type="cellIs" priority="122" operator="greaterThan" aboveAverage="0" equalAverage="0" bottom="0" percent="0" rank="0" text="" dxfId="1268">
      <formula>0.03</formula>
    </cfRule>
    <cfRule type="cellIs" priority="123" operator="lessThan" aboveAverage="0" equalAverage="0" bottom="0" percent="0" rank="0" text="" dxfId="1269">
      <formula>-0.03</formula>
    </cfRule>
  </conditionalFormatting>
  <conditionalFormatting sqref="W34:X34">
    <cfRule type="cellIs" priority="124" operator="greaterThan" aboveAverage="0" equalAverage="0" bottom="0" percent="0" rank="0" text="" dxfId="1270">
      <formula>0.03</formula>
    </cfRule>
    <cfRule type="cellIs" priority="125" operator="lessThan" aboveAverage="0" equalAverage="0" bottom="0" percent="0" rank="0" text="" dxfId="1271">
      <formula>-0.03</formula>
    </cfRule>
  </conditionalFormatting>
  <conditionalFormatting sqref="W38:X38">
    <cfRule type="cellIs" priority="126" operator="greaterThan" aboveAverage="0" equalAverage="0" bottom="0" percent="0" rank="0" text="" dxfId="1272">
      <formula>0.03</formula>
    </cfRule>
    <cfRule type="cellIs" priority="127" operator="lessThan" aboveAverage="0" equalAverage="0" bottom="0" percent="0" rank="0" text="" dxfId="1273">
      <formula>-0.03</formula>
    </cfRule>
  </conditionalFormatting>
  <conditionalFormatting sqref="W42:X42">
    <cfRule type="cellIs" priority="128" operator="greaterThan" aboveAverage="0" equalAverage="0" bottom="0" percent="0" rank="0" text="" dxfId="1274">
      <formula>0.03</formula>
    </cfRule>
    <cfRule type="cellIs" priority="129" operator="lessThan" aboveAverage="0" equalAverage="0" bottom="0" percent="0" rank="0" text="" dxfId="1275">
      <formula>-0.03</formula>
    </cfRule>
  </conditionalFormatting>
  <conditionalFormatting sqref="W46:X46">
    <cfRule type="cellIs" priority="130" operator="greaterThan" aboveAverage="0" equalAverage="0" bottom="0" percent="0" rank="0" text="" dxfId="1276">
      <formula>0.03</formula>
    </cfRule>
    <cfRule type="cellIs" priority="131" operator="lessThan" aboveAverage="0" equalAverage="0" bottom="0" percent="0" rank="0" text="" dxfId="1277">
      <formula>-0.03</formula>
    </cfRule>
  </conditionalFormatting>
  <conditionalFormatting sqref="W50:X50">
    <cfRule type="cellIs" priority="132" operator="greaterThan" aboveAverage="0" equalAverage="0" bottom="0" percent="0" rank="0" text="" dxfId="1278">
      <formula>0.03</formula>
    </cfRule>
    <cfRule type="cellIs" priority="133" operator="lessThan" aboveAverage="0" equalAverage="0" bottom="0" percent="0" rank="0" text="" dxfId="1279">
      <formula>-0.03</formula>
    </cfRule>
  </conditionalFormatting>
  <conditionalFormatting sqref="W54:X54">
    <cfRule type="cellIs" priority="134" operator="greaterThan" aboveAverage="0" equalAverage="0" bottom="0" percent="0" rank="0" text="" dxfId="1280">
      <formula>0.03</formula>
    </cfRule>
    <cfRule type="cellIs" priority="135" operator="lessThan" aboveAverage="0" equalAverage="0" bottom="0" percent="0" rank="0" text="" dxfId="1281">
      <formula>-0.03</formula>
    </cfRule>
  </conditionalFormatting>
  <conditionalFormatting sqref="W58:X58">
    <cfRule type="cellIs" priority="136" operator="greaterThan" aboveAverage="0" equalAverage="0" bottom="0" percent="0" rank="0" text="" dxfId="1282">
      <formula>0.03</formula>
    </cfRule>
    <cfRule type="cellIs" priority="137" operator="lessThan" aboveAverage="0" equalAverage="0" bottom="0" percent="0" rank="0" text="" dxfId="1283">
      <formula>-0.03</formula>
    </cfRule>
  </conditionalFormatting>
  <conditionalFormatting sqref="W62:X62">
    <cfRule type="cellIs" priority="138" operator="greaterThan" aboveAverage="0" equalAverage="0" bottom="0" percent="0" rank="0" text="" dxfId="1284">
      <formula>0.03</formula>
    </cfRule>
    <cfRule type="cellIs" priority="139" operator="lessThan" aboveAverage="0" equalAverage="0" bottom="0" percent="0" rank="0" text="" dxfId="1285">
      <formula>-0.03</formula>
    </cfRule>
  </conditionalFormatting>
  <conditionalFormatting sqref="W66:X66">
    <cfRule type="cellIs" priority="140" operator="greaterThan" aboveAverage="0" equalAverage="0" bottom="0" percent="0" rank="0" text="" dxfId="1286">
      <formula>0.03</formula>
    </cfRule>
    <cfRule type="cellIs" priority="141" operator="lessThan" aboveAverage="0" equalAverage="0" bottom="0" percent="0" rank="0" text="" dxfId="1287">
      <formula>-0.03</formula>
    </cfRule>
  </conditionalFormatting>
  <conditionalFormatting sqref="W70:X70">
    <cfRule type="cellIs" priority="142" operator="greaterThan" aboveAverage="0" equalAverage="0" bottom="0" percent="0" rank="0" text="" dxfId="1288">
      <formula>0.03</formula>
    </cfRule>
    <cfRule type="cellIs" priority="143" operator="lessThan" aboveAverage="0" equalAverage="0" bottom="0" percent="0" rank="0" text="" dxfId="1289">
      <formula>-0.03</formula>
    </cfRule>
  </conditionalFormatting>
  <conditionalFormatting sqref="T83:V98">
    <cfRule type="cellIs" priority="144" operator="greaterThan" aboveAverage="0" equalAverage="0" bottom="0" percent="0" rank="0" text="" dxfId="1290">
      <formula>0.03</formula>
    </cfRule>
    <cfRule type="cellIs" priority="145" operator="lessThan" aboveAverage="0" equalAverage="0" bottom="0" percent="0" rank="0" text="" dxfId="1291">
      <formula>-0.03</formula>
    </cfRule>
  </conditionalFormatting>
  <conditionalFormatting sqref="W83">
    <cfRule type="cellIs" priority="146" operator="greaterThan" aboveAverage="0" equalAverage="0" bottom="0" percent="0" rank="0" text="" dxfId="1292">
      <formula>0.03</formula>
    </cfRule>
    <cfRule type="cellIs" priority="147" operator="lessThan" aboveAverage="0" equalAverage="0" bottom="0" percent="0" rank="0" text="" dxfId="1293">
      <formula>-0.03</formula>
    </cfRule>
  </conditionalFormatting>
  <conditionalFormatting sqref="X83">
    <cfRule type="cellIs" priority="148" operator="greaterThan" aboveAverage="0" equalAverage="0" bottom="0" percent="0" rank="0" text="" dxfId="1294">
      <formula>0.03</formula>
    </cfRule>
    <cfRule type="cellIs" priority="149" operator="lessThan" aboveAverage="0" equalAverage="0" bottom="0" percent="0" rank="0" text="" dxfId="1295">
      <formula>-0.03</formula>
    </cfRule>
  </conditionalFormatting>
  <conditionalFormatting sqref="Y83">
    <cfRule type="cellIs" priority="150" operator="greaterThan" aboveAverage="0" equalAverage="0" bottom="0" percent="0" rank="0" text="" dxfId="1296">
      <formula>0.03</formula>
    </cfRule>
    <cfRule type="cellIs" priority="151" operator="lessThan" aboveAverage="0" equalAverage="0" bottom="0" percent="0" rank="0" text="" dxfId="1297">
      <formula>-0.03</formula>
    </cfRule>
  </conditionalFormatting>
  <conditionalFormatting sqref="W87">
    <cfRule type="cellIs" priority="152" operator="greaterThan" aboveAverage="0" equalAverage="0" bottom="0" percent="0" rank="0" text="" dxfId="1298">
      <formula>0.03</formula>
    </cfRule>
    <cfRule type="cellIs" priority="153" operator="lessThan" aboveAverage="0" equalAverage="0" bottom="0" percent="0" rank="0" text="" dxfId="1299">
      <formula>-0.03</formula>
    </cfRule>
  </conditionalFormatting>
  <conditionalFormatting sqref="X87">
    <cfRule type="cellIs" priority="154" operator="greaterThan" aboveAverage="0" equalAverage="0" bottom="0" percent="0" rank="0" text="" dxfId="1300">
      <formula>0.03</formula>
    </cfRule>
    <cfRule type="cellIs" priority="155" operator="lessThan" aboveAverage="0" equalAverage="0" bottom="0" percent="0" rank="0" text="" dxfId="1301">
      <formula>-0.03</formula>
    </cfRule>
  </conditionalFormatting>
  <conditionalFormatting sqref="Y87">
    <cfRule type="cellIs" priority="156" operator="greaterThan" aboveAverage="0" equalAverage="0" bottom="0" percent="0" rank="0" text="" dxfId="1302">
      <formula>0.03</formula>
    </cfRule>
    <cfRule type="cellIs" priority="157" operator="lessThan" aboveAverage="0" equalAverage="0" bottom="0" percent="0" rank="0" text="" dxfId="1303">
      <formula>-0.03</formula>
    </cfRule>
  </conditionalFormatting>
  <conditionalFormatting sqref="W91">
    <cfRule type="cellIs" priority="158" operator="greaterThan" aboveAverage="0" equalAverage="0" bottom="0" percent="0" rank="0" text="" dxfId="1304">
      <formula>0.03</formula>
    </cfRule>
    <cfRule type="cellIs" priority="159" operator="lessThan" aboveAverage="0" equalAverage="0" bottom="0" percent="0" rank="0" text="" dxfId="1305">
      <formula>-0.03</formula>
    </cfRule>
  </conditionalFormatting>
  <conditionalFormatting sqref="X91">
    <cfRule type="cellIs" priority="160" operator="greaterThan" aboveAverage="0" equalAverage="0" bottom="0" percent="0" rank="0" text="" dxfId="1306">
      <formula>0.03</formula>
    </cfRule>
    <cfRule type="cellIs" priority="161" operator="lessThan" aboveAverage="0" equalAverage="0" bottom="0" percent="0" rank="0" text="" dxfId="1307">
      <formula>-0.03</formula>
    </cfRule>
  </conditionalFormatting>
  <conditionalFormatting sqref="Y91">
    <cfRule type="cellIs" priority="162" operator="greaterThan" aboveAverage="0" equalAverage="0" bottom="0" percent="0" rank="0" text="" dxfId="1308">
      <formula>0.03</formula>
    </cfRule>
    <cfRule type="cellIs" priority="163" operator="lessThan" aboveAverage="0" equalAverage="0" bottom="0" percent="0" rank="0" text="" dxfId="1309">
      <formula>-0.03</formula>
    </cfRule>
  </conditionalFormatting>
  <conditionalFormatting sqref="W95">
    <cfRule type="cellIs" priority="164" operator="greaterThan" aboveAverage="0" equalAverage="0" bottom="0" percent="0" rank="0" text="" dxfId="1310">
      <formula>0.03</formula>
    </cfRule>
    <cfRule type="cellIs" priority="165" operator="lessThan" aboveAverage="0" equalAverage="0" bottom="0" percent="0" rank="0" text="" dxfId="1311">
      <formula>-0.03</formula>
    </cfRule>
  </conditionalFormatting>
  <conditionalFormatting sqref="X95">
    <cfRule type="cellIs" priority="166" operator="greaterThan" aboveAverage="0" equalAverage="0" bottom="0" percent="0" rank="0" text="" dxfId="1312">
      <formula>0.03</formula>
    </cfRule>
    <cfRule type="cellIs" priority="167" operator="lessThan" aboveAverage="0" equalAverage="0" bottom="0" percent="0" rank="0" text="" dxfId="1313">
      <formula>-0.03</formula>
    </cfRule>
  </conditionalFormatting>
  <conditionalFormatting sqref="Y95">
    <cfRule type="cellIs" priority="168" operator="greaterThan" aboveAverage="0" equalAverage="0" bottom="0" percent="0" rank="0" text="" dxfId="1314">
      <formula>0.03</formula>
    </cfRule>
    <cfRule type="cellIs" priority="169" operator="lessThan" aboveAverage="0" equalAverage="0" bottom="0" percent="0" rank="0" text="" dxfId="1315">
      <formula>-0.03</formula>
    </cfRule>
  </conditionalFormatting>
  <conditionalFormatting sqref="W86:X86">
    <cfRule type="cellIs" priority="170" operator="greaterThan" aboveAverage="0" equalAverage="0" bottom="0" percent="0" rank="0" text="" dxfId="1316">
      <formula>0.03</formula>
    </cfRule>
    <cfRule type="cellIs" priority="171" operator="lessThan" aboveAverage="0" equalAverage="0" bottom="0" percent="0" rank="0" text="" dxfId="1317">
      <formula>-0.03</formula>
    </cfRule>
  </conditionalFormatting>
  <conditionalFormatting sqref="W90:X90">
    <cfRule type="cellIs" priority="172" operator="greaterThan" aboveAverage="0" equalAverage="0" bottom="0" percent="0" rank="0" text="" dxfId="1318">
      <formula>0.03</formula>
    </cfRule>
    <cfRule type="cellIs" priority="173" operator="lessThan" aboveAverage="0" equalAverage="0" bottom="0" percent="0" rank="0" text="" dxfId="1319">
      <formula>-0.03</formula>
    </cfRule>
  </conditionalFormatting>
  <conditionalFormatting sqref="W94:X94">
    <cfRule type="cellIs" priority="174" operator="greaterThan" aboveAverage="0" equalAverage="0" bottom="0" percent="0" rank="0" text="" dxfId="1320">
      <formula>0.03</formula>
    </cfRule>
    <cfRule type="cellIs" priority="175" operator="lessThan" aboveAverage="0" equalAverage="0" bottom="0" percent="0" rank="0" text="" dxfId="1321">
      <formula>-0.03</formula>
    </cfRule>
  </conditionalFormatting>
  <conditionalFormatting sqref="W98:X98">
    <cfRule type="cellIs" priority="176" operator="greaterThan" aboveAverage="0" equalAverage="0" bottom="0" percent="0" rank="0" text="" dxfId="1322">
      <formula>0.03</formula>
    </cfRule>
    <cfRule type="cellIs" priority="177" operator="lessThan" aboveAverage="0" equalAverage="0" bottom="0" percent="0" rank="0" text="" dxfId="1323">
      <formula>-0.03</formula>
    </cfRule>
  </conditionalFormatting>
  <conditionalFormatting sqref="T105:V105">
    <cfRule type="cellIs" priority="178" operator="greaterThan" aboveAverage="0" equalAverage="0" bottom="0" percent="0" rank="0" text="" dxfId="1324">
      <formula>0.03</formula>
    </cfRule>
    <cfRule type="cellIs" priority="179" operator="lessThan" aboveAverage="0" equalAverage="0" bottom="0" percent="0" rank="0" text="" dxfId="1325">
      <formula>-0.03</formula>
    </cfRule>
  </conditionalFormatting>
  <conditionalFormatting sqref="W105:Y105">
    <cfRule type="cellIs" priority="180" operator="greaterThan" aboveAverage="0" equalAverage="0" bottom="0" percent="0" rank="0" text="" dxfId="1326">
      <formula>0.03</formula>
    </cfRule>
    <cfRule type="cellIs" priority="181" operator="lessThan" aboveAverage="0" equalAverage="0" bottom="0" percent="0" rank="0" text="" dxfId="1327">
      <formula>-0.03</formula>
    </cfRule>
  </conditionalFormatting>
  <conditionalFormatting sqref="T99:V104">
    <cfRule type="cellIs" priority="182" operator="greaterThan" aboveAverage="0" equalAverage="0" bottom="0" percent="0" rank="0" text="" dxfId="1328">
      <formula>0.03</formula>
    </cfRule>
    <cfRule type="cellIs" priority="183" operator="lessThan" aboveAverage="0" equalAverage="0" bottom="0" percent="0" rank="0" text="" dxfId="1329">
      <formula>-0.03</formula>
    </cfRule>
  </conditionalFormatting>
  <conditionalFormatting sqref="W99:Y103">
    <cfRule type="cellIs" priority="184" operator="greaterThan" aboveAverage="0" equalAverage="0" bottom="0" percent="0" rank="0" text="" dxfId="1330">
      <formula>0.03</formula>
    </cfRule>
    <cfRule type="cellIs" priority="185" operator="lessThan" aboveAverage="0" equalAverage="0" bottom="0" percent="0" rank="0" text="" dxfId="1331">
      <formula>-0.03</formula>
    </cfRule>
  </conditionalFormatting>
  <conditionalFormatting sqref="W104">
    <cfRule type="cellIs" priority="186" operator="greaterThan" aboveAverage="0" equalAverage="0" bottom="0" percent="0" rank="0" text="" dxfId="1332">
      <formula>0.03</formula>
    </cfRule>
    <cfRule type="cellIs" priority="187" operator="lessThan" aboveAverage="0" equalAverage="0" bottom="0" percent="0" rank="0" text="" dxfId="1333">
      <formula>-0.03</formula>
    </cfRule>
  </conditionalFormatting>
  <conditionalFormatting sqref="X104">
    <cfRule type="cellIs" priority="188" operator="greaterThan" aboveAverage="0" equalAverage="0" bottom="0" percent="0" rank="0" text="" dxfId="1334">
      <formula>0.03</formula>
    </cfRule>
    <cfRule type="cellIs" priority="189" operator="lessThan" aboveAverage="0" equalAverage="0" bottom="0" percent="0" rank="0" text="" dxfId="1335">
      <formula>-0.03</formula>
    </cfRule>
  </conditionalFormatting>
  <conditionalFormatting sqref="Y104">
    <cfRule type="cellIs" priority="190" operator="greaterThan" aboveAverage="0" equalAverage="0" bottom="0" percent="0" rank="0" text="" dxfId="1336">
      <formula>0.03</formula>
    </cfRule>
    <cfRule type="cellIs" priority="191" operator="lessThan" aboveAverage="0" equalAverage="0" bottom="0" percent="0" rank="0" text="" dxfId="1337">
      <formula>-0.03</formula>
    </cfRule>
  </conditionalFormatting>
  <conditionalFormatting sqref="T111:V112">
    <cfRule type="cellIs" priority="192" operator="greaterThan" aboveAverage="0" equalAverage="0" bottom="0" percent="0" rank="0" text="" dxfId="1338">
      <formula>0.03</formula>
    </cfRule>
    <cfRule type="cellIs" priority="193" operator="lessThan" aboveAverage="0" equalAverage="0" bottom="0" percent="0" rank="0" text="" dxfId="1339">
      <formula>-0.03</formula>
    </cfRule>
  </conditionalFormatting>
  <conditionalFormatting sqref="W112:Y112">
    <cfRule type="cellIs" priority="194" operator="greaterThan" aboveAverage="0" equalAverage="0" bottom="0" percent="0" rank="0" text="" dxfId="1340">
      <formula>0.03</formula>
    </cfRule>
    <cfRule type="cellIs" priority="195" operator="lessThan" aboveAverage="0" equalAverage="0" bottom="0" percent="0" rank="0" text="" dxfId="1341">
      <formula>-0.03</formula>
    </cfRule>
  </conditionalFormatting>
  <conditionalFormatting sqref="W111">
    <cfRule type="cellIs" priority="196" operator="greaterThan" aboveAverage="0" equalAverage="0" bottom="0" percent="0" rank="0" text="" dxfId="1342">
      <formula>0.03</formula>
    </cfRule>
    <cfRule type="cellIs" priority="197" operator="lessThan" aboveAverage="0" equalAverage="0" bottom="0" percent="0" rank="0" text="" dxfId="1343">
      <formula>-0.03</formula>
    </cfRule>
  </conditionalFormatting>
  <conditionalFormatting sqref="X111">
    <cfRule type="cellIs" priority="198" operator="greaterThan" aboveAverage="0" equalAverage="0" bottom="0" percent="0" rank="0" text="" dxfId="1344">
      <formula>0.03</formula>
    </cfRule>
    <cfRule type="cellIs" priority="199" operator="lessThan" aboveAverage="0" equalAverage="0" bottom="0" percent="0" rank="0" text="" dxfId="1345">
      <formula>-0.03</formula>
    </cfRule>
  </conditionalFormatting>
  <conditionalFormatting sqref="Y111">
    <cfRule type="cellIs" priority="200" operator="greaterThan" aboveAverage="0" equalAverage="0" bottom="0" percent="0" rank="0" text="" dxfId="1346">
      <formula>0.03</formula>
    </cfRule>
    <cfRule type="cellIs" priority="201" operator="lessThan" aboveAverage="0" equalAverage="0" bottom="0" percent="0" rank="0" text="" dxfId="13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1054</cp:lastModifiedBy>
  <dcterms:modified xsi:type="dcterms:W3CDTF">2012-01-20T00:54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268723658</vt:r8>
  </property>
  <property fmtid="{D5CDD505-2E9C-101B-9397-08002B2CF9AE}" pid="3" name="_AuthorEmail">
    <vt:lpwstr>chihming.fu@mediatek.com</vt:lpwstr>
  </property>
  <property fmtid="{D5CDD505-2E9C-101B-9397-08002B2CF9AE}" pid="4" name="_AuthorEmailDisplayName">
    <vt:lpwstr>ChihMing Fu (傅智銘)</vt:lpwstr>
  </property>
  <property fmtid="{D5CDD505-2E9C-101B-9397-08002B2CF9AE}" pid="5" name="_EmailSubject">
    <vt:lpwstr>Release of CE8.e.1 software</vt:lpwstr>
  </property>
  <property fmtid="{D5CDD505-2E9C-101B-9397-08002B2CF9AE}" pid="6" name="_NewReviewCycle">
    <vt:lpwstr/>
  </property>
  <property fmtid="{D5CDD505-2E9C-101B-9397-08002B2CF9AE}" pid="7" name="_PreviousAdHocReviewCycleID">
    <vt:r8>-1606895694</vt:r8>
  </property>
  <property fmtid="{D5CDD505-2E9C-101B-9397-08002B2CF9AE}" pid="8" name="_ReviewingToolsShownOnce">
    <vt:lpwstr/>
  </property>
</Properties>
</file>