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79087265887"/>
          <c:y val="0.100639946109801"/>
          <c:w val="0.931258689784902"/>
          <c:h val="0.844459413944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00052"/>
        <c:axId val="31681765"/>
      </c:scatterChart>
      <c:valAx>
        <c:axId val="5440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765"/>
        <c:crossesAt val="0"/>
        <c:crossBetween val="midCat"/>
      </c:valAx>
      <c:valAx>
        <c:axId val="316817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02772370275894"/>
          <c:w val="0.93026493591581"/>
          <c:h val="0.842854265959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019392"/>
        <c:axId val="95737813"/>
      </c:scatterChart>
      <c:valAx>
        <c:axId val="6901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813"/>
        <c:crossesAt val="0"/>
        <c:crossBetween val="midCat"/>
      </c:valAx>
      <c:valAx>
        <c:axId val="9573781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552930120159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93227140576"/>
          <c:y val="0.102608929532006"/>
          <c:w val="0.923385610744851"/>
          <c:h val="0.842321140398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813595"/>
        <c:axId val="83065236"/>
      </c:scatterChart>
      <c:valAx>
        <c:axId val="1381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236"/>
        <c:crossesAt val="0"/>
        <c:crossBetween val="midCat"/>
      </c:valAx>
      <c:valAx>
        <c:axId val="8306523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0977676169983862"/>
          <c:w val="0.93003308418086"/>
          <c:h val="0.845952124798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92306"/>
        <c:axId val="46245690"/>
      </c:scatterChart>
      <c:valAx>
        <c:axId val="220923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690"/>
        <c:crossesAt val="0"/>
        <c:crossBetween val="midCat"/>
      </c:valAx>
      <c:valAx>
        <c:axId val="462456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3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2436411221</cdr:x>
      <cdr:y>0.0632536207477265</cdr:y>
    </cdr:from>
    <cdr:to>
      <cdr:x>0.766500368037949</cdr:x>
      <cdr:y>0.101515661839003</cdr:y>
    </cdr:to>
    <cdr:sp>
      <cdr:nvSpPr>
        <cdr:cNvPr id="1" name="Text Box 4"/>
        <cdr:cNvSpPr/>
      </cdr:nvSpPr>
      <cdr:spPr>
        <a:xfrm>
          <a:off x="2238120" y="338040"/>
          <a:ext cx="45097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582667651204941</cdr:y>
    </cdr:from>
    <cdr:to>
      <cdr:x>0.757749477908358</cdr:x>
      <cdr:y>0.0957239712693831</cdr:y>
    </cdr:to>
    <cdr:sp>
      <cdr:nvSpPr>
        <cdr:cNvPr id="3" name="Text Box 1"/>
        <cdr:cNvSpPr/>
      </cdr:nvSpPr>
      <cdr:spPr>
        <a:xfrm>
          <a:off x="2187000" y="312480"/>
          <a:ext cx="44748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582302313071544</cdr:y>
    </cdr:from>
    <cdr:to>
      <cdr:x>0.760984398673273</cdr:x>
      <cdr:y>0.0960193652501345</cdr:y>
    </cdr:to>
    <cdr:sp>
      <cdr:nvSpPr>
        <cdr:cNvPr id="5" name="Text Box 1"/>
        <cdr:cNvSpPr/>
      </cdr:nvSpPr>
      <cdr:spPr>
        <a:xfrm>
          <a:off x="2187000" y="311760"/>
          <a:ext cx="450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619956966110812</cdr:y>
    </cdr:from>
    <cdr:to>
      <cdr:x>0.761017849119797</cdr:x>
      <cdr:y>0.0992469069392146</cdr:y>
    </cdr:to>
    <cdr:sp>
      <cdr:nvSpPr>
        <cdr:cNvPr id="7" name="Text Box 1"/>
        <cdr:cNvSpPr/>
      </cdr:nvSpPr>
      <cdr:spPr>
        <a:xfrm>
          <a:off x="2229840" y="331920"/>
          <a:ext cx="44776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839355194303</v>
      </c>
      <c r="D12" s="25"/>
      <c r="E12" s="25"/>
      <c r="F12" s="25" t="n">
        <f aca="false">'AI-LC'!R114</f>
        <v>0.973523077590606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7594939170446</v>
      </c>
      <c r="D13" s="26"/>
      <c r="E13" s="26"/>
      <c r="F13" s="26" t="n">
        <f aca="false">'AI-LC'!Q114</f>
        <v>0.972667825696669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410570541756</v>
      </c>
      <c r="D25" s="25"/>
      <c r="E25" s="25"/>
      <c r="F25" s="25" t="n">
        <f aca="false">'RA-LC'!R114</f>
        <v>1.00114191202158</v>
      </c>
      <c r="G25" s="25"/>
      <c r="H25" s="25"/>
      <c r="I25" s="25" t="n">
        <f aca="false">'RA-HE10'!R114</f>
        <v>1.001879957512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0203352525549</v>
      </c>
      <c r="D26" s="26"/>
      <c r="E26" s="26"/>
      <c r="F26" s="26" t="n">
        <f aca="false">'RA-LC'!Q114</f>
        <v>1.00241776995016</v>
      </c>
      <c r="G26" s="26"/>
      <c r="H26" s="26"/>
      <c r="I26" s="26" t="n">
        <f aca="false">'RA-HE10'!Q114</f>
        <v>1.0010130861456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487733285661</v>
      </c>
      <c r="D38" s="25"/>
      <c r="E38" s="25"/>
      <c r="F38" s="25" t="n">
        <f aca="false">'LB-LC'!R114</f>
        <v>1.02082331959453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480528755031</v>
      </c>
      <c r="D39" s="26"/>
      <c r="E39" s="26"/>
      <c r="F39" s="26" t="n">
        <f aca="false">'LB-LC'!Q114</f>
        <v>1.01688891811429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285121746479</v>
      </c>
      <c r="D51" s="25"/>
      <c r="E51" s="25"/>
      <c r="F51" s="25" t="n">
        <f aca="false">'LP-LC'!R107</f>
        <v>0.999824307419645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4065370958242</v>
      </c>
      <c r="D52" s="26"/>
      <c r="E52" s="26"/>
      <c r="F52" s="26" t="n">
        <f aca="false">'LP-LC'!Q107</f>
        <v>0.996443904246225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98.2256</v>
      </c>
      <c r="E19" s="74" t="n">
        <v>41.5124</v>
      </c>
      <c r="F19" s="74" t="n">
        <v>43.1463</v>
      </c>
      <c r="G19" s="74" t="n">
        <v>44.5639</v>
      </c>
      <c r="H19" s="74" t="n">
        <v>25489.43</v>
      </c>
      <c r="I19" s="74" t="n">
        <v>47.2</v>
      </c>
      <c r="J19" s="53" t="n">
        <f aca="false">H19/3600</f>
        <v>7.08039722222222</v>
      </c>
      <c r="L19" s="73" t="n">
        <v>5297.312</v>
      </c>
      <c r="M19" s="74" t="n">
        <v>41.5144</v>
      </c>
      <c r="N19" s="74" t="n">
        <v>43.1519</v>
      </c>
      <c r="O19" s="74" t="n">
        <v>44.5696</v>
      </c>
      <c r="P19" s="74" t="n">
        <v>25278.59</v>
      </c>
      <c r="Q19" s="74" t="n">
        <v>47.69</v>
      </c>
      <c r="R19" s="53" t="n">
        <f aca="false">P19/3600</f>
        <v>7.0218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0.2888</v>
      </c>
      <c r="E20" s="76" t="n">
        <v>39.5334</v>
      </c>
      <c r="F20" s="76" t="n">
        <v>41.5326</v>
      </c>
      <c r="G20" s="76" t="n">
        <v>42.6999</v>
      </c>
      <c r="H20" s="76" t="n">
        <v>23753.28</v>
      </c>
      <c r="I20" s="76" t="n">
        <v>41.11</v>
      </c>
      <c r="J20" s="58" t="n">
        <f aca="false">H20/3600</f>
        <v>6.59813333333333</v>
      </c>
      <c r="L20" s="75" t="n">
        <v>2470.5992</v>
      </c>
      <c r="M20" s="76" t="n">
        <v>39.5326</v>
      </c>
      <c r="N20" s="76" t="n">
        <v>41.5339</v>
      </c>
      <c r="O20" s="76" t="n">
        <v>42.7079</v>
      </c>
      <c r="P20" s="76" t="n">
        <v>23796.02</v>
      </c>
      <c r="Q20" s="76" t="n">
        <v>41.69</v>
      </c>
      <c r="R20" s="58" t="n">
        <f aca="false">P20/3600</f>
        <v>6.6100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9.8632</v>
      </c>
      <c r="E21" s="76" t="n">
        <v>36.9987</v>
      </c>
      <c r="F21" s="76" t="n">
        <v>40.2861</v>
      </c>
      <c r="G21" s="76" t="n">
        <v>41.4688</v>
      </c>
      <c r="H21" s="76" t="n">
        <v>22648.63</v>
      </c>
      <c r="I21" s="76" t="n">
        <v>35.55</v>
      </c>
      <c r="J21" s="58" t="n">
        <f aca="false">H21/3600</f>
        <v>6.29128611111111</v>
      </c>
      <c r="L21" s="75" t="n">
        <v>1180.2072</v>
      </c>
      <c r="M21" s="76" t="n">
        <v>37.0039</v>
      </c>
      <c r="N21" s="76" t="n">
        <v>40.2768</v>
      </c>
      <c r="O21" s="76" t="n">
        <v>41.4574</v>
      </c>
      <c r="P21" s="76" t="n">
        <v>22816.65</v>
      </c>
      <c r="Q21" s="76" t="n">
        <v>37.02</v>
      </c>
      <c r="R21" s="58" t="n">
        <f aca="false">P21/3600</f>
        <v>6.3379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3.8112</v>
      </c>
      <c r="E22" s="78" t="n">
        <v>34.3843</v>
      </c>
      <c r="F22" s="78" t="n">
        <v>39.404</v>
      </c>
      <c r="G22" s="78" t="n">
        <v>40.6962</v>
      </c>
      <c r="H22" s="78" t="n">
        <v>21329.74</v>
      </c>
      <c r="I22" s="78" t="n">
        <v>33.88</v>
      </c>
      <c r="J22" s="64" t="n">
        <f aca="false">H22/3600</f>
        <v>5.92492777777778</v>
      </c>
      <c r="L22" s="77" t="n">
        <v>564.7216</v>
      </c>
      <c r="M22" s="78" t="n">
        <v>34.3897</v>
      </c>
      <c r="N22" s="78" t="n">
        <v>39.4312</v>
      </c>
      <c r="O22" s="78" t="n">
        <v>40.7105</v>
      </c>
      <c r="P22" s="78" t="n">
        <v>21343.34</v>
      </c>
      <c r="Q22" s="78" t="n">
        <v>33.55</v>
      </c>
      <c r="R22" s="64" t="n">
        <f aca="false">P22/3600</f>
        <v>5.9287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16.6224</v>
      </c>
      <c r="E23" s="74" t="n">
        <v>39.684</v>
      </c>
      <c r="F23" s="74" t="n">
        <v>41.7184</v>
      </c>
      <c r="G23" s="74" t="n">
        <v>42.7922</v>
      </c>
      <c r="H23" s="74" t="n">
        <v>23684.68</v>
      </c>
      <c r="I23" s="74" t="n">
        <v>50.73</v>
      </c>
      <c r="J23" s="53" t="n">
        <f aca="false">H23/3600</f>
        <v>6.57907777777778</v>
      </c>
      <c r="L23" s="73" t="n">
        <v>7815.9312</v>
      </c>
      <c r="M23" s="74" t="n">
        <v>39.6838</v>
      </c>
      <c r="N23" s="74" t="n">
        <v>41.7175</v>
      </c>
      <c r="O23" s="74" t="n">
        <v>42.7919</v>
      </c>
      <c r="P23" s="74" t="n">
        <v>23558.33</v>
      </c>
      <c r="Q23" s="74" t="n">
        <v>58.13</v>
      </c>
      <c r="R23" s="53" t="n">
        <f aca="false">P23/3600</f>
        <v>6.5439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6.8024</v>
      </c>
      <c r="E24" s="76" t="n">
        <v>36.8413</v>
      </c>
      <c r="F24" s="76" t="n">
        <v>39.6357</v>
      </c>
      <c r="G24" s="76" t="n">
        <v>40.655</v>
      </c>
      <c r="H24" s="76" t="n">
        <v>21885.39</v>
      </c>
      <c r="I24" s="76" t="n">
        <v>40.76</v>
      </c>
      <c r="J24" s="58" t="n">
        <f aca="false">H24/3600</f>
        <v>6.079275</v>
      </c>
      <c r="L24" s="75" t="n">
        <v>3176.4728</v>
      </c>
      <c r="M24" s="76" t="n">
        <v>36.8389</v>
      </c>
      <c r="N24" s="76" t="n">
        <v>39.6311</v>
      </c>
      <c r="O24" s="76" t="n">
        <v>40.6495</v>
      </c>
      <c r="P24" s="76" t="n">
        <v>21852.7</v>
      </c>
      <c r="Q24" s="76" t="n">
        <v>40.85</v>
      </c>
      <c r="R24" s="58" t="n">
        <f aca="false">P24/3600</f>
        <v>6.07019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6.8096</v>
      </c>
      <c r="E25" s="76" t="n">
        <v>34.1055</v>
      </c>
      <c r="F25" s="76" t="n">
        <v>38.0384</v>
      </c>
      <c r="G25" s="76" t="n">
        <v>39.3205</v>
      </c>
      <c r="H25" s="76" t="n">
        <v>20894.94</v>
      </c>
      <c r="I25" s="76" t="n">
        <v>34.57</v>
      </c>
      <c r="J25" s="58" t="n">
        <f aca="false">H25/3600</f>
        <v>5.80415</v>
      </c>
      <c r="L25" s="75" t="n">
        <v>1345.5384</v>
      </c>
      <c r="M25" s="76" t="n">
        <v>34.1049</v>
      </c>
      <c r="N25" s="76" t="n">
        <v>38.0508</v>
      </c>
      <c r="O25" s="76" t="n">
        <v>39.3184</v>
      </c>
      <c r="P25" s="76" t="n">
        <v>20912.99</v>
      </c>
      <c r="Q25" s="76" t="n">
        <v>34.54</v>
      </c>
      <c r="R25" s="58" t="n">
        <f aca="false">P25/3600</f>
        <v>5.8091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9816</v>
      </c>
      <c r="E26" s="78" t="n">
        <v>31.5599</v>
      </c>
      <c r="F26" s="78" t="n">
        <v>36.9698</v>
      </c>
      <c r="G26" s="78" t="n">
        <v>38.5988</v>
      </c>
      <c r="H26" s="78" t="n">
        <v>19857.4</v>
      </c>
      <c r="I26" s="78" t="n">
        <v>30.97</v>
      </c>
      <c r="J26" s="64" t="n">
        <f aca="false">H26/3600</f>
        <v>5.51594444444445</v>
      </c>
      <c r="L26" s="77" t="n">
        <v>579.3864</v>
      </c>
      <c r="M26" s="78" t="n">
        <v>31.5618</v>
      </c>
      <c r="N26" s="78" t="n">
        <v>36.9562</v>
      </c>
      <c r="O26" s="78" t="n">
        <v>38.593</v>
      </c>
      <c r="P26" s="78" t="n">
        <v>20061.61</v>
      </c>
      <c r="Q26" s="78" t="n">
        <v>31.15</v>
      </c>
      <c r="R26" s="64" t="n">
        <f aca="false">P26/3600</f>
        <v>5.5726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349.924</v>
      </c>
      <c r="E27" s="74" t="n">
        <v>38.5696</v>
      </c>
      <c r="F27" s="74" t="n">
        <v>40.0149</v>
      </c>
      <c r="G27" s="74" t="n">
        <v>43.1455</v>
      </c>
      <c r="H27" s="74" t="n">
        <v>48005.83</v>
      </c>
      <c r="I27" s="74" t="n">
        <v>99.3</v>
      </c>
      <c r="J27" s="53" t="n">
        <f aca="false">H27/3600</f>
        <v>13.3349527777778</v>
      </c>
      <c r="L27" s="73" t="n">
        <v>19340.4688</v>
      </c>
      <c r="M27" s="74" t="n">
        <v>38.5703</v>
      </c>
      <c r="N27" s="74" t="n">
        <v>40.0171</v>
      </c>
      <c r="O27" s="74" t="n">
        <v>43.1416</v>
      </c>
      <c r="P27" s="74" t="n">
        <v>48120.67</v>
      </c>
      <c r="Q27" s="74" t="n">
        <v>100.42</v>
      </c>
      <c r="R27" s="53" t="n">
        <f aca="false">P27/3600</f>
        <v>13.3668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00.3536</v>
      </c>
      <c r="E28" s="76" t="n">
        <v>36.6619</v>
      </c>
      <c r="F28" s="76" t="n">
        <v>38.8573</v>
      </c>
      <c r="G28" s="76" t="n">
        <v>41.2947</v>
      </c>
      <c r="H28" s="76" t="n">
        <v>43505.23</v>
      </c>
      <c r="I28" s="76" t="n">
        <v>75.1</v>
      </c>
      <c r="J28" s="58" t="n">
        <f aca="false">H28/3600</f>
        <v>12.0847861111111</v>
      </c>
      <c r="L28" s="75" t="n">
        <v>5997.1264</v>
      </c>
      <c r="M28" s="76" t="n">
        <v>36.6603</v>
      </c>
      <c r="N28" s="76" t="n">
        <v>38.8514</v>
      </c>
      <c r="O28" s="76" t="n">
        <v>41.2984</v>
      </c>
      <c r="P28" s="76" t="n">
        <v>43592.03</v>
      </c>
      <c r="Q28" s="76" t="n">
        <v>75.3</v>
      </c>
      <c r="R28" s="58" t="n">
        <f aca="false">P28/3600</f>
        <v>12.10889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6.8968</v>
      </c>
      <c r="E29" s="76" t="n">
        <v>34.5259</v>
      </c>
      <c r="F29" s="76" t="n">
        <v>37.9352</v>
      </c>
      <c r="G29" s="76" t="n">
        <v>39.7869</v>
      </c>
      <c r="H29" s="76" t="n">
        <v>41940.24</v>
      </c>
      <c r="I29" s="76" t="n">
        <v>73.84</v>
      </c>
      <c r="J29" s="58" t="n">
        <f aca="false">H29/3600</f>
        <v>11.6500666666667</v>
      </c>
      <c r="L29" s="75" t="n">
        <v>2695.6504</v>
      </c>
      <c r="M29" s="76" t="n">
        <v>34.5244</v>
      </c>
      <c r="N29" s="76" t="n">
        <v>37.931</v>
      </c>
      <c r="O29" s="76" t="n">
        <v>39.7737</v>
      </c>
      <c r="P29" s="76" t="n">
        <v>40935</v>
      </c>
      <c r="Q29" s="76" t="n">
        <v>64.65</v>
      </c>
      <c r="R29" s="58" t="n">
        <f aca="false">P29/3600</f>
        <v>11.370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8.0488</v>
      </c>
      <c r="E30" s="78" t="n">
        <v>32.2524</v>
      </c>
      <c r="F30" s="78" t="n">
        <v>37.2045</v>
      </c>
      <c r="G30" s="78" t="n">
        <v>38.6014</v>
      </c>
      <c r="H30" s="78" t="n">
        <v>39264.95</v>
      </c>
      <c r="I30" s="78" t="n">
        <v>58.85</v>
      </c>
      <c r="J30" s="64" t="n">
        <f aca="false">H30/3600</f>
        <v>10.9069305555556</v>
      </c>
      <c r="L30" s="77" t="n">
        <v>1316.3984</v>
      </c>
      <c r="M30" s="78" t="n">
        <v>32.2435</v>
      </c>
      <c r="N30" s="78" t="n">
        <v>37.1992</v>
      </c>
      <c r="O30" s="78" t="n">
        <v>38.5863</v>
      </c>
      <c r="P30" s="78" t="n">
        <v>39877.39</v>
      </c>
      <c r="Q30" s="78" t="n">
        <v>61.04</v>
      </c>
      <c r="R30" s="64" t="n">
        <f aca="false">P30/3600</f>
        <v>11.0770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630.1176</v>
      </c>
      <c r="E31" s="74" t="n">
        <v>39.2936</v>
      </c>
      <c r="F31" s="74" t="n">
        <v>43.5148</v>
      </c>
      <c r="G31" s="74" t="n">
        <v>44.6631</v>
      </c>
      <c r="H31" s="74" t="n">
        <v>56286.34</v>
      </c>
      <c r="I31" s="74" t="n">
        <v>109.48</v>
      </c>
      <c r="J31" s="53" t="n">
        <f aca="false">H31/3600</f>
        <v>15.6350944444444</v>
      </c>
      <c r="L31" s="73" t="n">
        <v>20627.9048</v>
      </c>
      <c r="M31" s="74" t="n">
        <v>39.2936</v>
      </c>
      <c r="N31" s="74" t="n">
        <v>43.5115</v>
      </c>
      <c r="O31" s="74" t="n">
        <v>44.661</v>
      </c>
      <c r="P31" s="74" t="n">
        <v>57264.84</v>
      </c>
      <c r="Q31" s="74" t="n">
        <v>110.16</v>
      </c>
      <c r="R31" s="53" t="n">
        <f aca="false">P31/3600</f>
        <v>15.906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85.8968</v>
      </c>
      <c r="E32" s="76" t="n">
        <v>37.4489</v>
      </c>
      <c r="F32" s="76" t="n">
        <v>42.1341</v>
      </c>
      <c r="G32" s="76" t="n">
        <v>42.6367</v>
      </c>
      <c r="H32" s="76" t="n">
        <v>51938.16</v>
      </c>
      <c r="I32" s="76" t="n">
        <v>88.77</v>
      </c>
      <c r="J32" s="58" t="n">
        <f aca="false">H32/3600</f>
        <v>14.4272666666667</v>
      </c>
      <c r="L32" s="75" t="n">
        <v>7284.2888</v>
      </c>
      <c r="M32" s="76" t="n">
        <v>37.4495</v>
      </c>
      <c r="N32" s="76" t="n">
        <v>42.1267</v>
      </c>
      <c r="O32" s="76" t="n">
        <v>42.6327</v>
      </c>
      <c r="P32" s="76" t="n">
        <v>51828.66</v>
      </c>
      <c r="Q32" s="76" t="n">
        <v>87.6</v>
      </c>
      <c r="R32" s="58" t="n">
        <f aca="false">P32/3600</f>
        <v>14.3968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5.9632</v>
      </c>
      <c r="E33" s="76" t="n">
        <v>35.4842</v>
      </c>
      <c r="F33" s="76" t="n">
        <v>40.87</v>
      </c>
      <c r="G33" s="76" t="n">
        <v>40.8554</v>
      </c>
      <c r="H33" s="76" t="n">
        <v>48422.89</v>
      </c>
      <c r="I33" s="76" t="n">
        <v>77.65</v>
      </c>
      <c r="J33" s="58" t="n">
        <f aca="false">H33/3600</f>
        <v>13.4508027777778</v>
      </c>
      <c r="L33" s="75" t="n">
        <v>3354.7152</v>
      </c>
      <c r="M33" s="76" t="n">
        <v>35.4841</v>
      </c>
      <c r="N33" s="76" t="n">
        <v>40.8562</v>
      </c>
      <c r="O33" s="76" t="n">
        <v>40.8411</v>
      </c>
      <c r="P33" s="76" t="n">
        <v>48939.78</v>
      </c>
      <c r="Q33" s="76" t="n">
        <v>77.81</v>
      </c>
      <c r="R33" s="58" t="n">
        <f aca="false">P33/3600</f>
        <v>13.5943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7.796</v>
      </c>
      <c r="E34" s="78" t="n">
        <v>33.3294</v>
      </c>
      <c r="F34" s="78" t="n">
        <v>39.9152</v>
      </c>
      <c r="G34" s="78" t="n">
        <v>39.5285</v>
      </c>
      <c r="H34" s="78" t="n">
        <v>45701.98</v>
      </c>
      <c r="I34" s="78" t="n">
        <v>70.86</v>
      </c>
      <c r="J34" s="64" t="n">
        <f aca="false">H34/3600</f>
        <v>12.6949944444444</v>
      </c>
      <c r="L34" s="77" t="n">
        <v>1668.5736</v>
      </c>
      <c r="M34" s="78" t="n">
        <v>33.3268</v>
      </c>
      <c r="N34" s="78" t="n">
        <v>39.8991</v>
      </c>
      <c r="O34" s="78" t="n">
        <v>39.5156</v>
      </c>
      <c r="P34" s="78" t="n">
        <v>45556.57</v>
      </c>
      <c r="Q34" s="78" t="n">
        <v>71.69</v>
      </c>
      <c r="R34" s="64" t="n">
        <f aca="false">P34/3600</f>
        <v>12.6546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5909.2144</v>
      </c>
      <c r="E35" s="74" t="n">
        <v>37.7818</v>
      </c>
      <c r="F35" s="74" t="n">
        <v>41.8503</v>
      </c>
      <c r="G35" s="74" t="n">
        <v>43.9677</v>
      </c>
      <c r="H35" s="74" t="n">
        <v>62757.03</v>
      </c>
      <c r="I35" s="74" t="n">
        <v>156.58</v>
      </c>
      <c r="J35" s="53" t="n">
        <f aca="false">H35/3600</f>
        <v>17.4325083333333</v>
      </c>
      <c r="L35" s="73" t="n">
        <v>45901.604</v>
      </c>
      <c r="M35" s="74" t="n">
        <v>37.782</v>
      </c>
      <c r="N35" s="74" t="n">
        <v>41.8453</v>
      </c>
      <c r="O35" s="74" t="n">
        <v>43.9621</v>
      </c>
      <c r="P35" s="74" t="n">
        <v>62540.96</v>
      </c>
      <c r="Q35" s="74" t="n">
        <v>155.92</v>
      </c>
      <c r="R35" s="53" t="n">
        <f aca="false">P35/3600</f>
        <v>17.3724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05.552</v>
      </c>
      <c r="E36" s="76" t="n">
        <v>35.289</v>
      </c>
      <c r="F36" s="76" t="n">
        <v>40.3967</v>
      </c>
      <c r="G36" s="76" t="n">
        <v>42.7576</v>
      </c>
      <c r="H36" s="76" t="n">
        <v>52196.86</v>
      </c>
      <c r="I36" s="76" t="n">
        <v>95.98</v>
      </c>
      <c r="J36" s="58" t="n">
        <f aca="false">H36/3600</f>
        <v>14.4991277777778</v>
      </c>
      <c r="L36" s="75" t="n">
        <v>7007.0656</v>
      </c>
      <c r="M36" s="76" t="n">
        <v>35.2887</v>
      </c>
      <c r="N36" s="76" t="n">
        <v>40.3829</v>
      </c>
      <c r="O36" s="76" t="n">
        <v>42.7474</v>
      </c>
      <c r="P36" s="76" t="n">
        <v>52742.84</v>
      </c>
      <c r="Q36" s="76" t="n">
        <v>96.13</v>
      </c>
      <c r="R36" s="58" t="n">
        <f aca="false">P36/3600</f>
        <v>14.6507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04.98</v>
      </c>
      <c r="E37" s="76" t="n">
        <v>33.5341</v>
      </c>
      <c r="F37" s="76" t="n">
        <v>39.1703</v>
      </c>
      <c r="G37" s="76" t="n">
        <v>41.7726</v>
      </c>
      <c r="H37" s="76" t="n">
        <v>51129.98</v>
      </c>
      <c r="I37" s="76" t="n">
        <v>78.45</v>
      </c>
      <c r="J37" s="58" t="n">
        <f aca="false">H37/3600</f>
        <v>14.2027722222222</v>
      </c>
      <c r="L37" s="75" t="n">
        <v>2005.2912</v>
      </c>
      <c r="M37" s="76" t="n">
        <v>33.5318</v>
      </c>
      <c r="N37" s="76" t="n">
        <v>39.1589</v>
      </c>
      <c r="O37" s="76" t="n">
        <v>41.7596</v>
      </c>
      <c r="P37" s="76" t="n">
        <v>49613.74</v>
      </c>
      <c r="Q37" s="76" t="n">
        <v>78.81</v>
      </c>
      <c r="R37" s="58" t="n">
        <f aca="false">P37/3600</f>
        <v>13.7815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1.204</v>
      </c>
      <c r="E38" s="78" t="n">
        <v>31.3708</v>
      </c>
      <c r="F38" s="78" t="n">
        <v>38.2924</v>
      </c>
      <c r="G38" s="78" t="n">
        <v>41.0141</v>
      </c>
      <c r="H38" s="78" t="n">
        <v>48446.67</v>
      </c>
      <c r="I38" s="78" t="n">
        <v>72.85</v>
      </c>
      <c r="J38" s="64" t="n">
        <f aca="false">H38/3600</f>
        <v>13.4574083333333</v>
      </c>
      <c r="L38" s="77" t="n">
        <v>770.2816</v>
      </c>
      <c r="M38" s="78" t="n">
        <v>31.3699</v>
      </c>
      <c r="N38" s="78" t="n">
        <v>38.28</v>
      </c>
      <c r="O38" s="78" t="n">
        <v>40.9971</v>
      </c>
      <c r="P38" s="78" t="n">
        <v>48274.07</v>
      </c>
      <c r="Q38" s="78" t="n">
        <v>71.79</v>
      </c>
      <c r="R38" s="64" t="n">
        <f aca="false">P38/3600</f>
        <v>13.4094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8.5464</v>
      </c>
      <c r="E39" s="74" t="n">
        <v>40.1161</v>
      </c>
      <c r="F39" s="74" t="n">
        <v>42.4408</v>
      </c>
      <c r="G39" s="74" t="n">
        <v>43.0151</v>
      </c>
      <c r="H39" s="74" t="n">
        <v>9759.53</v>
      </c>
      <c r="I39" s="74" t="n">
        <v>19.86</v>
      </c>
      <c r="J39" s="53" t="n">
        <f aca="false">H39/3600</f>
        <v>2.71098055555556</v>
      </c>
      <c r="L39" s="73" t="n">
        <v>3796.464</v>
      </c>
      <c r="M39" s="74" t="n">
        <v>40.1152</v>
      </c>
      <c r="N39" s="74" t="n">
        <v>42.4419</v>
      </c>
      <c r="O39" s="74" t="n">
        <v>43.0116</v>
      </c>
      <c r="P39" s="74" t="n">
        <v>9755.49</v>
      </c>
      <c r="Q39" s="74" t="n">
        <v>19.83</v>
      </c>
      <c r="R39" s="53" t="n">
        <f aca="false">P39/3600</f>
        <v>2.7098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9.8896</v>
      </c>
      <c r="E40" s="76" t="n">
        <v>37.0144</v>
      </c>
      <c r="F40" s="76" t="n">
        <v>40.0761</v>
      </c>
      <c r="G40" s="76" t="n">
        <v>40.4409</v>
      </c>
      <c r="H40" s="76" t="n">
        <v>9057.06</v>
      </c>
      <c r="I40" s="76" t="n">
        <v>16.95</v>
      </c>
      <c r="J40" s="58" t="n">
        <f aca="false">H40/3600</f>
        <v>2.51585</v>
      </c>
      <c r="L40" s="75" t="n">
        <v>1827.0272</v>
      </c>
      <c r="M40" s="76" t="n">
        <v>37.0149</v>
      </c>
      <c r="N40" s="76" t="n">
        <v>40.0602</v>
      </c>
      <c r="O40" s="76" t="n">
        <v>40.4245</v>
      </c>
      <c r="P40" s="76" t="n">
        <v>9239.04</v>
      </c>
      <c r="Q40" s="76" t="n">
        <v>17.26</v>
      </c>
      <c r="R40" s="58" t="n">
        <f aca="false">P40/3600</f>
        <v>2.566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0.08</v>
      </c>
      <c r="E41" s="76" t="n">
        <v>34.1101</v>
      </c>
      <c r="F41" s="76" t="n">
        <v>38.1734</v>
      </c>
      <c r="G41" s="76" t="n">
        <v>38.381</v>
      </c>
      <c r="H41" s="76" t="n">
        <v>8551.63</v>
      </c>
      <c r="I41" s="76" t="n">
        <v>14.31</v>
      </c>
      <c r="J41" s="58" t="n">
        <f aca="false">H41/3600</f>
        <v>2.37545277777778</v>
      </c>
      <c r="L41" s="75" t="n">
        <v>867.932</v>
      </c>
      <c r="M41" s="76" t="n">
        <v>34.1065</v>
      </c>
      <c r="N41" s="76" t="n">
        <v>38.1499</v>
      </c>
      <c r="O41" s="76" t="n">
        <v>38.3727</v>
      </c>
      <c r="P41" s="76" t="n">
        <v>8462.45</v>
      </c>
      <c r="Q41" s="76" t="n">
        <v>14.49</v>
      </c>
      <c r="R41" s="58" t="n">
        <f aca="false">P41/3600</f>
        <v>2.3506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3.4976</v>
      </c>
      <c r="E42" s="78" t="n">
        <v>31.6115</v>
      </c>
      <c r="F42" s="78" t="n">
        <v>36.7356</v>
      </c>
      <c r="G42" s="78" t="n">
        <v>36.7713</v>
      </c>
      <c r="H42" s="78" t="n">
        <v>14213.91</v>
      </c>
      <c r="I42" s="78" t="n">
        <v>19.74</v>
      </c>
      <c r="J42" s="64" t="n">
        <f aca="false">H42/3600</f>
        <v>3.94830833333333</v>
      </c>
      <c r="L42" s="77" t="n">
        <v>432.4672</v>
      </c>
      <c r="M42" s="78" t="n">
        <v>31.6104</v>
      </c>
      <c r="N42" s="78" t="n">
        <v>36.6918</v>
      </c>
      <c r="O42" s="78" t="n">
        <v>36.7697</v>
      </c>
      <c r="P42" s="78" t="n">
        <v>8059.88</v>
      </c>
      <c r="Q42" s="78" t="n">
        <v>12.72</v>
      </c>
      <c r="R42" s="64" t="n">
        <f aca="false">P42/3600</f>
        <v>2.2388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3.4016</v>
      </c>
      <c r="E43" s="74" t="n">
        <v>39.8787</v>
      </c>
      <c r="F43" s="74" t="n">
        <v>42.8314</v>
      </c>
      <c r="G43" s="74" t="n">
        <v>44.1339</v>
      </c>
      <c r="H43" s="74" t="n">
        <v>11493.81</v>
      </c>
      <c r="I43" s="74" t="n">
        <v>23.37</v>
      </c>
      <c r="J43" s="53" t="n">
        <f aca="false">H43/3600</f>
        <v>3.192725</v>
      </c>
      <c r="L43" s="73" t="n">
        <v>4223.9296</v>
      </c>
      <c r="M43" s="74" t="n">
        <v>39.8767</v>
      </c>
      <c r="N43" s="74" t="n">
        <v>42.8265</v>
      </c>
      <c r="O43" s="74" t="n">
        <v>44.1276</v>
      </c>
      <c r="P43" s="74" t="n">
        <v>11337.51</v>
      </c>
      <c r="Q43" s="74" t="n">
        <v>22.98</v>
      </c>
      <c r="R43" s="53" t="n">
        <f aca="false">P43/3600</f>
        <v>3.1493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7.1272</v>
      </c>
      <c r="E44" s="76" t="n">
        <v>37.0603</v>
      </c>
      <c r="F44" s="76" t="n">
        <v>40.7554</v>
      </c>
      <c r="G44" s="76" t="n">
        <v>41.8221</v>
      </c>
      <c r="H44" s="76" t="n">
        <v>10836.42</v>
      </c>
      <c r="I44" s="76" t="n">
        <v>19.66</v>
      </c>
      <c r="J44" s="58" t="n">
        <f aca="false">H44/3600</f>
        <v>3.01011666666667</v>
      </c>
      <c r="L44" s="75" t="n">
        <v>1916.204</v>
      </c>
      <c r="M44" s="76" t="n">
        <v>37.0595</v>
      </c>
      <c r="N44" s="76" t="n">
        <v>40.7581</v>
      </c>
      <c r="O44" s="76" t="n">
        <v>41.8189</v>
      </c>
      <c r="P44" s="76" t="n">
        <v>10583.46</v>
      </c>
      <c r="Q44" s="76" t="n">
        <v>19.19</v>
      </c>
      <c r="R44" s="58" t="n">
        <f aca="false">P44/3600</f>
        <v>2.9398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5456</v>
      </c>
      <c r="E45" s="76" t="n">
        <v>34.1393</v>
      </c>
      <c r="F45" s="76" t="n">
        <v>39.0399</v>
      </c>
      <c r="G45" s="76" t="n">
        <v>39.9563</v>
      </c>
      <c r="H45" s="76" t="n">
        <v>10142.87</v>
      </c>
      <c r="I45" s="76" t="n">
        <v>18.78</v>
      </c>
      <c r="J45" s="58" t="n">
        <f aca="false">H45/3600</f>
        <v>2.81746388888889</v>
      </c>
      <c r="L45" s="75" t="n">
        <v>924.7848</v>
      </c>
      <c r="M45" s="76" t="n">
        <v>34.136</v>
      </c>
      <c r="N45" s="76" t="n">
        <v>39.0479</v>
      </c>
      <c r="O45" s="76" t="n">
        <v>39.9786</v>
      </c>
      <c r="P45" s="76" t="n">
        <v>10311</v>
      </c>
      <c r="Q45" s="76" t="n">
        <v>17.43</v>
      </c>
      <c r="R45" s="58" t="n">
        <f aca="false">P45/3600</f>
        <v>2.8641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196</v>
      </c>
      <c r="E46" s="78" t="n">
        <v>31.29</v>
      </c>
      <c r="F46" s="78" t="n">
        <v>37.8197</v>
      </c>
      <c r="G46" s="78" t="n">
        <v>38.6165</v>
      </c>
      <c r="H46" s="78" t="n">
        <v>9728.68</v>
      </c>
      <c r="I46" s="78" t="n">
        <v>15.04</v>
      </c>
      <c r="J46" s="64" t="n">
        <f aca="false">H46/3600</f>
        <v>2.70241111111111</v>
      </c>
      <c r="L46" s="77" t="n">
        <v>468.048</v>
      </c>
      <c r="M46" s="78" t="n">
        <v>31.2862</v>
      </c>
      <c r="N46" s="78" t="n">
        <v>37.7928</v>
      </c>
      <c r="O46" s="78" t="n">
        <v>38.596</v>
      </c>
      <c r="P46" s="78" t="n">
        <v>9761.92</v>
      </c>
      <c r="Q46" s="78" t="n">
        <v>15.93</v>
      </c>
      <c r="R46" s="64" t="n">
        <f aca="false">P46/3600</f>
        <v>2.7116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85.0552</v>
      </c>
      <c r="E47" s="74" t="n">
        <v>37.9758</v>
      </c>
      <c r="F47" s="74" t="n">
        <v>40.6034</v>
      </c>
      <c r="G47" s="74" t="n">
        <v>41.4946</v>
      </c>
      <c r="H47" s="74" t="n">
        <v>10267.43</v>
      </c>
      <c r="I47" s="74" t="n">
        <v>25.56</v>
      </c>
      <c r="J47" s="53" t="n">
        <f aca="false">H47/3600</f>
        <v>2.85206388888889</v>
      </c>
      <c r="L47" s="73" t="n">
        <v>8086.0224</v>
      </c>
      <c r="M47" s="74" t="n">
        <v>37.9761</v>
      </c>
      <c r="N47" s="74" t="n">
        <v>40.5959</v>
      </c>
      <c r="O47" s="74" t="n">
        <v>41.4976</v>
      </c>
      <c r="P47" s="74" t="n">
        <v>10352.4</v>
      </c>
      <c r="Q47" s="74" t="n">
        <v>25.71</v>
      </c>
      <c r="R47" s="53" t="n">
        <f aca="false">P47/3600</f>
        <v>2.875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7.0424</v>
      </c>
      <c r="E48" s="76" t="n">
        <v>34.2616</v>
      </c>
      <c r="F48" s="76" t="n">
        <v>38.0621</v>
      </c>
      <c r="G48" s="76" t="n">
        <v>38.8866</v>
      </c>
      <c r="H48" s="76" t="n">
        <v>9382.07</v>
      </c>
      <c r="I48" s="76" t="n">
        <v>20.15</v>
      </c>
      <c r="J48" s="58" t="n">
        <f aca="false">H48/3600</f>
        <v>2.60613055555556</v>
      </c>
      <c r="L48" s="75" t="n">
        <v>3504.6288</v>
      </c>
      <c r="M48" s="76" t="n">
        <v>34.2591</v>
      </c>
      <c r="N48" s="76" t="n">
        <v>38.0669</v>
      </c>
      <c r="O48" s="76" t="n">
        <v>38.8781</v>
      </c>
      <c r="P48" s="76" t="n">
        <v>9262.35</v>
      </c>
      <c r="Q48" s="76" t="n">
        <v>19.71</v>
      </c>
      <c r="R48" s="58" t="n">
        <f aca="false">P48/3600</f>
        <v>2.5728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42.2496</v>
      </c>
      <c r="E49" s="76" t="n">
        <v>30.8993</v>
      </c>
      <c r="F49" s="76" t="n">
        <v>36.1995</v>
      </c>
      <c r="G49" s="76" t="n">
        <v>36.9432</v>
      </c>
      <c r="H49" s="76" t="n">
        <v>8732.96</v>
      </c>
      <c r="I49" s="76" t="n">
        <v>16.59</v>
      </c>
      <c r="J49" s="58" t="n">
        <f aca="false">H49/3600</f>
        <v>2.42582222222222</v>
      </c>
      <c r="L49" s="75" t="n">
        <v>1543.6984</v>
      </c>
      <c r="M49" s="76" t="n">
        <v>30.9013</v>
      </c>
      <c r="N49" s="76" t="n">
        <v>36.1953</v>
      </c>
      <c r="O49" s="76" t="n">
        <v>36.9523</v>
      </c>
      <c r="P49" s="76" t="n">
        <v>8700.07</v>
      </c>
      <c r="Q49" s="76" t="n">
        <v>16.89</v>
      </c>
      <c r="R49" s="58" t="n">
        <f aca="false">P49/3600</f>
        <v>2.4166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3.4592</v>
      </c>
      <c r="E50" s="78" t="n">
        <v>27.7379</v>
      </c>
      <c r="F50" s="78" t="n">
        <v>34.867</v>
      </c>
      <c r="G50" s="78" t="n">
        <v>35.6212</v>
      </c>
      <c r="H50" s="78" t="n">
        <v>8183.65</v>
      </c>
      <c r="I50" s="78" t="n">
        <v>14.3</v>
      </c>
      <c r="J50" s="64" t="n">
        <f aca="false">H50/3600</f>
        <v>2.27323611111111</v>
      </c>
      <c r="L50" s="77" t="n">
        <v>652.9976</v>
      </c>
      <c r="M50" s="78" t="n">
        <v>27.7384</v>
      </c>
      <c r="N50" s="78" t="n">
        <v>34.8909</v>
      </c>
      <c r="O50" s="78" t="n">
        <v>35.6215</v>
      </c>
      <c r="P50" s="78" t="n">
        <v>8272.56</v>
      </c>
      <c r="Q50" s="78" t="n">
        <v>14.58</v>
      </c>
      <c r="R50" s="64" t="n">
        <f aca="false">P50/3600</f>
        <v>2.2979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11.8592</v>
      </c>
      <c r="E51" s="74" t="n">
        <v>39.4203</v>
      </c>
      <c r="F51" s="74" t="n">
        <v>41.1597</v>
      </c>
      <c r="G51" s="74" t="n">
        <v>42.5079</v>
      </c>
      <c r="H51" s="74" t="n">
        <v>7496.44</v>
      </c>
      <c r="I51" s="74" t="n">
        <v>16.62</v>
      </c>
      <c r="J51" s="53" t="n">
        <f aca="false">H51/3600</f>
        <v>2.08234444444444</v>
      </c>
      <c r="L51" s="73" t="n">
        <v>5508.9408</v>
      </c>
      <c r="M51" s="74" t="n">
        <v>39.4188</v>
      </c>
      <c r="N51" s="74" t="n">
        <v>41.1554</v>
      </c>
      <c r="O51" s="74" t="n">
        <v>42.5116</v>
      </c>
      <c r="P51" s="74" t="n">
        <v>7510.2</v>
      </c>
      <c r="Q51" s="74" t="n">
        <v>16.28</v>
      </c>
      <c r="R51" s="53" t="n">
        <f aca="false">P51/3600</f>
        <v>2.0861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0.1584</v>
      </c>
      <c r="E52" s="76" t="n">
        <v>35.9911</v>
      </c>
      <c r="F52" s="76" t="n">
        <v>38.6012</v>
      </c>
      <c r="G52" s="76" t="n">
        <v>40.2322</v>
      </c>
      <c r="H52" s="76" t="n">
        <v>6739.93</v>
      </c>
      <c r="I52" s="76" t="n">
        <v>12.79</v>
      </c>
      <c r="J52" s="58" t="n">
        <f aca="false">H52/3600</f>
        <v>1.87220277777778</v>
      </c>
      <c r="L52" s="75" t="n">
        <v>2267.7792</v>
      </c>
      <c r="M52" s="76" t="n">
        <v>35.9927</v>
      </c>
      <c r="N52" s="76" t="n">
        <v>38.6061</v>
      </c>
      <c r="O52" s="76" t="n">
        <v>40.2246</v>
      </c>
      <c r="P52" s="76" t="n">
        <v>6871.33</v>
      </c>
      <c r="Q52" s="76" t="n">
        <v>13.09</v>
      </c>
      <c r="R52" s="58" t="n">
        <f aca="false">P52/3600</f>
        <v>1.9087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4.824</v>
      </c>
      <c r="E53" s="76" t="n">
        <v>32.8639</v>
      </c>
      <c r="F53" s="76" t="n">
        <v>36.7169</v>
      </c>
      <c r="G53" s="76" t="n">
        <v>38.4751</v>
      </c>
      <c r="H53" s="76" t="n">
        <v>6232.11</v>
      </c>
      <c r="I53" s="76" t="n">
        <v>10.78</v>
      </c>
      <c r="J53" s="58" t="n">
        <f aca="false">H53/3600</f>
        <v>1.73114166666667</v>
      </c>
      <c r="L53" s="75" t="n">
        <v>1014.572</v>
      </c>
      <c r="M53" s="76" t="n">
        <v>32.8591</v>
      </c>
      <c r="N53" s="76" t="n">
        <v>36.7089</v>
      </c>
      <c r="O53" s="76" t="n">
        <v>38.4612</v>
      </c>
      <c r="P53" s="76" t="n">
        <v>6226.77</v>
      </c>
      <c r="Q53" s="76" t="n">
        <v>10.83</v>
      </c>
      <c r="R53" s="58" t="n">
        <f aca="false">P53/3600</f>
        <v>1.7296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496</v>
      </c>
      <c r="E54" s="78" t="n">
        <v>30.025</v>
      </c>
      <c r="F54" s="78" t="n">
        <v>35.4529</v>
      </c>
      <c r="G54" s="78" t="n">
        <v>37.1984</v>
      </c>
      <c r="H54" s="78" t="n">
        <v>5707.95</v>
      </c>
      <c r="I54" s="78" t="n">
        <v>9.19</v>
      </c>
      <c r="J54" s="64" t="n">
        <f aca="false">H54/3600</f>
        <v>1.58554166666667</v>
      </c>
      <c r="L54" s="77" t="n">
        <v>462.1104</v>
      </c>
      <c r="M54" s="78" t="n">
        <v>30.0375</v>
      </c>
      <c r="N54" s="78" t="n">
        <v>35.466</v>
      </c>
      <c r="O54" s="78" t="n">
        <v>37.1967</v>
      </c>
      <c r="P54" s="78" t="n">
        <v>5761.66</v>
      </c>
      <c r="Q54" s="78" t="n">
        <v>9.29</v>
      </c>
      <c r="R54" s="64" t="n">
        <f aca="false">P54/3600</f>
        <v>1.6004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0136</v>
      </c>
      <c r="E55" s="74" t="n">
        <v>40.4495</v>
      </c>
      <c r="F55" s="74" t="n">
        <v>43.1567</v>
      </c>
      <c r="G55" s="74" t="n">
        <v>42.5435</v>
      </c>
      <c r="H55" s="74" t="n">
        <v>2527.41</v>
      </c>
      <c r="I55" s="74" t="n">
        <v>5.74</v>
      </c>
      <c r="J55" s="53" t="n">
        <f aca="false">H55/3600</f>
        <v>0.702058333333333</v>
      </c>
      <c r="L55" s="73" t="n">
        <v>1739.7408</v>
      </c>
      <c r="M55" s="74" t="n">
        <v>40.4547</v>
      </c>
      <c r="N55" s="74" t="n">
        <v>43.1636</v>
      </c>
      <c r="O55" s="74" t="n">
        <v>42.5439</v>
      </c>
      <c r="P55" s="74" t="n">
        <v>2559.91</v>
      </c>
      <c r="Q55" s="74" t="n">
        <v>5.84</v>
      </c>
      <c r="R55" s="53" t="n">
        <f aca="false">P55/3600</f>
        <v>0.7110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7.688</v>
      </c>
      <c r="E56" s="76" t="n">
        <v>36.8015</v>
      </c>
      <c r="F56" s="76" t="n">
        <v>40.5373</v>
      </c>
      <c r="G56" s="76" t="n">
        <v>39.534</v>
      </c>
      <c r="H56" s="76" t="n">
        <v>2352.56</v>
      </c>
      <c r="I56" s="76" t="n">
        <v>4.75</v>
      </c>
      <c r="J56" s="58" t="n">
        <f aca="false">H56/3600</f>
        <v>0.653488888888889</v>
      </c>
      <c r="L56" s="75" t="n">
        <v>886.0744</v>
      </c>
      <c r="M56" s="76" t="n">
        <v>36.7969</v>
      </c>
      <c r="N56" s="76" t="n">
        <v>40.5318</v>
      </c>
      <c r="O56" s="76" t="n">
        <v>39.5382</v>
      </c>
      <c r="P56" s="76" t="n">
        <v>4246.24</v>
      </c>
      <c r="Q56" s="76" t="n">
        <v>7.92</v>
      </c>
      <c r="R56" s="58" t="n">
        <f aca="false">P56/3600</f>
        <v>1.1795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0.6296</v>
      </c>
      <c r="E57" s="76" t="n">
        <v>33.3468</v>
      </c>
      <c r="F57" s="76" t="n">
        <v>38.5477</v>
      </c>
      <c r="G57" s="76" t="n">
        <v>37.2727</v>
      </c>
      <c r="H57" s="76" t="n">
        <v>2200.22</v>
      </c>
      <c r="I57" s="76" t="n">
        <v>4.17</v>
      </c>
      <c r="J57" s="58" t="n">
        <f aca="false">H57/3600</f>
        <v>0.611172222222222</v>
      </c>
      <c r="L57" s="75" t="n">
        <v>430.0848</v>
      </c>
      <c r="M57" s="76" t="n">
        <v>33.3482</v>
      </c>
      <c r="N57" s="76" t="n">
        <v>38.51</v>
      </c>
      <c r="O57" s="76" t="n">
        <v>37.2591</v>
      </c>
      <c r="P57" s="76" t="n">
        <v>2201.79</v>
      </c>
      <c r="Q57" s="76" t="n">
        <v>4.08</v>
      </c>
      <c r="R57" s="58" t="n">
        <f aca="false">P57/3600</f>
        <v>0.6116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2064</v>
      </c>
      <c r="E58" s="78" t="n">
        <v>30.439</v>
      </c>
      <c r="F58" s="78" t="n">
        <v>37.1625</v>
      </c>
      <c r="G58" s="78" t="n">
        <v>35.6207</v>
      </c>
      <c r="H58" s="78" t="n">
        <v>2057.26</v>
      </c>
      <c r="I58" s="78" t="n">
        <v>3.61</v>
      </c>
      <c r="J58" s="64" t="n">
        <f aca="false">H58/3600</f>
        <v>0.571461111111111</v>
      </c>
      <c r="L58" s="77" t="n">
        <v>214.3536</v>
      </c>
      <c r="M58" s="78" t="n">
        <v>30.4273</v>
      </c>
      <c r="N58" s="78" t="n">
        <v>37.1515</v>
      </c>
      <c r="O58" s="78" t="n">
        <v>35.64</v>
      </c>
      <c r="P58" s="78" t="n">
        <v>2090.58</v>
      </c>
      <c r="Q58" s="78" t="n">
        <v>3.7</v>
      </c>
      <c r="R58" s="64" t="n">
        <f aca="false">P58/3600</f>
        <v>0.5807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42.2864</v>
      </c>
      <c r="E59" s="74" t="n">
        <v>37.8798</v>
      </c>
      <c r="F59" s="74" t="n">
        <v>42.3446</v>
      </c>
      <c r="G59" s="74" t="n">
        <v>43.271</v>
      </c>
      <c r="H59" s="74" t="n">
        <v>2810.5</v>
      </c>
      <c r="I59" s="74" t="n">
        <v>7.48</v>
      </c>
      <c r="J59" s="53" t="n">
        <f aca="false">H59/3600</f>
        <v>0.780694444444445</v>
      </c>
      <c r="L59" s="73" t="n">
        <v>2141.7712</v>
      </c>
      <c r="M59" s="74" t="n">
        <v>37.8794</v>
      </c>
      <c r="N59" s="74" t="n">
        <v>42.3282</v>
      </c>
      <c r="O59" s="74" t="n">
        <v>43.262</v>
      </c>
      <c r="P59" s="74" t="n">
        <v>2824.82</v>
      </c>
      <c r="Q59" s="74" t="n">
        <v>7.65</v>
      </c>
      <c r="R59" s="53" t="n">
        <f aca="false">P59/3600</f>
        <v>0.7846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1.3728</v>
      </c>
      <c r="E60" s="76" t="n">
        <v>34.1486</v>
      </c>
      <c r="F60" s="76" t="n">
        <v>40.423</v>
      </c>
      <c r="G60" s="76" t="n">
        <v>41.2539</v>
      </c>
      <c r="H60" s="76" t="n">
        <v>2525.4</v>
      </c>
      <c r="I60" s="76" t="n">
        <v>5.82</v>
      </c>
      <c r="J60" s="58" t="n">
        <f aca="false">H60/3600</f>
        <v>0.7015</v>
      </c>
      <c r="L60" s="75" t="n">
        <v>750.9368</v>
      </c>
      <c r="M60" s="76" t="n">
        <v>34.1516</v>
      </c>
      <c r="N60" s="76" t="n">
        <v>40.4035</v>
      </c>
      <c r="O60" s="76" t="n">
        <v>41.2475</v>
      </c>
      <c r="P60" s="76" t="n">
        <v>2513.01</v>
      </c>
      <c r="Q60" s="76" t="n">
        <v>5.56</v>
      </c>
      <c r="R60" s="58" t="n">
        <f aca="false">P60/3600</f>
        <v>0.6980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46</v>
      </c>
      <c r="E61" s="76" t="n">
        <v>31.1005</v>
      </c>
      <c r="F61" s="76" t="n">
        <v>39.03</v>
      </c>
      <c r="G61" s="76" t="n">
        <v>39.9316</v>
      </c>
      <c r="H61" s="76" t="n">
        <v>2354.01</v>
      </c>
      <c r="I61" s="76" t="n">
        <v>4.97</v>
      </c>
      <c r="J61" s="58" t="n">
        <f aca="false">H61/3600</f>
        <v>0.653891666666667</v>
      </c>
      <c r="L61" s="75" t="n">
        <v>306.3112</v>
      </c>
      <c r="M61" s="76" t="n">
        <v>31.0983</v>
      </c>
      <c r="N61" s="76" t="n">
        <v>39.0108</v>
      </c>
      <c r="O61" s="76" t="n">
        <v>39.853</v>
      </c>
      <c r="P61" s="76" t="n">
        <v>4174.89</v>
      </c>
      <c r="Q61" s="76" t="n">
        <v>7.32</v>
      </c>
      <c r="R61" s="58" t="n">
        <f aca="false">P61/3600</f>
        <v>1.159691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3664</v>
      </c>
      <c r="E62" s="78" t="n">
        <v>28.1145</v>
      </c>
      <c r="F62" s="78" t="n">
        <v>38.042</v>
      </c>
      <c r="G62" s="78" t="n">
        <v>38.9954</v>
      </c>
      <c r="H62" s="78" t="n">
        <v>2270.42</v>
      </c>
      <c r="I62" s="78" t="n">
        <v>4.16</v>
      </c>
      <c r="J62" s="64" t="n">
        <f aca="false">H62/3600</f>
        <v>0.630672222222222</v>
      </c>
      <c r="L62" s="77" t="n">
        <v>129.9768</v>
      </c>
      <c r="M62" s="78" t="n">
        <v>28.1037</v>
      </c>
      <c r="N62" s="78" t="n">
        <v>38.1329</v>
      </c>
      <c r="O62" s="78" t="n">
        <v>39.0154</v>
      </c>
      <c r="P62" s="78" t="n">
        <v>2255.15</v>
      </c>
      <c r="Q62" s="78" t="n">
        <v>4.06</v>
      </c>
      <c r="R62" s="64" t="n">
        <f aca="false">P62/3600</f>
        <v>0.6264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6.44</v>
      </c>
      <c r="E63" s="74" t="n">
        <v>37.6259</v>
      </c>
      <c r="F63" s="74" t="n">
        <v>40.2764</v>
      </c>
      <c r="G63" s="74" t="n">
        <v>40.9421</v>
      </c>
      <c r="H63" s="74" t="n">
        <v>2327.74</v>
      </c>
      <c r="I63" s="74" t="n">
        <v>6.18</v>
      </c>
      <c r="J63" s="53" t="n">
        <f aca="false">H63/3600</f>
        <v>0.646594444444444</v>
      </c>
      <c r="L63" s="73" t="n">
        <v>1904.932</v>
      </c>
      <c r="M63" s="74" t="n">
        <v>37.6229</v>
      </c>
      <c r="N63" s="74" t="n">
        <v>40.2769</v>
      </c>
      <c r="O63" s="74" t="n">
        <v>40.9384</v>
      </c>
      <c r="P63" s="74" t="n">
        <v>2359.32</v>
      </c>
      <c r="Q63" s="74" t="n">
        <v>6.39</v>
      </c>
      <c r="R63" s="53" t="n">
        <f aca="false">P63/3600</f>
        <v>0.6553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612</v>
      </c>
      <c r="E64" s="76" t="n">
        <v>34.0131</v>
      </c>
      <c r="F64" s="76" t="n">
        <v>37.7253</v>
      </c>
      <c r="G64" s="76" t="n">
        <v>38.2788</v>
      </c>
      <c r="H64" s="76" t="n">
        <v>2120.17</v>
      </c>
      <c r="I64" s="76" t="n">
        <v>4.94</v>
      </c>
      <c r="J64" s="58" t="n">
        <f aca="false">H64/3600</f>
        <v>0.588936111111111</v>
      </c>
      <c r="L64" s="75" t="n">
        <v>824.6224</v>
      </c>
      <c r="M64" s="76" t="n">
        <v>34.0159</v>
      </c>
      <c r="N64" s="76" t="n">
        <v>37.7159</v>
      </c>
      <c r="O64" s="76" t="n">
        <v>38.255</v>
      </c>
      <c r="P64" s="76" t="n">
        <v>2123.82</v>
      </c>
      <c r="Q64" s="76" t="n">
        <v>4.87</v>
      </c>
      <c r="R64" s="58" t="n">
        <f aca="false">P64/3600</f>
        <v>0.5899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7168</v>
      </c>
      <c r="E65" s="76" t="n">
        <v>30.6618</v>
      </c>
      <c r="F65" s="76" t="n">
        <v>35.7832</v>
      </c>
      <c r="G65" s="76" t="n">
        <v>36.2425</v>
      </c>
      <c r="H65" s="76" t="n">
        <v>1971.35</v>
      </c>
      <c r="I65" s="76" t="n">
        <v>4.12</v>
      </c>
      <c r="J65" s="58" t="n">
        <f aca="false">H65/3600</f>
        <v>0.547597222222222</v>
      </c>
      <c r="L65" s="75" t="n">
        <v>355.2376</v>
      </c>
      <c r="M65" s="76" t="n">
        <v>30.6695</v>
      </c>
      <c r="N65" s="76" t="n">
        <v>35.7952</v>
      </c>
      <c r="O65" s="76" t="n">
        <v>36.2857</v>
      </c>
      <c r="P65" s="76" t="n">
        <v>1968.61</v>
      </c>
      <c r="Q65" s="76" t="n">
        <v>3.98</v>
      </c>
      <c r="R65" s="58" t="n">
        <f aca="false">P65/3600</f>
        <v>0.5468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0.3752</v>
      </c>
      <c r="E66" s="78" t="n">
        <v>27.6687</v>
      </c>
      <c r="F66" s="78" t="n">
        <v>34.4546</v>
      </c>
      <c r="G66" s="78" t="n">
        <v>34.9215</v>
      </c>
      <c r="H66" s="78" t="n">
        <v>1861.79</v>
      </c>
      <c r="I66" s="78" t="n">
        <v>3.34</v>
      </c>
      <c r="J66" s="64" t="n">
        <f aca="false">H66/3600</f>
        <v>0.517163888888889</v>
      </c>
      <c r="L66" s="77" t="n">
        <v>150.2504</v>
      </c>
      <c r="M66" s="78" t="n">
        <v>27.6689</v>
      </c>
      <c r="N66" s="78" t="n">
        <v>34.427</v>
      </c>
      <c r="O66" s="78" t="n">
        <v>34.9164</v>
      </c>
      <c r="P66" s="78" t="n">
        <v>1864.7</v>
      </c>
      <c r="Q66" s="78" t="n">
        <v>3.39</v>
      </c>
      <c r="R66" s="64" t="n">
        <f aca="false">P66/3600</f>
        <v>0.5179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5.2816</v>
      </c>
      <c r="E67" s="74" t="n">
        <v>39.41</v>
      </c>
      <c r="F67" s="74" t="n">
        <v>40.8524</v>
      </c>
      <c r="G67" s="74" t="n">
        <v>41.9053</v>
      </c>
      <c r="H67" s="74" t="n">
        <v>1713.72</v>
      </c>
      <c r="I67" s="74" t="n">
        <v>4.1</v>
      </c>
      <c r="J67" s="53" t="n">
        <f aca="false">H67/3600</f>
        <v>0.476033333333333</v>
      </c>
      <c r="L67" s="73" t="n">
        <v>1325.1536</v>
      </c>
      <c r="M67" s="74" t="n">
        <v>39.4117</v>
      </c>
      <c r="N67" s="74" t="n">
        <v>40.8547</v>
      </c>
      <c r="O67" s="74" t="n">
        <v>41.8985</v>
      </c>
      <c r="P67" s="74" t="n">
        <v>1733.82</v>
      </c>
      <c r="Q67" s="74" t="n">
        <v>4.2</v>
      </c>
      <c r="R67" s="53" t="n">
        <f aca="false">P67/3600</f>
        <v>0.4816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7928</v>
      </c>
      <c r="E68" s="76" t="n">
        <v>35.566</v>
      </c>
      <c r="F68" s="76" t="n">
        <v>38.0874</v>
      </c>
      <c r="G68" s="76" t="n">
        <v>39.2975</v>
      </c>
      <c r="H68" s="76" t="n">
        <v>1594.92</v>
      </c>
      <c r="I68" s="76" t="n">
        <v>3.62</v>
      </c>
      <c r="J68" s="58" t="n">
        <f aca="false">H68/3600</f>
        <v>0.443033333333333</v>
      </c>
      <c r="L68" s="75" t="n">
        <v>643.7784</v>
      </c>
      <c r="M68" s="76" t="n">
        <v>35.564</v>
      </c>
      <c r="N68" s="76" t="n">
        <v>38.0753</v>
      </c>
      <c r="O68" s="76" t="n">
        <v>39.2952</v>
      </c>
      <c r="P68" s="76" t="n">
        <v>2850.55</v>
      </c>
      <c r="Q68" s="76" t="n">
        <v>5.64</v>
      </c>
      <c r="R68" s="58" t="n">
        <f aca="false">P68/3600</f>
        <v>0.791819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544</v>
      </c>
      <c r="E69" s="76" t="n">
        <v>32.0221</v>
      </c>
      <c r="F69" s="76" t="n">
        <v>36.145</v>
      </c>
      <c r="G69" s="76" t="n">
        <v>37.3072</v>
      </c>
      <c r="H69" s="76" t="n">
        <v>1440.92</v>
      </c>
      <c r="I69" s="76" t="n">
        <v>2.87</v>
      </c>
      <c r="J69" s="58" t="n">
        <f aca="false">H69/3600</f>
        <v>0.400255555555556</v>
      </c>
      <c r="L69" s="75" t="n">
        <v>301.5392</v>
      </c>
      <c r="M69" s="76" t="n">
        <v>32.0177</v>
      </c>
      <c r="N69" s="76" t="n">
        <v>36.1381</v>
      </c>
      <c r="O69" s="76" t="n">
        <v>37.2814</v>
      </c>
      <c r="P69" s="76" t="n">
        <v>1471.54</v>
      </c>
      <c r="Q69" s="76" t="n">
        <v>3.02</v>
      </c>
      <c r="R69" s="58" t="n">
        <f aca="false">P69/3600</f>
        <v>0.4087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2168</v>
      </c>
      <c r="E70" s="78" t="n">
        <v>29.2339</v>
      </c>
      <c r="F70" s="78" t="n">
        <v>34.7119</v>
      </c>
      <c r="G70" s="78" t="n">
        <v>35.8314</v>
      </c>
      <c r="H70" s="78" t="n">
        <v>1336.05</v>
      </c>
      <c r="I70" s="78" t="n">
        <v>2.44</v>
      </c>
      <c r="J70" s="64" t="n">
        <f aca="false">H70/3600</f>
        <v>0.371125</v>
      </c>
      <c r="L70" s="77" t="n">
        <v>144.2104</v>
      </c>
      <c r="M70" s="78" t="n">
        <v>29.2201</v>
      </c>
      <c r="N70" s="78" t="n">
        <v>34.7192</v>
      </c>
      <c r="O70" s="78" t="n">
        <v>35.8251</v>
      </c>
      <c r="P70" s="78" t="n">
        <v>1327.42</v>
      </c>
      <c r="Q70" s="78" t="n">
        <v>2.33</v>
      </c>
      <c r="R70" s="64" t="n">
        <f aca="false">P70/3600</f>
        <v>0.3687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6.6016</v>
      </c>
      <c r="E71" s="74" t="n">
        <v>43.2592</v>
      </c>
      <c r="F71" s="74" t="n">
        <v>46.5892</v>
      </c>
      <c r="G71" s="74" t="n">
        <v>47.5281</v>
      </c>
      <c r="H71" s="74" t="n">
        <v>20722.07</v>
      </c>
      <c r="I71" s="74" t="n">
        <v>36.77</v>
      </c>
      <c r="J71" s="53" t="n">
        <f aca="false">H71/3600</f>
        <v>5.75613055555556</v>
      </c>
      <c r="L71" s="73" t="n">
        <v>2034.7064</v>
      </c>
      <c r="M71" s="74" t="n">
        <v>43.261</v>
      </c>
      <c r="N71" s="74" t="n">
        <v>46.574</v>
      </c>
      <c r="O71" s="74" t="n">
        <v>47.5339</v>
      </c>
      <c r="P71" s="74" t="n">
        <v>20759.1</v>
      </c>
      <c r="Q71" s="74" t="n">
        <v>34.82</v>
      </c>
      <c r="R71" s="53" t="n">
        <f aca="false">P71/3600</f>
        <v>5.7664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5744</v>
      </c>
      <c r="E72" s="76" t="n">
        <v>41.0325</v>
      </c>
      <c r="F72" s="76" t="n">
        <v>45.2494</v>
      </c>
      <c r="G72" s="76" t="n">
        <v>45.9444</v>
      </c>
      <c r="H72" s="76" t="n">
        <v>20008.86</v>
      </c>
      <c r="I72" s="76" t="n">
        <v>31.91</v>
      </c>
      <c r="J72" s="58" t="n">
        <f aca="false">H72/3600</f>
        <v>5.55801666666667</v>
      </c>
      <c r="L72" s="75" t="n">
        <v>754.7408</v>
      </c>
      <c r="M72" s="76" t="n">
        <v>41.0329</v>
      </c>
      <c r="N72" s="76" t="n">
        <v>45.2454</v>
      </c>
      <c r="O72" s="76" t="n">
        <v>45.9367</v>
      </c>
      <c r="P72" s="76" t="n">
        <v>20115.35</v>
      </c>
      <c r="Q72" s="76" t="n">
        <v>30.77</v>
      </c>
      <c r="R72" s="58" t="n">
        <f aca="false">P72/3600</f>
        <v>5.58759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60.2496</v>
      </c>
      <c r="E73" s="76" t="n">
        <v>38.5696</v>
      </c>
      <c r="F73" s="76" t="n">
        <v>43.9474</v>
      </c>
      <c r="G73" s="76" t="n">
        <v>44.3992</v>
      </c>
      <c r="H73" s="76" t="n">
        <v>19566.31</v>
      </c>
      <c r="I73" s="76" t="n">
        <v>27.07</v>
      </c>
      <c r="J73" s="58" t="n">
        <f aca="false">H73/3600</f>
        <v>5.43508611111111</v>
      </c>
      <c r="L73" s="75" t="n">
        <v>359.5872</v>
      </c>
      <c r="M73" s="76" t="n">
        <v>38.565</v>
      </c>
      <c r="N73" s="76" t="n">
        <v>43.9347</v>
      </c>
      <c r="O73" s="76" t="n">
        <v>44.4536</v>
      </c>
      <c r="P73" s="76" t="n">
        <v>19821.54</v>
      </c>
      <c r="Q73" s="76" t="n">
        <v>28.66</v>
      </c>
      <c r="R73" s="58" t="n">
        <f aca="false">P73/3600</f>
        <v>5.5059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3048</v>
      </c>
      <c r="E74" s="78" t="n">
        <v>35.8976</v>
      </c>
      <c r="F74" s="78" t="n">
        <v>42.9007</v>
      </c>
      <c r="G74" s="78" t="n">
        <v>43.2775</v>
      </c>
      <c r="H74" s="78" t="n">
        <v>19127.59</v>
      </c>
      <c r="I74" s="78" t="n">
        <v>25.77</v>
      </c>
      <c r="J74" s="64" t="n">
        <f aca="false">H74/3600</f>
        <v>5.31321944444444</v>
      </c>
      <c r="L74" s="77" t="n">
        <v>189.1856</v>
      </c>
      <c r="M74" s="78" t="n">
        <v>35.8969</v>
      </c>
      <c r="N74" s="78" t="n">
        <v>42.8483</v>
      </c>
      <c r="O74" s="78" t="n">
        <v>43.228</v>
      </c>
      <c r="P74" s="78" t="n">
        <v>19219.28</v>
      </c>
      <c r="Q74" s="78" t="n">
        <v>25.61</v>
      </c>
      <c r="R74" s="64" t="n">
        <f aca="false">P74/3600</f>
        <v>5.3386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694.2064</v>
      </c>
      <c r="E75" s="74" t="n">
        <v>43.0432</v>
      </c>
      <c r="F75" s="74" t="n">
        <v>48.0294</v>
      </c>
      <c r="G75" s="74" t="n">
        <v>47.5912</v>
      </c>
      <c r="H75" s="74" t="n">
        <v>20745.25</v>
      </c>
      <c r="I75" s="74" t="n">
        <v>35.21</v>
      </c>
      <c r="J75" s="53" t="n">
        <f aca="false">H75/3600</f>
        <v>5.76256944444445</v>
      </c>
      <c r="L75" s="73" t="n">
        <v>2695.7024</v>
      </c>
      <c r="M75" s="74" t="n">
        <v>43.0429</v>
      </c>
      <c r="N75" s="74" t="n">
        <v>47.9998</v>
      </c>
      <c r="O75" s="74" t="n">
        <v>47.6011</v>
      </c>
      <c r="P75" s="74" t="n">
        <v>20851.89</v>
      </c>
      <c r="Q75" s="74" t="n">
        <v>35.42</v>
      </c>
      <c r="R75" s="53" t="n">
        <f aca="false">P75/3600</f>
        <v>5.7921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9.1728</v>
      </c>
      <c r="E76" s="76" t="n">
        <v>40.7048</v>
      </c>
      <c r="F76" s="76" t="n">
        <v>46.6849</v>
      </c>
      <c r="G76" s="76" t="n">
        <v>45.7477</v>
      </c>
      <c r="H76" s="76" t="n">
        <v>20351.59</v>
      </c>
      <c r="I76" s="76" t="n">
        <v>30.98</v>
      </c>
      <c r="J76" s="58" t="n">
        <f aca="false">H76/3600</f>
        <v>5.65321944444445</v>
      </c>
      <c r="L76" s="75" t="n">
        <v>889.188</v>
      </c>
      <c r="M76" s="76" t="n">
        <v>40.7054</v>
      </c>
      <c r="N76" s="76" t="n">
        <v>46.6812</v>
      </c>
      <c r="O76" s="76" t="n">
        <v>45.7379</v>
      </c>
      <c r="P76" s="76" t="n">
        <v>20213.87</v>
      </c>
      <c r="Q76" s="76" t="n">
        <v>31.67</v>
      </c>
      <c r="R76" s="58" t="n">
        <f aca="false">P76/3600</f>
        <v>5.6149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7.3704</v>
      </c>
      <c r="E77" s="76" t="n">
        <v>38.1769</v>
      </c>
      <c r="F77" s="76" t="n">
        <v>45.5694</v>
      </c>
      <c r="G77" s="76" t="n">
        <v>44.0308</v>
      </c>
      <c r="H77" s="76" t="n">
        <v>19416.55</v>
      </c>
      <c r="I77" s="76" t="n">
        <v>27.7</v>
      </c>
      <c r="J77" s="58" t="n">
        <f aca="false">H77/3600</f>
        <v>5.39348611111111</v>
      </c>
      <c r="L77" s="75" t="n">
        <v>417.3928</v>
      </c>
      <c r="M77" s="76" t="n">
        <v>38.1676</v>
      </c>
      <c r="N77" s="76" t="n">
        <v>45.5686</v>
      </c>
      <c r="O77" s="76" t="n">
        <v>44.0152</v>
      </c>
      <c r="P77" s="76" t="n">
        <v>19405.58</v>
      </c>
      <c r="Q77" s="76" t="n">
        <v>27.04</v>
      </c>
      <c r="R77" s="58" t="n">
        <f aca="false">P77/3600</f>
        <v>5.3904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1.6352</v>
      </c>
      <c r="E78" s="78" t="n">
        <v>35.3414</v>
      </c>
      <c r="F78" s="78" t="n">
        <v>44.7906</v>
      </c>
      <c r="G78" s="78" t="n">
        <v>42.785</v>
      </c>
      <c r="H78" s="78" t="n">
        <v>19129.83</v>
      </c>
      <c r="I78" s="78" t="n">
        <v>25.25</v>
      </c>
      <c r="J78" s="64" t="n">
        <f aca="false">H78/3600</f>
        <v>5.31384166666667</v>
      </c>
      <c r="L78" s="77" t="n">
        <v>221.5552</v>
      </c>
      <c r="M78" s="78" t="n">
        <v>35.3374</v>
      </c>
      <c r="N78" s="78" t="n">
        <v>44.7849</v>
      </c>
      <c r="O78" s="78" t="n">
        <v>42.7659</v>
      </c>
      <c r="P78" s="78" t="n">
        <v>19396.82</v>
      </c>
      <c r="Q78" s="78" t="n">
        <v>25.84</v>
      </c>
      <c r="R78" s="64" t="n">
        <f aca="false">P78/3600</f>
        <v>5.3880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00.8632</v>
      </c>
      <c r="E79" s="74" t="n">
        <v>42.9938</v>
      </c>
      <c r="F79" s="74" t="n">
        <v>47.8257</v>
      </c>
      <c r="G79" s="74" t="n">
        <v>48.0706</v>
      </c>
      <c r="H79" s="74" t="n">
        <v>20933.36</v>
      </c>
      <c r="I79" s="74" t="n">
        <v>35.85</v>
      </c>
      <c r="J79" s="53" t="n">
        <f aca="false">H79/3600</f>
        <v>5.81482222222222</v>
      </c>
      <c r="L79" s="73" t="n">
        <v>2300.796</v>
      </c>
      <c r="M79" s="74" t="n">
        <v>42.9941</v>
      </c>
      <c r="N79" s="74" t="n">
        <v>47.8271</v>
      </c>
      <c r="O79" s="74" t="n">
        <v>48.0674</v>
      </c>
      <c r="P79" s="74" t="n">
        <v>21166.21</v>
      </c>
      <c r="Q79" s="74" t="n">
        <v>37.63</v>
      </c>
      <c r="R79" s="53" t="n">
        <f aca="false">P79/3600</f>
        <v>5.8795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1248</v>
      </c>
      <c r="E80" s="76" t="n">
        <v>40.6287</v>
      </c>
      <c r="F80" s="76" t="n">
        <v>46.1505</v>
      </c>
      <c r="G80" s="76" t="n">
        <v>46.3708</v>
      </c>
      <c r="H80" s="76" t="n">
        <v>20146.67</v>
      </c>
      <c r="I80" s="76" t="n">
        <v>29.65</v>
      </c>
      <c r="J80" s="58" t="n">
        <f aca="false">H80/3600</f>
        <v>5.59629722222222</v>
      </c>
      <c r="L80" s="75" t="n">
        <v>744.6456</v>
      </c>
      <c r="M80" s="76" t="n">
        <v>40.6305</v>
      </c>
      <c r="N80" s="76" t="n">
        <v>46.118</v>
      </c>
      <c r="O80" s="76" t="n">
        <v>46.348</v>
      </c>
      <c r="P80" s="76" t="n">
        <v>20213.11</v>
      </c>
      <c r="Q80" s="76" t="n">
        <v>30.1</v>
      </c>
      <c r="R80" s="58" t="n">
        <f aca="false">P80/3600</f>
        <v>5.6147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9616</v>
      </c>
      <c r="E81" s="76" t="n">
        <v>38.1579</v>
      </c>
      <c r="F81" s="76" t="n">
        <v>44.5598</v>
      </c>
      <c r="G81" s="76" t="n">
        <v>44.7392</v>
      </c>
      <c r="H81" s="76" t="n">
        <v>19363.71</v>
      </c>
      <c r="I81" s="76" t="n">
        <v>27.61</v>
      </c>
      <c r="J81" s="58" t="n">
        <f aca="false">H81/3600</f>
        <v>5.37880833333333</v>
      </c>
      <c r="L81" s="75" t="n">
        <v>329.4192</v>
      </c>
      <c r="M81" s="76" t="n">
        <v>38.1603</v>
      </c>
      <c r="N81" s="76" t="n">
        <v>44.5608</v>
      </c>
      <c r="O81" s="76" t="n">
        <v>44.6937</v>
      </c>
      <c r="P81" s="76" t="n">
        <v>19664.44</v>
      </c>
      <c r="Q81" s="76" t="n">
        <v>26.95</v>
      </c>
      <c r="R81" s="58" t="n">
        <f aca="false">P81/3600</f>
        <v>5.4623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9.396</v>
      </c>
      <c r="E82" s="78" t="n">
        <v>35.5605</v>
      </c>
      <c r="F82" s="78" t="n">
        <v>43.3314</v>
      </c>
      <c r="G82" s="78" t="n">
        <v>43.4307</v>
      </c>
      <c r="H82" s="78" t="n">
        <v>19336.81</v>
      </c>
      <c r="I82" s="78" t="n">
        <v>25.83</v>
      </c>
      <c r="J82" s="64" t="n">
        <f aca="false">H82/3600</f>
        <v>5.37133611111111</v>
      </c>
      <c r="L82" s="77" t="n">
        <v>169.3128</v>
      </c>
      <c r="M82" s="78" t="n">
        <v>35.552</v>
      </c>
      <c r="N82" s="78" t="n">
        <v>43.3291</v>
      </c>
      <c r="O82" s="78" t="n">
        <v>43.4152</v>
      </c>
      <c r="P82" s="78" t="n">
        <v>19154.64</v>
      </c>
      <c r="Q82" s="78" t="n">
        <v>26.42</v>
      </c>
      <c r="R82" s="64" t="n">
        <f aca="false">P82/3600</f>
        <v>5.3207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97.4368</v>
      </c>
      <c r="E83" s="74" t="n">
        <v>40.2157</v>
      </c>
      <c r="F83" s="74" t="n">
        <v>42.2383</v>
      </c>
      <c r="G83" s="74" t="n">
        <v>42.7412</v>
      </c>
      <c r="H83" s="74" t="n">
        <v>10142.79</v>
      </c>
      <c r="I83" s="74" t="n">
        <v>24.84</v>
      </c>
      <c r="J83" s="53" t="n">
        <f aca="false">H83/3600</f>
        <v>2.81744166666667</v>
      </c>
      <c r="L83" s="73" t="n">
        <v>3996.724</v>
      </c>
      <c r="M83" s="74" t="n">
        <v>40.2152</v>
      </c>
      <c r="N83" s="74" t="n">
        <v>42.2323</v>
      </c>
      <c r="O83" s="74" t="n">
        <v>42.7456</v>
      </c>
      <c r="P83" s="74" t="n">
        <v>9564.06</v>
      </c>
      <c r="Q83" s="74" t="n">
        <v>19.7</v>
      </c>
      <c r="R83" s="53" t="n">
        <f aca="false">P83/3600</f>
        <v>2.6566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28.2816</v>
      </c>
      <c r="E84" s="76" t="n">
        <v>37.0086</v>
      </c>
      <c r="F84" s="76" t="n">
        <v>39.6118</v>
      </c>
      <c r="G84" s="76" t="n">
        <v>39.9637</v>
      </c>
      <c r="H84" s="76" t="n">
        <v>8967.73</v>
      </c>
      <c r="I84" s="76" t="n">
        <v>17.05</v>
      </c>
      <c r="J84" s="58" t="n">
        <f aca="false">H84/3600</f>
        <v>2.49103611111111</v>
      </c>
      <c r="L84" s="75" t="n">
        <v>1928.0056</v>
      </c>
      <c r="M84" s="76" t="n">
        <v>37.0087</v>
      </c>
      <c r="N84" s="76" t="n">
        <v>39.5787</v>
      </c>
      <c r="O84" s="76" t="n">
        <v>39.9558</v>
      </c>
      <c r="P84" s="76" t="n">
        <v>8951.67</v>
      </c>
      <c r="Q84" s="76" t="n">
        <v>16.96</v>
      </c>
      <c r="R84" s="58" t="n">
        <f aca="false">P84/3600</f>
        <v>2.4865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0.6448</v>
      </c>
      <c r="E85" s="76" t="n">
        <v>33.9881</v>
      </c>
      <c r="F85" s="76" t="n">
        <v>37.4772</v>
      </c>
      <c r="G85" s="76" t="n">
        <v>37.701</v>
      </c>
      <c r="H85" s="76" t="n">
        <v>8285.02</v>
      </c>
      <c r="I85" s="76" t="n">
        <v>14.15</v>
      </c>
      <c r="J85" s="58" t="n">
        <f aca="false">H85/3600</f>
        <v>2.30139444444444</v>
      </c>
      <c r="L85" s="75" t="n">
        <v>929.2696</v>
      </c>
      <c r="M85" s="76" t="n">
        <v>33.9882</v>
      </c>
      <c r="N85" s="76" t="n">
        <v>37.4673</v>
      </c>
      <c r="O85" s="76" t="n">
        <v>37.6629</v>
      </c>
      <c r="P85" s="76" t="n">
        <v>8431.78</v>
      </c>
      <c r="Q85" s="76" t="n">
        <v>14.86</v>
      </c>
      <c r="R85" s="58" t="n">
        <f aca="false">P85/3600</f>
        <v>2.3421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2.756</v>
      </c>
      <c r="E86" s="78" t="n">
        <v>31.315</v>
      </c>
      <c r="F86" s="78" t="n">
        <v>35.8713</v>
      </c>
      <c r="G86" s="78" t="n">
        <v>35.9754</v>
      </c>
      <c r="H86" s="78" t="n">
        <v>7919.7</v>
      </c>
      <c r="I86" s="78" t="n">
        <v>12.71</v>
      </c>
      <c r="J86" s="64" t="n">
        <f aca="false">H86/3600</f>
        <v>2.19991666666667</v>
      </c>
      <c r="L86" s="77" t="n">
        <v>471.8304</v>
      </c>
      <c r="M86" s="78" t="n">
        <v>31.3037</v>
      </c>
      <c r="N86" s="78" t="n">
        <v>35.8331</v>
      </c>
      <c r="O86" s="78" t="n">
        <v>35.9509</v>
      </c>
      <c r="P86" s="78" t="n">
        <v>7955.34</v>
      </c>
      <c r="Q86" s="78" t="n">
        <v>12.74</v>
      </c>
      <c r="R86" s="64" t="n">
        <f aca="false">P86/3600</f>
        <v>2.2098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23.9779</v>
      </c>
      <c r="E87" s="74" t="n">
        <v>42.2146</v>
      </c>
      <c r="F87" s="74" t="n">
        <v>45.1365</v>
      </c>
      <c r="G87" s="74" t="n">
        <v>45.3868</v>
      </c>
      <c r="H87" s="74" t="n">
        <v>21320.95</v>
      </c>
      <c r="I87" s="74" t="n">
        <v>40.33</v>
      </c>
      <c r="J87" s="53" t="n">
        <f aca="false">H87/3600</f>
        <v>5.92248611111111</v>
      </c>
      <c r="L87" s="73" t="n">
        <v>5719.8518</v>
      </c>
      <c r="M87" s="74" t="n">
        <v>42.2153</v>
      </c>
      <c r="N87" s="74" t="n">
        <v>45.1383</v>
      </c>
      <c r="O87" s="74" t="n">
        <v>45.3768</v>
      </c>
      <c r="P87" s="74" t="n">
        <v>20809.75</v>
      </c>
      <c r="Q87" s="74" t="n">
        <v>39.55</v>
      </c>
      <c r="R87" s="53" t="n">
        <f aca="false">P87/3600</f>
        <v>5.7804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12.9107</v>
      </c>
      <c r="E88" s="76" t="n">
        <v>38.4475</v>
      </c>
      <c r="F88" s="76" t="n">
        <v>42.3094</v>
      </c>
      <c r="G88" s="76" t="n">
        <v>42.5686</v>
      </c>
      <c r="H88" s="76" t="n">
        <v>19207.79</v>
      </c>
      <c r="I88" s="76" t="n">
        <v>34.06</v>
      </c>
      <c r="J88" s="58" t="n">
        <f aca="false">H88/3600</f>
        <v>5.33549722222222</v>
      </c>
      <c r="L88" s="75" t="n">
        <v>2909.2013</v>
      </c>
      <c r="M88" s="76" t="n">
        <v>38.4473</v>
      </c>
      <c r="N88" s="76" t="n">
        <v>42.2997</v>
      </c>
      <c r="O88" s="76" t="n">
        <v>42.5573</v>
      </c>
      <c r="P88" s="76" t="n">
        <v>19231.54</v>
      </c>
      <c r="Q88" s="76" t="n">
        <v>33.85</v>
      </c>
      <c r="R88" s="58" t="n">
        <f aca="false">P88/3600</f>
        <v>5.3420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1.5728</v>
      </c>
      <c r="E89" s="76" t="n">
        <v>34.8663</v>
      </c>
      <c r="F89" s="76" t="n">
        <v>40.1756</v>
      </c>
      <c r="G89" s="76" t="n">
        <v>40.0457</v>
      </c>
      <c r="H89" s="76" t="n">
        <v>17773.95</v>
      </c>
      <c r="I89" s="76" t="n">
        <v>29.65</v>
      </c>
      <c r="J89" s="58" t="n">
        <f aca="false">H89/3600</f>
        <v>4.93720833333333</v>
      </c>
      <c r="L89" s="75" t="n">
        <v>1390.164</v>
      </c>
      <c r="M89" s="76" t="n">
        <v>34.8677</v>
      </c>
      <c r="N89" s="76" t="n">
        <v>40.1625</v>
      </c>
      <c r="O89" s="76" t="n">
        <v>40.0278</v>
      </c>
      <c r="P89" s="76" t="n">
        <v>17674.02</v>
      </c>
      <c r="Q89" s="76" t="n">
        <v>29.46</v>
      </c>
      <c r="R89" s="58" t="n">
        <f aca="false">P89/3600</f>
        <v>4.909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9158</v>
      </c>
      <c r="E90" s="78" t="n">
        <v>31.6329</v>
      </c>
      <c r="F90" s="78" t="n">
        <v>38.7185</v>
      </c>
      <c r="G90" s="78" t="n">
        <v>38.0585</v>
      </c>
      <c r="H90" s="78" t="n">
        <v>16469.13</v>
      </c>
      <c r="I90" s="78" t="n">
        <v>26.19</v>
      </c>
      <c r="J90" s="64" t="n">
        <f aca="false">H90/3600</f>
        <v>4.57475833333333</v>
      </c>
      <c r="L90" s="77" t="n">
        <v>630.8899</v>
      </c>
      <c r="M90" s="78" t="n">
        <v>31.6304</v>
      </c>
      <c r="N90" s="78" t="n">
        <v>38.6966</v>
      </c>
      <c r="O90" s="78" t="n">
        <v>38.0569</v>
      </c>
      <c r="P90" s="78" t="n">
        <v>16238.39</v>
      </c>
      <c r="Q90" s="78" t="n">
        <v>25.28</v>
      </c>
      <c r="R90" s="64" t="n">
        <f aca="false">P90/3600</f>
        <v>4.5106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68.6296</v>
      </c>
      <c r="E91" s="74" t="n">
        <v>45.8142</v>
      </c>
      <c r="F91" s="74" t="n">
        <v>44.2474</v>
      </c>
      <c r="G91" s="74" t="n">
        <v>44.2021</v>
      </c>
      <c r="H91" s="74" t="n">
        <v>9253.31</v>
      </c>
      <c r="I91" s="74" t="n">
        <v>12.47</v>
      </c>
      <c r="J91" s="53" t="n">
        <f aca="false">H91/3600</f>
        <v>2.57036388888889</v>
      </c>
      <c r="L91" s="73" t="n">
        <v>367.2824</v>
      </c>
      <c r="M91" s="74" t="n">
        <v>45.8035</v>
      </c>
      <c r="N91" s="74" t="n">
        <v>44.2516</v>
      </c>
      <c r="O91" s="74" t="n">
        <v>44.2227</v>
      </c>
      <c r="P91" s="74" t="n">
        <v>9157.22</v>
      </c>
      <c r="Q91" s="74" t="n">
        <v>11.42</v>
      </c>
      <c r="R91" s="53" t="n">
        <f aca="false">P91/3600</f>
        <v>2.5436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66.488</v>
      </c>
      <c r="E92" s="76" t="n">
        <v>41.6043</v>
      </c>
      <c r="F92" s="76" t="n">
        <v>40.9732</v>
      </c>
      <c r="G92" s="76" t="n">
        <v>40.8204</v>
      </c>
      <c r="H92" s="76" t="n">
        <v>9198.44</v>
      </c>
      <c r="I92" s="76" t="n">
        <v>11.71</v>
      </c>
      <c r="J92" s="58" t="n">
        <f aca="false">H92/3600</f>
        <v>2.55512222222222</v>
      </c>
      <c r="L92" s="75" t="n">
        <v>268.3392</v>
      </c>
      <c r="M92" s="76" t="n">
        <v>41.5843</v>
      </c>
      <c r="N92" s="76" t="n">
        <v>40.9699</v>
      </c>
      <c r="O92" s="76" t="n">
        <v>40.8128</v>
      </c>
      <c r="P92" s="76" t="n">
        <v>9043.68</v>
      </c>
      <c r="Q92" s="76" t="n">
        <v>11.49</v>
      </c>
      <c r="R92" s="58" t="n">
        <f aca="false">P92/3600</f>
        <v>2.5121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3.7632</v>
      </c>
      <c r="E93" s="76" t="n">
        <v>36.9863</v>
      </c>
      <c r="F93" s="76" t="n">
        <v>39.0025</v>
      </c>
      <c r="G93" s="76" t="n">
        <v>38.7765</v>
      </c>
      <c r="H93" s="76" t="n">
        <v>9265.14</v>
      </c>
      <c r="I93" s="76" t="n">
        <v>13.66</v>
      </c>
      <c r="J93" s="58" t="n">
        <f aca="false">H93/3600</f>
        <v>2.57365</v>
      </c>
      <c r="L93" s="75" t="n">
        <v>193.412</v>
      </c>
      <c r="M93" s="76" t="n">
        <v>36.9704</v>
      </c>
      <c r="N93" s="76" t="n">
        <v>39.0004</v>
      </c>
      <c r="O93" s="76" t="n">
        <v>38.7537</v>
      </c>
      <c r="P93" s="76" t="n">
        <v>9152.65</v>
      </c>
      <c r="Q93" s="76" t="n">
        <v>11.67</v>
      </c>
      <c r="R93" s="58" t="n">
        <f aca="false">P93/3600</f>
        <v>2.54240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2584</v>
      </c>
      <c r="E94" s="78" t="n">
        <v>32.3639</v>
      </c>
      <c r="F94" s="78" t="n">
        <v>37.8448</v>
      </c>
      <c r="G94" s="78" t="n">
        <v>37.4197</v>
      </c>
      <c r="H94" s="78" t="n">
        <v>9042.09</v>
      </c>
      <c r="I94" s="78" t="n">
        <v>11.26</v>
      </c>
      <c r="J94" s="64" t="n">
        <f aca="false">H94/3600</f>
        <v>2.51169166666667</v>
      </c>
      <c r="L94" s="77" t="n">
        <v>135.2584</v>
      </c>
      <c r="M94" s="78" t="n">
        <v>32.36</v>
      </c>
      <c r="N94" s="78" t="n">
        <v>37.817</v>
      </c>
      <c r="O94" s="78" t="n">
        <v>37.3931</v>
      </c>
      <c r="P94" s="78" t="n">
        <v>8965.87</v>
      </c>
      <c r="Q94" s="78" t="n">
        <v>11.53</v>
      </c>
      <c r="R94" s="64" t="n">
        <f aca="false">P94/3600</f>
        <v>2.4905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18.4483</v>
      </c>
      <c r="E95" s="74" t="n">
        <v>48.0749</v>
      </c>
      <c r="F95" s="74" t="n">
        <v>51.4888</v>
      </c>
      <c r="G95" s="74" t="n">
        <v>52.6062</v>
      </c>
      <c r="H95" s="74" t="n">
        <v>17205.15</v>
      </c>
      <c r="I95" s="74" t="n">
        <v>23.73</v>
      </c>
      <c r="J95" s="53" t="n">
        <f aca="false">H95/3600</f>
        <v>4.77920833333333</v>
      </c>
      <c r="L95" s="73" t="n">
        <v>719.456</v>
      </c>
      <c r="M95" s="74" t="n">
        <v>48.0693</v>
      </c>
      <c r="N95" s="74" t="n">
        <v>51.5071</v>
      </c>
      <c r="O95" s="74" t="n">
        <v>52.567</v>
      </c>
      <c r="P95" s="74" t="n">
        <v>17123.19</v>
      </c>
      <c r="Q95" s="74" t="n">
        <v>24.53</v>
      </c>
      <c r="R95" s="53" t="n">
        <f aca="false">P95/3600</f>
        <v>4.7564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3.7325</v>
      </c>
      <c r="E96" s="76" t="n">
        <v>44.5091</v>
      </c>
      <c r="F96" s="76" t="n">
        <v>48.3936</v>
      </c>
      <c r="G96" s="76" t="n">
        <v>49.5717</v>
      </c>
      <c r="H96" s="76" t="n">
        <v>16819.19</v>
      </c>
      <c r="I96" s="76" t="n">
        <v>23.06</v>
      </c>
      <c r="J96" s="58" t="n">
        <f aca="false">H96/3600</f>
        <v>4.67199722222222</v>
      </c>
      <c r="L96" s="75" t="n">
        <v>432.0541</v>
      </c>
      <c r="M96" s="76" t="n">
        <v>44.4997</v>
      </c>
      <c r="N96" s="76" t="n">
        <v>48.4186</v>
      </c>
      <c r="O96" s="76" t="n">
        <v>49.5478</v>
      </c>
      <c r="P96" s="76" t="n">
        <v>16943.87</v>
      </c>
      <c r="Q96" s="76" t="n">
        <v>23.48</v>
      </c>
      <c r="R96" s="58" t="n">
        <f aca="false">P96/3600</f>
        <v>4.7066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.3674</v>
      </c>
      <c r="E97" s="76" t="n">
        <v>40.8935</v>
      </c>
      <c r="F97" s="76" t="n">
        <v>45.9136</v>
      </c>
      <c r="G97" s="76" t="n">
        <v>47.2631</v>
      </c>
      <c r="H97" s="76" t="n">
        <v>16481.45</v>
      </c>
      <c r="I97" s="76" t="n">
        <v>22.15</v>
      </c>
      <c r="J97" s="58" t="n">
        <f aca="false">H97/3600</f>
        <v>4.57818055555556</v>
      </c>
      <c r="L97" s="75" t="n">
        <v>257.9738</v>
      </c>
      <c r="M97" s="76" t="n">
        <v>40.8714</v>
      </c>
      <c r="N97" s="76" t="n">
        <v>45.8365</v>
      </c>
      <c r="O97" s="76" t="n">
        <v>47.2389</v>
      </c>
      <c r="P97" s="76" t="n">
        <v>16530.22</v>
      </c>
      <c r="Q97" s="76" t="n">
        <v>22.38</v>
      </c>
      <c r="R97" s="58" t="n">
        <f aca="false">P97/3600</f>
        <v>4.5917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0.512</v>
      </c>
      <c r="E98" s="78" t="n">
        <v>37.2982</v>
      </c>
      <c r="F98" s="78" t="n">
        <v>44.0978</v>
      </c>
      <c r="G98" s="78" t="n">
        <v>45.5652</v>
      </c>
      <c r="H98" s="78" t="n">
        <v>16359.26</v>
      </c>
      <c r="I98" s="78" t="n">
        <v>21.94</v>
      </c>
      <c r="J98" s="64" t="n">
        <f aca="false">H98/3600</f>
        <v>4.54423888888889</v>
      </c>
      <c r="L98" s="77" t="n">
        <v>160.9213</v>
      </c>
      <c r="M98" s="78" t="n">
        <v>37.3101</v>
      </c>
      <c r="N98" s="78" t="n">
        <v>44.1745</v>
      </c>
      <c r="O98" s="78" t="n">
        <v>45.5055</v>
      </c>
      <c r="P98" s="78" t="n">
        <v>16427.92</v>
      </c>
      <c r="Q98" s="78" t="n">
        <v>22.54</v>
      </c>
      <c r="R98" s="64" t="n">
        <f aca="false">P98/3600</f>
        <v>4.5633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9280312735087</v>
      </c>
      <c r="J106" s="82" t="n">
        <f aca="false">GEOMEAN(J3:J98)</f>
        <v>3.15655276707752</v>
      </c>
      <c r="Q106" s="82" t="n">
        <f aca="false">GEOMEAN(Q3:Q98)</f>
        <v>20.0947201386595</v>
      </c>
      <c r="R106" s="82" t="n">
        <f aca="false">GEOMEAN(R3:R98)</f>
        <v>3.204233845466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836454253123</v>
      </c>
      <c r="R107" s="83" t="n">
        <f aca="false">R106/J106</f>
        <v>1.0151054273149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714</v>
      </c>
      <c r="J108" s="82" t="n">
        <f aca="false">SUM(J3:J98)</f>
        <v>389.358397222222</v>
      </c>
      <c r="Q108" s="82" t="n">
        <f aca="false">SUM(Q3:Q98)/3600</f>
        <v>0.670686111111111</v>
      </c>
      <c r="R108" s="82" t="n">
        <f aca="false">SUM(R3:R98)</f>
        <v>388.923344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0037716325498</v>
      </c>
      <c r="J113" s="82" t="n">
        <f aca="false">GEOMEAN(J3:J10,J19:J82)</f>
        <v>3.07675524544304</v>
      </c>
      <c r="Q113" s="82" t="n">
        <f aca="false">GEOMEAN(Q3:Q10,Q19:Q82)</f>
        <v>20.3416136936289</v>
      </c>
      <c r="R113" s="82" t="n">
        <f aca="false">GEOMEAN(R3:R10,R19:R82)</f>
        <v>3.1408235032330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688891811429</v>
      </c>
      <c r="R114" s="83" t="n">
        <f aca="false">R113/J113</f>
        <v>1.020823319594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489.628</v>
      </c>
      <c r="E19" s="74" t="n">
        <v>41.4057</v>
      </c>
      <c r="F19" s="74" t="n">
        <v>43.1386</v>
      </c>
      <c r="G19" s="74" t="n">
        <v>44.5721</v>
      </c>
      <c r="H19" s="74" t="n">
        <v>17145.89</v>
      </c>
      <c r="I19" s="74" t="n">
        <v>42.48</v>
      </c>
      <c r="J19" s="53" t="n">
        <f aca="false">H19/3600</f>
        <v>4.76274722222222</v>
      </c>
      <c r="L19" s="73" t="n">
        <v>5486.8328</v>
      </c>
      <c r="M19" s="74" t="n">
        <v>41.408</v>
      </c>
      <c r="N19" s="74" t="n">
        <v>43.1396</v>
      </c>
      <c r="O19" s="74" t="n">
        <v>44.569</v>
      </c>
      <c r="P19" s="74" t="n">
        <v>16821.5</v>
      </c>
      <c r="Q19" s="74" t="n">
        <v>42.54</v>
      </c>
      <c r="R19" s="53" t="n">
        <f aca="false">P19/3600</f>
        <v>4.6726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15.584</v>
      </c>
      <c r="E20" s="76" t="n">
        <v>39.4373</v>
      </c>
      <c r="F20" s="76" t="n">
        <v>41.5329</v>
      </c>
      <c r="G20" s="76" t="n">
        <v>42.709</v>
      </c>
      <c r="H20" s="76" t="n">
        <v>15173.44</v>
      </c>
      <c r="I20" s="76" t="n">
        <v>36.08</v>
      </c>
      <c r="J20" s="58" t="n">
        <f aca="false">H20/3600</f>
        <v>4.21484444444444</v>
      </c>
      <c r="L20" s="75" t="n">
        <v>2515.0808</v>
      </c>
      <c r="M20" s="76" t="n">
        <v>39.4385</v>
      </c>
      <c r="N20" s="76" t="n">
        <v>41.5354</v>
      </c>
      <c r="O20" s="76" t="n">
        <v>42.7007</v>
      </c>
      <c r="P20" s="76" t="n">
        <v>15217.88</v>
      </c>
      <c r="Q20" s="76" t="n">
        <v>35.84</v>
      </c>
      <c r="R20" s="58" t="n">
        <f aca="false">P20/3600</f>
        <v>4.2271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96.8232</v>
      </c>
      <c r="E21" s="76" t="n">
        <v>36.929</v>
      </c>
      <c r="F21" s="76" t="n">
        <v>40.2789</v>
      </c>
      <c r="G21" s="76" t="n">
        <v>41.4644</v>
      </c>
      <c r="H21" s="76" t="n">
        <v>13806.64</v>
      </c>
      <c r="I21" s="76" t="n">
        <v>31.93</v>
      </c>
      <c r="J21" s="58" t="n">
        <f aca="false">H21/3600</f>
        <v>3.83517777777778</v>
      </c>
      <c r="L21" s="75" t="n">
        <v>1195.2664</v>
      </c>
      <c r="M21" s="76" t="n">
        <v>36.9285</v>
      </c>
      <c r="N21" s="76" t="n">
        <v>40.2818</v>
      </c>
      <c r="O21" s="76" t="n">
        <v>41.4438</v>
      </c>
      <c r="P21" s="76" t="n">
        <v>13744.54</v>
      </c>
      <c r="Q21" s="76" t="n">
        <v>31.16</v>
      </c>
      <c r="R21" s="58" t="n">
        <f aca="false">P21/3600</f>
        <v>3.8179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4512</v>
      </c>
      <c r="E22" s="78" t="n">
        <v>34.3405</v>
      </c>
      <c r="F22" s="78" t="n">
        <v>39.4263</v>
      </c>
      <c r="G22" s="78" t="n">
        <v>40.7146</v>
      </c>
      <c r="H22" s="78" t="n">
        <v>12948.4</v>
      </c>
      <c r="I22" s="78" t="n">
        <v>30.94</v>
      </c>
      <c r="J22" s="64" t="n">
        <f aca="false">H22/3600</f>
        <v>3.59677777777778</v>
      </c>
      <c r="L22" s="77" t="n">
        <v>571.2576</v>
      </c>
      <c r="M22" s="78" t="n">
        <v>34.3368</v>
      </c>
      <c r="N22" s="78" t="n">
        <v>39.4219</v>
      </c>
      <c r="O22" s="78" t="n">
        <v>40.7027</v>
      </c>
      <c r="P22" s="78" t="n">
        <v>12872.32</v>
      </c>
      <c r="Q22" s="78" t="n">
        <v>28.64</v>
      </c>
      <c r="R22" s="64" t="n">
        <f aca="false">P22/3600</f>
        <v>3.5756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164.3488</v>
      </c>
      <c r="E23" s="74" t="n">
        <v>39.6062</v>
      </c>
      <c r="F23" s="74" t="n">
        <v>41.6873</v>
      </c>
      <c r="G23" s="74" t="n">
        <v>42.7644</v>
      </c>
      <c r="H23" s="74" t="n">
        <v>14870.57</v>
      </c>
      <c r="I23" s="74" t="n">
        <v>48.17</v>
      </c>
      <c r="J23" s="53" t="n">
        <f aca="false">H23/3600</f>
        <v>4.13071388888889</v>
      </c>
      <c r="L23" s="73" t="n">
        <v>8161.8568</v>
      </c>
      <c r="M23" s="74" t="n">
        <v>39.6061</v>
      </c>
      <c r="N23" s="74" t="n">
        <v>41.6859</v>
      </c>
      <c r="O23" s="74" t="n">
        <v>42.7632</v>
      </c>
      <c r="P23" s="74" t="n">
        <v>14842.09</v>
      </c>
      <c r="Q23" s="74" t="n">
        <v>46.2</v>
      </c>
      <c r="R23" s="53" t="n">
        <f aca="false">P23/3600</f>
        <v>4.1228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38.1664</v>
      </c>
      <c r="E24" s="76" t="n">
        <v>36.7994</v>
      </c>
      <c r="F24" s="76" t="n">
        <v>39.6252</v>
      </c>
      <c r="G24" s="76" t="n">
        <v>40.6482</v>
      </c>
      <c r="H24" s="76" t="n">
        <v>13077.5</v>
      </c>
      <c r="I24" s="76" t="n">
        <v>36.1</v>
      </c>
      <c r="J24" s="58" t="n">
        <f aca="false">H24/3600</f>
        <v>3.63263888888889</v>
      </c>
      <c r="L24" s="75" t="n">
        <v>3236.1832</v>
      </c>
      <c r="M24" s="76" t="n">
        <v>36.8005</v>
      </c>
      <c r="N24" s="76" t="n">
        <v>39.6252</v>
      </c>
      <c r="O24" s="76" t="n">
        <v>40.6434</v>
      </c>
      <c r="P24" s="76" t="n">
        <v>13099.97</v>
      </c>
      <c r="Q24" s="76" t="n">
        <v>35.47</v>
      </c>
      <c r="R24" s="58" t="n">
        <f aca="false">P24/3600</f>
        <v>3.6388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60.8432</v>
      </c>
      <c r="E25" s="76" t="n">
        <v>34.0911</v>
      </c>
      <c r="F25" s="76" t="n">
        <v>38.0316</v>
      </c>
      <c r="G25" s="76" t="n">
        <v>39.3042</v>
      </c>
      <c r="H25" s="76" t="n">
        <v>12095.5</v>
      </c>
      <c r="I25" s="76" t="n">
        <v>30.23</v>
      </c>
      <c r="J25" s="58" t="n">
        <f aca="false">H25/3600</f>
        <v>3.35986111111111</v>
      </c>
      <c r="L25" s="75" t="n">
        <v>1360.6336</v>
      </c>
      <c r="M25" s="76" t="n">
        <v>34.0948</v>
      </c>
      <c r="N25" s="76" t="n">
        <v>38.039</v>
      </c>
      <c r="O25" s="76" t="n">
        <v>39.313</v>
      </c>
      <c r="P25" s="76" t="n">
        <v>12097.79</v>
      </c>
      <c r="Q25" s="76" t="n">
        <v>30.31</v>
      </c>
      <c r="R25" s="58" t="n">
        <f aca="false">P25/3600</f>
        <v>3.3604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3.9464</v>
      </c>
      <c r="E26" s="78" t="n">
        <v>31.5674</v>
      </c>
      <c r="F26" s="78" t="n">
        <v>36.9457</v>
      </c>
      <c r="G26" s="78" t="n">
        <v>38.5846</v>
      </c>
      <c r="H26" s="78" t="n">
        <v>11480.66</v>
      </c>
      <c r="I26" s="78" t="n">
        <v>27.04</v>
      </c>
      <c r="J26" s="64" t="n">
        <f aca="false">H26/3600</f>
        <v>3.18907222222222</v>
      </c>
      <c r="L26" s="77" t="n">
        <v>583.976</v>
      </c>
      <c r="M26" s="78" t="n">
        <v>31.5637</v>
      </c>
      <c r="N26" s="78" t="n">
        <v>36.9406</v>
      </c>
      <c r="O26" s="78" t="n">
        <v>38.5669</v>
      </c>
      <c r="P26" s="78" t="n">
        <v>11299.52</v>
      </c>
      <c r="Q26" s="78" t="n">
        <v>26.75</v>
      </c>
      <c r="R26" s="64" t="n">
        <f aca="false">P26/3600</f>
        <v>3.1387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1514.528</v>
      </c>
      <c r="E27" s="74" t="n">
        <v>38.473</v>
      </c>
      <c r="F27" s="74" t="n">
        <v>39.9876</v>
      </c>
      <c r="G27" s="74" t="n">
        <v>43.1231</v>
      </c>
      <c r="H27" s="74" t="n">
        <v>31369.14</v>
      </c>
      <c r="I27" s="74" t="n">
        <v>95.39</v>
      </c>
      <c r="J27" s="53" t="n">
        <f aca="false">H27/3600</f>
        <v>8.71365</v>
      </c>
      <c r="L27" s="73" t="n">
        <v>21491.0848</v>
      </c>
      <c r="M27" s="74" t="n">
        <v>38.4732</v>
      </c>
      <c r="N27" s="74" t="n">
        <v>39.9903</v>
      </c>
      <c r="O27" s="74" t="n">
        <v>43.1266</v>
      </c>
      <c r="P27" s="74" t="n">
        <v>31687.37</v>
      </c>
      <c r="Q27" s="74" t="n">
        <v>95.99</v>
      </c>
      <c r="R27" s="53" t="n">
        <f aca="false">P27/3600</f>
        <v>8.8020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230.772</v>
      </c>
      <c r="E28" s="76" t="n">
        <v>36.5836</v>
      </c>
      <c r="F28" s="76" t="n">
        <v>38.8493</v>
      </c>
      <c r="G28" s="76" t="n">
        <v>41.3017</v>
      </c>
      <c r="H28" s="76" t="n">
        <v>26722.2</v>
      </c>
      <c r="I28" s="76" t="n">
        <v>65.03</v>
      </c>
      <c r="J28" s="58" t="n">
        <f aca="false">H28/3600</f>
        <v>7.42283333333333</v>
      </c>
      <c r="L28" s="75" t="n">
        <v>6228.1848</v>
      </c>
      <c r="M28" s="76" t="n">
        <v>36.5852</v>
      </c>
      <c r="N28" s="76" t="n">
        <v>38.8524</v>
      </c>
      <c r="O28" s="76" t="n">
        <v>41.3031</v>
      </c>
      <c r="P28" s="76" t="n">
        <v>26784.3</v>
      </c>
      <c r="Q28" s="76" t="n">
        <v>65.43</v>
      </c>
      <c r="R28" s="58" t="n">
        <f aca="false">P28/3600</f>
        <v>7.4400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749.2528</v>
      </c>
      <c r="E29" s="76" t="n">
        <v>34.4758</v>
      </c>
      <c r="F29" s="76" t="n">
        <v>37.9237</v>
      </c>
      <c r="G29" s="76" t="n">
        <v>39.7674</v>
      </c>
      <c r="H29" s="76" t="n">
        <v>24691.01</v>
      </c>
      <c r="I29" s="76" t="n">
        <v>57.02</v>
      </c>
      <c r="J29" s="58" t="n">
        <f aca="false">H29/3600</f>
        <v>6.85861388888889</v>
      </c>
      <c r="L29" s="75" t="n">
        <v>2746.984</v>
      </c>
      <c r="M29" s="76" t="n">
        <v>34.4739</v>
      </c>
      <c r="N29" s="76" t="n">
        <v>37.9259</v>
      </c>
      <c r="O29" s="76" t="n">
        <v>39.771</v>
      </c>
      <c r="P29" s="76" t="n">
        <v>24281.68</v>
      </c>
      <c r="Q29" s="76" t="n">
        <v>56.78</v>
      </c>
      <c r="R29" s="58" t="n">
        <f aca="false">P29/3600</f>
        <v>6.7449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30.4352</v>
      </c>
      <c r="E30" s="78" t="n">
        <v>32.2165</v>
      </c>
      <c r="F30" s="78" t="n">
        <v>37.1812</v>
      </c>
      <c r="G30" s="78" t="n">
        <v>38.5913</v>
      </c>
      <c r="H30" s="78" t="n">
        <v>22927.9</v>
      </c>
      <c r="I30" s="78" t="n">
        <v>50.94</v>
      </c>
      <c r="J30" s="64" t="n">
        <f aca="false">H30/3600</f>
        <v>6.36886111111111</v>
      </c>
      <c r="L30" s="77" t="n">
        <v>1329.908</v>
      </c>
      <c r="M30" s="78" t="n">
        <v>32.211</v>
      </c>
      <c r="N30" s="78" t="n">
        <v>37.1826</v>
      </c>
      <c r="O30" s="78" t="n">
        <v>38.5766</v>
      </c>
      <c r="P30" s="78" t="n">
        <v>23181.03</v>
      </c>
      <c r="Q30" s="78" t="n">
        <v>50.65</v>
      </c>
      <c r="R30" s="64" t="n">
        <f aca="false">P30/3600</f>
        <v>6.4391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2064.6392</v>
      </c>
      <c r="E31" s="74" t="n">
        <v>39.2256</v>
      </c>
      <c r="F31" s="74" t="n">
        <v>43.4778</v>
      </c>
      <c r="G31" s="74" t="n">
        <v>44.6127</v>
      </c>
      <c r="H31" s="74" t="n">
        <v>38725.37</v>
      </c>
      <c r="I31" s="74" t="n">
        <v>101.52</v>
      </c>
      <c r="J31" s="53" t="n">
        <f aca="false">H31/3600</f>
        <v>10.7570472222222</v>
      </c>
      <c r="L31" s="73" t="n">
        <v>22049.0344</v>
      </c>
      <c r="M31" s="74" t="n">
        <v>39.2261</v>
      </c>
      <c r="N31" s="74" t="n">
        <v>43.478</v>
      </c>
      <c r="O31" s="74" t="n">
        <v>44.6121</v>
      </c>
      <c r="P31" s="74" t="n">
        <v>39268.4</v>
      </c>
      <c r="Q31" s="74" t="n">
        <v>102.1</v>
      </c>
      <c r="R31" s="53" t="n">
        <f aca="false">P31/3600</f>
        <v>10.907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598.6976</v>
      </c>
      <c r="E32" s="76" t="n">
        <v>37.3616</v>
      </c>
      <c r="F32" s="76" t="n">
        <v>42.1035</v>
      </c>
      <c r="G32" s="76" t="n">
        <v>42.5853</v>
      </c>
      <c r="H32" s="76" t="n">
        <v>33402.63</v>
      </c>
      <c r="I32" s="76" t="n">
        <v>79.31</v>
      </c>
      <c r="J32" s="58" t="n">
        <f aca="false">H32/3600</f>
        <v>9.27850833333333</v>
      </c>
      <c r="L32" s="75" t="n">
        <v>7594.5328</v>
      </c>
      <c r="M32" s="76" t="n">
        <v>37.3627</v>
      </c>
      <c r="N32" s="76" t="n">
        <v>42.0946</v>
      </c>
      <c r="O32" s="76" t="n">
        <v>42.5859</v>
      </c>
      <c r="P32" s="76" t="n">
        <v>33965.71</v>
      </c>
      <c r="Q32" s="76" t="n">
        <v>78.41</v>
      </c>
      <c r="R32" s="58" t="n">
        <f aca="false">P32/3600</f>
        <v>9.434919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57.9552</v>
      </c>
      <c r="E33" s="76" t="n">
        <v>35.3868</v>
      </c>
      <c r="F33" s="76" t="n">
        <v>40.8248</v>
      </c>
      <c r="G33" s="76" t="n">
        <v>40.8107</v>
      </c>
      <c r="H33" s="76" t="n">
        <v>30043.85</v>
      </c>
      <c r="I33" s="76" t="n">
        <v>69.45</v>
      </c>
      <c r="J33" s="58" t="n">
        <f aca="false">H33/3600</f>
        <v>8.34551388888889</v>
      </c>
      <c r="L33" s="75" t="n">
        <v>3453.8712</v>
      </c>
      <c r="M33" s="76" t="n">
        <v>35.3893</v>
      </c>
      <c r="N33" s="76" t="n">
        <v>40.8235</v>
      </c>
      <c r="O33" s="76" t="n">
        <v>40.7967</v>
      </c>
      <c r="P33" s="76" t="n">
        <v>30556.13</v>
      </c>
      <c r="Q33" s="76" t="n">
        <v>69.81</v>
      </c>
      <c r="R33" s="58" t="n">
        <f aca="false">P33/3600</f>
        <v>8.4878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07.628</v>
      </c>
      <c r="E34" s="78" t="n">
        <v>33.2391</v>
      </c>
      <c r="F34" s="78" t="n">
        <v>39.8706</v>
      </c>
      <c r="G34" s="78" t="n">
        <v>39.4769</v>
      </c>
      <c r="H34" s="78" t="n">
        <v>27902.7</v>
      </c>
      <c r="I34" s="78" t="n">
        <v>62.8</v>
      </c>
      <c r="J34" s="64" t="n">
        <f aca="false">H34/3600</f>
        <v>7.75075</v>
      </c>
      <c r="L34" s="77" t="n">
        <v>1704.9296</v>
      </c>
      <c r="M34" s="78" t="n">
        <v>33.2366</v>
      </c>
      <c r="N34" s="78" t="n">
        <v>39.8646</v>
      </c>
      <c r="O34" s="78" t="n">
        <v>39.4666</v>
      </c>
      <c r="P34" s="78" t="n">
        <v>27749.12</v>
      </c>
      <c r="Q34" s="78" t="n">
        <v>63.09</v>
      </c>
      <c r="R34" s="64" t="n">
        <f aca="false">P34/3600</f>
        <v>7.7080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6376.2736</v>
      </c>
      <c r="E35" s="74" t="n">
        <v>37.7701</v>
      </c>
      <c r="F35" s="74" t="n">
        <v>41.7619</v>
      </c>
      <c r="G35" s="74" t="n">
        <v>43.9024</v>
      </c>
      <c r="H35" s="74" t="n">
        <v>41278.53</v>
      </c>
      <c r="I35" s="74" t="n">
        <v>161.47</v>
      </c>
      <c r="J35" s="53" t="n">
        <f aca="false">H35/3600</f>
        <v>11.4662583333333</v>
      </c>
      <c r="L35" s="73" t="n">
        <v>56362.276</v>
      </c>
      <c r="M35" s="74" t="n">
        <v>37.7702</v>
      </c>
      <c r="N35" s="74" t="n">
        <v>41.7597</v>
      </c>
      <c r="O35" s="74" t="n">
        <v>43.8996</v>
      </c>
      <c r="P35" s="74" t="n">
        <v>41337.56</v>
      </c>
      <c r="Q35" s="74" t="n">
        <v>158.53</v>
      </c>
      <c r="R35" s="53" t="n">
        <f aca="false">P35/3600</f>
        <v>11.4826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657.284</v>
      </c>
      <c r="E36" s="76" t="n">
        <v>35.035</v>
      </c>
      <c r="F36" s="76" t="n">
        <v>40.3458</v>
      </c>
      <c r="G36" s="76" t="n">
        <v>42.7112</v>
      </c>
      <c r="H36" s="76" t="n">
        <v>30926.67</v>
      </c>
      <c r="I36" s="76" t="n">
        <v>86.96</v>
      </c>
      <c r="J36" s="58" t="n">
        <f aca="false">H36/3600</f>
        <v>8.59074166666667</v>
      </c>
      <c r="L36" s="75" t="n">
        <v>8652.4112</v>
      </c>
      <c r="M36" s="76" t="n">
        <v>35.0368</v>
      </c>
      <c r="N36" s="76" t="n">
        <v>40.3333</v>
      </c>
      <c r="O36" s="76" t="n">
        <v>42.6978</v>
      </c>
      <c r="P36" s="76" t="n">
        <v>31018.46</v>
      </c>
      <c r="Q36" s="76" t="n">
        <v>88.09</v>
      </c>
      <c r="R36" s="58" t="n">
        <f aca="false">P36/3600</f>
        <v>8.6162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08.0376</v>
      </c>
      <c r="E37" s="76" t="n">
        <v>33.378</v>
      </c>
      <c r="F37" s="76" t="n">
        <v>39.1332</v>
      </c>
      <c r="G37" s="76" t="n">
        <v>41.7282</v>
      </c>
      <c r="H37" s="76" t="n">
        <v>28165.76</v>
      </c>
      <c r="I37" s="76" t="n">
        <v>67.64</v>
      </c>
      <c r="J37" s="58" t="n">
        <f aca="false">H37/3600</f>
        <v>7.82382222222222</v>
      </c>
      <c r="L37" s="75" t="n">
        <v>2305.1112</v>
      </c>
      <c r="M37" s="76" t="n">
        <v>33.3788</v>
      </c>
      <c r="N37" s="76" t="n">
        <v>39.1169</v>
      </c>
      <c r="O37" s="76" t="n">
        <v>41.7255</v>
      </c>
      <c r="P37" s="76" t="n">
        <v>28306.76</v>
      </c>
      <c r="Q37" s="76" t="n">
        <v>67.82</v>
      </c>
      <c r="R37" s="58" t="n">
        <f aca="false">P37/3600</f>
        <v>7.8629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3.9296</v>
      </c>
      <c r="E38" s="78" t="n">
        <v>31.2904</v>
      </c>
      <c r="F38" s="78" t="n">
        <v>38.2859</v>
      </c>
      <c r="G38" s="78" t="n">
        <v>41.0502</v>
      </c>
      <c r="H38" s="78" t="n">
        <v>26624.42</v>
      </c>
      <c r="I38" s="78" t="n">
        <v>60.34</v>
      </c>
      <c r="J38" s="64" t="n">
        <f aca="false">H38/3600</f>
        <v>7.39567222222222</v>
      </c>
      <c r="L38" s="77" t="n">
        <v>833.8808</v>
      </c>
      <c r="M38" s="78" t="n">
        <v>31.292</v>
      </c>
      <c r="N38" s="78" t="n">
        <v>38.2975</v>
      </c>
      <c r="O38" s="78" t="n">
        <v>40.9946</v>
      </c>
      <c r="P38" s="78" t="n">
        <v>26639.96</v>
      </c>
      <c r="Q38" s="78" t="n">
        <v>60.93</v>
      </c>
      <c r="R38" s="64" t="n">
        <f aca="false">P38/3600</f>
        <v>7.3999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99.2696</v>
      </c>
      <c r="E39" s="74" t="n">
        <v>40.0101</v>
      </c>
      <c r="F39" s="74" t="n">
        <v>42.4555</v>
      </c>
      <c r="G39" s="74" t="n">
        <v>42.979</v>
      </c>
      <c r="H39" s="74" t="n">
        <v>6374.77</v>
      </c>
      <c r="I39" s="74" t="n">
        <v>17.79</v>
      </c>
      <c r="J39" s="53" t="n">
        <f aca="false">H39/3600</f>
        <v>1.77076944444444</v>
      </c>
      <c r="L39" s="73" t="n">
        <v>3993.5328</v>
      </c>
      <c r="M39" s="74" t="n">
        <v>40.0109</v>
      </c>
      <c r="N39" s="74" t="n">
        <v>42.4533</v>
      </c>
      <c r="O39" s="74" t="n">
        <v>42.9777</v>
      </c>
      <c r="P39" s="74" t="n">
        <v>6476.34</v>
      </c>
      <c r="Q39" s="74" t="n">
        <v>18.38</v>
      </c>
      <c r="R39" s="53" t="n">
        <f aca="false">P39/3600</f>
        <v>1.7989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1.128</v>
      </c>
      <c r="E40" s="76" t="n">
        <v>36.9461</v>
      </c>
      <c r="F40" s="76" t="n">
        <v>40.0885</v>
      </c>
      <c r="G40" s="76" t="n">
        <v>40.3878</v>
      </c>
      <c r="H40" s="76" t="n">
        <v>5755.74</v>
      </c>
      <c r="I40" s="76" t="n">
        <v>15.37</v>
      </c>
      <c r="J40" s="58" t="n">
        <f aca="false">H40/3600</f>
        <v>1.59881666666667</v>
      </c>
      <c r="L40" s="75" t="n">
        <v>1889.4368</v>
      </c>
      <c r="M40" s="76" t="n">
        <v>36.9505</v>
      </c>
      <c r="N40" s="76" t="n">
        <v>40.078</v>
      </c>
      <c r="O40" s="76" t="n">
        <v>40.3814</v>
      </c>
      <c r="P40" s="76" t="n">
        <v>5698.09</v>
      </c>
      <c r="Q40" s="76" t="n">
        <v>14.97</v>
      </c>
      <c r="R40" s="58" t="n">
        <f aca="false">P40/3600</f>
        <v>1.5828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4.9608</v>
      </c>
      <c r="E41" s="76" t="n">
        <v>34.0743</v>
      </c>
      <c r="F41" s="76" t="n">
        <v>38.1506</v>
      </c>
      <c r="G41" s="76" t="n">
        <v>38.2968</v>
      </c>
      <c r="H41" s="76" t="n">
        <v>5134.73</v>
      </c>
      <c r="I41" s="76" t="n">
        <v>12.52</v>
      </c>
      <c r="J41" s="58" t="n">
        <f aca="false">H41/3600</f>
        <v>1.42631388888889</v>
      </c>
      <c r="L41" s="75" t="n">
        <v>894.3872</v>
      </c>
      <c r="M41" s="76" t="n">
        <v>34.0756</v>
      </c>
      <c r="N41" s="76" t="n">
        <v>38.159</v>
      </c>
      <c r="O41" s="76" t="n">
        <v>38.2729</v>
      </c>
      <c r="P41" s="76" t="n">
        <v>5156.25</v>
      </c>
      <c r="Q41" s="76" t="n">
        <v>12.68</v>
      </c>
      <c r="R41" s="58" t="n">
        <f aca="false">P41/3600</f>
        <v>1.4322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3.4648</v>
      </c>
      <c r="E42" s="78" t="n">
        <v>31.5818</v>
      </c>
      <c r="F42" s="78" t="n">
        <v>36.7277</v>
      </c>
      <c r="G42" s="78" t="n">
        <v>36.7801</v>
      </c>
      <c r="H42" s="78" t="n">
        <v>4951.76</v>
      </c>
      <c r="I42" s="78" t="n">
        <v>12.24</v>
      </c>
      <c r="J42" s="64" t="n">
        <f aca="false">H42/3600</f>
        <v>1.37548888888889</v>
      </c>
      <c r="L42" s="77" t="n">
        <v>442.052</v>
      </c>
      <c r="M42" s="78" t="n">
        <v>31.5712</v>
      </c>
      <c r="N42" s="78" t="n">
        <v>36.6602</v>
      </c>
      <c r="O42" s="78" t="n">
        <v>36.6832</v>
      </c>
      <c r="P42" s="78" t="n">
        <v>4758.92</v>
      </c>
      <c r="Q42" s="78" t="n">
        <v>10.96</v>
      </c>
      <c r="R42" s="64" t="n">
        <f aca="false">P42/3600</f>
        <v>1.3219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72.6544</v>
      </c>
      <c r="E43" s="74" t="n">
        <v>39.7659</v>
      </c>
      <c r="F43" s="74" t="n">
        <v>42.8006</v>
      </c>
      <c r="G43" s="74" t="n">
        <v>44.107</v>
      </c>
      <c r="H43" s="74" t="n">
        <v>7452.86</v>
      </c>
      <c r="I43" s="74" t="n">
        <v>21.51</v>
      </c>
      <c r="J43" s="53" t="n">
        <f aca="false">H43/3600</f>
        <v>2.07023888888889</v>
      </c>
      <c r="L43" s="73" t="n">
        <v>4572.6128</v>
      </c>
      <c r="M43" s="74" t="n">
        <v>39.7661</v>
      </c>
      <c r="N43" s="74" t="n">
        <v>42.797</v>
      </c>
      <c r="O43" s="74" t="n">
        <v>44.1072</v>
      </c>
      <c r="P43" s="74" t="n">
        <v>7672.08</v>
      </c>
      <c r="Q43" s="74" t="n">
        <v>22.2</v>
      </c>
      <c r="R43" s="53" t="n">
        <f aca="false">P43/3600</f>
        <v>2.1311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01.548</v>
      </c>
      <c r="E44" s="76" t="n">
        <v>36.9494</v>
      </c>
      <c r="F44" s="76" t="n">
        <v>40.7425</v>
      </c>
      <c r="G44" s="76" t="n">
        <v>41.8033</v>
      </c>
      <c r="H44" s="76" t="n">
        <v>6682.1</v>
      </c>
      <c r="I44" s="76" t="n">
        <v>17.34</v>
      </c>
      <c r="J44" s="58" t="n">
        <f aca="false">H44/3600</f>
        <v>1.85613888888889</v>
      </c>
      <c r="L44" s="75" t="n">
        <v>2001.3392</v>
      </c>
      <c r="M44" s="76" t="n">
        <v>36.9508</v>
      </c>
      <c r="N44" s="76" t="n">
        <v>40.7278</v>
      </c>
      <c r="O44" s="76" t="n">
        <v>41.788</v>
      </c>
      <c r="P44" s="76" t="n">
        <v>6726.84</v>
      </c>
      <c r="Q44" s="76" t="n">
        <v>17.57</v>
      </c>
      <c r="R44" s="58" t="n">
        <f aca="false">P44/3600</f>
        <v>1.8685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47.2536</v>
      </c>
      <c r="E45" s="76" t="n">
        <v>34.063</v>
      </c>
      <c r="F45" s="76" t="n">
        <v>39.0327</v>
      </c>
      <c r="G45" s="76" t="n">
        <v>39.9519</v>
      </c>
      <c r="H45" s="76" t="n">
        <v>6077.91</v>
      </c>
      <c r="I45" s="76" t="n">
        <v>14.69</v>
      </c>
      <c r="J45" s="58" t="n">
        <f aca="false">H45/3600</f>
        <v>1.68830833333333</v>
      </c>
      <c r="L45" s="75" t="n">
        <v>945.9824</v>
      </c>
      <c r="M45" s="76" t="n">
        <v>34.0617</v>
      </c>
      <c r="N45" s="76" t="n">
        <v>39.0178</v>
      </c>
      <c r="O45" s="76" t="n">
        <v>39.9279</v>
      </c>
      <c r="P45" s="76" t="n">
        <v>6122.03</v>
      </c>
      <c r="Q45" s="76" t="n">
        <v>14.82</v>
      </c>
      <c r="R45" s="58" t="n">
        <f aca="false">P45/3600</f>
        <v>1.7005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2.7824</v>
      </c>
      <c r="E46" s="78" t="n">
        <v>31.2469</v>
      </c>
      <c r="F46" s="78" t="n">
        <v>37.8153</v>
      </c>
      <c r="G46" s="78" t="n">
        <v>38.6057</v>
      </c>
      <c r="H46" s="78" t="n">
        <v>5777.29</v>
      </c>
      <c r="I46" s="78" t="n">
        <v>13.6</v>
      </c>
      <c r="J46" s="64" t="n">
        <f aca="false">H46/3600</f>
        <v>1.60480277777778</v>
      </c>
      <c r="L46" s="77" t="n">
        <v>472.468</v>
      </c>
      <c r="M46" s="78" t="n">
        <v>31.2335</v>
      </c>
      <c r="N46" s="78" t="n">
        <v>37.8097</v>
      </c>
      <c r="O46" s="78" t="n">
        <v>38.5974</v>
      </c>
      <c r="P46" s="78" t="n">
        <v>5644.16</v>
      </c>
      <c r="Q46" s="78" t="n">
        <v>12.96</v>
      </c>
      <c r="R46" s="64" t="n">
        <f aca="false">P46/3600</f>
        <v>1.5678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38.5664</v>
      </c>
      <c r="E47" s="74" t="n">
        <v>37.803</v>
      </c>
      <c r="F47" s="74" t="n">
        <v>40.5598</v>
      </c>
      <c r="G47" s="74" t="n">
        <v>41.4605</v>
      </c>
      <c r="H47" s="74" t="n">
        <v>7028.23</v>
      </c>
      <c r="I47" s="74" t="n">
        <v>25.24</v>
      </c>
      <c r="J47" s="53" t="n">
        <f aca="false">H47/3600</f>
        <v>1.95228611111111</v>
      </c>
      <c r="L47" s="73" t="n">
        <v>9137.9648</v>
      </c>
      <c r="M47" s="74" t="n">
        <v>37.8002</v>
      </c>
      <c r="N47" s="74" t="n">
        <v>40.5576</v>
      </c>
      <c r="O47" s="74" t="n">
        <v>41.4592</v>
      </c>
      <c r="P47" s="74" t="n">
        <v>7070.36</v>
      </c>
      <c r="Q47" s="74" t="n">
        <v>25.55</v>
      </c>
      <c r="R47" s="53" t="n">
        <f aca="false">P47/3600</f>
        <v>1.9639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04.0208</v>
      </c>
      <c r="E48" s="76" t="n">
        <v>34.1024</v>
      </c>
      <c r="F48" s="76" t="n">
        <v>38.0505</v>
      </c>
      <c r="G48" s="76" t="n">
        <v>38.8726</v>
      </c>
      <c r="H48" s="76" t="n">
        <v>5899.64</v>
      </c>
      <c r="I48" s="76" t="n">
        <v>19.09</v>
      </c>
      <c r="J48" s="58" t="n">
        <f aca="false">H48/3600</f>
        <v>1.63878888888889</v>
      </c>
      <c r="L48" s="75" t="n">
        <v>3702.5104</v>
      </c>
      <c r="M48" s="76" t="n">
        <v>34.1003</v>
      </c>
      <c r="N48" s="76" t="n">
        <v>38.0455</v>
      </c>
      <c r="O48" s="76" t="n">
        <v>38.8727</v>
      </c>
      <c r="P48" s="76" t="n">
        <v>6058.17</v>
      </c>
      <c r="Q48" s="76" t="n">
        <v>19.39</v>
      </c>
      <c r="R48" s="58" t="n">
        <f aca="false">P48/3600</f>
        <v>1.6828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84.1528</v>
      </c>
      <c r="E49" s="76" t="n">
        <v>30.8606</v>
      </c>
      <c r="F49" s="76" t="n">
        <v>36.1975</v>
      </c>
      <c r="G49" s="76" t="n">
        <v>36.9654</v>
      </c>
      <c r="H49" s="76" t="n">
        <v>5235.85</v>
      </c>
      <c r="I49" s="76" t="n">
        <v>15.1</v>
      </c>
      <c r="J49" s="58" t="n">
        <f aca="false">H49/3600</f>
        <v>1.45440277777778</v>
      </c>
      <c r="L49" s="75" t="n">
        <v>1583.1576</v>
      </c>
      <c r="M49" s="76" t="n">
        <v>30.8593</v>
      </c>
      <c r="N49" s="76" t="n">
        <v>36.2001</v>
      </c>
      <c r="O49" s="76" t="n">
        <v>36.9494</v>
      </c>
      <c r="P49" s="76" t="n">
        <v>5208.06</v>
      </c>
      <c r="Q49" s="76" t="n">
        <v>14.74</v>
      </c>
      <c r="R49" s="58" t="n">
        <f aca="false">P49/3600</f>
        <v>1.4466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7.8496</v>
      </c>
      <c r="E50" s="78" t="n">
        <v>27.7465</v>
      </c>
      <c r="F50" s="78" t="n">
        <v>34.8836</v>
      </c>
      <c r="G50" s="78" t="n">
        <v>35.6045</v>
      </c>
      <c r="H50" s="78" t="n">
        <v>4779.62</v>
      </c>
      <c r="I50" s="78" t="n">
        <v>12.46</v>
      </c>
      <c r="J50" s="64" t="n">
        <f aca="false">H50/3600</f>
        <v>1.32767222222222</v>
      </c>
      <c r="L50" s="77" t="n">
        <v>658.3056</v>
      </c>
      <c r="M50" s="78" t="n">
        <v>27.745</v>
      </c>
      <c r="N50" s="78" t="n">
        <v>34.8728</v>
      </c>
      <c r="O50" s="78" t="n">
        <v>35.5874</v>
      </c>
      <c r="P50" s="78" t="n">
        <v>4841.22</v>
      </c>
      <c r="Q50" s="78" t="n">
        <v>12.56</v>
      </c>
      <c r="R50" s="64" t="n">
        <f aca="false">P50/3600</f>
        <v>1.3447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762.4984</v>
      </c>
      <c r="E51" s="74" t="n">
        <v>39.3394</v>
      </c>
      <c r="F51" s="74" t="n">
        <v>41.073</v>
      </c>
      <c r="G51" s="74" t="n">
        <v>42.4462</v>
      </c>
      <c r="H51" s="74" t="n">
        <v>9590.21</v>
      </c>
      <c r="I51" s="74" t="n">
        <v>24.84</v>
      </c>
      <c r="J51" s="53" t="n">
        <f aca="false">H51/3600</f>
        <v>2.66394722222222</v>
      </c>
      <c r="L51" s="73" t="n">
        <v>5758.996</v>
      </c>
      <c r="M51" s="74" t="n">
        <v>39.3398</v>
      </c>
      <c r="N51" s="74" t="n">
        <v>41.0776</v>
      </c>
      <c r="O51" s="74" t="n">
        <v>42.445</v>
      </c>
      <c r="P51" s="74" t="n">
        <v>5390.67</v>
      </c>
      <c r="Q51" s="74" t="n">
        <v>15.27</v>
      </c>
      <c r="R51" s="53" t="n">
        <f aca="false">P51/3600</f>
        <v>1.4974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34.0856</v>
      </c>
      <c r="E52" s="76" t="n">
        <v>35.8715</v>
      </c>
      <c r="F52" s="76" t="n">
        <v>38.5453</v>
      </c>
      <c r="G52" s="76" t="n">
        <v>40.1794</v>
      </c>
      <c r="H52" s="76" t="n">
        <v>4710.74</v>
      </c>
      <c r="I52" s="76" t="n">
        <v>12.17</v>
      </c>
      <c r="J52" s="58" t="n">
        <f aca="false">H52/3600</f>
        <v>1.30853888888889</v>
      </c>
      <c r="L52" s="75" t="n">
        <v>2334.784</v>
      </c>
      <c r="M52" s="76" t="n">
        <v>35.8724</v>
      </c>
      <c r="N52" s="76" t="n">
        <v>38.5521</v>
      </c>
      <c r="O52" s="76" t="n">
        <v>40.1772</v>
      </c>
      <c r="P52" s="76" t="n">
        <v>4787.21</v>
      </c>
      <c r="Q52" s="76" t="n">
        <v>12.26</v>
      </c>
      <c r="R52" s="58" t="n">
        <f aca="false">P52/3600</f>
        <v>1.3297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7.2744</v>
      </c>
      <c r="E53" s="76" t="n">
        <v>32.7766</v>
      </c>
      <c r="F53" s="76" t="n">
        <v>36.6898</v>
      </c>
      <c r="G53" s="76" t="n">
        <v>38.4435</v>
      </c>
      <c r="H53" s="76" t="n">
        <v>4099.42</v>
      </c>
      <c r="I53" s="76" t="n">
        <v>10.06</v>
      </c>
      <c r="J53" s="58" t="n">
        <f aca="false">H53/3600</f>
        <v>1.13872777777778</v>
      </c>
      <c r="L53" s="75" t="n">
        <v>1026.9296</v>
      </c>
      <c r="M53" s="76" t="n">
        <v>32.7782</v>
      </c>
      <c r="N53" s="76" t="n">
        <v>36.6828</v>
      </c>
      <c r="O53" s="76" t="n">
        <v>38.4207</v>
      </c>
      <c r="P53" s="76" t="n">
        <v>4151.98</v>
      </c>
      <c r="Q53" s="76" t="n">
        <v>9.97</v>
      </c>
      <c r="R53" s="58" t="n">
        <f aca="false">P53/3600</f>
        <v>1.1533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3.1528</v>
      </c>
      <c r="E54" s="78" t="n">
        <v>29.9961</v>
      </c>
      <c r="F54" s="78" t="n">
        <v>35.4393</v>
      </c>
      <c r="G54" s="78" t="n">
        <v>37.1856</v>
      </c>
      <c r="H54" s="78" t="n">
        <v>3669.34</v>
      </c>
      <c r="I54" s="78" t="n">
        <v>8.52</v>
      </c>
      <c r="J54" s="64" t="n">
        <f aca="false">H54/3600</f>
        <v>1.01926111111111</v>
      </c>
      <c r="L54" s="77" t="n">
        <v>461.9856</v>
      </c>
      <c r="M54" s="78" t="n">
        <v>29.9959</v>
      </c>
      <c r="N54" s="78" t="n">
        <v>35.4484</v>
      </c>
      <c r="O54" s="78" t="n">
        <v>37.1799</v>
      </c>
      <c r="P54" s="78" t="n">
        <v>3702.29</v>
      </c>
      <c r="Q54" s="78" t="n">
        <v>8.76</v>
      </c>
      <c r="R54" s="64" t="n">
        <f aca="false">P54/3600</f>
        <v>1.0284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67.7048</v>
      </c>
      <c r="E55" s="74" t="n">
        <v>40.3541</v>
      </c>
      <c r="F55" s="74" t="n">
        <v>43.1406</v>
      </c>
      <c r="G55" s="74" t="n">
        <v>42.5186</v>
      </c>
      <c r="H55" s="74" t="n">
        <v>1747.31</v>
      </c>
      <c r="I55" s="74" t="n">
        <v>5.2</v>
      </c>
      <c r="J55" s="53" t="n">
        <f aca="false">H55/3600</f>
        <v>0.485363888888889</v>
      </c>
      <c r="L55" s="73" t="n">
        <v>1767.5576</v>
      </c>
      <c r="M55" s="74" t="n">
        <v>40.352</v>
      </c>
      <c r="N55" s="74" t="n">
        <v>43.1365</v>
      </c>
      <c r="O55" s="74" t="n">
        <v>42.5051</v>
      </c>
      <c r="P55" s="74" t="n">
        <v>1758.44</v>
      </c>
      <c r="Q55" s="74" t="n">
        <v>5.45</v>
      </c>
      <c r="R55" s="53" t="n">
        <f aca="false">P55/3600</f>
        <v>0.4884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98.4208</v>
      </c>
      <c r="E56" s="76" t="n">
        <v>36.7243</v>
      </c>
      <c r="F56" s="76" t="n">
        <v>40.5054</v>
      </c>
      <c r="G56" s="76" t="n">
        <v>39.5218</v>
      </c>
      <c r="H56" s="76" t="n">
        <v>1529.34</v>
      </c>
      <c r="I56" s="76" t="n">
        <v>3.99</v>
      </c>
      <c r="J56" s="58" t="n">
        <f aca="false">H56/3600</f>
        <v>0.424816666666667</v>
      </c>
      <c r="L56" s="75" t="n">
        <v>897.4232</v>
      </c>
      <c r="M56" s="76" t="n">
        <v>36.7308</v>
      </c>
      <c r="N56" s="76" t="n">
        <v>40.5162</v>
      </c>
      <c r="O56" s="76" t="n">
        <v>39.5182</v>
      </c>
      <c r="P56" s="76" t="n">
        <v>1601.94</v>
      </c>
      <c r="Q56" s="76" t="n">
        <v>4.61</v>
      </c>
      <c r="R56" s="58" t="n">
        <f aca="false">P56/3600</f>
        <v>0.4449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5.4552</v>
      </c>
      <c r="E57" s="76" t="n">
        <v>33.2937</v>
      </c>
      <c r="F57" s="76" t="n">
        <v>38.5024</v>
      </c>
      <c r="G57" s="76" t="n">
        <v>37.2491</v>
      </c>
      <c r="H57" s="76" t="n">
        <v>1432.06</v>
      </c>
      <c r="I57" s="76" t="n">
        <v>3.95</v>
      </c>
      <c r="J57" s="58" t="n">
        <f aca="false">H57/3600</f>
        <v>0.397794444444444</v>
      </c>
      <c r="L57" s="75" t="n">
        <v>435.7712</v>
      </c>
      <c r="M57" s="76" t="n">
        <v>33.3043</v>
      </c>
      <c r="N57" s="76" t="n">
        <v>38.5164</v>
      </c>
      <c r="O57" s="76" t="n">
        <v>37.2489</v>
      </c>
      <c r="P57" s="76" t="n">
        <v>1409.79</v>
      </c>
      <c r="Q57" s="76" t="n">
        <v>3.84</v>
      </c>
      <c r="R57" s="58" t="n">
        <f aca="false">P57/3600</f>
        <v>0.3916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1176</v>
      </c>
      <c r="E58" s="78" t="n">
        <v>30.3992</v>
      </c>
      <c r="F58" s="78" t="n">
        <v>37.1416</v>
      </c>
      <c r="G58" s="78" t="n">
        <v>35.601</v>
      </c>
      <c r="H58" s="78" t="n">
        <v>1296.28</v>
      </c>
      <c r="I58" s="78" t="n">
        <v>3.36</v>
      </c>
      <c r="J58" s="64" t="n">
        <f aca="false">H58/3600</f>
        <v>0.360077777777778</v>
      </c>
      <c r="L58" s="77" t="n">
        <v>215.5064</v>
      </c>
      <c r="M58" s="78" t="n">
        <v>30.3897</v>
      </c>
      <c r="N58" s="78" t="n">
        <v>37.1453</v>
      </c>
      <c r="O58" s="78" t="n">
        <v>35.6333</v>
      </c>
      <c r="P58" s="78" t="n">
        <v>1288.82</v>
      </c>
      <c r="Q58" s="78" t="n">
        <v>3.37</v>
      </c>
      <c r="R58" s="64" t="n">
        <f aca="false">P58/3600</f>
        <v>0.3580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77.5072</v>
      </c>
      <c r="E59" s="74" t="n">
        <v>37.6961</v>
      </c>
      <c r="F59" s="74" t="n">
        <v>42.2999</v>
      </c>
      <c r="G59" s="74" t="n">
        <v>43.2681</v>
      </c>
      <c r="H59" s="74" t="n">
        <v>1929.27</v>
      </c>
      <c r="I59" s="74" t="n">
        <v>7.62</v>
      </c>
      <c r="J59" s="53" t="n">
        <f aca="false">H59/3600</f>
        <v>0.535908333333333</v>
      </c>
      <c r="L59" s="73" t="n">
        <v>2576.1496</v>
      </c>
      <c r="M59" s="74" t="n">
        <v>37.6974</v>
      </c>
      <c r="N59" s="74" t="n">
        <v>42.301</v>
      </c>
      <c r="O59" s="74" t="n">
        <v>43.2454</v>
      </c>
      <c r="P59" s="74" t="n">
        <v>1876.61</v>
      </c>
      <c r="Q59" s="74" t="n">
        <v>7.45</v>
      </c>
      <c r="R59" s="53" t="n">
        <f aca="false">P59/3600</f>
        <v>0.5212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4.368</v>
      </c>
      <c r="E60" s="76" t="n">
        <v>33.9086</v>
      </c>
      <c r="F60" s="76" t="n">
        <v>40.4388</v>
      </c>
      <c r="G60" s="76" t="n">
        <v>41.2205</v>
      </c>
      <c r="H60" s="76" t="n">
        <v>1542.19</v>
      </c>
      <c r="I60" s="76" t="n">
        <v>5.22</v>
      </c>
      <c r="J60" s="58" t="n">
        <f aca="false">H60/3600</f>
        <v>0.428386111111111</v>
      </c>
      <c r="L60" s="75" t="n">
        <v>862.8008</v>
      </c>
      <c r="M60" s="76" t="n">
        <v>33.9119</v>
      </c>
      <c r="N60" s="76" t="n">
        <v>40.3939</v>
      </c>
      <c r="O60" s="76" t="n">
        <v>41.2464</v>
      </c>
      <c r="P60" s="76" t="n">
        <v>1544.56</v>
      </c>
      <c r="Q60" s="76" t="n">
        <v>5.15</v>
      </c>
      <c r="R60" s="58" t="n">
        <f aca="false">P60/3600</f>
        <v>0.4290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4.264</v>
      </c>
      <c r="E61" s="76" t="n">
        <v>30.9793</v>
      </c>
      <c r="F61" s="76" t="n">
        <v>39.0567</v>
      </c>
      <c r="G61" s="76" t="n">
        <v>39.8435</v>
      </c>
      <c r="H61" s="76" t="n">
        <v>1360.35</v>
      </c>
      <c r="I61" s="76" t="n">
        <v>4.3</v>
      </c>
      <c r="J61" s="58" t="n">
        <f aca="false">H61/3600</f>
        <v>0.377875</v>
      </c>
      <c r="L61" s="75" t="n">
        <v>323.46</v>
      </c>
      <c r="M61" s="76" t="n">
        <v>30.9761</v>
      </c>
      <c r="N61" s="76" t="n">
        <v>39.0393</v>
      </c>
      <c r="O61" s="76" t="n">
        <v>39.8844</v>
      </c>
      <c r="P61" s="76" t="n">
        <v>1387.23</v>
      </c>
      <c r="Q61" s="76" t="n">
        <v>4.31</v>
      </c>
      <c r="R61" s="58" t="n">
        <f aca="false">P61/3600</f>
        <v>0.3853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1856</v>
      </c>
      <c r="E62" s="78" t="n">
        <v>28.1364</v>
      </c>
      <c r="F62" s="78" t="n">
        <v>38.1089</v>
      </c>
      <c r="G62" s="78" t="n">
        <v>39.0002</v>
      </c>
      <c r="H62" s="78" t="n">
        <v>1254.19</v>
      </c>
      <c r="I62" s="78" t="n">
        <v>3.33</v>
      </c>
      <c r="J62" s="64" t="n">
        <f aca="false">H62/3600</f>
        <v>0.348386111111111</v>
      </c>
      <c r="L62" s="77" t="n">
        <v>129.6256</v>
      </c>
      <c r="M62" s="78" t="n">
        <v>28.1307</v>
      </c>
      <c r="N62" s="78" t="n">
        <v>38.0387</v>
      </c>
      <c r="O62" s="78" t="n">
        <v>38.9835</v>
      </c>
      <c r="P62" s="78" t="n">
        <v>1255.85</v>
      </c>
      <c r="Q62" s="78" t="n">
        <v>3.32</v>
      </c>
      <c r="R62" s="64" t="n">
        <f aca="false">P62/3600</f>
        <v>0.3488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73.8784</v>
      </c>
      <c r="E63" s="74" t="n">
        <v>37.502</v>
      </c>
      <c r="F63" s="74" t="n">
        <v>40.2482</v>
      </c>
      <c r="G63" s="74" t="n">
        <v>40.9115</v>
      </c>
      <c r="H63" s="74" t="n">
        <v>1584.75</v>
      </c>
      <c r="I63" s="74" t="n">
        <v>6.2</v>
      </c>
      <c r="J63" s="53" t="n">
        <f aca="false">H63/3600</f>
        <v>0.440208333333333</v>
      </c>
      <c r="L63" s="73" t="n">
        <v>2073.8208</v>
      </c>
      <c r="M63" s="74" t="n">
        <v>37.4979</v>
      </c>
      <c r="N63" s="74" t="n">
        <v>40.2459</v>
      </c>
      <c r="O63" s="74" t="n">
        <v>40.9053</v>
      </c>
      <c r="P63" s="74" t="n">
        <v>1579.96</v>
      </c>
      <c r="Q63" s="74" t="n">
        <v>6.11</v>
      </c>
      <c r="R63" s="53" t="n">
        <f aca="false">P63/3600</f>
        <v>0.4388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49.4208</v>
      </c>
      <c r="E64" s="76" t="n">
        <v>33.9216</v>
      </c>
      <c r="F64" s="76" t="n">
        <v>37.7141</v>
      </c>
      <c r="G64" s="76" t="n">
        <v>38.2596</v>
      </c>
      <c r="H64" s="76" t="n">
        <v>1320.11</v>
      </c>
      <c r="I64" s="76" t="n">
        <v>4.5</v>
      </c>
      <c r="J64" s="58" t="n">
        <f aca="false">H64/3600</f>
        <v>0.366697222222222</v>
      </c>
      <c r="L64" s="75" t="n">
        <v>848.7248</v>
      </c>
      <c r="M64" s="76" t="n">
        <v>33.9206</v>
      </c>
      <c r="N64" s="76" t="n">
        <v>37.7076</v>
      </c>
      <c r="O64" s="76" t="n">
        <v>38.2603</v>
      </c>
      <c r="P64" s="76" t="n">
        <v>1321.79</v>
      </c>
      <c r="Q64" s="76" t="n">
        <v>4.48</v>
      </c>
      <c r="R64" s="58" t="n">
        <f aca="false">P64/3600</f>
        <v>0.3671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0224</v>
      </c>
      <c r="E65" s="76" t="n">
        <v>30.6573</v>
      </c>
      <c r="F65" s="76" t="n">
        <v>35.7815</v>
      </c>
      <c r="G65" s="76" t="n">
        <v>36.2833</v>
      </c>
      <c r="H65" s="76" t="n">
        <v>1167.2</v>
      </c>
      <c r="I65" s="76" t="n">
        <v>3.57</v>
      </c>
      <c r="J65" s="58" t="n">
        <f aca="false">H65/3600</f>
        <v>0.324222222222222</v>
      </c>
      <c r="L65" s="75" t="n">
        <v>359.1616</v>
      </c>
      <c r="M65" s="76" t="n">
        <v>30.6611</v>
      </c>
      <c r="N65" s="76" t="n">
        <v>35.792</v>
      </c>
      <c r="O65" s="76" t="n">
        <v>36.283</v>
      </c>
      <c r="P65" s="76" t="n">
        <v>1171.99</v>
      </c>
      <c r="Q65" s="76" t="n">
        <v>3.53</v>
      </c>
      <c r="R65" s="58" t="n">
        <f aca="false">P65/3600</f>
        <v>0.3255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0.2264</v>
      </c>
      <c r="E66" s="78" t="n">
        <v>27.6867</v>
      </c>
      <c r="F66" s="78" t="n">
        <v>34.4209</v>
      </c>
      <c r="G66" s="78" t="n">
        <v>34.8579</v>
      </c>
      <c r="H66" s="78" t="n">
        <v>1063.49</v>
      </c>
      <c r="I66" s="78" t="n">
        <v>2.88</v>
      </c>
      <c r="J66" s="64" t="n">
        <f aca="false">H66/3600</f>
        <v>0.295413888888889</v>
      </c>
      <c r="L66" s="77" t="n">
        <v>150.2424</v>
      </c>
      <c r="M66" s="78" t="n">
        <v>27.6778</v>
      </c>
      <c r="N66" s="78" t="n">
        <v>34.4117</v>
      </c>
      <c r="O66" s="78" t="n">
        <v>34.8731</v>
      </c>
      <c r="P66" s="78" t="n">
        <v>1052.81</v>
      </c>
      <c r="Q66" s="78" t="n">
        <v>2.75</v>
      </c>
      <c r="R66" s="64" t="n">
        <f aca="false">P66/3600</f>
        <v>0.2924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48.14</v>
      </c>
      <c r="E67" s="74" t="n">
        <v>39.2767</v>
      </c>
      <c r="F67" s="74" t="n">
        <v>40.7885</v>
      </c>
      <c r="G67" s="74" t="n">
        <v>41.8481</v>
      </c>
      <c r="H67" s="74" t="n">
        <v>1253.22</v>
      </c>
      <c r="I67" s="74" t="n">
        <v>4.07</v>
      </c>
      <c r="J67" s="53" t="n">
        <f aca="false">H67/3600</f>
        <v>0.348116666666667</v>
      </c>
      <c r="L67" s="73" t="n">
        <v>1347.0688</v>
      </c>
      <c r="M67" s="74" t="n">
        <v>39.2771</v>
      </c>
      <c r="N67" s="74" t="n">
        <v>40.7881</v>
      </c>
      <c r="O67" s="74" t="n">
        <v>41.8543</v>
      </c>
      <c r="P67" s="74" t="n">
        <v>1268.51</v>
      </c>
      <c r="Q67" s="74" t="n">
        <v>4.12</v>
      </c>
      <c r="R67" s="53" t="n">
        <f aca="false">P67/3600</f>
        <v>0.3523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7.5464</v>
      </c>
      <c r="E68" s="76" t="n">
        <v>35.4868</v>
      </c>
      <c r="F68" s="76" t="n">
        <v>38.0315</v>
      </c>
      <c r="G68" s="76" t="n">
        <v>39.2606</v>
      </c>
      <c r="H68" s="76" t="n">
        <v>1090.16</v>
      </c>
      <c r="I68" s="76" t="n">
        <v>3.31</v>
      </c>
      <c r="J68" s="58" t="n">
        <f aca="false">H68/3600</f>
        <v>0.302822222222222</v>
      </c>
      <c r="L68" s="75" t="n">
        <v>647.3192</v>
      </c>
      <c r="M68" s="76" t="n">
        <v>35.4936</v>
      </c>
      <c r="N68" s="76" t="n">
        <v>38.0385</v>
      </c>
      <c r="O68" s="76" t="n">
        <v>39.2537</v>
      </c>
      <c r="P68" s="76" t="n">
        <v>1956.03</v>
      </c>
      <c r="Q68" s="76" t="n">
        <v>5.12</v>
      </c>
      <c r="R68" s="58" t="n">
        <f aca="false">P68/3600</f>
        <v>0.5433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2.1448</v>
      </c>
      <c r="E69" s="76" t="n">
        <v>31.9961</v>
      </c>
      <c r="F69" s="76" t="n">
        <v>36.1248</v>
      </c>
      <c r="G69" s="76" t="n">
        <v>37.27</v>
      </c>
      <c r="H69" s="76" t="n">
        <v>955.14</v>
      </c>
      <c r="I69" s="76" t="n">
        <v>2.66</v>
      </c>
      <c r="J69" s="58" t="n">
        <f aca="false">H69/3600</f>
        <v>0.265316666666667</v>
      </c>
      <c r="L69" s="75" t="n">
        <v>301.5784</v>
      </c>
      <c r="M69" s="76" t="n">
        <v>31.9923</v>
      </c>
      <c r="N69" s="76" t="n">
        <v>36.1208</v>
      </c>
      <c r="O69" s="76" t="n">
        <v>37.3019</v>
      </c>
      <c r="P69" s="76" t="n">
        <v>945.47</v>
      </c>
      <c r="Q69" s="76" t="n">
        <v>2.55</v>
      </c>
      <c r="R69" s="58" t="n">
        <f aca="false">P69/3600</f>
        <v>0.2626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992</v>
      </c>
      <c r="E70" s="78" t="n">
        <v>29.2139</v>
      </c>
      <c r="F70" s="78" t="n">
        <v>34.727</v>
      </c>
      <c r="G70" s="78" t="n">
        <v>35.8397</v>
      </c>
      <c r="H70" s="78" t="n">
        <v>852.76</v>
      </c>
      <c r="I70" s="78" t="n">
        <v>2.25</v>
      </c>
      <c r="J70" s="64" t="n">
        <f aca="false">H70/3600</f>
        <v>0.236877777777778</v>
      </c>
      <c r="L70" s="77" t="n">
        <v>144.0936</v>
      </c>
      <c r="M70" s="78" t="n">
        <v>29.2354</v>
      </c>
      <c r="N70" s="78" t="n">
        <v>34.7024</v>
      </c>
      <c r="O70" s="78" t="n">
        <v>35.8291</v>
      </c>
      <c r="P70" s="78" t="n">
        <v>848.72</v>
      </c>
      <c r="Q70" s="78" t="n">
        <v>2.25</v>
      </c>
      <c r="R70" s="64" t="n">
        <f aca="false">P70/3600</f>
        <v>0.2357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234.8176</v>
      </c>
      <c r="E71" s="74" t="n">
        <v>43.1268</v>
      </c>
      <c r="F71" s="74" t="n">
        <v>46.5792</v>
      </c>
      <c r="G71" s="74" t="n">
        <v>47.5069</v>
      </c>
      <c r="H71" s="74" t="n">
        <v>11914.28</v>
      </c>
      <c r="I71" s="74" t="n">
        <v>29.81</v>
      </c>
      <c r="J71" s="53" t="n">
        <f aca="false">H71/3600</f>
        <v>3.30952222222222</v>
      </c>
      <c r="L71" s="73" t="n">
        <v>2234.888</v>
      </c>
      <c r="M71" s="74" t="n">
        <v>43.1276</v>
      </c>
      <c r="N71" s="74" t="n">
        <v>46.5836</v>
      </c>
      <c r="O71" s="74" t="n">
        <v>47.5145</v>
      </c>
      <c r="P71" s="74" t="n">
        <v>11965.43</v>
      </c>
      <c r="Q71" s="74" t="n">
        <v>30.97</v>
      </c>
      <c r="R71" s="53" t="n">
        <f aca="false">P71/3600</f>
        <v>3.3237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6.1432</v>
      </c>
      <c r="E72" s="76" t="n">
        <v>40.9441</v>
      </c>
      <c r="F72" s="76" t="n">
        <v>45.2677</v>
      </c>
      <c r="G72" s="76" t="n">
        <v>45.921</v>
      </c>
      <c r="H72" s="76" t="n">
        <v>11058.68</v>
      </c>
      <c r="I72" s="76" t="n">
        <v>24.29</v>
      </c>
      <c r="J72" s="58" t="n">
        <f aca="false">H72/3600</f>
        <v>3.07185555555556</v>
      </c>
      <c r="L72" s="75" t="n">
        <v>785.4984</v>
      </c>
      <c r="M72" s="76" t="n">
        <v>40.9409</v>
      </c>
      <c r="N72" s="76" t="n">
        <v>45.2505</v>
      </c>
      <c r="O72" s="76" t="n">
        <v>45.93</v>
      </c>
      <c r="P72" s="76" t="n">
        <v>11172.02</v>
      </c>
      <c r="Q72" s="76" t="n">
        <v>24.67</v>
      </c>
      <c r="R72" s="58" t="n">
        <f aca="false">P72/3600</f>
        <v>3.1033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2.4872</v>
      </c>
      <c r="E73" s="76" t="n">
        <v>38.5467</v>
      </c>
      <c r="F73" s="76" t="n">
        <v>43.9516</v>
      </c>
      <c r="G73" s="76" t="n">
        <v>44.3952</v>
      </c>
      <c r="H73" s="76" t="n">
        <v>10763.32</v>
      </c>
      <c r="I73" s="76" t="n">
        <v>23.13</v>
      </c>
      <c r="J73" s="58" t="n">
        <f aca="false">H73/3600</f>
        <v>2.98981111111111</v>
      </c>
      <c r="L73" s="75" t="n">
        <v>361.964</v>
      </c>
      <c r="M73" s="76" t="n">
        <v>38.5419</v>
      </c>
      <c r="N73" s="76" t="n">
        <v>43.9189</v>
      </c>
      <c r="O73" s="76" t="n">
        <v>44.3957</v>
      </c>
      <c r="P73" s="76" t="n">
        <v>10683.55</v>
      </c>
      <c r="Q73" s="76" t="n">
        <v>23.21</v>
      </c>
      <c r="R73" s="58" t="n">
        <f aca="false">P73/3600</f>
        <v>2.9676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12</v>
      </c>
      <c r="E74" s="78" t="n">
        <v>35.9021</v>
      </c>
      <c r="F74" s="78" t="n">
        <v>42.8215</v>
      </c>
      <c r="G74" s="78" t="n">
        <v>43.2492</v>
      </c>
      <c r="H74" s="78" t="n">
        <v>10530.38</v>
      </c>
      <c r="I74" s="78" t="n">
        <v>20.74</v>
      </c>
      <c r="J74" s="64" t="n">
        <f aca="false">H74/3600</f>
        <v>2.92510555555556</v>
      </c>
      <c r="L74" s="77" t="n">
        <v>189.0064</v>
      </c>
      <c r="M74" s="78" t="n">
        <v>35.8957</v>
      </c>
      <c r="N74" s="78" t="n">
        <v>42.8288</v>
      </c>
      <c r="O74" s="78" t="n">
        <v>43.2422</v>
      </c>
      <c r="P74" s="78" t="n">
        <v>10516.73</v>
      </c>
      <c r="Q74" s="78" t="n">
        <v>20.85</v>
      </c>
      <c r="R74" s="64" t="n">
        <f aca="false">P74/3600</f>
        <v>2.9213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174.7448</v>
      </c>
      <c r="E75" s="74" t="n">
        <v>42.8868</v>
      </c>
      <c r="F75" s="74" t="n">
        <v>47.997</v>
      </c>
      <c r="G75" s="74" t="n">
        <v>47.6186</v>
      </c>
      <c r="H75" s="74" t="n">
        <v>12158.9</v>
      </c>
      <c r="I75" s="74" t="n">
        <v>31.13</v>
      </c>
      <c r="J75" s="53" t="n">
        <f aca="false">H75/3600</f>
        <v>3.37747222222222</v>
      </c>
      <c r="L75" s="73" t="n">
        <v>3173.3664</v>
      </c>
      <c r="M75" s="74" t="n">
        <v>42.8889</v>
      </c>
      <c r="N75" s="74" t="n">
        <v>48.0045</v>
      </c>
      <c r="O75" s="74" t="n">
        <v>47.618</v>
      </c>
      <c r="P75" s="74" t="n">
        <v>11651.27</v>
      </c>
      <c r="Q75" s="74" t="n">
        <v>26.94</v>
      </c>
      <c r="R75" s="53" t="n">
        <f aca="false">P75/3600</f>
        <v>3.2364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76.7248</v>
      </c>
      <c r="E76" s="76" t="n">
        <v>40.5208</v>
      </c>
      <c r="F76" s="76" t="n">
        <v>46.673</v>
      </c>
      <c r="G76" s="76" t="n">
        <v>45.7697</v>
      </c>
      <c r="H76" s="76" t="n">
        <v>11222.51</v>
      </c>
      <c r="I76" s="76" t="n">
        <v>24.84</v>
      </c>
      <c r="J76" s="58" t="n">
        <f aca="false">H76/3600</f>
        <v>3.11736388888889</v>
      </c>
      <c r="L76" s="75" t="n">
        <v>975.8184</v>
      </c>
      <c r="M76" s="76" t="n">
        <v>40.5225</v>
      </c>
      <c r="N76" s="76" t="n">
        <v>46.6731</v>
      </c>
      <c r="O76" s="76" t="n">
        <v>45.7746</v>
      </c>
      <c r="P76" s="76" t="n">
        <v>11096.03</v>
      </c>
      <c r="Q76" s="76" t="n">
        <v>25.04</v>
      </c>
      <c r="R76" s="58" t="n">
        <f aca="false">P76/3600</f>
        <v>3.0822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8024</v>
      </c>
      <c r="E77" s="76" t="n">
        <v>38.0649</v>
      </c>
      <c r="F77" s="76" t="n">
        <v>45.6158</v>
      </c>
      <c r="G77" s="76" t="n">
        <v>43.9942</v>
      </c>
      <c r="H77" s="76" t="n">
        <v>10798.53</v>
      </c>
      <c r="I77" s="76" t="n">
        <v>22.64</v>
      </c>
      <c r="J77" s="58" t="n">
        <f aca="false">H77/3600</f>
        <v>2.99959166666667</v>
      </c>
      <c r="L77" s="75" t="n">
        <v>431.944</v>
      </c>
      <c r="M77" s="76" t="n">
        <v>38.0513</v>
      </c>
      <c r="N77" s="76" t="n">
        <v>45.5749</v>
      </c>
      <c r="O77" s="76" t="n">
        <v>43.993</v>
      </c>
      <c r="P77" s="76" t="n">
        <v>10681.83</v>
      </c>
      <c r="Q77" s="76" t="n">
        <v>22.28</v>
      </c>
      <c r="R77" s="58" t="n">
        <f aca="false">P77/3600</f>
        <v>2.9671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9376</v>
      </c>
      <c r="E78" s="78" t="n">
        <v>35.2641</v>
      </c>
      <c r="F78" s="78" t="n">
        <v>44.7847</v>
      </c>
      <c r="G78" s="78" t="n">
        <v>42.7787</v>
      </c>
      <c r="H78" s="78" t="n">
        <v>10560.88</v>
      </c>
      <c r="I78" s="78" t="n">
        <v>22.3</v>
      </c>
      <c r="J78" s="64" t="n">
        <f aca="false">H78/3600</f>
        <v>2.93357777777778</v>
      </c>
      <c r="L78" s="77" t="n">
        <v>222.9952</v>
      </c>
      <c r="M78" s="78" t="n">
        <v>35.2573</v>
      </c>
      <c r="N78" s="78" t="n">
        <v>44.788</v>
      </c>
      <c r="O78" s="78" t="n">
        <v>42.8074</v>
      </c>
      <c r="P78" s="78" t="n">
        <v>10527.95</v>
      </c>
      <c r="Q78" s="78" t="n">
        <v>21.42</v>
      </c>
      <c r="R78" s="64" t="n">
        <f aca="false">P78/3600</f>
        <v>2.9244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562.9536</v>
      </c>
      <c r="E79" s="74" t="n">
        <v>42.8731</v>
      </c>
      <c r="F79" s="74" t="n">
        <v>47.8035</v>
      </c>
      <c r="G79" s="74" t="n">
        <v>48.0454</v>
      </c>
      <c r="H79" s="74" t="n">
        <v>12237.57</v>
      </c>
      <c r="I79" s="74" t="n">
        <v>30.39</v>
      </c>
      <c r="J79" s="53" t="n">
        <f aca="false">H79/3600</f>
        <v>3.399325</v>
      </c>
      <c r="L79" s="73" t="n">
        <v>2562.6696</v>
      </c>
      <c r="M79" s="74" t="n">
        <v>42.8756</v>
      </c>
      <c r="N79" s="74" t="n">
        <v>47.804</v>
      </c>
      <c r="O79" s="74" t="n">
        <v>48.058</v>
      </c>
      <c r="P79" s="74" t="n">
        <v>12394.05</v>
      </c>
      <c r="Q79" s="74" t="n">
        <v>30.3</v>
      </c>
      <c r="R79" s="53" t="n">
        <f aca="false">P79/3600</f>
        <v>3.4427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81.3992</v>
      </c>
      <c r="E80" s="76" t="n">
        <v>40.5338</v>
      </c>
      <c r="F80" s="76" t="n">
        <v>46.1118</v>
      </c>
      <c r="G80" s="76" t="n">
        <v>46.3084</v>
      </c>
      <c r="H80" s="76" t="n">
        <v>11228.22</v>
      </c>
      <c r="I80" s="76" t="n">
        <v>23.85</v>
      </c>
      <c r="J80" s="58" t="n">
        <f aca="false">H80/3600</f>
        <v>3.11895</v>
      </c>
      <c r="L80" s="75" t="n">
        <v>781.456</v>
      </c>
      <c r="M80" s="76" t="n">
        <v>40.5316</v>
      </c>
      <c r="N80" s="76" t="n">
        <v>46.1121</v>
      </c>
      <c r="O80" s="76" t="n">
        <v>46.3179</v>
      </c>
      <c r="P80" s="76" t="n">
        <v>11358.81</v>
      </c>
      <c r="Q80" s="76" t="n">
        <v>24.32</v>
      </c>
      <c r="R80" s="58" t="n">
        <f aca="false">P80/3600</f>
        <v>3.1552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4.0536</v>
      </c>
      <c r="E81" s="76" t="n">
        <v>38.1143</v>
      </c>
      <c r="F81" s="76" t="n">
        <v>44.5607</v>
      </c>
      <c r="G81" s="76" t="n">
        <v>44.6869</v>
      </c>
      <c r="H81" s="76" t="n">
        <v>10901.78</v>
      </c>
      <c r="I81" s="76" t="n">
        <v>21.81</v>
      </c>
      <c r="J81" s="58" t="n">
        <f aca="false">H81/3600</f>
        <v>3.02827222222222</v>
      </c>
      <c r="L81" s="75" t="n">
        <v>333.7248</v>
      </c>
      <c r="M81" s="76" t="n">
        <v>38.1081</v>
      </c>
      <c r="N81" s="76" t="n">
        <v>44.539</v>
      </c>
      <c r="O81" s="76" t="n">
        <v>44.7014</v>
      </c>
      <c r="P81" s="76" t="n">
        <v>10887.86</v>
      </c>
      <c r="Q81" s="76" t="n">
        <v>22.4</v>
      </c>
      <c r="R81" s="58" t="n">
        <f aca="false">P81/3600</f>
        <v>3.0244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7664</v>
      </c>
      <c r="E82" s="78" t="n">
        <v>35.5185</v>
      </c>
      <c r="F82" s="78" t="n">
        <v>43.3164</v>
      </c>
      <c r="G82" s="78" t="n">
        <v>43.3935</v>
      </c>
      <c r="H82" s="78" t="n">
        <v>11065.28</v>
      </c>
      <c r="I82" s="78" t="n">
        <v>21.16</v>
      </c>
      <c r="J82" s="64" t="n">
        <f aca="false">H82/3600</f>
        <v>3.07368888888889</v>
      </c>
      <c r="L82" s="77" t="n">
        <v>169.3648</v>
      </c>
      <c r="M82" s="78" t="n">
        <v>35.5283</v>
      </c>
      <c r="N82" s="78" t="n">
        <v>43.3225</v>
      </c>
      <c r="O82" s="78" t="n">
        <v>43.3647</v>
      </c>
      <c r="P82" s="78" t="n">
        <v>10500.78</v>
      </c>
      <c r="Q82" s="78" t="n">
        <v>20.69</v>
      </c>
      <c r="R82" s="64" t="n">
        <f aca="false">P82/3600</f>
        <v>2.9168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19.3672</v>
      </c>
      <c r="E83" s="74" t="n">
        <v>40.0893</v>
      </c>
      <c r="F83" s="74" t="n">
        <v>42.257</v>
      </c>
      <c r="G83" s="74" t="n">
        <v>42.7377</v>
      </c>
      <c r="H83" s="74" t="n">
        <v>6372.04</v>
      </c>
      <c r="I83" s="74" t="n">
        <v>18.51</v>
      </c>
      <c r="J83" s="53" t="n">
        <f aca="false">H83/3600</f>
        <v>1.77001111111111</v>
      </c>
      <c r="L83" s="73" t="n">
        <v>4317.124</v>
      </c>
      <c r="M83" s="74" t="n">
        <v>40.0887</v>
      </c>
      <c r="N83" s="74" t="n">
        <v>42.2468</v>
      </c>
      <c r="O83" s="74" t="n">
        <v>42.7346</v>
      </c>
      <c r="P83" s="74" t="n">
        <v>6366.1</v>
      </c>
      <c r="Q83" s="74" t="n">
        <v>18.34</v>
      </c>
      <c r="R83" s="53" t="n">
        <f aca="false">P83/3600</f>
        <v>1.7683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49.4096</v>
      </c>
      <c r="E84" s="76" t="n">
        <v>36.899</v>
      </c>
      <c r="F84" s="76" t="n">
        <v>39.649</v>
      </c>
      <c r="G84" s="76" t="n">
        <v>39.9483</v>
      </c>
      <c r="H84" s="76" t="n">
        <v>5756.99</v>
      </c>
      <c r="I84" s="76" t="n">
        <v>16.46</v>
      </c>
      <c r="J84" s="58" t="n">
        <f aca="false">H84/3600</f>
        <v>1.59916388888889</v>
      </c>
      <c r="L84" s="75" t="n">
        <v>2048.3048</v>
      </c>
      <c r="M84" s="76" t="n">
        <v>36.9022</v>
      </c>
      <c r="N84" s="76" t="n">
        <v>39.6303</v>
      </c>
      <c r="O84" s="76" t="n">
        <v>39.9126</v>
      </c>
      <c r="P84" s="76" t="n">
        <v>5664.46</v>
      </c>
      <c r="Q84" s="76" t="n">
        <v>15.51</v>
      </c>
      <c r="R84" s="58" t="n">
        <f aca="false">P84/3600</f>
        <v>1.5734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0.0232</v>
      </c>
      <c r="E85" s="76" t="n">
        <v>33.9311</v>
      </c>
      <c r="F85" s="76" t="n">
        <v>37.4987</v>
      </c>
      <c r="G85" s="76" t="n">
        <v>37.6145</v>
      </c>
      <c r="H85" s="76" t="n">
        <v>5199.23</v>
      </c>
      <c r="I85" s="76" t="n">
        <v>13.04</v>
      </c>
      <c r="J85" s="58" t="n">
        <f aca="false">H85/3600</f>
        <v>1.44423055555556</v>
      </c>
      <c r="L85" s="75" t="n">
        <v>969.416</v>
      </c>
      <c r="M85" s="76" t="n">
        <v>33.935</v>
      </c>
      <c r="N85" s="76" t="n">
        <v>37.4748</v>
      </c>
      <c r="O85" s="76" t="n">
        <v>37.6113</v>
      </c>
      <c r="P85" s="76" t="n">
        <v>5172.8</v>
      </c>
      <c r="Q85" s="76" t="n">
        <v>12.9</v>
      </c>
      <c r="R85" s="58" t="n">
        <f aca="false">P85/3600</f>
        <v>1.436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6.1128</v>
      </c>
      <c r="E86" s="78" t="n">
        <v>31.2923</v>
      </c>
      <c r="F86" s="78" t="n">
        <v>35.8699</v>
      </c>
      <c r="G86" s="78" t="n">
        <v>35.9149</v>
      </c>
      <c r="H86" s="78" t="n">
        <v>4717.34</v>
      </c>
      <c r="I86" s="78" t="n">
        <v>11.13</v>
      </c>
      <c r="J86" s="64" t="n">
        <f aca="false">H86/3600</f>
        <v>1.31037222222222</v>
      </c>
      <c r="L86" s="77" t="n">
        <v>484.728</v>
      </c>
      <c r="M86" s="78" t="n">
        <v>31.2931</v>
      </c>
      <c r="N86" s="78" t="n">
        <v>35.7577</v>
      </c>
      <c r="O86" s="78" t="n">
        <v>35.8735</v>
      </c>
      <c r="P86" s="78" t="n">
        <v>4702.57</v>
      </c>
      <c r="Q86" s="78" t="n">
        <v>10.99</v>
      </c>
      <c r="R86" s="64" t="n">
        <f aca="false">P86/3600</f>
        <v>1.3062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42.7824</v>
      </c>
      <c r="E87" s="74" t="n">
        <v>42.1425</v>
      </c>
      <c r="F87" s="74" t="n">
        <v>45.0464</v>
      </c>
      <c r="G87" s="74" t="n">
        <v>45.319</v>
      </c>
      <c r="H87" s="74" t="n">
        <v>15266.56</v>
      </c>
      <c r="I87" s="74" t="n">
        <v>38.52</v>
      </c>
      <c r="J87" s="53" t="n">
        <f aca="false">H87/3600</f>
        <v>4.24071111111111</v>
      </c>
      <c r="L87" s="73" t="n">
        <v>5742.0269</v>
      </c>
      <c r="M87" s="74" t="n">
        <v>42.1426</v>
      </c>
      <c r="N87" s="74" t="n">
        <v>45.0501</v>
      </c>
      <c r="O87" s="74" t="n">
        <v>45.316</v>
      </c>
      <c r="P87" s="74" t="n">
        <v>14591.25</v>
      </c>
      <c r="Q87" s="74" t="n">
        <v>37.1</v>
      </c>
      <c r="R87" s="53" t="n">
        <f aca="false">P87/3600</f>
        <v>4.0531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12.9002</v>
      </c>
      <c r="E88" s="76" t="n">
        <v>38.4009</v>
      </c>
      <c r="F88" s="76" t="n">
        <v>42.2212</v>
      </c>
      <c r="G88" s="76" t="n">
        <v>42.5066</v>
      </c>
      <c r="H88" s="76" t="n">
        <v>12744.3</v>
      </c>
      <c r="I88" s="76" t="n">
        <v>31.11</v>
      </c>
      <c r="J88" s="58" t="n">
        <f aca="false">H88/3600</f>
        <v>3.54008333333333</v>
      </c>
      <c r="L88" s="75" t="n">
        <v>2909.7816</v>
      </c>
      <c r="M88" s="76" t="n">
        <v>38.4036</v>
      </c>
      <c r="N88" s="76" t="n">
        <v>42.2183</v>
      </c>
      <c r="O88" s="76" t="n">
        <v>42.4958</v>
      </c>
      <c r="P88" s="76" t="n">
        <v>12758.36</v>
      </c>
      <c r="Q88" s="76" t="n">
        <v>31.66</v>
      </c>
      <c r="R88" s="58" t="n">
        <f aca="false">P88/3600</f>
        <v>3.5439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5.2507</v>
      </c>
      <c r="E89" s="76" t="n">
        <v>34.8438</v>
      </c>
      <c r="F89" s="76" t="n">
        <v>40.1043</v>
      </c>
      <c r="G89" s="76" t="n">
        <v>39.9446</v>
      </c>
      <c r="H89" s="76" t="n">
        <v>11075.38</v>
      </c>
      <c r="I89" s="76" t="n">
        <v>25.93</v>
      </c>
      <c r="J89" s="58" t="n">
        <f aca="false">H89/3600</f>
        <v>3.07649444444444</v>
      </c>
      <c r="L89" s="75" t="n">
        <v>1384.7064</v>
      </c>
      <c r="M89" s="76" t="n">
        <v>34.8466</v>
      </c>
      <c r="N89" s="76" t="n">
        <v>40.0683</v>
      </c>
      <c r="O89" s="76" t="n">
        <v>39.9436</v>
      </c>
      <c r="P89" s="76" t="n">
        <v>11291.24</v>
      </c>
      <c r="Q89" s="76" t="n">
        <v>33.34</v>
      </c>
      <c r="R89" s="58" t="n">
        <f aca="false">P89/3600</f>
        <v>3.1364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8518</v>
      </c>
      <c r="E90" s="78" t="n">
        <v>31.6198</v>
      </c>
      <c r="F90" s="78" t="n">
        <v>38.6212</v>
      </c>
      <c r="G90" s="78" t="n">
        <v>37.9811</v>
      </c>
      <c r="H90" s="78" t="n">
        <v>17491.15</v>
      </c>
      <c r="I90" s="78" t="n">
        <v>33.84</v>
      </c>
      <c r="J90" s="64" t="n">
        <f aca="false">H90/3600</f>
        <v>4.85865277777778</v>
      </c>
      <c r="L90" s="77" t="n">
        <v>621.6893</v>
      </c>
      <c r="M90" s="78" t="n">
        <v>31.6206</v>
      </c>
      <c r="N90" s="78" t="n">
        <v>38.6202</v>
      </c>
      <c r="O90" s="78" t="n">
        <v>37.9619</v>
      </c>
      <c r="P90" s="78" t="n">
        <v>9898.87</v>
      </c>
      <c r="Q90" s="78" t="n">
        <v>22.51</v>
      </c>
      <c r="R90" s="64" t="n">
        <f aca="false">P90/3600</f>
        <v>2.7496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68.9776</v>
      </c>
      <c r="E91" s="74" t="n">
        <v>45.7432</v>
      </c>
      <c r="F91" s="74" t="n">
        <v>44.2427</v>
      </c>
      <c r="G91" s="74" t="n">
        <v>44.1709</v>
      </c>
      <c r="H91" s="74" t="n">
        <v>5121.46</v>
      </c>
      <c r="I91" s="74" t="n">
        <v>8.66</v>
      </c>
      <c r="J91" s="53" t="n">
        <f aca="false">H91/3600</f>
        <v>1.42262777777778</v>
      </c>
      <c r="L91" s="73" t="n">
        <v>367.532</v>
      </c>
      <c r="M91" s="74" t="n">
        <v>45.7644</v>
      </c>
      <c r="N91" s="74" t="n">
        <v>44.2483</v>
      </c>
      <c r="O91" s="74" t="n">
        <v>44.1662</v>
      </c>
      <c r="P91" s="74" t="n">
        <v>5261.77</v>
      </c>
      <c r="Q91" s="74" t="n">
        <v>9.48</v>
      </c>
      <c r="R91" s="53" t="n">
        <f aca="false">P91/3600</f>
        <v>1.4616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5.7728</v>
      </c>
      <c r="E92" s="76" t="n">
        <v>41.5414</v>
      </c>
      <c r="F92" s="76" t="n">
        <v>40.9636</v>
      </c>
      <c r="G92" s="76" t="n">
        <v>40.8</v>
      </c>
      <c r="H92" s="76" t="n">
        <v>5063.46</v>
      </c>
      <c r="I92" s="76" t="n">
        <v>8.89</v>
      </c>
      <c r="J92" s="58" t="n">
        <f aca="false">H92/3600</f>
        <v>1.40651666666667</v>
      </c>
      <c r="L92" s="75" t="n">
        <v>267.0376</v>
      </c>
      <c r="M92" s="76" t="n">
        <v>41.5406</v>
      </c>
      <c r="N92" s="76" t="n">
        <v>40.9268</v>
      </c>
      <c r="O92" s="76" t="n">
        <v>40.791</v>
      </c>
      <c r="P92" s="76" t="n">
        <v>5083.05</v>
      </c>
      <c r="Q92" s="76" t="n">
        <v>8.62</v>
      </c>
      <c r="R92" s="58" t="n">
        <f aca="false">P92/3600</f>
        <v>1.4119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7</v>
      </c>
      <c r="E93" s="76" t="n">
        <v>36.9397</v>
      </c>
      <c r="F93" s="76" t="n">
        <v>38.994</v>
      </c>
      <c r="G93" s="76" t="n">
        <v>38.785</v>
      </c>
      <c r="H93" s="76" t="n">
        <v>5002.6</v>
      </c>
      <c r="I93" s="76" t="n">
        <v>8.6</v>
      </c>
      <c r="J93" s="58" t="n">
        <f aca="false">H93/3600</f>
        <v>1.38961111111111</v>
      </c>
      <c r="L93" s="75" t="n">
        <v>191.8288</v>
      </c>
      <c r="M93" s="76" t="n">
        <v>36.9303</v>
      </c>
      <c r="N93" s="76" t="n">
        <v>38.9842</v>
      </c>
      <c r="O93" s="76" t="n">
        <v>38.7565</v>
      </c>
      <c r="P93" s="76" t="n">
        <v>8715.45</v>
      </c>
      <c r="Q93" s="76" t="n">
        <v>12.17</v>
      </c>
      <c r="R93" s="58" t="n">
        <f aca="false">P93/3600</f>
        <v>2.4209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</v>
      </c>
      <c r="E94" s="78" t="n">
        <v>32.3152</v>
      </c>
      <c r="F94" s="78" t="n">
        <v>37.8478</v>
      </c>
      <c r="G94" s="78" t="n">
        <v>37.3698</v>
      </c>
      <c r="H94" s="78" t="n">
        <v>4982.05</v>
      </c>
      <c r="I94" s="78" t="n">
        <v>9.39</v>
      </c>
      <c r="J94" s="64" t="n">
        <f aca="false">H94/3600</f>
        <v>1.38390277777778</v>
      </c>
      <c r="L94" s="77" t="n">
        <v>134.16</v>
      </c>
      <c r="M94" s="78" t="n">
        <v>32.3049</v>
      </c>
      <c r="N94" s="78" t="n">
        <v>37.824</v>
      </c>
      <c r="O94" s="78" t="n">
        <v>37.3603</v>
      </c>
      <c r="P94" s="78" t="n">
        <v>4979.07</v>
      </c>
      <c r="Q94" s="78" t="n">
        <v>8.53</v>
      </c>
      <c r="R94" s="64" t="n">
        <f aca="false">P94/3600</f>
        <v>1.3830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29.6499</v>
      </c>
      <c r="E95" s="74" t="n">
        <v>48.0117</v>
      </c>
      <c r="F95" s="74" t="n">
        <v>51.4662</v>
      </c>
      <c r="G95" s="74" t="n">
        <v>52.515</v>
      </c>
      <c r="H95" s="74" t="n">
        <v>10148.81</v>
      </c>
      <c r="I95" s="74" t="n">
        <v>20.73</v>
      </c>
      <c r="J95" s="53" t="n">
        <f aca="false">H95/3600</f>
        <v>2.81911388888889</v>
      </c>
      <c r="L95" s="73" t="n">
        <v>730.3706</v>
      </c>
      <c r="M95" s="74" t="n">
        <v>48.0115</v>
      </c>
      <c r="N95" s="74" t="n">
        <v>51.4468</v>
      </c>
      <c r="O95" s="74" t="n">
        <v>52.5018</v>
      </c>
      <c r="P95" s="74" t="n">
        <v>10176.76</v>
      </c>
      <c r="Q95" s="74" t="n">
        <v>19.88</v>
      </c>
      <c r="R95" s="53" t="n">
        <f aca="false">P95/3600</f>
        <v>2.8268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36.1578</v>
      </c>
      <c r="E96" s="76" t="n">
        <v>44.4183</v>
      </c>
      <c r="F96" s="76" t="n">
        <v>48.3241</v>
      </c>
      <c r="G96" s="76" t="n">
        <v>49.5165</v>
      </c>
      <c r="H96" s="76" t="n">
        <v>9773.52</v>
      </c>
      <c r="I96" s="76" t="n">
        <v>18.84</v>
      </c>
      <c r="J96" s="58" t="n">
        <f aca="false">H96/3600</f>
        <v>2.71486666666667</v>
      </c>
      <c r="L96" s="75" t="n">
        <v>436.0477</v>
      </c>
      <c r="M96" s="76" t="n">
        <v>44.4199</v>
      </c>
      <c r="N96" s="76" t="n">
        <v>48.3052</v>
      </c>
      <c r="O96" s="76" t="n">
        <v>49.4452</v>
      </c>
      <c r="P96" s="76" t="n">
        <v>9797.14</v>
      </c>
      <c r="Q96" s="76" t="n">
        <v>19.32</v>
      </c>
      <c r="R96" s="58" t="n">
        <f aca="false">P96/3600</f>
        <v>2.7214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5421</v>
      </c>
      <c r="E97" s="76" t="n">
        <v>40.7807</v>
      </c>
      <c r="F97" s="76" t="n">
        <v>45.7639</v>
      </c>
      <c r="G97" s="76" t="n">
        <v>47.1757</v>
      </c>
      <c r="H97" s="76" t="n">
        <v>9440.5</v>
      </c>
      <c r="I97" s="76" t="n">
        <v>18.21</v>
      </c>
      <c r="J97" s="58" t="n">
        <f aca="false">H97/3600</f>
        <v>2.62236111111111</v>
      </c>
      <c r="L97" s="75" t="n">
        <v>256.2691</v>
      </c>
      <c r="M97" s="76" t="n">
        <v>40.7778</v>
      </c>
      <c r="N97" s="76" t="n">
        <v>45.926</v>
      </c>
      <c r="O97" s="76" t="n">
        <v>47.1522</v>
      </c>
      <c r="P97" s="76" t="n">
        <v>9452.08</v>
      </c>
      <c r="Q97" s="76" t="n">
        <v>18.47</v>
      </c>
      <c r="R97" s="58" t="n">
        <f aca="false">P97/3600</f>
        <v>2.6255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7.0387</v>
      </c>
      <c r="E98" s="78" t="n">
        <v>37.2169</v>
      </c>
      <c r="F98" s="78" t="n">
        <v>44.1485</v>
      </c>
      <c r="G98" s="78" t="n">
        <v>45.4849</v>
      </c>
      <c r="H98" s="78" t="n">
        <v>9227.92</v>
      </c>
      <c r="I98" s="78" t="n">
        <v>17.8</v>
      </c>
      <c r="J98" s="64" t="n">
        <f aca="false">H98/3600</f>
        <v>2.56331111111111</v>
      </c>
      <c r="L98" s="77" t="n">
        <v>157.3786</v>
      </c>
      <c r="M98" s="78" t="n">
        <v>37.2119</v>
      </c>
      <c r="N98" s="78" t="n">
        <v>44.0663</v>
      </c>
      <c r="O98" s="78" t="n">
        <v>45.5016</v>
      </c>
      <c r="P98" s="78" t="n">
        <v>9204.58</v>
      </c>
      <c r="Q98" s="78" t="n">
        <v>18.19</v>
      </c>
      <c r="R98" s="64" t="n">
        <f aca="false">P98/3600</f>
        <v>2.5568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7.5475856946015</v>
      </c>
      <c r="J106" s="82" t="n">
        <f aca="false">GEOMEAN(J3:J98)</f>
        <v>1.94273659585018</v>
      </c>
      <c r="Q106" s="82" t="n">
        <f aca="false">GEOMEAN(Q3:Q98)</f>
        <v>17.4851847996239</v>
      </c>
      <c r="R106" s="82" t="n">
        <f aca="false">GEOMEAN(R3:R98)</f>
        <v>1.942395271444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443904246225</v>
      </c>
      <c r="R107" s="83" t="n">
        <f aca="false">R106/J106</f>
        <v>0.99982430741964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98761111111111</v>
      </c>
      <c r="J108" s="82" t="n">
        <f aca="false">SUM(J3:J98)</f>
        <v>238.833458333333</v>
      </c>
      <c r="Q108" s="82" t="n">
        <f aca="false">SUM(Q3:Q98)/3600</f>
        <v>0.593358333333333</v>
      </c>
      <c r="R108" s="82" t="n">
        <f aca="false">SUM(R3:R98)</f>
        <v>236.960316666667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7661467893928</v>
      </c>
      <c r="J113" s="82" t="n">
        <f aca="false">GEOMEAN(J3:J10,J19:J82)</f>
        <v>1.89020699192157</v>
      </c>
      <c r="Q113" s="82" t="n">
        <f aca="false">GEOMEAN(Q3:Q10,Q19:Q82)</f>
        <v>17.6702391728666</v>
      </c>
      <c r="R113" s="82" t="n">
        <f aca="false">GEOMEAN(R3:R10,R19:R82)</f>
        <v>1.8906836061829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60166474683</v>
      </c>
      <c r="R114" s="83" t="n">
        <f aca="false">R113/J113</f>
        <v>1.00025214924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886.6</v>
      </c>
      <c r="I3" s="74" t="n">
        <v>67.05</v>
      </c>
      <c r="J3" s="53" t="n">
        <f aca="false">H3/3600</f>
        <v>7.19072222222222</v>
      </c>
      <c r="L3" s="51" t="n">
        <v>12983.7232</v>
      </c>
      <c r="M3" s="52" t="n">
        <v>41.9097</v>
      </c>
      <c r="N3" s="52" t="n">
        <v>41.6799</v>
      </c>
      <c r="O3" s="52" t="n">
        <v>44.4272</v>
      </c>
      <c r="P3" s="52" t="n">
        <v>26009.06</v>
      </c>
      <c r="Q3" s="52" t="n">
        <v>67.52</v>
      </c>
      <c r="R3" s="53" t="n">
        <f aca="false">P3/3600</f>
        <v>7.2247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3357.38</v>
      </c>
      <c r="I4" s="76" t="n">
        <v>61.44</v>
      </c>
      <c r="J4" s="58" t="n">
        <f aca="false">H4/3600</f>
        <v>6.48816111111111</v>
      </c>
      <c r="L4" s="56" t="n">
        <v>5279.6528</v>
      </c>
      <c r="M4" s="57" t="n">
        <v>39.3949</v>
      </c>
      <c r="N4" s="57" t="n">
        <v>39.9807</v>
      </c>
      <c r="O4" s="57" t="n">
        <v>42.4812</v>
      </c>
      <c r="P4" s="57" t="n">
        <v>23240.03</v>
      </c>
      <c r="Q4" s="57" t="n">
        <v>59.49</v>
      </c>
      <c r="R4" s="58" t="n">
        <f aca="false">P4/3600</f>
        <v>6.4555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430.27</v>
      </c>
      <c r="I5" s="76" t="n">
        <v>55.78</v>
      </c>
      <c r="J5" s="58" t="n">
        <f aca="false">H5/3600</f>
        <v>5.95285277777778</v>
      </c>
      <c r="L5" s="56" t="n">
        <v>2544.5264</v>
      </c>
      <c r="M5" s="57" t="n">
        <v>36.821</v>
      </c>
      <c r="N5" s="57" t="n">
        <v>38.7016</v>
      </c>
      <c r="O5" s="57" t="n">
        <v>40.9556</v>
      </c>
      <c r="P5" s="57" t="n">
        <v>21498.43</v>
      </c>
      <c r="Q5" s="57" t="n">
        <v>54.78</v>
      </c>
      <c r="R5" s="58" t="n">
        <f aca="false">P5/3600</f>
        <v>5.9717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400.84</v>
      </c>
      <c r="I6" s="78" t="n">
        <v>50.11</v>
      </c>
      <c r="J6" s="64" t="n">
        <f aca="false">H6/3600</f>
        <v>5.6669</v>
      </c>
      <c r="L6" s="62" t="n">
        <v>1323.448</v>
      </c>
      <c r="M6" s="63" t="n">
        <v>34.1425</v>
      </c>
      <c r="N6" s="63" t="n">
        <v>37.7321</v>
      </c>
      <c r="O6" s="63" t="n">
        <v>39.8675</v>
      </c>
      <c r="P6" s="63" t="n">
        <v>20328.14</v>
      </c>
      <c r="Q6" s="63" t="n">
        <v>49.59</v>
      </c>
      <c r="R6" s="64" t="n">
        <f aca="false">P6/3600</f>
        <v>5.6467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228.62</v>
      </c>
      <c r="I7" s="74" t="n">
        <v>87.61</v>
      </c>
      <c r="J7" s="53" t="n">
        <f aca="false">H7/3600</f>
        <v>9.78572777777778</v>
      </c>
      <c r="L7" s="51" t="n">
        <v>32924.96</v>
      </c>
      <c r="M7" s="52" t="n">
        <v>40.4894</v>
      </c>
      <c r="N7" s="52" t="n">
        <v>45.2846</v>
      </c>
      <c r="O7" s="52" t="n">
        <v>44.8939</v>
      </c>
      <c r="P7" s="52" t="n">
        <v>35435.55</v>
      </c>
      <c r="Q7" s="52" t="n">
        <v>88.39</v>
      </c>
      <c r="R7" s="53" t="n">
        <f aca="false">P7/3600</f>
        <v>9.8432083333333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447</v>
      </c>
      <c r="I8" s="76" t="n">
        <v>77.83</v>
      </c>
      <c r="J8" s="58" t="n">
        <f aca="false">H8/3600</f>
        <v>8.73527777777778</v>
      </c>
      <c r="L8" s="56" t="n">
        <v>15779.768</v>
      </c>
      <c r="M8" s="57" t="n">
        <v>37.4962</v>
      </c>
      <c r="N8" s="57" t="n">
        <v>43.3588</v>
      </c>
      <c r="O8" s="57" t="n">
        <v>43.5306</v>
      </c>
      <c r="P8" s="57" t="n">
        <v>31406.48</v>
      </c>
      <c r="Q8" s="57" t="n">
        <v>77.49</v>
      </c>
      <c r="R8" s="58" t="n">
        <f aca="false">P8/3600</f>
        <v>8.7240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495.26</v>
      </c>
      <c r="I9" s="76" t="n">
        <v>67.63</v>
      </c>
      <c r="J9" s="58" t="n">
        <f aca="false">H9/3600</f>
        <v>7.91535</v>
      </c>
      <c r="L9" s="56" t="n">
        <v>8296.3488</v>
      </c>
      <c r="M9" s="57" t="n">
        <v>34.5407</v>
      </c>
      <c r="N9" s="57" t="n">
        <v>41.7357</v>
      </c>
      <c r="O9" s="57" t="n">
        <v>42.2406</v>
      </c>
      <c r="P9" s="57" t="n">
        <v>28842.58</v>
      </c>
      <c r="Q9" s="57" t="n">
        <v>68.43</v>
      </c>
      <c r="R9" s="58" t="n">
        <f aca="false">P9/3600</f>
        <v>8.0118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249.06</v>
      </c>
      <c r="I10" s="78" t="n">
        <v>62.24</v>
      </c>
      <c r="J10" s="64" t="n">
        <f aca="false">H10/3600</f>
        <v>7.29140555555556</v>
      </c>
      <c r="L10" s="62" t="n">
        <v>4637.7888</v>
      </c>
      <c r="M10" s="63" t="n">
        <v>31.7492</v>
      </c>
      <c r="N10" s="63" t="n">
        <v>40.4754</v>
      </c>
      <c r="O10" s="63" t="n">
        <v>41.1928</v>
      </c>
      <c r="P10" s="63" t="n">
        <v>26271.86</v>
      </c>
      <c r="Q10" s="63" t="n">
        <v>62.31</v>
      </c>
      <c r="R10" s="64" t="n">
        <f aca="false">P10/3600</f>
        <v>7.2977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7460.0592</v>
      </c>
      <c r="M11" s="52" t="n">
        <v>39.6601</v>
      </c>
      <c r="N11" s="52" t="n">
        <v>39.825</v>
      </c>
      <c r="O11" s="52" t="n">
        <v>38.1262</v>
      </c>
      <c r="P11" s="52" t="n">
        <v>96600.53</v>
      </c>
      <c r="Q11" s="52" t="n">
        <v>207.6</v>
      </c>
      <c r="R11" s="53" t="n">
        <f aca="false">P11/3600</f>
        <v>26.83348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4378.368</v>
      </c>
      <c r="M12" s="57" t="n">
        <v>33.7295</v>
      </c>
      <c r="N12" s="57" t="n">
        <v>38.4294</v>
      </c>
      <c r="O12" s="57" t="n">
        <v>36.7461</v>
      </c>
      <c r="P12" s="57" t="n">
        <v>82333.09</v>
      </c>
      <c r="Q12" s="57" t="n">
        <v>189.22</v>
      </c>
      <c r="R12" s="58" t="n">
        <f aca="false">P12/3600</f>
        <v>22.870302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29508.9776</v>
      </c>
      <c r="M13" s="57" t="n">
        <v>29.7478</v>
      </c>
      <c r="N13" s="57" t="n">
        <v>37.4941</v>
      </c>
      <c r="O13" s="57" t="n">
        <v>35.737</v>
      </c>
      <c r="P13" s="57" t="n">
        <v>61641.33</v>
      </c>
      <c r="Q13" s="57" t="n">
        <v>151.75</v>
      </c>
      <c r="R13" s="58" t="n">
        <f aca="false">P13/3600</f>
        <v>17.12259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616.3</v>
      </c>
      <c r="I14" s="78" t="n">
        <v>118.75</v>
      </c>
      <c r="J14" s="64" t="n">
        <f aca="false">H14/3600</f>
        <v>13.7823055555556</v>
      </c>
      <c r="L14" s="62" t="n">
        <v>7174.2272</v>
      </c>
      <c r="M14" s="63" t="n">
        <v>28.0842</v>
      </c>
      <c r="N14" s="63" t="n">
        <v>36.7316</v>
      </c>
      <c r="O14" s="63" t="n">
        <v>34.8989</v>
      </c>
      <c r="P14" s="63" t="n">
        <v>49789.84</v>
      </c>
      <c r="Q14" s="63" t="n">
        <v>119.46</v>
      </c>
      <c r="R14" s="64" t="n">
        <f aca="false">P14/3600</f>
        <v>13.8305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1826.75</v>
      </c>
      <c r="I15" s="74" t="n">
        <v>135.35</v>
      </c>
      <c r="J15" s="53" t="n">
        <f aca="false">H15/3600</f>
        <v>17.1740972222222</v>
      </c>
      <c r="L15" s="51" t="n">
        <v>23299.616</v>
      </c>
      <c r="M15" s="52" t="n">
        <v>41.6551</v>
      </c>
      <c r="N15" s="52" t="n">
        <v>46.9092</v>
      </c>
      <c r="O15" s="52" t="n">
        <v>46.5339</v>
      </c>
      <c r="P15" s="52" t="n">
        <v>62048.48</v>
      </c>
      <c r="Q15" s="52" t="n">
        <v>135.71</v>
      </c>
      <c r="R15" s="53" t="n">
        <f aca="false">P15/3600</f>
        <v>17.2356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1816.46</v>
      </c>
      <c r="I16" s="76" t="n">
        <v>115.51</v>
      </c>
      <c r="J16" s="58" t="n">
        <f aca="false">H16/3600</f>
        <v>14.3934611111111</v>
      </c>
      <c r="L16" s="56" t="n">
        <v>5967.6144</v>
      </c>
      <c r="M16" s="57" t="n">
        <v>40.2423</v>
      </c>
      <c r="N16" s="57" t="n">
        <v>46.157</v>
      </c>
      <c r="O16" s="57" t="n">
        <v>45.9743</v>
      </c>
      <c r="P16" s="57" t="n">
        <v>52044.93</v>
      </c>
      <c r="Q16" s="57" t="n">
        <v>117.3</v>
      </c>
      <c r="R16" s="58" t="n">
        <f aca="false">P16/3600</f>
        <v>14.45692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586.01</v>
      </c>
      <c r="I17" s="76" t="n">
        <v>108.7</v>
      </c>
      <c r="J17" s="58" t="n">
        <f aca="false">H17/3600</f>
        <v>13.2183361111111</v>
      </c>
      <c r="L17" s="56" t="n">
        <v>2491.7296</v>
      </c>
      <c r="M17" s="57" t="n">
        <v>38.9478</v>
      </c>
      <c r="N17" s="57" t="n">
        <v>45.516</v>
      </c>
      <c r="O17" s="57" t="n">
        <v>45.5106</v>
      </c>
      <c r="P17" s="57" t="n">
        <v>47833.05</v>
      </c>
      <c r="Q17" s="57" t="n">
        <v>108.49</v>
      </c>
      <c r="R17" s="58" t="n">
        <f aca="false">P17/3600</f>
        <v>13.28695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5355.22</v>
      </c>
      <c r="I18" s="78" t="n">
        <v>94.3</v>
      </c>
      <c r="J18" s="64" t="n">
        <f aca="false">H18/3600</f>
        <v>12.5986722222222</v>
      </c>
      <c r="L18" s="62" t="n">
        <v>1193.528</v>
      </c>
      <c r="M18" s="63" t="n">
        <v>37.2153</v>
      </c>
      <c r="N18" s="63" t="n">
        <v>45.0758</v>
      </c>
      <c r="O18" s="63" t="n">
        <v>45.171</v>
      </c>
      <c r="P18" s="63" t="n">
        <v>45460.1</v>
      </c>
      <c r="Q18" s="63" t="n">
        <v>96.45</v>
      </c>
      <c r="R18" s="64" t="n">
        <f aca="false">P18/3600</f>
        <v>12.6278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149.4</v>
      </c>
      <c r="I19" s="74" t="n">
        <v>58.83</v>
      </c>
      <c r="J19" s="53" t="n">
        <f aca="false">H19/3600</f>
        <v>6.43038888888889</v>
      </c>
      <c r="L19" s="73" t="n">
        <v>4758.8528</v>
      </c>
      <c r="M19" s="74" t="n">
        <v>41.8668</v>
      </c>
      <c r="N19" s="74" t="n">
        <v>43.766</v>
      </c>
      <c r="O19" s="74" t="n">
        <v>45.584</v>
      </c>
      <c r="P19" s="74" t="n">
        <v>23184.09</v>
      </c>
      <c r="Q19" s="74" t="n">
        <v>57.34</v>
      </c>
      <c r="R19" s="53" t="n">
        <f aca="false">P19/3600</f>
        <v>6.4400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664.29</v>
      </c>
      <c r="I20" s="76" t="n">
        <v>52.81</v>
      </c>
      <c r="J20" s="58" t="n">
        <f aca="false">H20/3600</f>
        <v>5.74008055555556</v>
      </c>
      <c r="L20" s="75" t="n">
        <v>2198.1976</v>
      </c>
      <c r="M20" s="76" t="n">
        <v>39.984</v>
      </c>
      <c r="N20" s="76" t="n">
        <v>42.4239</v>
      </c>
      <c r="O20" s="76" t="n">
        <v>43.6366</v>
      </c>
      <c r="P20" s="76" t="n">
        <v>20729.66</v>
      </c>
      <c r="Q20" s="76" t="n">
        <v>52.84</v>
      </c>
      <c r="R20" s="58" t="n">
        <f aca="false">P20/3600</f>
        <v>5.7582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209.81</v>
      </c>
      <c r="I21" s="76" t="n">
        <v>50.35</v>
      </c>
      <c r="J21" s="58" t="n">
        <f aca="false">H21/3600</f>
        <v>5.33605833333333</v>
      </c>
      <c r="L21" s="75" t="n">
        <v>1079.2232</v>
      </c>
      <c r="M21" s="76" t="n">
        <v>37.6319</v>
      </c>
      <c r="N21" s="76" t="n">
        <v>41.2845</v>
      </c>
      <c r="O21" s="76" t="n">
        <v>42.261</v>
      </c>
      <c r="P21" s="76" t="n">
        <v>19180.05</v>
      </c>
      <c r="Q21" s="76" t="n">
        <v>48.28</v>
      </c>
      <c r="R21" s="58" t="n">
        <f aca="false">P21/3600</f>
        <v>5.3277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834.52</v>
      </c>
      <c r="I22" s="78" t="n">
        <v>42.57</v>
      </c>
      <c r="J22" s="64" t="n">
        <f aca="false">H22/3600</f>
        <v>4.95403333333333</v>
      </c>
      <c r="L22" s="77" t="n">
        <v>546.5024</v>
      </c>
      <c r="M22" s="78" t="n">
        <v>35.2045</v>
      </c>
      <c r="N22" s="78" t="n">
        <v>40.4361</v>
      </c>
      <c r="O22" s="78" t="n">
        <v>41.4123</v>
      </c>
      <c r="P22" s="78" t="n">
        <v>17931.19</v>
      </c>
      <c r="Q22" s="78" t="n">
        <v>44.43</v>
      </c>
      <c r="R22" s="64" t="n">
        <f aca="false">P22/3600</f>
        <v>4.9808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304.14</v>
      </c>
      <c r="I23" s="74" t="n">
        <v>60.73</v>
      </c>
      <c r="J23" s="53" t="n">
        <f aca="false">H23/3600</f>
        <v>6.19559444444445</v>
      </c>
      <c r="L23" s="73" t="n">
        <v>7641.6704</v>
      </c>
      <c r="M23" s="74" t="n">
        <v>40.2478</v>
      </c>
      <c r="N23" s="74" t="n">
        <v>42.6861</v>
      </c>
      <c r="O23" s="74" t="n">
        <v>44.0775</v>
      </c>
      <c r="P23" s="74" t="n">
        <v>22636.42</v>
      </c>
      <c r="Q23" s="74" t="n">
        <v>60.41</v>
      </c>
      <c r="R23" s="53" t="n">
        <f aca="false">P23/3600</f>
        <v>6.2878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639.06</v>
      </c>
      <c r="I24" s="76" t="n">
        <v>54.26</v>
      </c>
      <c r="J24" s="58" t="n">
        <f aca="false">H24/3600</f>
        <v>5.45529444444445</v>
      </c>
      <c r="L24" s="75" t="n">
        <v>3343.3752</v>
      </c>
      <c r="M24" s="76" t="n">
        <v>37.7206</v>
      </c>
      <c r="N24" s="76" t="n">
        <v>40.883</v>
      </c>
      <c r="O24" s="76" t="n">
        <v>41.6853</v>
      </c>
      <c r="P24" s="76" t="n">
        <v>19726.1</v>
      </c>
      <c r="Q24" s="76" t="n">
        <v>53.74</v>
      </c>
      <c r="R24" s="58" t="n">
        <f aca="false">P24/3600</f>
        <v>5.4794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8110.56</v>
      </c>
      <c r="I25" s="76" t="n">
        <v>48.37</v>
      </c>
      <c r="J25" s="58" t="n">
        <f aca="false">H25/3600</f>
        <v>5.03071111111111</v>
      </c>
      <c r="L25" s="75" t="n">
        <v>1548.4312</v>
      </c>
      <c r="M25" s="76" t="n">
        <v>35.094</v>
      </c>
      <c r="N25" s="76" t="n">
        <v>39.3636</v>
      </c>
      <c r="O25" s="76" t="n">
        <v>40.0689</v>
      </c>
      <c r="P25" s="76" t="n">
        <v>18121.01</v>
      </c>
      <c r="Q25" s="76" t="n">
        <v>48.6</v>
      </c>
      <c r="R25" s="58" t="n">
        <f aca="false">P25/3600</f>
        <v>5.0336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26.11</v>
      </c>
      <c r="I26" s="78" t="n">
        <v>40.73</v>
      </c>
      <c r="J26" s="64" t="n">
        <f aca="false">H26/3600</f>
        <v>4.67391944444444</v>
      </c>
      <c r="L26" s="77" t="n">
        <v>721.9808</v>
      </c>
      <c r="M26" s="78" t="n">
        <v>32.5543</v>
      </c>
      <c r="N26" s="78" t="n">
        <v>38.2232</v>
      </c>
      <c r="O26" s="78" t="n">
        <v>39.1869</v>
      </c>
      <c r="P26" s="78" t="n">
        <v>16931.06</v>
      </c>
      <c r="Q26" s="78" t="n">
        <v>41.35</v>
      </c>
      <c r="R26" s="64" t="n">
        <f aca="false">P26/3600</f>
        <v>4.7030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0740.45</v>
      </c>
      <c r="I27" s="74" t="n">
        <v>117.2</v>
      </c>
      <c r="J27" s="53" t="n">
        <f aca="false">H27/3600</f>
        <v>14.0945694444444</v>
      </c>
      <c r="L27" s="73" t="n">
        <v>18074.3552</v>
      </c>
      <c r="M27" s="74" t="n">
        <v>38.6255</v>
      </c>
      <c r="N27" s="74" t="n">
        <v>40.1767</v>
      </c>
      <c r="O27" s="74" t="n">
        <v>43.8042</v>
      </c>
      <c r="P27" s="74" t="n">
        <v>50491.37</v>
      </c>
      <c r="Q27" s="74" t="n">
        <v>118.78</v>
      </c>
      <c r="R27" s="53" t="n">
        <f aca="false">P27/3600</f>
        <v>14.0253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1134.18</v>
      </c>
      <c r="I28" s="76" t="n">
        <v>96.36</v>
      </c>
      <c r="J28" s="58" t="n">
        <f aca="false">H28/3600</f>
        <v>11.4261611111111</v>
      </c>
      <c r="L28" s="75" t="n">
        <v>5750.0864</v>
      </c>
      <c r="M28" s="76" t="n">
        <v>37.0133</v>
      </c>
      <c r="N28" s="76" t="n">
        <v>39.2386</v>
      </c>
      <c r="O28" s="76" t="n">
        <v>42.0876</v>
      </c>
      <c r="P28" s="76" t="n">
        <v>41457.89</v>
      </c>
      <c r="Q28" s="76" t="n">
        <v>97.65</v>
      </c>
      <c r="R28" s="58" t="n">
        <f aca="false">P28/3600</f>
        <v>11.5160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285.46</v>
      </c>
      <c r="I29" s="76" t="n">
        <v>88.93</v>
      </c>
      <c r="J29" s="58" t="n">
        <f aca="false">H29/3600</f>
        <v>10.3570722222222</v>
      </c>
      <c r="L29" s="75" t="n">
        <v>2701.1144</v>
      </c>
      <c r="M29" s="76" t="n">
        <v>35.1059</v>
      </c>
      <c r="N29" s="76" t="n">
        <v>38.4253</v>
      </c>
      <c r="O29" s="76" t="n">
        <v>40.5892</v>
      </c>
      <c r="P29" s="76" t="n">
        <v>37131.08</v>
      </c>
      <c r="Q29" s="76" t="n">
        <v>88.19</v>
      </c>
      <c r="R29" s="58" t="n">
        <f aca="false">P29/3600</f>
        <v>10.3141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754.85</v>
      </c>
      <c r="I30" s="78" t="n">
        <v>80.45</v>
      </c>
      <c r="J30" s="64" t="n">
        <f aca="false">H30/3600</f>
        <v>9.93190277777778</v>
      </c>
      <c r="L30" s="77" t="n">
        <v>1382.2128</v>
      </c>
      <c r="M30" s="78" t="n">
        <v>32.927</v>
      </c>
      <c r="N30" s="78" t="n">
        <v>37.7283</v>
      </c>
      <c r="O30" s="78" t="n">
        <v>39.4388</v>
      </c>
      <c r="P30" s="78" t="n">
        <v>35612.85</v>
      </c>
      <c r="Q30" s="78" t="n">
        <v>83.01</v>
      </c>
      <c r="R30" s="64" t="n">
        <f aca="false">P30/3600</f>
        <v>9.8924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212.3208</v>
      </c>
      <c r="M31" s="74" t="n">
        <v>39.3289</v>
      </c>
      <c r="N31" s="74" t="n">
        <v>44.0672</v>
      </c>
      <c r="O31" s="74" t="n">
        <v>45.4263</v>
      </c>
      <c r="P31" s="74" t="n">
        <v>56987.59</v>
      </c>
      <c r="Q31" s="74" t="n">
        <v>127.99</v>
      </c>
      <c r="R31" s="53" t="n">
        <f aca="false">P31/3600</f>
        <v>15.8298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7957.73</v>
      </c>
      <c r="I32" s="76" t="n">
        <v>113.28</v>
      </c>
      <c r="J32" s="58" t="n">
        <f aca="false">H32/3600</f>
        <v>13.3215916666667</v>
      </c>
      <c r="L32" s="75" t="n">
        <v>6041.2352</v>
      </c>
      <c r="M32" s="76" t="n">
        <v>37.6576</v>
      </c>
      <c r="N32" s="76" t="n">
        <v>42.8296</v>
      </c>
      <c r="O32" s="76" t="n">
        <v>43.4525</v>
      </c>
      <c r="P32" s="76" t="n">
        <v>48085.93</v>
      </c>
      <c r="Q32" s="76" t="n">
        <v>112.43</v>
      </c>
      <c r="R32" s="58" t="n">
        <f aca="false">P32/3600</f>
        <v>13.3572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4174.49</v>
      </c>
      <c r="I33" s="76" t="n">
        <v>103.01</v>
      </c>
      <c r="J33" s="58" t="n">
        <f aca="false">H33/3600</f>
        <v>12.2706916666667</v>
      </c>
      <c r="L33" s="75" t="n">
        <v>2843.6512</v>
      </c>
      <c r="M33" s="76" t="n">
        <v>35.8253</v>
      </c>
      <c r="N33" s="76" t="n">
        <v>41.6158</v>
      </c>
      <c r="O33" s="76" t="n">
        <v>41.6243</v>
      </c>
      <c r="P33" s="76" t="n">
        <v>44186.05</v>
      </c>
      <c r="Q33" s="76" t="n">
        <v>103.11</v>
      </c>
      <c r="R33" s="58" t="n">
        <f aca="false">P33/3600</f>
        <v>12.2739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221.65</v>
      </c>
      <c r="I34" s="78" t="n">
        <v>99.17</v>
      </c>
      <c r="J34" s="64" t="n">
        <f aca="false">H34/3600</f>
        <v>11.4504583333333</v>
      </c>
      <c r="L34" s="77" t="n">
        <v>1492.0472</v>
      </c>
      <c r="M34" s="78" t="n">
        <v>33.8486</v>
      </c>
      <c r="N34" s="78" t="n">
        <v>40.644</v>
      </c>
      <c r="O34" s="78" t="n">
        <v>40.2721</v>
      </c>
      <c r="P34" s="78" t="n">
        <v>41430.61</v>
      </c>
      <c r="Q34" s="78" t="n">
        <v>99.49</v>
      </c>
      <c r="R34" s="64" t="n">
        <f aca="false">P34/3600</f>
        <v>11.5085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39570.4808</v>
      </c>
      <c r="M35" s="74" t="n">
        <v>37.5745</v>
      </c>
      <c r="N35" s="74" t="n">
        <v>42.3423</v>
      </c>
      <c r="O35" s="74" t="n">
        <v>44.4993</v>
      </c>
      <c r="P35" s="74" t="n">
        <v>68279.72</v>
      </c>
      <c r="Q35" s="74" t="n">
        <v>176.18</v>
      </c>
      <c r="R35" s="53" t="n">
        <f aca="false">P35/3600</f>
        <v>18.9665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755.85</v>
      </c>
      <c r="I36" s="76" t="n">
        <v>124.58</v>
      </c>
      <c r="J36" s="58" t="n">
        <f aca="false">H36/3600</f>
        <v>14.0988472222222</v>
      </c>
      <c r="L36" s="75" t="n">
        <v>7227</v>
      </c>
      <c r="M36" s="76" t="n">
        <v>35.4389</v>
      </c>
      <c r="N36" s="76" t="n">
        <v>41.0626</v>
      </c>
      <c r="O36" s="76" t="n">
        <v>43.3174</v>
      </c>
      <c r="P36" s="76" t="n">
        <v>51184.35</v>
      </c>
      <c r="Q36" s="76" t="n">
        <v>132.26</v>
      </c>
      <c r="R36" s="58" t="n">
        <f aca="false">P36/3600</f>
        <v>14.2178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69.57</v>
      </c>
      <c r="I37" s="76" t="n">
        <v>113.16</v>
      </c>
      <c r="J37" s="58" t="n">
        <f aca="false">H37/3600</f>
        <v>12.6026583333333</v>
      </c>
      <c r="L37" s="75" t="n">
        <v>2256.284</v>
      </c>
      <c r="M37" s="76" t="n">
        <v>34.0139</v>
      </c>
      <c r="N37" s="76" t="n">
        <v>39.7996</v>
      </c>
      <c r="O37" s="76" t="n">
        <v>42.2823</v>
      </c>
      <c r="P37" s="76" t="n">
        <v>45171.81</v>
      </c>
      <c r="Q37" s="76" t="n">
        <v>110.55</v>
      </c>
      <c r="R37" s="58" t="n">
        <f aca="false">P37/3600</f>
        <v>12.5477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2801.54</v>
      </c>
      <c r="I38" s="78" t="n">
        <v>102.77</v>
      </c>
      <c r="J38" s="64" t="n">
        <f aca="false">H38/3600</f>
        <v>11.8893166666667</v>
      </c>
      <c r="L38" s="77" t="n">
        <v>980.0208</v>
      </c>
      <c r="M38" s="78" t="n">
        <v>32.2235</v>
      </c>
      <c r="N38" s="78" t="n">
        <v>38.8442</v>
      </c>
      <c r="O38" s="78" t="n">
        <v>41.4744</v>
      </c>
      <c r="P38" s="78" t="n">
        <v>42991.21</v>
      </c>
      <c r="Q38" s="78" t="n">
        <v>104.29</v>
      </c>
      <c r="R38" s="64" t="n">
        <f aca="false">P38/3600</f>
        <v>11.9420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6.4101677126163</v>
      </c>
      <c r="J106" s="82" t="n">
        <f aca="false">GEOMEAN(J3:J98)</f>
        <v>9.90758125305709</v>
      </c>
      <c r="Q106" s="82" t="n">
        <f aca="false">GEOMEAN(Q3:Q98)</f>
        <v>86.4977086563647</v>
      </c>
      <c r="R106" s="82" t="n">
        <f aca="false">GEOMEAN(R3:R98)</f>
        <v>9.9262070848624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0130861456</v>
      </c>
      <c r="R107" s="83" t="n">
        <f aca="false">R106/J106</f>
        <v>1.001879957512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47913888888889</v>
      </c>
      <c r="J108" s="82" t="n">
        <f aca="false">SUM(J3:J98)</f>
        <v>397.4695</v>
      </c>
      <c r="Q108" s="82" t="n">
        <f aca="false">SUM(Q3:Q98)/3600</f>
        <v>0.948583333333333</v>
      </c>
      <c r="R108" s="82" t="n">
        <f aca="false">SUM(R3:R98)</f>
        <v>397.842644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6.4101677126163</v>
      </c>
      <c r="J113" s="82" t="n">
        <f aca="false">GEOMEAN(J3:J38)</f>
        <v>9.90758125305709</v>
      </c>
      <c r="Q113" s="82" t="n">
        <f aca="false">GEOMEAN(Q3:Q38)</f>
        <v>86.4977086563647</v>
      </c>
      <c r="R113" s="82" t="n">
        <f aca="false">GEOMEAN(R3:R38)</f>
        <v>9.9262070848624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0130861456</v>
      </c>
      <c r="R114" s="83" t="n">
        <f aca="false">R113/J113</f>
        <v>1.00187995751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799484405719</v>
      </c>
      <c r="D12" s="25"/>
      <c r="E12" s="25"/>
      <c r="F12" s="25" t="n">
        <f aca="false">'AI-LC'!R107</f>
        <v>0.977708346320419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6919798154905</v>
      </c>
      <c r="D13" s="26"/>
      <c r="E13" s="26"/>
      <c r="F13" s="26" t="n">
        <f aca="false">'AI-LC'!Q107</f>
        <v>0.976414896746724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382290653113</v>
      </c>
      <c r="D25" s="25"/>
      <c r="E25" s="25"/>
      <c r="F25" s="25" t="n">
        <f aca="false">'RA-LC'!R107</f>
        <v>1.00052395953996</v>
      </c>
      <c r="G25" s="25"/>
      <c r="H25" s="25"/>
      <c r="I25" s="25" t="n">
        <f aca="false">'RA-HE10'!R107</f>
        <v>1.001879957512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9914665684251</v>
      </c>
      <c r="D26" s="26"/>
      <c r="E26" s="26"/>
      <c r="F26" s="26" t="n">
        <f aca="false">'RA-LC'!Q107</f>
        <v>1.00054619250473</v>
      </c>
      <c r="G26" s="26"/>
      <c r="H26" s="26"/>
      <c r="I26" s="26" t="n">
        <f aca="false">'RA-HE10'!Q107</f>
        <v>1.0010130861456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39880935758</v>
      </c>
      <c r="D38" s="25"/>
      <c r="E38" s="25"/>
      <c r="F38" s="25" t="n">
        <f aca="false">'LB-LC'!R107</f>
        <v>1.01510542731498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031889849672</v>
      </c>
      <c r="D39" s="26"/>
      <c r="E39" s="26"/>
      <c r="F39" s="26" t="n">
        <f aca="false">'LB-LC'!Q107</f>
        <v>1.00836454253123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285121746479</v>
      </c>
      <c r="D51" s="25"/>
      <c r="E51" s="25"/>
      <c r="F51" s="25" t="n">
        <f aca="false">'LP-LC'!R107</f>
        <v>0.999824307419645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4065370958242</v>
      </c>
      <c r="D52" s="26"/>
      <c r="E52" s="26"/>
      <c r="F52" s="26" t="n">
        <f aca="false">'LP-LC'!Q107</f>
        <v>0.996443904246225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65.17</v>
      </c>
      <c r="I3" s="52" t="n">
        <v>108.09</v>
      </c>
      <c r="J3" s="53" t="n">
        <f aca="false">H3/3600</f>
        <v>2.26810277777778</v>
      </c>
      <c r="L3" s="51" t="n">
        <v>104249.736</v>
      </c>
      <c r="M3" s="52" t="n">
        <v>43.5707</v>
      </c>
      <c r="N3" s="52" t="n">
        <v>42.9642</v>
      </c>
      <c r="O3" s="52" t="n">
        <v>44.8585</v>
      </c>
      <c r="P3" s="52" t="n">
        <v>8254.79</v>
      </c>
      <c r="Q3" s="52" t="n">
        <v>107.99</v>
      </c>
      <c r="R3" s="54" t="n">
        <f aca="false">P3/3600</f>
        <v>2.2929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11492.85</v>
      </c>
      <c r="I4" s="57" t="n">
        <v>158.09</v>
      </c>
      <c r="J4" s="58" t="n">
        <f aca="false">H4/3600</f>
        <v>3.19245833333333</v>
      </c>
      <c r="L4" s="56" t="n">
        <v>58084.024</v>
      </c>
      <c r="M4" s="57" t="n">
        <v>40.4074</v>
      </c>
      <c r="N4" s="57" t="n">
        <v>40.3348</v>
      </c>
      <c r="O4" s="57" t="n">
        <v>42.3402</v>
      </c>
      <c r="P4" s="57" t="n">
        <v>11507.64</v>
      </c>
      <c r="Q4" s="57" t="n">
        <v>157.47</v>
      </c>
      <c r="R4" s="59" t="n">
        <f aca="false">P4/3600</f>
        <v>3.1965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71.97</v>
      </c>
      <c r="I5" s="57" t="n">
        <v>91.78</v>
      </c>
      <c r="J5" s="58" t="n">
        <f aca="false">H5/3600</f>
        <v>1.93665833333333</v>
      </c>
      <c r="L5" s="56" t="n">
        <v>32954.9632</v>
      </c>
      <c r="M5" s="57" t="n">
        <v>37.3841</v>
      </c>
      <c r="N5" s="57" t="n">
        <v>38.5908</v>
      </c>
      <c r="O5" s="57" t="n">
        <v>40.5567</v>
      </c>
      <c r="P5" s="57" t="n">
        <v>7061.83</v>
      </c>
      <c r="Q5" s="57" t="n">
        <v>91.65</v>
      </c>
      <c r="R5" s="59" t="n">
        <f aca="false">P5/3600</f>
        <v>1.9616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495.32</v>
      </c>
      <c r="I6" s="63" t="n">
        <v>82.73</v>
      </c>
      <c r="J6" s="64" t="n">
        <f aca="false">H6/3600</f>
        <v>1.80425555555556</v>
      </c>
      <c r="L6" s="62" t="n">
        <v>18585.6096</v>
      </c>
      <c r="M6" s="63" t="n">
        <v>34.3332</v>
      </c>
      <c r="N6" s="63" t="n">
        <v>37.4138</v>
      </c>
      <c r="O6" s="63" t="n">
        <v>39.4047</v>
      </c>
      <c r="P6" s="63" t="n">
        <v>6535.73</v>
      </c>
      <c r="Q6" s="63" t="n">
        <v>82.51</v>
      </c>
      <c r="R6" s="65" t="n">
        <f aca="false">P6/3600</f>
        <v>1.8154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71.44</v>
      </c>
      <c r="I7" s="52" t="n">
        <v>112.28</v>
      </c>
      <c r="J7" s="53" t="n">
        <f aca="false">H7/3600</f>
        <v>2.26984444444444</v>
      </c>
      <c r="L7" s="51" t="n">
        <v>107115.7824</v>
      </c>
      <c r="M7" s="52" t="n">
        <v>43.4881</v>
      </c>
      <c r="N7" s="52" t="n">
        <v>45.8075</v>
      </c>
      <c r="O7" s="52" t="n">
        <v>45.356</v>
      </c>
      <c r="P7" s="52" t="n">
        <v>8241.48</v>
      </c>
      <c r="Q7" s="52" t="n">
        <v>111.92</v>
      </c>
      <c r="R7" s="54" t="n">
        <f aca="false">P7/3600</f>
        <v>2.289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19.86</v>
      </c>
      <c r="I8" s="57" t="n">
        <v>104.67</v>
      </c>
      <c r="J8" s="58" t="n">
        <f aca="false">H8/3600</f>
        <v>2.08885</v>
      </c>
      <c r="L8" s="56" t="n">
        <v>62103.4704</v>
      </c>
      <c r="M8" s="57" t="n">
        <v>40.0815</v>
      </c>
      <c r="N8" s="57" t="n">
        <v>43.51</v>
      </c>
      <c r="O8" s="57" t="n">
        <v>43.5988</v>
      </c>
      <c r="P8" s="57" t="n">
        <v>7547.62</v>
      </c>
      <c r="Q8" s="57" t="n">
        <v>104.37</v>
      </c>
      <c r="R8" s="59" t="n">
        <f aca="false">P8/3600</f>
        <v>2.0965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91.73</v>
      </c>
      <c r="I9" s="57" t="n">
        <v>97.46</v>
      </c>
      <c r="J9" s="58" t="n">
        <f aca="false">H9/3600</f>
        <v>1.94214722222222</v>
      </c>
      <c r="L9" s="56" t="n">
        <v>35432.1504</v>
      </c>
      <c r="M9" s="57" t="n">
        <v>37.0127</v>
      </c>
      <c r="N9" s="57" t="n">
        <v>41.5025</v>
      </c>
      <c r="O9" s="57" t="n">
        <v>41.9675</v>
      </c>
      <c r="P9" s="57" t="n">
        <v>7072.09</v>
      </c>
      <c r="Q9" s="57" t="n">
        <v>96.67</v>
      </c>
      <c r="R9" s="59" t="n">
        <f aca="false">P9/3600</f>
        <v>1.9644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16.47</v>
      </c>
      <c r="I10" s="63" t="n">
        <v>88.85</v>
      </c>
      <c r="J10" s="64" t="n">
        <f aca="false">H10/3600</f>
        <v>1.83790833333333</v>
      </c>
      <c r="L10" s="62" t="n">
        <v>20667.2688</v>
      </c>
      <c r="M10" s="63" t="n">
        <v>34.1697</v>
      </c>
      <c r="N10" s="63" t="n">
        <v>39.9863</v>
      </c>
      <c r="O10" s="63" t="n">
        <v>40.7089</v>
      </c>
      <c r="P10" s="63" t="n">
        <v>6659.82</v>
      </c>
      <c r="Q10" s="63" t="n">
        <v>88.82</v>
      </c>
      <c r="R10" s="65" t="n">
        <f aca="false">P10/3600</f>
        <v>1.8499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64.62</v>
      </c>
      <c r="I19" s="74" t="n">
        <v>71.26</v>
      </c>
      <c r="J19" s="53" t="n">
        <f aca="false">H19/3600</f>
        <v>1.68461666666667</v>
      </c>
      <c r="L19" s="73" t="n">
        <v>22598.3648</v>
      </c>
      <c r="M19" s="74" t="n">
        <v>42.8001</v>
      </c>
      <c r="N19" s="74" t="n">
        <v>44.573</v>
      </c>
      <c r="O19" s="74" t="n">
        <v>46.0313</v>
      </c>
      <c r="P19" s="74" t="n">
        <v>6140.86</v>
      </c>
      <c r="Q19" s="74" t="n">
        <v>71.65</v>
      </c>
      <c r="R19" s="53" t="n">
        <f aca="false">P19/3600</f>
        <v>1.7057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511.13</v>
      </c>
      <c r="I20" s="76" t="n">
        <v>66.56</v>
      </c>
      <c r="J20" s="58" t="n">
        <f aca="false">H20/3600</f>
        <v>1.53086944444444</v>
      </c>
      <c r="L20" s="75" t="n">
        <v>12266.5272</v>
      </c>
      <c r="M20" s="76" t="n">
        <v>41.1407</v>
      </c>
      <c r="N20" s="76" t="n">
        <v>42.827</v>
      </c>
      <c r="O20" s="76" t="n">
        <v>43.7268</v>
      </c>
      <c r="P20" s="76" t="n">
        <v>5549.81</v>
      </c>
      <c r="Q20" s="76" t="n">
        <v>66.84</v>
      </c>
      <c r="R20" s="58" t="n">
        <f aca="false">P20/3600</f>
        <v>1.5416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56.52</v>
      </c>
      <c r="I21" s="76" t="n">
        <v>63.34</v>
      </c>
      <c r="J21" s="58" t="n">
        <f aca="false">H21/3600</f>
        <v>1.43236666666667</v>
      </c>
      <c r="L21" s="75" t="n">
        <v>6907.1216</v>
      </c>
      <c r="M21" s="76" t="n">
        <v>39.1122</v>
      </c>
      <c r="N21" s="76" t="n">
        <v>41.4422</v>
      </c>
      <c r="O21" s="76" t="n">
        <v>42.158</v>
      </c>
      <c r="P21" s="76" t="n">
        <v>5193.54</v>
      </c>
      <c r="Q21" s="76" t="n">
        <v>62.74</v>
      </c>
      <c r="R21" s="58" t="n">
        <f aca="false">P21/3600</f>
        <v>1.4426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83.97</v>
      </c>
      <c r="I22" s="78" t="n">
        <v>61.37</v>
      </c>
      <c r="J22" s="64" t="n">
        <f aca="false">H22/3600</f>
        <v>1.38443611111111</v>
      </c>
      <c r="L22" s="77" t="n">
        <v>3856.3832</v>
      </c>
      <c r="M22" s="78" t="n">
        <v>36.6787</v>
      </c>
      <c r="N22" s="78" t="n">
        <v>40.4556</v>
      </c>
      <c r="O22" s="78" t="n">
        <v>41.2592</v>
      </c>
      <c r="P22" s="78" t="n">
        <v>4998.4</v>
      </c>
      <c r="Q22" s="78" t="n">
        <v>59.88</v>
      </c>
      <c r="R22" s="64" t="n">
        <f aca="false">P22/3600</f>
        <v>1.3884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823.45</v>
      </c>
      <c r="I23" s="74" t="n">
        <v>86.43</v>
      </c>
      <c r="J23" s="53" t="n">
        <f aca="false">H23/3600</f>
        <v>1.617625</v>
      </c>
      <c r="L23" s="73" t="n">
        <v>53561.7712</v>
      </c>
      <c r="M23" s="74" t="n">
        <v>41.8495</v>
      </c>
      <c r="N23" s="74" t="n">
        <v>43.5151</v>
      </c>
      <c r="O23" s="74" t="n">
        <v>44.1825</v>
      </c>
      <c r="P23" s="74" t="n">
        <v>5854.54</v>
      </c>
      <c r="Q23" s="74" t="n">
        <v>86.62</v>
      </c>
      <c r="R23" s="53" t="n">
        <f aca="false">P23/3600</f>
        <v>1.6262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98.64</v>
      </c>
      <c r="I24" s="76" t="n">
        <v>86.56</v>
      </c>
      <c r="J24" s="58" t="n">
        <f aca="false">H24/3600</f>
        <v>1.69406666666667</v>
      </c>
      <c r="L24" s="75" t="n">
        <v>28877.1264</v>
      </c>
      <c r="M24" s="76" t="n">
        <v>38.786</v>
      </c>
      <c r="N24" s="76" t="n">
        <v>41.0602</v>
      </c>
      <c r="O24" s="76" t="n">
        <v>41.3769</v>
      </c>
      <c r="P24" s="76" t="n">
        <v>6141.5</v>
      </c>
      <c r="Q24" s="76" t="n">
        <v>86.81</v>
      </c>
      <c r="R24" s="58" t="n">
        <f aca="false">P24/3600</f>
        <v>1.7059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51.24</v>
      </c>
      <c r="I25" s="76" t="n">
        <v>76.09</v>
      </c>
      <c r="J25" s="58" t="n">
        <f aca="false">H25/3600</f>
        <v>1.54201111111111</v>
      </c>
      <c r="L25" s="75" t="n">
        <v>14971.9232</v>
      </c>
      <c r="M25" s="76" t="n">
        <v>35.7735</v>
      </c>
      <c r="N25" s="76" t="n">
        <v>39.2369</v>
      </c>
      <c r="O25" s="76" t="n">
        <v>39.7414</v>
      </c>
      <c r="P25" s="76" t="n">
        <v>5570.48</v>
      </c>
      <c r="Q25" s="76" t="n">
        <v>76.77</v>
      </c>
      <c r="R25" s="58" t="n">
        <f aca="false">P25/3600</f>
        <v>1.5473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21.6</v>
      </c>
      <c r="I26" s="78" t="n">
        <v>68.02</v>
      </c>
      <c r="J26" s="64" t="n">
        <f aca="false">H26/3600</f>
        <v>1.42266666666667</v>
      </c>
      <c r="L26" s="77" t="n">
        <v>7360.0936</v>
      </c>
      <c r="M26" s="78" t="n">
        <v>32.9062</v>
      </c>
      <c r="N26" s="78" t="n">
        <v>37.9906</v>
      </c>
      <c r="O26" s="78" t="n">
        <v>38.9126</v>
      </c>
      <c r="P26" s="78" t="n">
        <v>5134.23</v>
      </c>
      <c r="Q26" s="78" t="n">
        <v>67.47</v>
      </c>
      <c r="R26" s="64" t="n">
        <f aca="false">P26/3600</f>
        <v>1.4261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506.76</v>
      </c>
      <c r="I27" s="74" t="n">
        <v>191.93</v>
      </c>
      <c r="J27" s="53" t="n">
        <f aca="false">H27/3600</f>
        <v>4.02965555555556</v>
      </c>
      <c r="L27" s="73" t="n">
        <v>108504.9496</v>
      </c>
      <c r="M27" s="74" t="n">
        <v>40.7066</v>
      </c>
      <c r="N27" s="74" t="n">
        <v>41.7734</v>
      </c>
      <c r="O27" s="74" t="n">
        <v>44.2482</v>
      </c>
      <c r="P27" s="74" t="n">
        <v>14746.48</v>
      </c>
      <c r="Q27" s="74" t="n">
        <v>191.69</v>
      </c>
      <c r="R27" s="53" t="n">
        <f aca="false">P27/3600</f>
        <v>4.0962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729.64</v>
      </c>
      <c r="I28" s="76" t="n">
        <v>153.55</v>
      </c>
      <c r="J28" s="58" t="n">
        <f aca="false">H28/3600</f>
        <v>2.98045555555556</v>
      </c>
      <c r="L28" s="75" t="n">
        <v>49521.824</v>
      </c>
      <c r="M28" s="76" t="n">
        <v>38.0396</v>
      </c>
      <c r="N28" s="76" t="n">
        <v>39.5503</v>
      </c>
      <c r="O28" s="76" t="n">
        <v>42.2093</v>
      </c>
      <c r="P28" s="76" t="n">
        <v>10804.38</v>
      </c>
      <c r="Q28" s="76" t="n">
        <v>153.25</v>
      </c>
      <c r="R28" s="58" t="n">
        <f aca="false">P28/3600</f>
        <v>3.0012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399.9</v>
      </c>
      <c r="I29" s="76" t="n">
        <v>152.1</v>
      </c>
      <c r="J29" s="58" t="n">
        <f aca="false">H29/3600</f>
        <v>3.16663888888889</v>
      </c>
      <c r="L29" s="75" t="n">
        <v>26747.0704</v>
      </c>
      <c r="M29" s="76" t="n">
        <v>35.8434</v>
      </c>
      <c r="N29" s="76" t="n">
        <v>38.4911</v>
      </c>
      <c r="O29" s="76" t="n">
        <v>40.5707</v>
      </c>
      <c r="P29" s="76" t="n">
        <v>11519.25</v>
      </c>
      <c r="Q29" s="76" t="n">
        <v>152.02</v>
      </c>
      <c r="R29" s="58" t="n">
        <f aca="false">P29/3600</f>
        <v>3.1997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36.89</v>
      </c>
      <c r="I30" s="78" t="n">
        <v>141.8</v>
      </c>
      <c r="J30" s="64" t="n">
        <f aca="false">H30/3600</f>
        <v>2.95469166666667</v>
      </c>
      <c r="L30" s="77" t="n">
        <v>14456.556</v>
      </c>
      <c r="M30" s="78" t="n">
        <v>33.4258</v>
      </c>
      <c r="N30" s="78" t="n">
        <v>37.6867</v>
      </c>
      <c r="O30" s="78" t="n">
        <v>39.3416</v>
      </c>
      <c r="P30" s="78" t="n">
        <v>10656.82</v>
      </c>
      <c r="Q30" s="78" t="n">
        <v>140.44</v>
      </c>
      <c r="R30" s="64" t="n">
        <f aca="false">P30/3600</f>
        <v>2.9602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36.07</v>
      </c>
      <c r="I31" s="74" t="n">
        <v>167.14</v>
      </c>
      <c r="J31" s="53" t="n">
        <f aca="false">H31/3600</f>
        <v>3.59335277777778</v>
      </c>
      <c r="L31" s="73" t="n">
        <v>73073.904</v>
      </c>
      <c r="M31" s="74" t="n">
        <v>41.3472</v>
      </c>
      <c r="N31" s="74" t="n">
        <v>44.4283</v>
      </c>
      <c r="O31" s="74" t="n">
        <v>46.0543</v>
      </c>
      <c r="P31" s="74" t="n">
        <v>13118.85</v>
      </c>
      <c r="Q31" s="74" t="n">
        <v>166.93</v>
      </c>
      <c r="R31" s="53" t="n">
        <f aca="false">P31/3600</f>
        <v>3.6441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25.52</v>
      </c>
      <c r="I32" s="76" t="n">
        <v>145.82</v>
      </c>
      <c r="J32" s="58" t="n">
        <f aca="false">H32/3600</f>
        <v>3.17375555555556</v>
      </c>
      <c r="L32" s="75" t="n">
        <v>29659.232</v>
      </c>
      <c r="M32" s="76" t="n">
        <v>38.7751</v>
      </c>
      <c r="N32" s="76" t="n">
        <v>42.9685</v>
      </c>
      <c r="O32" s="76" t="n">
        <v>43.9652</v>
      </c>
      <c r="P32" s="76" t="n">
        <v>11479.47</v>
      </c>
      <c r="Q32" s="76" t="n">
        <v>145.43</v>
      </c>
      <c r="R32" s="58" t="n">
        <f aca="false">P32/3600</f>
        <v>3.1887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42.84</v>
      </c>
      <c r="I33" s="76" t="n">
        <v>139.02</v>
      </c>
      <c r="J33" s="58" t="n">
        <f aca="false">H33/3600</f>
        <v>2.98412222222222</v>
      </c>
      <c r="L33" s="75" t="n">
        <v>15367.416</v>
      </c>
      <c r="M33" s="76" t="n">
        <v>37.0387</v>
      </c>
      <c r="N33" s="76" t="n">
        <v>41.6549</v>
      </c>
      <c r="O33" s="76" t="n">
        <v>42.1488</v>
      </c>
      <c r="P33" s="76" t="n">
        <v>10754.58</v>
      </c>
      <c r="Q33" s="76" t="n">
        <v>136.81</v>
      </c>
      <c r="R33" s="58" t="n">
        <f aca="false">P33/3600</f>
        <v>2.9873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23.94</v>
      </c>
      <c r="I34" s="78" t="n">
        <v>130.65</v>
      </c>
      <c r="J34" s="64" t="n">
        <f aca="false">H34/3600</f>
        <v>2.81220555555556</v>
      </c>
      <c r="L34" s="77" t="n">
        <v>8560.4576</v>
      </c>
      <c r="M34" s="78" t="n">
        <v>35.0974</v>
      </c>
      <c r="N34" s="78" t="n">
        <v>40.623</v>
      </c>
      <c r="O34" s="78" t="n">
        <v>40.7692</v>
      </c>
      <c r="P34" s="78" t="n">
        <v>10242.49</v>
      </c>
      <c r="Q34" s="78" t="n">
        <v>127.87</v>
      </c>
      <c r="R34" s="64" t="n">
        <f aca="false">P34/3600</f>
        <v>2.8451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858.92</v>
      </c>
      <c r="I35" s="74" t="n">
        <v>236.33</v>
      </c>
      <c r="J35" s="53" t="n">
        <f aca="false">H35/3600</f>
        <v>4.68303333333333</v>
      </c>
      <c r="L35" s="73" t="n">
        <v>184820.0472</v>
      </c>
      <c r="M35" s="74" t="n">
        <v>42.573</v>
      </c>
      <c r="N35" s="74" t="n">
        <v>42.7415</v>
      </c>
      <c r="O35" s="74" t="n">
        <v>44.4691</v>
      </c>
      <c r="P35" s="74" t="n">
        <v>17032</v>
      </c>
      <c r="Q35" s="74" t="n">
        <v>236.69</v>
      </c>
      <c r="R35" s="53" t="n">
        <f aca="false">P35/3600</f>
        <v>4.7311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301.52</v>
      </c>
      <c r="I36" s="76" t="n">
        <v>205.45</v>
      </c>
      <c r="J36" s="58" t="n">
        <f aca="false">H36/3600</f>
        <v>4.25042222222222</v>
      </c>
      <c r="L36" s="75" t="n">
        <v>81031.8824</v>
      </c>
      <c r="M36" s="76" t="n">
        <v>37.1757</v>
      </c>
      <c r="N36" s="76" t="n">
        <v>40.8189</v>
      </c>
      <c r="O36" s="76" t="n">
        <v>42.9686</v>
      </c>
      <c r="P36" s="76" t="n">
        <v>15515.35</v>
      </c>
      <c r="Q36" s="76" t="n">
        <v>204.23</v>
      </c>
      <c r="R36" s="58" t="n">
        <f aca="false">P36/3600</f>
        <v>4.309819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00.96</v>
      </c>
      <c r="I37" s="76" t="n">
        <v>188.14</v>
      </c>
      <c r="J37" s="58" t="n">
        <f aca="false">H37/3600</f>
        <v>3.86137777777778</v>
      </c>
      <c r="L37" s="75" t="n">
        <v>41193.5896</v>
      </c>
      <c r="M37" s="76" t="n">
        <v>34.6526</v>
      </c>
      <c r="N37" s="76" t="n">
        <v>39.3597</v>
      </c>
      <c r="O37" s="76" t="n">
        <v>41.7641</v>
      </c>
      <c r="P37" s="76" t="n">
        <v>14047.23</v>
      </c>
      <c r="Q37" s="76" t="n">
        <v>187.01</v>
      </c>
      <c r="R37" s="58" t="n">
        <f aca="false">P37/3600</f>
        <v>3.9020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012.83</v>
      </c>
      <c r="I38" s="78" t="n">
        <v>169.5</v>
      </c>
      <c r="J38" s="64" t="n">
        <f aca="false">H38/3600</f>
        <v>3.614675</v>
      </c>
      <c r="L38" s="77" t="n">
        <v>22170.2072</v>
      </c>
      <c r="M38" s="78" t="n">
        <v>32.2602</v>
      </c>
      <c r="N38" s="78" t="n">
        <v>38.3636</v>
      </c>
      <c r="O38" s="78" t="n">
        <v>40.8883</v>
      </c>
      <c r="P38" s="78" t="n">
        <v>13147.96</v>
      </c>
      <c r="Q38" s="78" t="n">
        <v>176.26</v>
      </c>
      <c r="R38" s="64" t="n">
        <f aca="false">P38/3600</f>
        <v>3.6522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50.76</v>
      </c>
      <c r="I39" s="74" t="n">
        <v>40.47</v>
      </c>
      <c r="J39" s="53" t="n">
        <f aca="false">H39/3600</f>
        <v>0.7641</v>
      </c>
      <c r="L39" s="73" t="n">
        <v>21119.7384</v>
      </c>
      <c r="M39" s="74" t="n">
        <v>41.8869</v>
      </c>
      <c r="N39" s="74" t="n">
        <v>43.9892</v>
      </c>
      <c r="O39" s="74" t="n">
        <v>44.6591</v>
      </c>
      <c r="P39" s="74" t="n">
        <v>2786.2</v>
      </c>
      <c r="Q39" s="74" t="n">
        <v>40.43</v>
      </c>
      <c r="R39" s="53" t="n">
        <f aca="false">P39/3600</f>
        <v>0.77394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496.97</v>
      </c>
      <c r="I40" s="76" t="n">
        <v>36.79</v>
      </c>
      <c r="J40" s="58" t="n">
        <f aca="false">H40/3600</f>
        <v>0.693602777777778</v>
      </c>
      <c r="L40" s="75" t="n">
        <v>11306.8456</v>
      </c>
      <c r="M40" s="76" t="n">
        <v>38.4947</v>
      </c>
      <c r="N40" s="76" t="n">
        <v>41.3881</v>
      </c>
      <c r="O40" s="76" t="n">
        <v>41.8037</v>
      </c>
      <c r="P40" s="76" t="n">
        <v>2520.23</v>
      </c>
      <c r="Q40" s="76" t="n">
        <v>36.86</v>
      </c>
      <c r="R40" s="58" t="n">
        <f aca="false">P40/3600</f>
        <v>0.70006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311.43</v>
      </c>
      <c r="I41" s="76" t="n">
        <v>32.43</v>
      </c>
      <c r="J41" s="58" t="n">
        <f aca="false">H41/3600</f>
        <v>0.642063888888889</v>
      </c>
      <c r="L41" s="75" t="n">
        <v>6024.204</v>
      </c>
      <c r="M41" s="76" t="n">
        <v>35.5407</v>
      </c>
      <c r="N41" s="76" t="n">
        <v>39.4838</v>
      </c>
      <c r="O41" s="76" t="n">
        <v>39.699</v>
      </c>
      <c r="P41" s="76" t="n">
        <v>2313.3</v>
      </c>
      <c r="Q41" s="76" t="n">
        <v>31.58</v>
      </c>
      <c r="R41" s="58" t="n">
        <f aca="false">P41/3600</f>
        <v>0.64258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799.17</v>
      </c>
      <c r="I42" s="78" t="n">
        <v>24.99</v>
      </c>
      <c r="J42" s="64" t="n">
        <f aca="false">H42/3600</f>
        <v>0.499769444444445</v>
      </c>
      <c r="L42" s="77" t="n">
        <v>3349.104</v>
      </c>
      <c r="M42" s="78" t="n">
        <v>32.9497</v>
      </c>
      <c r="N42" s="78" t="n">
        <v>38.0122</v>
      </c>
      <c r="O42" s="78" t="n">
        <v>38.0378</v>
      </c>
      <c r="P42" s="78" t="n">
        <v>1812.88</v>
      </c>
      <c r="Q42" s="78" t="n">
        <v>24.9</v>
      </c>
      <c r="R42" s="64" t="n">
        <f aca="false">P42/3600</f>
        <v>0.5035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13.21</v>
      </c>
      <c r="I43" s="74" t="n">
        <v>44.88</v>
      </c>
      <c r="J43" s="53" t="n">
        <f aca="false">H43/3600</f>
        <v>0.864780555555556</v>
      </c>
      <c r="L43" s="73" t="n">
        <v>23723.4528</v>
      </c>
      <c r="M43" s="74" t="n">
        <v>42.0172</v>
      </c>
      <c r="N43" s="74" t="n">
        <v>44.1425</v>
      </c>
      <c r="O43" s="74" t="n">
        <v>45.6094</v>
      </c>
      <c r="P43" s="74" t="n">
        <v>3169.16</v>
      </c>
      <c r="Q43" s="74" t="n">
        <v>44.98</v>
      </c>
      <c r="R43" s="53" t="n">
        <f aca="false">P43/3600</f>
        <v>0.88032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907</v>
      </c>
      <c r="I44" s="76" t="n">
        <v>42.18</v>
      </c>
      <c r="J44" s="58" t="n">
        <f aca="false">H44/3600</f>
        <v>0.8075</v>
      </c>
      <c r="L44" s="75" t="n">
        <v>14151.836</v>
      </c>
      <c r="M44" s="76" t="n">
        <v>39.164</v>
      </c>
      <c r="N44" s="76" t="n">
        <v>41.8343</v>
      </c>
      <c r="O44" s="76" t="n">
        <v>43.0634</v>
      </c>
      <c r="P44" s="76" t="n">
        <v>2937.76</v>
      </c>
      <c r="Q44" s="76" t="n">
        <v>42.19</v>
      </c>
      <c r="R44" s="58" t="n">
        <f aca="false">P44/3600</f>
        <v>0.816044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37.03</v>
      </c>
      <c r="I45" s="76" t="n">
        <v>38.82</v>
      </c>
      <c r="J45" s="58" t="n">
        <f aca="false">H45/3600</f>
        <v>0.760286111111111</v>
      </c>
      <c r="L45" s="75" t="n">
        <v>8323.8672</v>
      </c>
      <c r="M45" s="76" t="n">
        <v>36.1434</v>
      </c>
      <c r="N45" s="76" t="n">
        <v>39.989</v>
      </c>
      <c r="O45" s="76" t="n">
        <v>41.038</v>
      </c>
      <c r="P45" s="76" t="n">
        <v>2762.02</v>
      </c>
      <c r="Q45" s="76" t="n">
        <v>38.84</v>
      </c>
      <c r="R45" s="58" t="n">
        <f aca="false">P45/3600</f>
        <v>0.7672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29.75</v>
      </c>
      <c r="I46" s="78" t="n">
        <v>34.12</v>
      </c>
      <c r="J46" s="64" t="n">
        <f aca="false">H46/3600</f>
        <v>0.702708333333333</v>
      </c>
      <c r="L46" s="77" t="n">
        <v>4745.9056</v>
      </c>
      <c r="M46" s="78" t="n">
        <v>33.0621</v>
      </c>
      <c r="N46" s="78" t="n">
        <v>38.5977</v>
      </c>
      <c r="O46" s="78" t="n">
        <v>39.5444</v>
      </c>
      <c r="P46" s="78" t="n">
        <v>2551.66</v>
      </c>
      <c r="Q46" s="78" t="n">
        <v>33.85</v>
      </c>
      <c r="R46" s="64" t="n">
        <f aca="false">P46/3600</f>
        <v>0.70879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67.82</v>
      </c>
      <c r="I47" s="74" t="n">
        <v>47.19</v>
      </c>
      <c r="J47" s="53" t="n">
        <f aca="false">H47/3600</f>
        <v>0.824394444444445</v>
      </c>
      <c r="L47" s="73" t="n">
        <v>44441.0712</v>
      </c>
      <c r="M47" s="74" t="n">
        <v>41.1645</v>
      </c>
      <c r="N47" s="74" t="n">
        <v>42.5967</v>
      </c>
      <c r="O47" s="74" t="n">
        <v>43.4749</v>
      </c>
      <c r="P47" s="74" t="n">
        <v>2993.97</v>
      </c>
      <c r="Q47" s="74" t="n">
        <v>46.85</v>
      </c>
      <c r="R47" s="53" t="n">
        <f aca="false">P47/3600</f>
        <v>0.8316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30.23</v>
      </c>
      <c r="I48" s="76" t="n">
        <v>44.95</v>
      </c>
      <c r="J48" s="58" t="n">
        <f aca="false">H48/3600</f>
        <v>0.786175</v>
      </c>
      <c r="L48" s="75" t="n">
        <v>27533.1968</v>
      </c>
      <c r="M48" s="76" t="n">
        <v>36.9729</v>
      </c>
      <c r="N48" s="76" t="n">
        <v>39.4751</v>
      </c>
      <c r="O48" s="76" t="n">
        <v>40.3012</v>
      </c>
      <c r="P48" s="76" t="n">
        <v>2863.22</v>
      </c>
      <c r="Q48" s="76" t="n">
        <v>44.74</v>
      </c>
      <c r="R48" s="58" t="n">
        <f aca="false">P48/3600</f>
        <v>0.79533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48.02</v>
      </c>
      <c r="I49" s="76" t="n">
        <v>40.22</v>
      </c>
      <c r="J49" s="58" t="n">
        <f aca="false">H49/3600</f>
        <v>0.735561111111111</v>
      </c>
      <c r="L49" s="75" t="n">
        <v>16430.2536</v>
      </c>
      <c r="M49" s="76" t="n">
        <v>33.1947</v>
      </c>
      <c r="N49" s="76" t="n">
        <v>37.3882</v>
      </c>
      <c r="O49" s="76" t="n">
        <v>38.11</v>
      </c>
      <c r="P49" s="76" t="n">
        <v>2658.66</v>
      </c>
      <c r="Q49" s="76" t="n">
        <v>40.21</v>
      </c>
      <c r="R49" s="58" t="n">
        <f aca="false">P49/3600</f>
        <v>0.7385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79.44</v>
      </c>
      <c r="I50" s="78" t="n">
        <v>35.59</v>
      </c>
      <c r="J50" s="64" t="n">
        <f aca="false">H50/3600</f>
        <v>0.660955555555556</v>
      </c>
      <c r="L50" s="77" t="n">
        <v>8924.008</v>
      </c>
      <c r="M50" s="78" t="n">
        <v>29.5131</v>
      </c>
      <c r="N50" s="78" t="n">
        <v>35.963</v>
      </c>
      <c r="O50" s="78" t="n">
        <v>36.6036</v>
      </c>
      <c r="P50" s="78" t="n">
        <v>2394.41</v>
      </c>
      <c r="Q50" s="78" t="n">
        <v>35.52</v>
      </c>
      <c r="R50" s="64" t="n">
        <f aca="false">P50/3600</f>
        <v>0.6651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1.33</v>
      </c>
      <c r="I51" s="74" t="n">
        <v>22.48</v>
      </c>
      <c r="J51" s="53" t="n">
        <f aca="false">H51/3600</f>
        <v>0.469813888888889</v>
      </c>
      <c r="L51" s="73" t="n">
        <v>15298.488</v>
      </c>
      <c r="M51" s="74" t="n">
        <v>42.4524</v>
      </c>
      <c r="N51" s="74" t="n">
        <v>43.8147</v>
      </c>
      <c r="O51" s="74" t="n">
        <v>44.5952</v>
      </c>
      <c r="P51" s="74" t="n">
        <v>1708.89</v>
      </c>
      <c r="Q51" s="74" t="n">
        <v>22.69</v>
      </c>
      <c r="R51" s="53" t="n">
        <f aca="false">P51/3600</f>
        <v>0.47469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44.46</v>
      </c>
      <c r="I52" s="76" t="n">
        <v>20.9</v>
      </c>
      <c r="J52" s="58" t="n">
        <f aca="false">H52/3600</f>
        <v>0.429016666666667</v>
      </c>
      <c r="L52" s="75" t="n">
        <v>9126.8672</v>
      </c>
      <c r="M52" s="76" t="n">
        <v>39.0991</v>
      </c>
      <c r="N52" s="76" t="n">
        <v>40.5222</v>
      </c>
      <c r="O52" s="76" t="n">
        <v>41.8861</v>
      </c>
      <c r="P52" s="76" t="n">
        <v>1559.95</v>
      </c>
      <c r="Q52" s="76" t="n">
        <v>20.87</v>
      </c>
      <c r="R52" s="58" t="n">
        <f aca="false">P52/3600</f>
        <v>0.43331944444444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4.14</v>
      </c>
      <c r="I53" s="76" t="n">
        <v>18.81</v>
      </c>
      <c r="J53" s="58" t="n">
        <f aca="false">H53/3600</f>
        <v>0.392816666666667</v>
      </c>
      <c r="L53" s="75" t="n">
        <v>5201.0552</v>
      </c>
      <c r="M53" s="76" t="n">
        <v>35.7222</v>
      </c>
      <c r="N53" s="76" t="n">
        <v>38.1902</v>
      </c>
      <c r="O53" s="76" t="n">
        <v>40.0057</v>
      </c>
      <c r="P53" s="76" t="n">
        <v>1428.01</v>
      </c>
      <c r="Q53" s="76" t="n">
        <v>18.64</v>
      </c>
      <c r="R53" s="58" t="n">
        <f aca="false">P53/3600</f>
        <v>0.39666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93.45</v>
      </c>
      <c r="I54" s="78" t="n">
        <v>17.36</v>
      </c>
      <c r="J54" s="64" t="n">
        <f aca="false">H54/3600</f>
        <v>0.359291666666667</v>
      </c>
      <c r="L54" s="77" t="n">
        <v>2619.284</v>
      </c>
      <c r="M54" s="78" t="n">
        <v>32.292</v>
      </c>
      <c r="N54" s="78" t="n">
        <v>36.7547</v>
      </c>
      <c r="O54" s="78" t="n">
        <v>38.5788</v>
      </c>
      <c r="P54" s="78" t="n">
        <v>1298.67</v>
      </c>
      <c r="Q54" s="78" t="n">
        <v>17.33</v>
      </c>
      <c r="R54" s="64" t="n">
        <f aca="false">P54/3600</f>
        <v>0.3607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8.3</v>
      </c>
      <c r="I55" s="74" t="n">
        <v>9.24</v>
      </c>
      <c r="J55" s="53" t="n">
        <f aca="false">H55/3600</f>
        <v>0.177305555555556</v>
      </c>
      <c r="L55" s="73" t="n">
        <v>5379.548</v>
      </c>
      <c r="M55" s="74" t="n">
        <v>43.0968</v>
      </c>
      <c r="N55" s="74" t="n">
        <v>45.2789</v>
      </c>
      <c r="O55" s="74" t="n">
        <v>45.0945</v>
      </c>
      <c r="P55" s="74" t="n">
        <v>644.05</v>
      </c>
      <c r="Q55" s="74" t="n">
        <v>9.18</v>
      </c>
      <c r="R55" s="53" t="n">
        <f aca="false">P55/3600</f>
        <v>0.178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5.03</v>
      </c>
      <c r="I56" s="76" t="n">
        <v>8.29</v>
      </c>
      <c r="J56" s="58" t="n">
        <f aca="false">H56/3600</f>
        <v>0.165286111111111</v>
      </c>
      <c r="L56" s="75" t="n">
        <v>3200.1728</v>
      </c>
      <c r="M56" s="76" t="n">
        <v>39.5342</v>
      </c>
      <c r="N56" s="76" t="n">
        <v>42.3528</v>
      </c>
      <c r="O56" s="76" t="n">
        <v>41.9124</v>
      </c>
      <c r="P56" s="76" t="n">
        <v>600.21</v>
      </c>
      <c r="Q56" s="76" t="n">
        <v>8.22</v>
      </c>
      <c r="R56" s="58" t="n">
        <f aca="false">P56/3600</f>
        <v>0.1667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48.52</v>
      </c>
      <c r="I57" s="76" t="n">
        <v>7.4</v>
      </c>
      <c r="J57" s="58" t="n">
        <f aca="false">H57/3600</f>
        <v>0.152366666666667</v>
      </c>
      <c r="L57" s="75" t="n">
        <v>1828.3448</v>
      </c>
      <c r="M57" s="76" t="n">
        <v>36.1298</v>
      </c>
      <c r="N57" s="76" t="n">
        <v>40.0858</v>
      </c>
      <c r="O57" s="76" t="n">
        <v>39.4808</v>
      </c>
      <c r="P57" s="76" t="n">
        <v>554.9</v>
      </c>
      <c r="Q57" s="76" t="n">
        <v>7.39</v>
      </c>
      <c r="R57" s="58" t="n">
        <f aca="false">P57/3600</f>
        <v>0.1541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5.9</v>
      </c>
      <c r="I58" s="78" t="n">
        <v>7.16</v>
      </c>
      <c r="J58" s="64" t="n">
        <f aca="false">H58/3600</f>
        <v>0.143305555555556</v>
      </c>
      <c r="L58" s="77" t="n">
        <v>1017.9712</v>
      </c>
      <c r="M58" s="78" t="n">
        <v>32.9392</v>
      </c>
      <c r="N58" s="78" t="n">
        <v>38.4973</v>
      </c>
      <c r="O58" s="78" t="n">
        <v>37.7115</v>
      </c>
      <c r="P58" s="78" t="n">
        <v>519.48</v>
      </c>
      <c r="Q58" s="78" t="n">
        <v>7.13</v>
      </c>
      <c r="R58" s="64" t="n">
        <f aca="false">P58/3600</f>
        <v>0.144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9.26</v>
      </c>
      <c r="I59" s="74" t="n">
        <v>13.43</v>
      </c>
      <c r="J59" s="53" t="n">
        <f aca="false">H59/3600</f>
        <v>0.241461111111111</v>
      </c>
      <c r="L59" s="73" t="n">
        <v>13252.872</v>
      </c>
      <c r="M59" s="74" t="n">
        <v>41.2598</v>
      </c>
      <c r="N59" s="74" t="n">
        <v>43.3416</v>
      </c>
      <c r="O59" s="74" t="n">
        <v>44.3261</v>
      </c>
      <c r="P59" s="74" t="n">
        <v>875.41</v>
      </c>
      <c r="Q59" s="74" t="n">
        <v>13.46</v>
      </c>
      <c r="R59" s="53" t="n">
        <f aca="false">P59/3600</f>
        <v>0.2431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8.2</v>
      </c>
      <c r="I60" s="76" t="n">
        <v>12.46</v>
      </c>
      <c r="J60" s="58" t="n">
        <f aca="false">H60/3600</f>
        <v>0.227277777777778</v>
      </c>
      <c r="L60" s="75" t="n">
        <v>8425.3248</v>
      </c>
      <c r="M60" s="76" t="n">
        <v>36.8911</v>
      </c>
      <c r="N60" s="76" t="n">
        <v>40.7085</v>
      </c>
      <c r="O60" s="76" t="n">
        <v>41.8068</v>
      </c>
      <c r="P60" s="76" t="n">
        <v>822.4</v>
      </c>
      <c r="Q60" s="76" t="n">
        <v>12.47</v>
      </c>
      <c r="R60" s="58" t="n">
        <f aca="false">P60/3600</f>
        <v>0.2284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6.38</v>
      </c>
      <c r="I61" s="76" t="n">
        <v>11.19</v>
      </c>
      <c r="J61" s="58" t="n">
        <f aca="false">H61/3600</f>
        <v>0.210105555555556</v>
      </c>
      <c r="L61" s="75" t="n">
        <v>5181.8968</v>
      </c>
      <c r="M61" s="76" t="n">
        <v>33.1384</v>
      </c>
      <c r="N61" s="76" t="n">
        <v>39.1052</v>
      </c>
      <c r="O61" s="76" t="n">
        <v>40.0529</v>
      </c>
      <c r="P61" s="76" t="n">
        <v>762.63</v>
      </c>
      <c r="Q61" s="76" t="n">
        <v>11.2</v>
      </c>
      <c r="R61" s="58" t="n">
        <f aca="false">P61/3600</f>
        <v>0.2118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6.15</v>
      </c>
      <c r="I62" s="78" t="n">
        <v>10.16</v>
      </c>
      <c r="J62" s="64" t="n">
        <f aca="false">H62/3600</f>
        <v>0.193375</v>
      </c>
      <c r="L62" s="77" t="n">
        <v>3072.3456</v>
      </c>
      <c r="M62" s="78" t="n">
        <v>29.6574</v>
      </c>
      <c r="N62" s="78" t="n">
        <v>38.0437</v>
      </c>
      <c r="O62" s="78" t="n">
        <v>38.8433</v>
      </c>
      <c r="P62" s="78" t="n">
        <v>698.61</v>
      </c>
      <c r="Q62" s="78" t="n">
        <v>10.15</v>
      </c>
      <c r="R62" s="64" t="n">
        <f aca="false">P62/3600</f>
        <v>0.1940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4.98</v>
      </c>
      <c r="I63" s="74" t="n">
        <v>11.87</v>
      </c>
      <c r="J63" s="53" t="n">
        <f aca="false">H63/3600</f>
        <v>0.206938888888889</v>
      </c>
      <c r="L63" s="73" t="n">
        <v>11650.3096</v>
      </c>
      <c r="M63" s="74" t="n">
        <v>41.1269</v>
      </c>
      <c r="N63" s="74" t="n">
        <v>42.2638</v>
      </c>
      <c r="O63" s="74" t="n">
        <v>42.9796</v>
      </c>
      <c r="P63" s="74" t="n">
        <v>747.71</v>
      </c>
      <c r="Q63" s="74" t="n">
        <v>11.77</v>
      </c>
      <c r="R63" s="53" t="n">
        <f aca="false">P63/3600</f>
        <v>0.2076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7.82</v>
      </c>
      <c r="I64" s="76" t="n">
        <v>11.37</v>
      </c>
      <c r="J64" s="58" t="n">
        <f aca="false">H64/3600</f>
        <v>0.199394444444444</v>
      </c>
      <c r="L64" s="75" t="n">
        <v>7197.0784</v>
      </c>
      <c r="M64" s="76" t="n">
        <v>36.8523</v>
      </c>
      <c r="N64" s="76" t="n">
        <v>39.2264</v>
      </c>
      <c r="O64" s="76" t="n">
        <v>39.7655</v>
      </c>
      <c r="P64" s="76" t="n">
        <v>721.58</v>
      </c>
      <c r="Q64" s="76" t="n">
        <v>11.28</v>
      </c>
      <c r="R64" s="58" t="n">
        <f aca="false">P64/3600</f>
        <v>0.2004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5.31</v>
      </c>
      <c r="I65" s="76" t="n">
        <v>10.08</v>
      </c>
      <c r="J65" s="58" t="n">
        <f aca="false">H65/3600</f>
        <v>0.182030555555556</v>
      </c>
      <c r="L65" s="75" t="n">
        <v>4087.432</v>
      </c>
      <c r="M65" s="76" t="n">
        <v>32.887</v>
      </c>
      <c r="N65" s="76" t="n">
        <v>37.0079</v>
      </c>
      <c r="O65" s="76" t="n">
        <v>37.471</v>
      </c>
      <c r="P65" s="76" t="n">
        <v>664.59</v>
      </c>
      <c r="Q65" s="76" t="n">
        <v>10.18</v>
      </c>
      <c r="R65" s="58" t="n">
        <f aca="false">P65/3600</f>
        <v>0.1846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1.8</v>
      </c>
      <c r="I66" s="78" t="n">
        <v>8.36</v>
      </c>
      <c r="J66" s="64" t="n">
        <f aca="false">H66/3600</f>
        <v>0.161611111111111</v>
      </c>
      <c r="L66" s="77" t="n">
        <v>2104.5048</v>
      </c>
      <c r="M66" s="78" t="n">
        <v>29.3374</v>
      </c>
      <c r="N66" s="78" t="n">
        <v>35.4962</v>
      </c>
      <c r="O66" s="78" t="n">
        <v>35.9352</v>
      </c>
      <c r="P66" s="78" t="n">
        <v>587.18</v>
      </c>
      <c r="Q66" s="78" t="n">
        <v>8.34</v>
      </c>
      <c r="R66" s="64" t="n">
        <f aca="false">P66/3600</f>
        <v>0.1631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74.33</v>
      </c>
      <c r="I67" s="74" t="n">
        <v>5.79</v>
      </c>
      <c r="J67" s="53" t="n">
        <f aca="false">H67/3600</f>
        <v>0.103980555555556</v>
      </c>
      <c r="L67" s="73" t="n">
        <v>4564.7464</v>
      </c>
      <c r="M67" s="74" t="n">
        <v>42.6741</v>
      </c>
      <c r="N67" s="74" t="n">
        <v>43.3286</v>
      </c>
      <c r="O67" s="74" t="n">
        <v>44.1719</v>
      </c>
      <c r="P67" s="74" t="n">
        <v>376.46</v>
      </c>
      <c r="Q67" s="74" t="n">
        <v>5.71</v>
      </c>
      <c r="R67" s="53" t="n">
        <f aca="false">P67/3600</f>
        <v>0.1045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2.95</v>
      </c>
      <c r="I68" s="76" t="n">
        <v>5.5</v>
      </c>
      <c r="J68" s="58" t="n">
        <f aca="false">H68/3600</f>
        <v>0.111930555555556</v>
      </c>
      <c r="L68" s="75" t="n">
        <v>2734.4184</v>
      </c>
      <c r="M68" s="76" t="n">
        <v>38.6671</v>
      </c>
      <c r="N68" s="76" t="n">
        <v>40.0304</v>
      </c>
      <c r="O68" s="76" t="n">
        <v>41.301</v>
      </c>
      <c r="P68" s="76" t="n">
        <v>406.31</v>
      </c>
      <c r="Q68" s="76" t="n">
        <v>5.5</v>
      </c>
      <c r="R68" s="58" t="n">
        <f aca="false">P68/3600</f>
        <v>0.1128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6.03</v>
      </c>
      <c r="I69" s="76" t="n">
        <v>5.2</v>
      </c>
      <c r="J69" s="58" t="n">
        <f aca="false">H69/3600</f>
        <v>0.101675</v>
      </c>
      <c r="L69" s="75" t="n">
        <v>1503.7032</v>
      </c>
      <c r="M69" s="76" t="n">
        <v>34.8203</v>
      </c>
      <c r="N69" s="76" t="n">
        <v>37.8568</v>
      </c>
      <c r="O69" s="76" t="n">
        <v>39.0621</v>
      </c>
      <c r="P69" s="76" t="n">
        <v>365.29</v>
      </c>
      <c r="Q69" s="76" t="n">
        <v>5.08</v>
      </c>
      <c r="R69" s="58" t="n">
        <f aca="false">P69/3600</f>
        <v>0.1014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87</v>
      </c>
      <c r="I70" s="78" t="n">
        <v>4.53</v>
      </c>
      <c r="J70" s="64" t="n">
        <f aca="false">H70/3600</f>
        <v>0.0913527777777778</v>
      </c>
      <c r="L70" s="77" t="n">
        <v>755.5488</v>
      </c>
      <c r="M70" s="78" t="n">
        <v>31.4582</v>
      </c>
      <c r="N70" s="78" t="n">
        <v>36.3241</v>
      </c>
      <c r="O70" s="78" t="n">
        <v>37.3606</v>
      </c>
      <c r="P70" s="78" t="n">
        <v>330.85</v>
      </c>
      <c r="Q70" s="78" t="n">
        <v>4.5</v>
      </c>
      <c r="R70" s="64" t="n">
        <f aca="false">P70/3600</f>
        <v>0.0919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85.18</v>
      </c>
      <c r="I71" s="74" t="n">
        <v>85.79</v>
      </c>
      <c r="J71" s="53" t="n">
        <f aca="false">H71/3600</f>
        <v>1.77366111111111</v>
      </c>
      <c r="L71" s="73" t="n">
        <v>21741.0952</v>
      </c>
      <c r="M71" s="74" t="n">
        <v>44.7436</v>
      </c>
      <c r="N71" s="74" t="n">
        <v>47.4309</v>
      </c>
      <c r="O71" s="74" t="n">
        <v>48.3409</v>
      </c>
      <c r="P71" s="74" t="n">
        <v>6509.38</v>
      </c>
      <c r="Q71" s="74" t="n">
        <v>85.54</v>
      </c>
      <c r="R71" s="53" t="n">
        <f aca="false">P71/3600</f>
        <v>1.8081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983.33</v>
      </c>
      <c r="I72" s="76" t="n">
        <v>78.28</v>
      </c>
      <c r="J72" s="58" t="n">
        <f aca="false">H72/3600</f>
        <v>1.66203611111111</v>
      </c>
      <c r="L72" s="75" t="n">
        <v>12637.3384</v>
      </c>
      <c r="M72" s="76" t="n">
        <v>42.3896</v>
      </c>
      <c r="N72" s="76" t="n">
        <v>45.7817</v>
      </c>
      <c r="O72" s="76" t="n">
        <v>46.4774</v>
      </c>
      <c r="P72" s="76" t="n">
        <v>6076.66</v>
      </c>
      <c r="Q72" s="76" t="n">
        <v>78.3</v>
      </c>
      <c r="R72" s="58" t="n">
        <f aca="false">P72/3600</f>
        <v>1.6879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88.18</v>
      </c>
      <c r="I73" s="76" t="n">
        <v>74.6</v>
      </c>
      <c r="J73" s="58" t="n">
        <f aca="false">H73/3600</f>
        <v>1.58005</v>
      </c>
      <c r="L73" s="75" t="n">
        <v>7526.8664</v>
      </c>
      <c r="M73" s="76" t="n">
        <v>39.769</v>
      </c>
      <c r="N73" s="76" t="n">
        <v>44.1518</v>
      </c>
      <c r="O73" s="76" t="n">
        <v>44.679</v>
      </c>
      <c r="P73" s="76" t="n">
        <v>5755.38</v>
      </c>
      <c r="Q73" s="76" t="n">
        <v>73.3</v>
      </c>
      <c r="R73" s="58" t="n">
        <f aca="false">P73/3600</f>
        <v>1.5987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66.36</v>
      </c>
      <c r="I74" s="78" t="n">
        <v>70.71</v>
      </c>
      <c r="J74" s="64" t="n">
        <f aca="false">H74/3600</f>
        <v>1.51843333333333</v>
      </c>
      <c r="L74" s="77" t="n">
        <v>4504.8768</v>
      </c>
      <c r="M74" s="78" t="n">
        <v>36.8895</v>
      </c>
      <c r="N74" s="78" t="n">
        <v>42.9593</v>
      </c>
      <c r="O74" s="78" t="n">
        <v>43.3429</v>
      </c>
      <c r="P74" s="78" t="n">
        <v>5533</v>
      </c>
      <c r="Q74" s="78" t="n">
        <v>70.89</v>
      </c>
      <c r="R74" s="64" t="n">
        <f aca="false">P74/3600</f>
        <v>1.5369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67.6</v>
      </c>
      <c r="I75" s="74" t="n">
        <v>84.05</v>
      </c>
      <c r="J75" s="53" t="n">
        <f aca="false">H75/3600</f>
        <v>1.741</v>
      </c>
      <c r="L75" s="73" t="n">
        <v>22232.1888</v>
      </c>
      <c r="M75" s="74" t="n">
        <v>44.7041</v>
      </c>
      <c r="N75" s="74" t="n">
        <v>48.6898</v>
      </c>
      <c r="O75" s="74" t="n">
        <v>48.4968</v>
      </c>
      <c r="P75" s="74" t="n">
        <v>6333.14</v>
      </c>
      <c r="Q75" s="74" t="n">
        <v>84.48</v>
      </c>
      <c r="R75" s="53" t="n">
        <f aca="false">P75/3600</f>
        <v>1.7592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99.35</v>
      </c>
      <c r="I76" s="76" t="n">
        <v>78.2</v>
      </c>
      <c r="J76" s="58" t="n">
        <f aca="false">H76/3600</f>
        <v>1.63870833333333</v>
      </c>
      <c r="L76" s="75" t="n">
        <v>13489.8744</v>
      </c>
      <c r="M76" s="76" t="n">
        <v>42.3625</v>
      </c>
      <c r="N76" s="76" t="n">
        <v>46.9916</v>
      </c>
      <c r="O76" s="76" t="n">
        <v>46.2158</v>
      </c>
      <c r="P76" s="76" t="n">
        <v>5984.47</v>
      </c>
      <c r="Q76" s="76" t="n">
        <v>79.2</v>
      </c>
      <c r="R76" s="58" t="n">
        <f aca="false">P76/3600</f>
        <v>1.6623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67.11</v>
      </c>
      <c r="I77" s="76" t="n">
        <v>74.66</v>
      </c>
      <c r="J77" s="58" t="n">
        <f aca="false">H77/3600</f>
        <v>1.57419722222222</v>
      </c>
      <c r="L77" s="75" t="n">
        <v>8352.5264</v>
      </c>
      <c r="M77" s="76" t="n">
        <v>39.6776</v>
      </c>
      <c r="N77" s="76" t="n">
        <v>45.647</v>
      </c>
      <c r="O77" s="76" t="n">
        <v>44.0857</v>
      </c>
      <c r="P77" s="76" t="n">
        <v>5708.25</v>
      </c>
      <c r="Q77" s="76" t="n">
        <v>74.51</v>
      </c>
      <c r="R77" s="58" t="n">
        <f aca="false">P77/3600</f>
        <v>1.5856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71.2</v>
      </c>
      <c r="I78" s="78" t="n">
        <v>70.06</v>
      </c>
      <c r="J78" s="64" t="n">
        <f aca="false">H78/3600</f>
        <v>1.51977777777778</v>
      </c>
      <c r="L78" s="77" t="n">
        <v>5025.5128</v>
      </c>
      <c r="M78" s="78" t="n">
        <v>36.5838</v>
      </c>
      <c r="N78" s="78" t="n">
        <v>44.6641</v>
      </c>
      <c r="O78" s="78" t="n">
        <v>42.6469</v>
      </c>
      <c r="P78" s="78" t="n">
        <v>5482.88</v>
      </c>
      <c r="Q78" s="78" t="n">
        <v>70</v>
      </c>
      <c r="R78" s="64" t="n">
        <f aca="false">P78/3600</f>
        <v>1.5230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06.89</v>
      </c>
      <c r="I79" s="74" t="n">
        <v>85.08</v>
      </c>
      <c r="J79" s="53" t="n">
        <f aca="false">H79/3600</f>
        <v>1.75191388888889</v>
      </c>
      <c r="L79" s="73" t="n">
        <v>23857.3152</v>
      </c>
      <c r="M79" s="74" t="n">
        <v>44.713</v>
      </c>
      <c r="N79" s="74" t="n">
        <v>48.653</v>
      </c>
      <c r="O79" s="74" t="n">
        <v>48.8372</v>
      </c>
      <c r="P79" s="74" t="n">
        <v>6386.68</v>
      </c>
      <c r="Q79" s="74" t="n">
        <v>86.01</v>
      </c>
      <c r="R79" s="53" t="n">
        <f aca="false">P79/3600</f>
        <v>1.7740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01.16</v>
      </c>
      <c r="I80" s="76" t="n">
        <v>78.84</v>
      </c>
      <c r="J80" s="58" t="n">
        <f aca="false">H80/3600</f>
        <v>1.63921111111111</v>
      </c>
      <c r="L80" s="75" t="n">
        <v>13645.3256</v>
      </c>
      <c r="M80" s="76" t="n">
        <v>42.022</v>
      </c>
      <c r="N80" s="76" t="n">
        <v>46.7296</v>
      </c>
      <c r="O80" s="76" t="n">
        <v>46.9119</v>
      </c>
      <c r="P80" s="76" t="n">
        <v>5976.06</v>
      </c>
      <c r="Q80" s="76" t="n">
        <v>78.84</v>
      </c>
      <c r="R80" s="58" t="n">
        <f aca="false">P80/3600</f>
        <v>1.6600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25</v>
      </c>
      <c r="I81" s="76" t="n">
        <v>73.94</v>
      </c>
      <c r="J81" s="58" t="n">
        <f aca="false">H81/3600</f>
        <v>1.5625</v>
      </c>
      <c r="L81" s="75" t="n">
        <v>7810.0272</v>
      </c>
      <c r="M81" s="76" t="n">
        <v>39.2726</v>
      </c>
      <c r="N81" s="76" t="n">
        <v>44.9344</v>
      </c>
      <c r="O81" s="76" t="n">
        <v>45.0752</v>
      </c>
      <c r="P81" s="76" t="n">
        <v>5675.46</v>
      </c>
      <c r="Q81" s="76" t="n">
        <v>74.04</v>
      </c>
      <c r="R81" s="58" t="n">
        <f aca="false">P81/3600</f>
        <v>1.5765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15.51</v>
      </c>
      <c r="I82" s="78" t="n">
        <v>69.51</v>
      </c>
      <c r="J82" s="64" t="n">
        <f aca="false">H82/3600</f>
        <v>1.50430833333333</v>
      </c>
      <c r="L82" s="77" t="n">
        <v>4420.7496</v>
      </c>
      <c r="M82" s="78" t="n">
        <v>36.4796</v>
      </c>
      <c r="N82" s="78" t="n">
        <v>43.5636</v>
      </c>
      <c r="O82" s="78" t="n">
        <v>43.6972</v>
      </c>
      <c r="P82" s="78" t="n">
        <v>5428.71</v>
      </c>
      <c r="Q82" s="78" t="n">
        <v>70.01</v>
      </c>
      <c r="R82" s="64" t="n">
        <f aca="false">P82/3600</f>
        <v>1.5079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35.79</v>
      </c>
      <c r="I83" s="74" t="n">
        <v>39.99</v>
      </c>
      <c r="J83" s="53" t="n">
        <f aca="false">H83/3600</f>
        <v>0.759941666666667</v>
      </c>
      <c r="L83" s="73" t="n">
        <v>23023.1712</v>
      </c>
      <c r="M83" s="74" t="n">
        <v>42.073</v>
      </c>
      <c r="N83" s="74" t="n">
        <v>43.8963</v>
      </c>
      <c r="O83" s="74" t="n">
        <v>44.5085</v>
      </c>
      <c r="P83" s="74" t="n">
        <v>2768.54</v>
      </c>
      <c r="Q83" s="74" t="n">
        <v>39.79</v>
      </c>
      <c r="R83" s="53" t="n">
        <f aca="false">P83/3600</f>
        <v>0.76903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8.01</v>
      </c>
      <c r="I84" s="76" t="n">
        <v>36.07</v>
      </c>
      <c r="J84" s="58" t="n">
        <f aca="false">H84/3600</f>
        <v>0.699447222222222</v>
      </c>
      <c r="L84" s="75" t="n">
        <v>13108.1424</v>
      </c>
      <c r="M84" s="76" t="n">
        <v>38.6366</v>
      </c>
      <c r="N84" s="76" t="n">
        <v>40.9614</v>
      </c>
      <c r="O84" s="76" t="n">
        <v>41.3659</v>
      </c>
      <c r="P84" s="76" t="n">
        <v>2554.7</v>
      </c>
      <c r="Q84" s="76" t="n">
        <v>35.73</v>
      </c>
      <c r="R84" s="58" t="n">
        <f aca="false">P84/3600</f>
        <v>0.70963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19.57</v>
      </c>
      <c r="I85" s="76" t="n">
        <v>31.85</v>
      </c>
      <c r="J85" s="58" t="n">
        <f aca="false">H85/3600</f>
        <v>0.644325</v>
      </c>
      <c r="L85" s="75" t="n">
        <v>7456.0392</v>
      </c>
      <c r="M85" s="76" t="n">
        <v>35.5501</v>
      </c>
      <c r="N85" s="76" t="n">
        <v>38.7795</v>
      </c>
      <c r="O85" s="76" t="n">
        <v>39.0164</v>
      </c>
      <c r="P85" s="76" t="n">
        <v>2339.29</v>
      </c>
      <c r="Q85" s="76" t="n">
        <v>31.66</v>
      </c>
      <c r="R85" s="58" t="n">
        <f aca="false">P85/3600</f>
        <v>0.64980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8.56</v>
      </c>
      <c r="I86" s="78" t="n">
        <v>29.07</v>
      </c>
      <c r="J86" s="64" t="n">
        <f aca="false">H86/3600</f>
        <v>0.5996</v>
      </c>
      <c r="L86" s="77" t="n">
        <v>4374.7696</v>
      </c>
      <c r="M86" s="78" t="n">
        <v>32.7036</v>
      </c>
      <c r="N86" s="78" t="n">
        <v>37.1371</v>
      </c>
      <c r="O86" s="78" t="n">
        <v>37.2202</v>
      </c>
      <c r="P86" s="78" t="n">
        <v>2176.5</v>
      </c>
      <c r="Q86" s="78" t="n">
        <v>29.06</v>
      </c>
      <c r="R86" s="64" t="n">
        <f aca="false">P86/3600</f>
        <v>0.60458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32.31</v>
      </c>
      <c r="I87" s="74" t="n">
        <v>68.45</v>
      </c>
      <c r="J87" s="53" t="n">
        <f aca="false">H87/3600</f>
        <v>1.31453055555556</v>
      </c>
      <c r="L87" s="73" t="n">
        <v>24563.3741</v>
      </c>
      <c r="M87" s="74" t="n">
        <v>44.7695</v>
      </c>
      <c r="N87" s="74" t="n">
        <v>46.6529</v>
      </c>
      <c r="O87" s="74" t="n">
        <v>46.9667</v>
      </c>
      <c r="P87" s="74" t="n">
        <v>4791.82</v>
      </c>
      <c r="Q87" s="74" t="n">
        <v>68.17</v>
      </c>
      <c r="R87" s="53" t="n">
        <f aca="false">P87/3600</f>
        <v>1.3310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79.48</v>
      </c>
      <c r="I88" s="76" t="n">
        <v>63.38</v>
      </c>
      <c r="J88" s="58" t="n">
        <f aca="false">H88/3600</f>
        <v>1.2443</v>
      </c>
      <c r="L88" s="75" t="n">
        <v>16491.265</v>
      </c>
      <c r="M88" s="76" t="n">
        <v>40.8216</v>
      </c>
      <c r="N88" s="76" t="n">
        <v>43.4384</v>
      </c>
      <c r="O88" s="76" t="n">
        <v>43.7209</v>
      </c>
      <c r="P88" s="76" t="n">
        <v>4480.39</v>
      </c>
      <c r="Q88" s="76" t="n">
        <v>63.05</v>
      </c>
      <c r="R88" s="58" t="n">
        <f aca="false">P88/3600</f>
        <v>1.2445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49.98</v>
      </c>
      <c r="I89" s="76" t="n">
        <v>59.16</v>
      </c>
      <c r="J89" s="58" t="n">
        <f aca="false">H89/3600</f>
        <v>1.15277222222222</v>
      </c>
      <c r="L89" s="75" t="n">
        <v>10792.4174</v>
      </c>
      <c r="M89" s="76" t="n">
        <v>37.0609</v>
      </c>
      <c r="N89" s="76" t="n">
        <v>41.0244</v>
      </c>
      <c r="O89" s="76" t="n">
        <v>40.9809</v>
      </c>
      <c r="P89" s="76" t="n">
        <v>4161.11</v>
      </c>
      <c r="Q89" s="76" t="n">
        <v>58.48</v>
      </c>
      <c r="R89" s="58" t="n">
        <f aca="false">P89/3600</f>
        <v>1.1558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62.19</v>
      </c>
      <c r="I90" s="78" t="n">
        <v>57.65</v>
      </c>
      <c r="J90" s="64" t="n">
        <f aca="false">H90/3600</f>
        <v>1.10060833333333</v>
      </c>
      <c r="L90" s="77" t="n">
        <v>6938.7754</v>
      </c>
      <c r="M90" s="78" t="n">
        <v>33.4477</v>
      </c>
      <c r="N90" s="78" t="n">
        <v>39.3417</v>
      </c>
      <c r="O90" s="78" t="n">
        <v>38.7624</v>
      </c>
      <c r="P90" s="78" t="n">
        <v>3971.31</v>
      </c>
      <c r="Q90" s="78" t="n">
        <v>57.37</v>
      </c>
      <c r="R90" s="64" t="n">
        <f aca="false">P90/3600</f>
        <v>1.1031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168.85</v>
      </c>
      <c r="I91" s="74" t="n">
        <v>48.17</v>
      </c>
      <c r="J91" s="53" t="n">
        <f aca="false">H91/3600</f>
        <v>0.880236111111111</v>
      </c>
      <c r="L91" s="73" t="n">
        <v>38038.8944</v>
      </c>
      <c r="M91" s="74" t="n">
        <v>46.2836</v>
      </c>
      <c r="N91" s="74" t="n">
        <v>44.8575</v>
      </c>
      <c r="O91" s="74" t="n">
        <v>44.9843</v>
      </c>
      <c r="P91" s="74" t="n">
        <v>3181.63</v>
      </c>
      <c r="Q91" s="74" t="n">
        <v>47.69</v>
      </c>
      <c r="R91" s="53" t="n">
        <f aca="false">P91/3600</f>
        <v>0.8837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507.21</v>
      </c>
      <c r="I92" s="76" t="n">
        <v>51.01</v>
      </c>
      <c r="J92" s="58" t="n">
        <f aca="false">H92/3600</f>
        <v>0.974225</v>
      </c>
      <c r="L92" s="75" t="n">
        <v>28564.5224</v>
      </c>
      <c r="M92" s="76" t="n">
        <v>41.9626</v>
      </c>
      <c r="N92" s="76" t="n">
        <v>40.9089</v>
      </c>
      <c r="O92" s="76" t="n">
        <v>41.3002</v>
      </c>
      <c r="P92" s="76" t="n">
        <v>3525.71</v>
      </c>
      <c r="Q92" s="76" t="n">
        <v>50.83</v>
      </c>
      <c r="R92" s="58" t="n">
        <f aca="false">P92/3600</f>
        <v>0.97936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82.51</v>
      </c>
      <c r="I93" s="76" t="n">
        <v>48.88</v>
      </c>
      <c r="J93" s="58" t="n">
        <f aca="false">H93/3600</f>
        <v>0.939586111111111</v>
      </c>
      <c r="L93" s="75" t="n">
        <v>21462.1192</v>
      </c>
      <c r="M93" s="76" t="n">
        <v>37.3886</v>
      </c>
      <c r="N93" s="76" t="n">
        <v>38.8709</v>
      </c>
      <c r="O93" s="76" t="n">
        <v>39.3942</v>
      </c>
      <c r="P93" s="76" t="n">
        <v>3401.69</v>
      </c>
      <c r="Q93" s="76" t="n">
        <v>48.33</v>
      </c>
      <c r="R93" s="58" t="n">
        <f aca="false">P93/3600</f>
        <v>0.9449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33.02</v>
      </c>
      <c r="I94" s="78" t="n">
        <v>47.06</v>
      </c>
      <c r="J94" s="64" t="n">
        <f aca="false">H94/3600</f>
        <v>0.898061111111111</v>
      </c>
      <c r="L94" s="77" t="n">
        <v>15413.2664</v>
      </c>
      <c r="M94" s="78" t="n">
        <v>32.5777</v>
      </c>
      <c r="N94" s="78" t="n">
        <v>37.7516</v>
      </c>
      <c r="O94" s="78" t="n">
        <v>38.0068</v>
      </c>
      <c r="P94" s="78" t="n">
        <v>3269.96</v>
      </c>
      <c r="Q94" s="78" t="n">
        <v>46.78</v>
      </c>
      <c r="R94" s="64" t="n">
        <f aca="false">P94/3600</f>
        <v>0.90832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86.17</v>
      </c>
      <c r="I95" s="74" t="n">
        <v>58.02</v>
      </c>
      <c r="J95" s="53" t="n">
        <f aca="false">H95/3600</f>
        <v>1.162825</v>
      </c>
      <c r="L95" s="73" t="n">
        <v>5393.0618</v>
      </c>
      <c r="M95" s="74" t="n">
        <v>50.4559</v>
      </c>
      <c r="N95" s="74" t="n">
        <v>53.4923</v>
      </c>
      <c r="O95" s="74" t="n">
        <v>54.3645</v>
      </c>
      <c r="P95" s="74" t="n">
        <v>4209.64</v>
      </c>
      <c r="Q95" s="74" t="n">
        <v>57.9</v>
      </c>
      <c r="R95" s="53" t="n">
        <f aca="false">P95/3600</f>
        <v>1.1693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101.42</v>
      </c>
      <c r="I96" s="76" t="n">
        <v>57.48</v>
      </c>
      <c r="J96" s="58" t="n">
        <f aca="false">H96/3600</f>
        <v>1.13928333333333</v>
      </c>
      <c r="L96" s="75" t="n">
        <v>3628.5158</v>
      </c>
      <c r="M96" s="76" t="n">
        <v>47.0076</v>
      </c>
      <c r="N96" s="76" t="n">
        <v>50.2244</v>
      </c>
      <c r="O96" s="76" t="n">
        <v>51.3116</v>
      </c>
      <c r="P96" s="76" t="n">
        <v>4105.4</v>
      </c>
      <c r="Q96" s="76" t="n">
        <v>57.55</v>
      </c>
      <c r="R96" s="58" t="n">
        <f aca="false">P96/3600</f>
        <v>1.1403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24.57</v>
      </c>
      <c r="I97" s="76" t="n">
        <v>57.19</v>
      </c>
      <c r="J97" s="58" t="n">
        <f aca="false">H97/3600</f>
        <v>1.11793611111111</v>
      </c>
      <c r="L97" s="75" t="n">
        <v>2445.3622</v>
      </c>
      <c r="M97" s="76" t="n">
        <v>43.4623</v>
      </c>
      <c r="N97" s="76" t="n">
        <v>47.7782</v>
      </c>
      <c r="O97" s="76" t="n">
        <v>49.0109</v>
      </c>
      <c r="P97" s="76" t="n">
        <v>4026.96</v>
      </c>
      <c r="Q97" s="76" t="n">
        <v>56.25</v>
      </c>
      <c r="R97" s="58" t="n">
        <f aca="false">P97/3600</f>
        <v>1.118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76.81</v>
      </c>
      <c r="I98" s="78" t="n">
        <v>54.92</v>
      </c>
      <c r="J98" s="64" t="n">
        <f aca="false">H98/3600</f>
        <v>1.07689166666667</v>
      </c>
      <c r="L98" s="77" t="n">
        <v>1621.3037</v>
      </c>
      <c r="M98" s="78" t="n">
        <v>39.7069</v>
      </c>
      <c r="N98" s="78" t="n">
        <v>46.0041</v>
      </c>
      <c r="O98" s="78" t="n">
        <v>47.3254</v>
      </c>
      <c r="P98" s="78" t="n">
        <v>3895.05</v>
      </c>
      <c r="Q98" s="78" t="n">
        <v>54.74</v>
      </c>
      <c r="R98" s="64" t="n">
        <f aca="false">P98/3600</f>
        <v>1.0819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5.9396592896372</v>
      </c>
      <c r="J106" s="82" t="n">
        <f aca="false">GEOMEAN(J3:J98)</f>
        <v>0.92032597445849</v>
      </c>
      <c r="Q106" s="82" t="n">
        <f aca="false">GEOMEAN(Q3:Q98)</f>
        <v>45.7981558663302</v>
      </c>
      <c r="R106" s="82" t="n">
        <f aca="false">GEOMEAN(R3:R98)</f>
        <v>0.92768383710606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919798154905</v>
      </c>
      <c r="R107" s="83" t="n">
        <f aca="false">R106/J106</f>
        <v>1.0079948440571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2813611111111</v>
      </c>
      <c r="J108" s="82" t="n">
        <f aca="false">SUM(J3:J98)</f>
        <v>119.985869444444</v>
      </c>
      <c r="Q108" s="82" t="n">
        <f aca="false">SUM(Q3:Q98)/3600</f>
        <v>1.62481944444444</v>
      </c>
      <c r="R108" s="82" t="n">
        <f aca="false">SUM(R3:R98)</f>
        <v>121.021011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249740043666</v>
      </c>
      <c r="J113" s="82" t="n">
        <f aca="false">GEOMEAN(J3:J10,J19:J82)</f>
        <v>0.91245012866382</v>
      </c>
      <c r="Q113" s="82" t="n">
        <f aca="false">GEOMEAN(Q3:Q10,Q19:Q82)</f>
        <v>45.1409116663395</v>
      </c>
      <c r="R113" s="82" t="n">
        <f aca="false">GEOMEAN(R3:R10,R19:R82)</f>
        <v>0.92010882621418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7594939170446</v>
      </c>
      <c r="R114" s="83" t="n">
        <f aca="false">R113/J113</f>
        <v>1.0083935519430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260.43</v>
      </c>
      <c r="I3" s="52" t="n">
        <v>56.88</v>
      </c>
      <c r="J3" s="53" t="n">
        <f aca="false">H3/3600</f>
        <v>7.29456388888889</v>
      </c>
      <c r="L3" s="51" t="n">
        <v>13257.7696</v>
      </c>
      <c r="M3" s="52" t="n">
        <v>41.777</v>
      </c>
      <c r="N3" s="52" t="n">
        <v>41.5535</v>
      </c>
      <c r="O3" s="52" t="n">
        <v>44.2337</v>
      </c>
      <c r="P3" s="52" t="n">
        <v>26119.16</v>
      </c>
      <c r="Q3" s="52" t="n">
        <v>56.2</v>
      </c>
      <c r="R3" s="54" t="n">
        <f aca="false">P3/3600</f>
        <v>7.2553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21.48</v>
      </c>
      <c r="I4" s="57" t="n">
        <v>49.83</v>
      </c>
      <c r="J4" s="58" t="n">
        <f aca="false">H4/3600</f>
        <v>6.39485555555556</v>
      </c>
      <c r="L4" s="56" t="n">
        <v>5331.4432</v>
      </c>
      <c r="M4" s="57" t="n">
        <v>39.3012</v>
      </c>
      <c r="N4" s="57" t="n">
        <v>39.8977</v>
      </c>
      <c r="O4" s="57" t="n">
        <v>42.351</v>
      </c>
      <c r="P4" s="57" t="n">
        <v>23070.95</v>
      </c>
      <c r="Q4" s="57" t="n">
        <v>49.74</v>
      </c>
      <c r="R4" s="59" t="n">
        <f aca="false">P4/3600</f>
        <v>6.4085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106.97</v>
      </c>
      <c r="I5" s="57" t="n">
        <v>44.88</v>
      </c>
      <c r="J5" s="58" t="n">
        <f aca="false">H5/3600</f>
        <v>5.86304722222222</v>
      </c>
      <c r="L5" s="56" t="n">
        <v>2556.0192</v>
      </c>
      <c r="M5" s="57" t="n">
        <v>36.7672</v>
      </c>
      <c r="N5" s="57" t="n">
        <v>38.6361</v>
      </c>
      <c r="O5" s="57" t="n">
        <v>40.8646</v>
      </c>
      <c r="P5" s="57" t="n">
        <v>21121.01</v>
      </c>
      <c r="Q5" s="57" t="n">
        <v>43.92</v>
      </c>
      <c r="R5" s="59" t="n">
        <f aca="false">P5/3600</f>
        <v>5.8669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089.07</v>
      </c>
      <c r="I6" s="63" t="n">
        <v>41.83</v>
      </c>
      <c r="J6" s="64" t="n">
        <f aca="false">H6/3600</f>
        <v>5.58029722222222</v>
      </c>
      <c r="L6" s="62" t="n">
        <v>1329.4416</v>
      </c>
      <c r="M6" s="63" t="n">
        <v>34.1244</v>
      </c>
      <c r="N6" s="63" t="n">
        <v>37.689</v>
      </c>
      <c r="O6" s="63" t="n">
        <v>39.8101</v>
      </c>
      <c r="P6" s="63" t="n">
        <v>20290.54</v>
      </c>
      <c r="Q6" s="63" t="n">
        <v>40.87</v>
      </c>
      <c r="R6" s="65" t="n">
        <f aca="false">P6/3600</f>
        <v>5.6362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035.88</v>
      </c>
      <c r="I7" s="52" t="n">
        <v>81.49</v>
      </c>
      <c r="J7" s="53" t="n">
        <f aca="false">H7/3600</f>
        <v>9.73218888888889</v>
      </c>
      <c r="L7" s="51" t="n">
        <v>33213.4784</v>
      </c>
      <c r="M7" s="52" t="n">
        <v>40.4111</v>
      </c>
      <c r="N7" s="52" t="n">
        <v>45.0434</v>
      </c>
      <c r="O7" s="52" t="n">
        <v>44.7038</v>
      </c>
      <c r="P7" s="52" t="n">
        <v>35244.59</v>
      </c>
      <c r="Q7" s="52" t="n">
        <v>82.21</v>
      </c>
      <c r="R7" s="54" t="n">
        <f aca="false">P7/3600</f>
        <v>9.7901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896.14</v>
      </c>
      <c r="I8" s="57" t="n">
        <v>71.23</v>
      </c>
      <c r="J8" s="58" t="n">
        <f aca="false">H8/3600</f>
        <v>8.58226111111111</v>
      </c>
      <c r="L8" s="56" t="n">
        <v>15831.1984</v>
      </c>
      <c r="M8" s="57" t="n">
        <v>37.4488</v>
      </c>
      <c r="N8" s="57" t="n">
        <v>43.1874</v>
      </c>
      <c r="O8" s="57" t="n">
        <v>43.3721</v>
      </c>
      <c r="P8" s="57" t="n">
        <v>31053.32</v>
      </c>
      <c r="Q8" s="57" t="n">
        <v>72.08</v>
      </c>
      <c r="R8" s="59" t="n">
        <f aca="false">P8/3600</f>
        <v>8.6259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080.76</v>
      </c>
      <c r="I9" s="57" t="n">
        <v>63.38</v>
      </c>
      <c r="J9" s="58" t="n">
        <f aca="false">H9/3600</f>
        <v>7.80021111111111</v>
      </c>
      <c r="L9" s="56" t="n">
        <v>8314.2368</v>
      </c>
      <c r="M9" s="57" t="n">
        <v>34.5226</v>
      </c>
      <c r="N9" s="57" t="n">
        <v>41.5979</v>
      </c>
      <c r="O9" s="57" t="n">
        <v>42.1201</v>
      </c>
      <c r="P9" s="57" t="n">
        <v>28015.71</v>
      </c>
      <c r="Q9" s="57" t="n">
        <v>62.67</v>
      </c>
      <c r="R9" s="59" t="n">
        <f aca="false">P9/3600</f>
        <v>7.7821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381.25</v>
      </c>
      <c r="I10" s="63" t="n">
        <v>58.29</v>
      </c>
      <c r="J10" s="64" t="n">
        <f aca="false">H10/3600</f>
        <v>7.328125</v>
      </c>
      <c r="L10" s="62" t="n">
        <v>4648.216</v>
      </c>
      <c r="M10" s="63" t="n">
        <v>31.7439</v>
      </c>
      <c r="N10" s="63" t="n">
        <v>40.3653</v>
      </c>
      <c r="O10" s="63" t="n">
        <v>41.0941</v>
      </c>
      <c r="P10" s="63" t="n">
        <v>26410.58</v>
      </c>
      <c r="Q10" s="63" t="n">
        <v>59.32</v>
      </c>
      <c r="R10" s="65" t="n">
        <f aca="false">P10/3600</f>
        <v>7.3362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025.41</v>
      </c>
      <c r="I19" s="74" t="n">
        <v>52.41</v>
      </c>
      <c r="J19" s="53" t="n">
        <f aca="false">H19/3600</f>
        <v>6.39594722222222</v>
      </c>
      <c r="L19" s="73" t="n">
        <v>4856.6208</v>
      </c>
      <c r="M19" s="74" t="n">
        <v>41.7359</v>
      </c>
      <c r="N19" s="74" t="n">
        <v>43.5866</v>
      </c>
      <c r="O19" s="74" t="n">
        <v>45.2957</v>
      </c>
      <c r="P19" s="74" t="n">
        <v>23075.14</v>
      </c>
      <c r="Q19" s="74" t="n">
        <v>51.97</v>
      </c>
      <c r="R19" s="53" t="n">
        <f aca="false">P19/3600</f>
        <v>6.4097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592.8</v>
      </c>
      <c r="I20" s="76" t="n">
        <v>45.69</v>
      </c>
      <c r="J20" s="58" t="n">
        <f aca="false">H20/3600</f>
        <v>5.72022222222222</v>
      </c>
      <c r="L20" s="75" t="n">
        <v>2212.6024</v>
      </c>
      <c r="M20" s="76" t="n">
        <v>39.891</v>
      </c>
      <c r="N20" s="76" t="n">
        <v>42.2847</v>
      </c>
      <c r="O20" s="76" t="n">
        <v>43.4615</v>
      </c>
      <c r="P20" s="76" t="n">
        <v>20626.15</v>
      </c>
      <c r="Q20" s="76" t="n">
        <v>45.72</v>
      </c>
      <c r="R20" s="58" t="n">
        <f aca="false">P20/3600</f>
        <v>5.7294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49.42</v>
      </c>
      <c r="I21" s="76" t="n">
        <v>42.63</v>
      </c>
      <c r="J21" s="58" t="n">
        <f aca="false">H21/3600</f>
        <v>5.26372777777778</v>
      </c>
      <c r="L21" s="75" t="n">
        <v>1083.6256</v>
      </c>
      <c r="M21" s="76" t="n">
        <v>37.5736</v>
      </c>
      <c r="N21" s="76" t="n">
        <v>41.1716</v>
      </c>
      <c r="O21" s="76" t="n">
        <v>42.1469</v>
      </c>
      <c r="P21" s="76" t="n">
        <v>19218.22</v>
      </c>
      <c r="Q21" s="76" t="n">
        <v>43.06</v>
      </c>
      <c r="R21" s="58" t="n">
        <f aca="false">P21/3600</f>
        <v>5.33839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685.29</v>
      </c>
      <c r="I22" s="78" t="n">
        <v>38.88</v>
      </c>
      <c r="J22" s="64" t="n">
        <f aca="false">H22/3600</f>
        <v>4.91258055555556</v>
      </c>
      <c r="L22" s="77" t="n">
        <v>548.2368</v>
      </c>
      <c r="M22" s="78" t="n">
        <v>35.1745</v>
      </c>
      <c r="N22" s="78" t="n">
        <v>40.3354</v>
      </c>
      <c r="O22" s="78" t="n">
        <v>41.3273</v>
      </c>
      <c r="P22" s="78" t="n">
        <v>17787.48</v>
      </c>
      <c r="Q22" s="78" t="n">
        <v>38.86</v>
      </c>
      <c r="R22" s="64" t="n">
        <f aca="false">P22/3600</f>
        <v>4.9409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459.24</v>
      </c>
      <c r="I23" s="74" t="n">
        <v>53.62</v>
      </c>
      <c r="J23" s="53" t="n">
        <f aca="false">H23/3600</f>
        <v>6.23867777777778</v>
      </c>
      <c r="L23" s="73" t="n">
        <v>7764.6776</v>
      </c>
      <c r="M23" s="74" t="n">
        <v>40.1527</v>
      </c>
      <c r="N23" s="74" t="n">
        <v>42.5158</v>
      </c>
      <c r="O23" s="74" t="n">
        <v>43.8337</v>
      </c>
      <c r="P23" s="74" t="n">
        <v>22676.35</v>
      </c>
      <c r="Q23" s="74" t="n">
        <v>54.54</v>
      </c>
      <c r="R23" s="53" t="n">
        <f aca="false">P23/3600</f>
        <v>6.2989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296.11</v>
      </c>
      <c r="I24" s="76" t="n">
        <v>44.73</v>
      </c>
      <c r="J24" s="58" t="n">
        <f aca="false">H24/3600</f>
        <v>5.36003055555556</v>
      </c>
      <c r="L24" s="75" t="n">
        <v>3368.4608</v>
      </c>
      <c r="M24" s="76" t="n">
        <v>37.6542</v>
      </c>
      <c r="N24" s="76" t="n">
        <v>40.7617</v>
      </c>
      <c r="O24" s="76" t="n">
        <v>41.5693</v>
      </c>
      <c r="P24" s="76" t="n">
        <v>19265.41</v>
      </c>
      <c r="Q24" s="76" t="n">
        <v>46.13</v>
      </c>
      <c r="R24" s="58" t="n">
        <f aca="false">P24/3600</f>
        <v>5.3515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966.75</v>
      </c>
      <c r="I25" s="76" t="n">
        <v>39.55</v>
      </c>
      <c r="J25" s="58" t="n">
        <f aca="false">H25/3600</f>
        <v>4.99076388888889</v>
      </c>
      <c r="L25" s="75" t="n">
        <v>1556.4896</v>
      </c>
      <c r="M25" s="76" t="n">
        <v>35.0652</v>
      </c>
      <c r="N25" s="76" t="n">
        <v>39.2674</v>
      </c>
      <c r="O25" s="76" t="n">
        <v>40.018</v>
      </c>
      <c r="P25" s="76" t="n">
        <v>17977.6</v>
      </c>
      <c r="Q25" s="76" t="n">
        <v>39.35</v>
      </c>
      <c r="R25" s="58" t="n">
        <f aca="false">P25/3600</f>
        <v>4.9937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894.78</v>
      </c>
      <c r="I26" s="78" t="n">
        <v>36.56</v>
      </c>
      <c r="J26" s="64" t="n">
        <f aca="false">H26/3600</f>
        <v>4.69299444444444</v>
      </c>
      <c r="L26" s="77" t="n">
        <v>725.2496</v>
      </c>
      <c r="M26" s="78" t="n">
        <v>32.5413</v>
      </c>
      <c r="N26" s="78" t="n">
        <v>38.1507</v>
      </c>
      <c r="O26" s="78" t="n">
        <v>39.1515</v>
      </c>
      <c r="P26" s="78" t="n">
        <v>16932.46</v>
      </c>
      <c r="Q26" s="78" t="n">
        <v>36.29</v>
      </c>
      <c r="R26" s="64" t="n">
        <f aca="false">P26/3600</f>
        <v>4.7034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429.13</v>
      </c>
      <c r="I27" s="74" t="n">
        <v>102.9</v>
      </c>
      <c r="J27" s="53" t="n">
        <f aca="false">H27/3600</f>
        <v>14.0080916666667</v>
      </c>
      <c r="L27" s="73" t="n">
        <v>18521.8192</v>
      </c>
      <c r="M27" s="74" t="n">
        <v>38.5632</v>
      </c>
      <c r="N27" s="74" t="n">
        <v>40.1222</v>
      </c>
      <c r="O27" s="74" t="n">
        <v>43.6426</v>
      </c>
      <c r="P27" s="74" t="n">
        <v>50826.08</v>
      </c>
      <c r="Q27" s="74" t="n">
        <v>106.75</v>
      </c>
      <c r="R27" s="53" t="n">
        <f aca="false">P27/3600</f>
        <v>14.1183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1172.44</v>
      </c>
      <c r="I28" s="76" t="n">
        <v>80.59</v>
      </c>
      <c r="J28" s="58" t="n">
        <f aca="false">H28/3600</f>
        <v>11.4367888888889</v>
      </c>
      <c r="L28" s="75" t="n">
        <v>5816.172</v>
      </c>
      <c r="M28" s="76" t="n">
        <v>36.9601</v>
      </c>
      <c r="N28" s="76" t="n">
        <v>39.1732</v>
      </c>
      <c r="O28" s="76" t="n">
        <v>41.9901</v>
      </c>
      <c r="P28" s="76" t="n">
        <v>41429.85</v>
      </c>
      <c r="Q28" s="76" t="n">
        <v>80.52</v>
      </c>
      <c r="R28" s="58" t="n">
        <f aca="false">P28/3600</f>
        <v>11.5082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585.3</v>
      </c>
      <c r="I29" s="76" t="n">
        <v>72.39</v>
      </c>
      <c r="J29" s="58" t="n">
        <f aca="false">H29/3600</f>
        <v>10.4403611111111</v>
      </c>
      <c r="L29" s="75" t="n">
        <v>2718.1904</v>
      </c>
      <c r="M29" s="76" t="n">
        <v>35.0787</v>
      </c>
      <c r="N29" s="76" t="n">
        <v>38.3715</v>
      </c>
      <c r="O29" s="76" t="n">
        <v>40.5101</v>
      </c>
      <c r="P29" s="76" t="n">
        <v>37600.3</v>
      </c>
      <c r="Q29" s="76" t="n">
        <v>72.65</v>
      </c>
      <c r="R29" s="58" t="n">
        <f aca="false">P29/3600</f>
        <v>10.444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469.47</v>
      </c>
      <c r="I30" s="78" t="n">
        <v>68.04</v>
      </c>
      <c r="J30" s="64" t="n">
        <f aca="false">H30/3600</f>
        <v>9.85263055555556</v>
      </c>
      <c r="L30" s="77" t="n">
        <v>1389.8888</v>
      </c>
      <c r="M30" s="78" t="n">
        <v>32.9206</v>
      </c>
      <c r="N30" s="78" t="n">
        <v>37.6873</v>
      </c>
      <c r="O30" s="78" t="n">
        <v>39.3904</v>
      </c>
      <c r="P30" s="78" t="n">
        <v>35444.32</v>
      </c>
      <c r="Q30" s="78" t="n">
        <v>68.59</v>
      </c>
      <c r="R30" s="64" t="n">
        <f aca="false">P30/3600</f>
        <v>9.8456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159.73</v>
      </c>
      <c r="I31" s="74" t="n">
        <v>116.78</v>
      </c>
      <c r="J31" s="53" t="n">
        <f aca="false">H31/3600</f>
        <v>15.599925</v>
      </c>
      <c r="L31" s="73" t="n">
        <v>17576.24</v>
      </c>
      <c r="M31" s="74" t="n">
        <v>39.2488</v>
      </c>
      <c r="N31" s="74" t="n">
        <v>43.8639</v>
      </c>
      <c r="O31" s="74" t="n">
        <v>45.1457</v>
      </c>
      <c r="P31" s="74" t="n">
        <v>56687.74</v>
      </c>
      <c r="Q31" s="74" t="n">
        <v>116.79</v>
      </c>
      <c r="R31" s="53" t="n">
        <f aca="false">P31/3600</f>
        <v>15.7465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481.98</v>
      </c>
      <c r="I32" s="76" t="n">
        <v>101.99</v>
      </c>
      <c r="J32" s="58" t="n">
        <f aca="false">H32/3600</f>
        <v>13.4672166666667</v>
      </c>
      <c r="L32" s="75" t="n">
        <v>6110.1008</v>
      </c>
      <c r="M32" s="76" t="n">
        <v>37.5952</v>
      </c>
      <c r="N32" s="76" t="n">
        <v>42.6666</v>
      </c>
      <c r="O32" s="76" t="n">
        <v>43.261</v>
      </c>
      <c r="P32" s="76" t="n">
        <v>48857.44</v>
      </c>
      <c r="Q32" s="76" t="n">
        <v>102.3</v>
      </c>
      <c r="R32" s="58" t="n">
        <f aca="false">P32/3600</f>
        <v>13.5715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989.42</v>
      </c>
      <c r="I33" s="76" t="n">
        <v>95.72</v>
      </c>
      <c r="J33" s="58" t="n">
        <f aca="false">H33/3600</f>
        <v>12.2192833333333</v>
      </c>
      <c r="L33" s="75" t="n">
        <v>2861.1576</v>
      </c>
      <c r="M33" s="76" t="n">
        <v>35.784</v>
      </c>
      <c r="N33" s="76" t="n">
        <v>41.4941</v>
      </c>
      <c r="O33" s="76" t="n">
        <v>41.5082</v>
      </c>
      <c r="P33" s="76" t="n">
        <v>44624.6</v>
      </c>
      <c r="Q33" s="76" t="n">
        <v>95.88</v>
      </c>
      <c r="R33" s="58" t="n">
        <f aca="false">P33/3600</f>
        <v>12.395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561.33</v>
      </c>
      <c r="I34" s="78" t="n">
        <v>89.27</v>
      </c>
      <c r="J34" s="64" t="n">
        <f aca="false">H34/3600</f>
        <v>11.5448138888889</v>
      </c>
      <c r="L34" s="77" t="n">
        <v>1498.6864</v>
      </c>
      <c r="M34" s="78" t="n">
        <v>33.8296</v>
      </c>
      <c r="N34" s="78" t="n">
        <v>40.5598</v>
      </c>
      <c r="O34" s="78" t="n">
        <v>40.1937</v>
      </c>
      <c r="P34" s="78" t="n">
        <v>41262.11</v>
      </c>
      <c r="Q34" s="78" t="n">
        <v>90.08</v>
      </c>
      <c r="R34" s="64" t="n">
        <f aca="false">P34/3600</f>
        <v>11.4616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543.57</v>
      </c>
      <c r="I35" s="74" t="n">
        <v>159.86</v>
      </c>
      <c r="J35" s="53" t="n">
        <f aca="false">H35/3600</f>
        <v>19.0398805555556</v>
      </c>
      <c r="L35" s="73" t="n">
        <v>40159.8744</v>
      </c>
      <c r="M35" s="74" t="n">
        <v>37.5159</v>
      </c>
      <c r="N35" s="74" t="n">
        <v>42.1548</v>
      </c>
      <c r="O35" s="74" t="n">
        <v>44.2902</v>
      </c>
      <c r="P35" s="74" t="n">
        <v>68967.19</v>
      </c>
      <c r="Q35" s="74" t="n">
        <v>159.62</v>
      </c>
      <c r="R35" s="53" t="n">
        <f aca="false">P35/3600</f>
        <v>19.1575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442.41</v>
      </c>
      <c r="I36" s="76" t="n">
        <v>108.61</v>
      </c>
      <c r="J36" s="58" t="n">
        <f aca="false">H36/3600</f>
        <v>14.0117805555556</v>
      </c>
      <c r="L36" s="75" t="n">
        <v>7327.7168</v>
      </c>
      <c r="M36" s="76" t="n">
        <v>35.3992</v>
      </c>
      <c r="N36" s="76" t="n">
        <v>40.9106</v>
      </c>
      <c r="O36" s="76" t="n">
        <v>43.1685</v>
      </c>
      <c r="P36" s="76" t="n">
        <v>50668.85</v>
      </c>
      <c r="Q36" s="76" t="n">
        <v>107.06</v>
      </c>
      <c r="R36" s="58" t="n">
        <f aca="false">P36/3600</f>
        <v>14.0746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268.06</v>
      </c>
      <c r="I37" s="76" t="n">
        <v>94.36</v>
      </c>
      <c r="J37" s="58" t="n">
        <f aca="false">H37/3600</f>
        <v>12.5744611111111</v>
      </c>
      <c r="L37" s="75" t="n">
        <v>2275.7168</v>
      </c>
      <c r="M37" s="76" t="n">
        <v>33.9869</v>
      </c>
      <c r="N37" s="76" t="n">
        <v>39.705</v>
      </c>
      <c r="O37" s="76" t="n">
        <v>42.1763</v>
      </c>
      <c r="P37" s="76" t="n">
        <v>45472.34</v>
      </c>
      <c r="Q37" s="76" t="n">
        <v>97.34</v>
      </c>
      <c r="R37" s="58" t="n">
        <f aca="false">P37/3600</f>
        <v>12.6312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738.02</v>
      </c>
      <c r="I38" s="78" t="n">
        <v>94.13</v>
      </c>
      <c r="J38" s="64" t="n">
        <f aca="false">H38/3600</f>
        <v>11.8716722222222</v>
      </c>
      <c r="L38" s="77" t="n">
        <v>987.1664</v>
      </c>
      <c r="M38" s="78" t="n">
        <v>32.2121</v>
      </c>
      <c r="N38" s="78" t="n">
        <v>38.7949</v>
      </c>
      <c r="O38" s="78" t="n">
        <v>41.4052</v>
      </c>
      <c r="P38" s="78" t="n">
        <v>42688.31</v>
      </c>
      <c r="Q38" s="78" t="n">
        <v>90.75</v>
      </c>
      <c r="R38" s="64" t="n">
        <f aca="false">P38/3600</f>
        <v>11.8578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240.45</v>
      </c>
      <c r="I39" s="74" t="n">
        <v>20.92</v>
      </c>
      <c r="J39" s="53" t="n">
        <f aca="false">H39/3600</f>
        <v>2.84456944444444</v>
      </c>
      <c r="L39" s="73" t="n">
        <v>3489.2456</v>
      </c>
      <c r="M39" s="74" t="n">
        <v>40.5417</v>
      </c>
      <c r="N39" s="74" t="n">
        <v>43.1547</v>
      </c>
      <c r="O39" s="74" t="n">
        <v>43.7774</v>
      </c>
      <c r="P39" s="74" t="n">
        <v>10283.21</v>
      </c>
      <c r="Q39" s="74" t="n">
        <v>20.73</v>
      </c>
      <c r="R39" s="53" t="n">
        <f aca="false">P39/3600</f>
        <v>2.8564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38.04</v>
      </c>
      <c r="I40" s="76" t="n">
        <v>17.25</v>
      </c>
      <c r="J40" s="58" t="n">
        <f aca="false">H40/3600</f>
        <v>2.48278888888889</v>
      </c>
      <c r="L40" s="75" t="n">
        <v>1674.2896</v>
      </c>
      <c r="M40" s="76" t="n">
        <v>37.4703</v>
      </c>
      <c r="N40" s="76" t="n">
        <v>40.8961</v>
      </c>
      <c r="O40" s="76" t="n">
        <v>41.2114</v>
      </c>
      <c r="P40" s="76" t="n">
        <v>8977.77</v>
      </c>
      <c r="Q40" s="76" t="n">
        <v>17.26</v>
      </c>
      <c r="R40" s="58" t="n">
        <f aca="false">P40/3600</f>
        <v>2.4938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963.78</v>
      </c>
      <c r="I41" s="76" t="n">
        <v>14.79</v>
      </c>
      <c r="J41" s="58" t="n">
        <f aca="false">H41/3600</f>
        <v>2.21216111111111</v>
      </c>
      <c r="L41" s="75" t="n">
        <v>824.8864</v>
      </c>
      <c r="M41" s="76" t="n">
        <v>34.5892</v>
      </c>
      <c r="N41" s="76" t="n">
        <v>39.0276</v>
      </c>
      <c r="O41" s="76" t="n">
        <v>39.1106</v>
      </c>
      <c r="P41" s="76" t="n">
        <v>7998.7</v>
      </c>
      <c r="Q41" s="76" t="n">
        <v>14.79</v>
      </c>
      <c r="R41" s="58" t="n">
        <f aca="false">P41/3600</f>
        <v>2.221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51.58</v>
      </c>
      <c r="I42" s="78" t="n">
        <v>13.19</v>
      </c>
      <c r="J42" s="64" t="n">
        <f aca="false">H42/3600</f>
        <v>2.06988333333333</v>
      </c>
      <c r="L42" s="77" t="n">
        <v>436.4616</v>
      </c>
      <c r="M42" s="78" t="n">
        <v>32.1196</v>
      </c>
      <c r="N42" s="78" t="n">
        <v>37.6891</v>
      </c>
      <c r="O42" s="78" t="n">
        <v>37.5712</v>
      </c>
      <c r="P42" s="78" t="n">
        <v>7476.35</v>
      </c>
      <c r="Q42" s="78" t="n">
        <v>13.13</v>
      </c>
      <c r="R42" s="64" t="n">
        <f aca="false">P42/3600</f>
        <v>2.0767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538.25</v>
      </c>
      <c r="I43" s="74" t="n">
        <v>23.01</v>
      </c>
      <c r="J43" s="53" t="n">
        <f aca="false">H43/3600</f>
        <v>3.20506944444444</v>
      </c>
      <c r="L43" s="73" t="n">
        <v>3682.696</v>
      </c>
      <c r="M43" s="74" t="n">
        <v>40.2993</v>
      </c>
      <c r="N43" s="74" t="n">
        <v>43.6189</v>
      </c>
      <c r="O43" s="74" t="n">
        <v>45.1535</v>
      </c>
      <c r="P43" s="74" t="n">
        <v>11560.24</v>
      </c>
      <c r="Q43" s="74" t="n">
        <v>22.81</v>
      </c>
      <c r="R43" s="53" t="n">
        <f aca="false">P43/3600</f>
        <v>3.2111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90.11</v>
      </c>
      <c r="I44" s="76" t="n">
        <v>20.11</v>
      </c>
      <c r="J44" s="58" t="n">
        <f aca="false">H44/3600</f>
        <v>2.88614166666667</v>
      </c>
      <c r="L44" s="75" t="n">
        <v>1726.4072</v>
      </c>
      <c r="M44" s="76" t="n">
        <v>37.8296</v>
      </c>
      <c r="N44" s="76" t="n">
        <v>41.7487</v>
      </c>
      <c r="O44" s="76" t="n">
        <v>42.9535</v>
      </c>
      <c r="P44" s="76" t="n">
        <v>10448.66</v>
      </c>
      <c r="Q44" s="76" t="n">
        <v>20.38</v>
      </c>
      <c r="R44" s="58" t="n">
        <f aca="false">P44/3600</f>
        <v>2.9024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590.47</v>
      </c>
      <c r="I45" s="76" t="n">
        <v>18.55</v>
      </c>
      <c r="J45" s="58" t="n">
        <f aca="false">H45/3600</f>
        <v>2.66401944444444</v>
      </c>
      <c r="L45" s="75" t="n">
        <v>868.2512</v>
      </c>
      <c r="M45" s="76" t="n">
        <v>35.1031</v>
      </c>
      <c r="N45" s="76" t="n">
        <v>40.1283</v>
      </c>
      <c r="O45" s="76" t="n">
        <v>41.0936</v>
      </c>
      <c r="P45" s="76" t="n">
        <v>9568.56</v>
      </c>
      <c r="Q45" s="76" t="n">
        <v>18.68</v>
      </c>
      <c r="R45" s="58" t="n">
        <f aca="false">P45/3600</f>
        <v>2.6579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896.43</v>
      </c>
      <c r="I46" s="78" t="n">
        <v>16.35</v>
      </c>
      <c r="J46" s="64" t="n">
        <f aca="false">H46/3600</f>
        <v>2.47123055555556</v>
      </c>
      <c r="L46" s="77" t="n">
        <v>458.588</v>
      </c>
      <c r="M46" s="78" t="n">
        <v>32.3658</v>
      </c>
      <c r="N46" s="78" t="n">
        <v>38.8409</v>
      </c>
      <c r="O46" s="78" t="n">
        <v>39.7169</v>
      </c>
      <c r="P46" s="78" t="n">
        <v>9034.67</v>
      </c>
      <c r="Q46" s="78" t="n">
        <v>16.68</v>
      </c>
      <c r="R46" s="64" t="n">
        <f aca="false">P46/3600</f>
        <v>2.5096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249.53</v>
      </c>
      <c r="I47" s="74" t="n">
        <v>28.03</v>
      </c>
      <c r="J47" s="53" t="n">
        <f aca="false">H47/3600</f>
        <v>3.12486944444444</v>
      </c>
      <c r="L47" s="73" t="n">
        <v>6872.6704</v>
      </c>
      <c r="M47" s="74" t="n">
        <v>38.4757</v>
      </c>
      <c r="N47" s="74" t="n">
        <v>41.5228</v>
      </c>
      <c r="O47" s="74" t="n">
        <v>42.5667</v>
      </c>
      <c r="P47" s="74" t="n">
        <v>11342.7</v>
      </c>
      <c r="Q47" s="74" t="n">
        <v>26.35</v>
      </c>
      <c r="R47" s="53" t="n">
        <f aca="false">P47/3600</f>
        <v>3.150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675.02</v>
      </c>
      <c r="I48" s="76" t="n">
        <v>21.94</v>
      </c>
      <c r="J48" s="58" t="n">
        <f aca="false">H48/3600</f>
        <v>2.68750555555556</v>
      </c>
      <c r="L48" s="75" t="n">
        <v>3124.9256</v>
      </c>
      <c r="M48" s="76" t="n">
        <v>34.9933</v>
      </c>
      <c r="N48" s="76" t="n">
        <v>39.0018</v>
      </c>
      <c r="O48" s="76" t="n">
        <v>39.953</v>
      </c>
      <c r="P48" s="76" t="n">
        <v>9633.59</v>
      </c>
      <c r="Q48" s="76" t="n">
        <v>21.72</v>
      </c>
      <c r="R48" s="58" t="n">
        <f aca="false">P48/3600</f>
        <v>2.6759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49.72</v>
      </c>
      <c r="I49" s="76" t="n">
        <v>18.76</v>
      </c>
      <c r="J49" s="58" t="n">
        <f aca="false">H49/3600</f>
        <v>2.34714444444444</v>
      </c>
      <c r="L49" s="75" t="n">
        <v>1479.124</v>
      </c>
      <c r="M49" s="76" t="n">
        <v>31.7944</v>
      </c>
      <c r="N49" s="76" t="n">
        <v>37.165</v>
      </c>
      <c r="O49" s="76" t="n">
        <v>38.0231</v>
      </c>
      <c r="P49" s="76" t="n">
        <v>8458.2</v>
      </c>
      <c r="Q49" s="76" t="n">
        <v>18.61</v>
      </c>
      <c r="R49" s="58" t="n">
        <f aca="false">P49/3600</f>
        <v>2.349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813.29</v>
      </c>
      <c r="I50" s="78" t="n">
        <v>17.23</v>
      </c>
      <c r="J50" s="64" t="n">
        <f aca="false">H50/3600</f>
        <v>2.17035833333333</v>
      </c>
      <c r="L50" s="77" t="n">
        <v>702.9528</v>
      </c>
      <c r="M50" s="78" t="n">
        <v>28.83</v>
      </c>
      <c r="N50" s="78" t="n">
        <v>35.9071</v>
      </c>
      <c r="O50" s="78" t="n">
        <v>36.6509</v>
      </c>
      <c r="P50" s="78" t="n">
        <v>7858.76</v>
      </c>
      <c r="Q50" s="78" t="n">
        <v>17.37</v>
      </c>
      <c r="R50" s="64" t="n">
        <f aca="false">P50/3600</f>
        <v>2.1829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46.51</v>
      </c>
      <c r="I51" s="74" t="n">
        <v>17.8</v>
      </c>
      <c r="J51" s="53" t="n">
        <f aca="false">H51/3600</f>
        <v>2.17958611111111</v>
      </c>
      <c r="L51" s="73" t="n">
        <v>4870.9712</v>
      </c>
      <c r="M51" s="74" t="n">
        <v>39.1577</v>
      </c>
      <c r="N51" s="74" t="n">
        <v>41.5487</v>
      </c>
      <c r="O51" s="74" t="n">
        <v>43.0069</v>
      </c>
      <c r="P51" s="74" t="n">
        <v>7878.82</v>
      </c>
      <c r="Q51" s="74" t="n">
        <v>17.6</v>
      </c>
      <c r="R51" s="53" t="n">
        <f aca="false">P51/3600</f>
        <v>2.1885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731.41</v>
      </c>
      <c r="I52" s="76" t="n">
        <v>14.74</v>
      </c>
      <c r="J52" s="58" t="n">
        <f aca="false">H52/3600</f>
        <v>1.86983611111111</v>
      </c>
      <c r="L52" s="75" t="n">
        <v>2051.1984</v>
      </c>
      <c r="M52" s="76" t="n">
        <v>35.9485</v>
      </c>
      <c r="N52" s="76" t="n">
        <v>39.3004</v>
      </c>
      <c r="O52" s="76" t="n">
        <v>40.9049</v>
      </c>
      <c r="P52" s="76" t="n">
        <v>6752.08</v>
      </c>
      <c r="Q52" s="76" t="n">
        <v>14.7</v>
      </c>
      <c r="R52" s="58" t="n">
        <f aca="false">P52/3600</f>
        <v>1.8755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871.04</v>
      </c>
      <c r="I53" s="76" t="n">
        <v>12</v>
      </c>
      <c r="J53" s="58" t="n">
        <f aca="false">H53/3600</f>
        <v>1.63084444444444</v>
      </c>
      <c r="L53" s="75" t="n">
        <v>961.1384</v>
      </c>
      <c r="M53" s="76" t="n">
        <v>33.0999</v>
      </c>
      <c r="N53" s="76" t="n">
        <v>37.4617</v>
      </c>
      <c r="O53" s="76" t="n">
        <v>39.2225</v>
      </c>
      <c r="P53" s="76" t="n">
        <v>5858.44</v>
      </c>
      <c r="Q53" s="76" t="n">
        <v>11.93</v>
      </c>
      <c r="R53" s="58" t="n">
        <f aca="false">P53/3600</f>
        <v>1.6273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279.4</v>
      </c>
      <c r="I54" s="78" t="n">
        <v>10.11</v>
      </c>
      <c r="J54" s="64" t="n">
        <f aca="false">H54/3600</f>
        <v>1.4665</v>
      </c>
      <c r="L54" s="77" t="n">
        <v>469.9744</v>
      </c>
      <c r="M54" s="78" t="n">
        <v>30.4567</v>
      </c>
      <c r="N54" s="78" t="n">
        <v>36.1775</v>
      </c>
      <c r="O54" s="78" t="n">
        <v>37.9378</v>
      </c>
      <c r="P54" s="78" t="n">
        <v>5288.38</v>
      </c>
      <c r="Q54" s="78" t="n">
        <v>10.19</v>
      </c>
      <c r="R54" s="64" t="n">
        <f aca="false">P54/3600</f>
        <v>1.4689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78.32</v>
      </c>
      <c r="I55" s="74" t="n">
        <v>5.94</v>
      </c>
      <c r="J55" s="53" t="n">
        <f aca="false">H55/3600</f>
        <v>0.743977777777778</v>
      </c>
      <c r="L55" s="73" t="n">
        <v>1525.36</v>
      </c>
      <c r="M55" s="74" t="n">
        <v>40.8083</v>
      </c>
      <c r="N55" s="74" t="n">
        <v>44.103</v>
      </c>
      <c r="O55" s="74" t="n">
        <v>43.2835</v>
      </c>
      <c r="P55" s="74" t="n">
        <v>2706.22</v>
      </c>
      <c r="Q55" s="74" t="n">
        <v>6.06</v>
      </c>
      <c r="R55" s="53" t="n">
        <f aca="false">P55/3600</f>
        <v>0.7517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16.25</v>
      </c>
      <c r="I56" s="76" t="n">
        <v>5.19</v>
      </c>
      <c r="J56" s="58" t="n">
        <f aca="false">H56/3600</f>
        <v>0.671180555555556</v>
      </c>
      <c r="L56" s="75" t="n">
        <v>763.9992</v>
      </c>
      <c r="M56" s="76" t="n">
        <v>37.0585</v>
      </c>
      <c r="N56" s="76" t="n">
        <v>41.5795</v>
      </c>
      <c r="O56" s="76" t="n">
        <v>40.3478</v>
      </c>
      <c r="P56" s="76" t="n">
        <v>2432.56</v>
      </c>
      <c r="Q56" s="76" t="n">
        <v>5.36</v>
      </c>
      <c r="R56" s="58" t="n">
        <f aca="false">P56/3600</f>
        <v>0.6757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3746.55</v>
      </c>
      <c r="I57" s="76" t="n">
        <v>7</v>
      </c>
      <c r="J57" s="58" t="n">
        <f aca="false">H57/3600</f>
        <v>1.04070833333333</v>
      </c>
      <c r="L57" s="75" t="n">
        <v>378.8056</v>
      </c>
      <c r="M57" s="76" t="n">
        <v>33.6955</v>
      </c>
      <c r="N57" s="76" t="n">
        <v>39.5979</v>
      </c>
      <c r="O57" s="76" t="n">
        <v>38.037</v>
      </c>
      <c r="P57" s="76" t="n">
        <v>3772.04</v>
      </c>
      <c r="Q57" s="76" t="n">
        <v>7</v>
      </c>
      <c r="R57" s="58" t="n">
        <f aca="false">P57/3600</f>
        <v>1.0477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86.18</v>
      </c>
      <c r="I58" s="78" t="n">
        <v>3.83</v>
      </c>
      <c r="J58" s="64" t="n">
        <f aca="false">H58/3600</f>
        <v>0.551716666666667</v>
      </c>
      <c r="L58" s="77" t="n">
        <v>197.3232</v>
      </c>
      <c r="M58" s="78" t="n">
        <v>30.8927</v>
      </c>
      <c r="N58" s="78" t="n">
        <v>38.1496</v>
      </c>
      <c r="O58" s="78" t="n">
        <v>36.4384</v>
      </c>
      <c r="P58" s="78" t="n">
        <v>1995.13</v>
      </c>
      <c r="Q58" s="78" t="n">
        <v>3.81</v>
      </c>
      <c r="R58" s="64" t="n">
        <f aca="false">P58/3600</f>
        <v>0.5542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35.04</v>
      </c>
      <c r="I59" s="74" t="n">
        <v>7.4</v>
      </c>
      <c r="J59" s="53" t="n">
        <f aca="false">H59/3600</f>
        <v>0.843066666666667</v>
      </c>
      <c r="L59" s="73" t="n">
        <v>1628.504</v>
      </c>
      <c r="M59" s="74" t="n">
        <v>38.2872</v>
      </c>
      <c r="N59" s="74" t="n">
        <v>43.1924</v>
      </c>
      <c r="O59" s="74" t="n">
        <v>44.2607</v>
      </c>
      <c r="P59" s="74" t="n">
        <v>3034.82</v>
      </c>
      <c r="Q59" s="74" t="n">
        <v>7.42</v>
      </c>
      <c r="R59" s="53" t="n">
        <f aca="false">P59/3600</f>
        <v>0.8430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12.06</v>
      </c>
      <c r="I60" s="76" t="n">
        <v>6.01</v>
      </c>
      <c r="J60" s="58" t="n">
        <f aca="false">H60/3600</f>
        <v>0.697794444444444</v>
      </c>
      <c r="L60" s="75" t="n">
        <v>630.184</v>
      </c>
      <c r="M60" s="76" t="n">
        <v>35.1103</v>
      </c>
      <c r="N60" s="76" t="n">
        <v>41.0532</v>
      </c>
      <c r="O60" s="76" t="n">
        <v>42.0971</v>
      </c>
      <c r="P60" s="76" t="n">
        <v>2564.77</v>
      </c>
      <c r="Q60" s="76" t="n">
        <v>6.15</v>
      </c>
      <c r="R60" s="58" t="n">
        <f aca="false">P60/3600</f>
        <v>0.7124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45.04</v>
      </c>
      <c r="I61" s="76" t="n">
        <v>5.31</v>
      </c>
      <c r="J61" s="58" t="n">
        <f aca="false">H61/3600</f>
        <v>0.623622222222222</v>
      </c>
      <c r="L61" s="75" t="n">
        <v>285.388</v>
      </c>
      <c r="M61" s="76" t="n">
        <v>32.2526</v>
      </c>
      <c r="N61" s="76" t="n">
        <v>39.5824</v>
      </c>
      <c r="O61" s="76" t="n">
        <v>40.536</v>
      </c>
      <c r="P61" s="76" t="n">
        <v>2246.76</v>
      </c>
      <c r="Q61" s="76" t="n">
        <v>5.47</v>
      </c>
      <c r="R61" s="58" t="n">
        <f aca="false">P61/3600</f>
        <v>0.624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5.12</v>
      </c>
      <c r="I62" s="78" t="n">
        <v>4.96</v>
      </c>
      <c r="J62" s="64" t="n">
        <f aca="false">H62/3600</f>
        <v>0.581977777777778</v>
      </c>
      <c r="L62" s="77" t="n">
        <v>144.2856</v>
      </c>
      <c r="M62" s="78" t="n">
        <v>29.4977</v>
      </c>
      <c r="N62" s="78" t="n">
        <v>38.5107</v>
      </c>
      <c r="O62" s="78" t="n">
        <v>39.4347</v>
      </c>
      <c r="P62" s="78" t="n">
        <v>2130.71</v>
      </c>
      <c r="Q62" s="78" t="n">
        <v>5.15</v>
      </c>
      <c r="R62" s="64" t="n">
        <f aca="false">P62/3600</f>
        <v>0.5918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69.44</v>
      </c>
      <c r="I63" s="74" t="n">
        <v>6.29</v>
      </c>
      <c r="J63" s="53" t="n">
        <f aca="false">H63/3600</f>
        <v>0.713733333333333</v>
      </c>
      <c r="L63" s="73" t="n">
        <v>1663.5224</v>
      </c>
      <c r="M63" s="74" t="n">
        <v>38.3839</v>
      </c>
      <c r="N63" s="74" t="n">
        <v>41.3649</v>
      </c>
      <c r="O63" s="74" t="n">
        <v>42.3122</v>
      </c>
      <c r="P63" s="74" t="n">
        <v>2578.62</v>
      </c>
      <c r="Q63" s="74" t="n">
        <v>6.23</v>
      </c>
      <c r="R63" s="53" t="n">
        <f aca="false">P63/3600</f>
        <v>0.7162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68.04</v>
      </c>
      <c r="I64" s="76" t="n">
        <v>5.21</v>
      </c>
      <c r="J64" s="58" t="n">
        <f aca="false">H64/3600</f>
        <v>0.602233333333333</v>
      </c>
      <c r="L64" s="75" t="n">
        <v>763.5328</v>
      </c>
      <c r="M64" s="76" t="n">
        <v>35.0149</v>
      </c>
      <c r="N64" s="76" t="n">
        <v>38.806</v>
      </c>
      <c r="O64" s="76" t="n">
        <v>39.5694</v>
      </c>
      <c r="P64" s="76" t="n">
        <v>2204.59</v>
      </c>
      <c r="Q64" s="76" t="n">
        <v>5.23</v>
      </c>
      <c r="R64" s="58" t="n">
        <f aca="false">P64/3600</f>
        <v>0.6123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43.29</v>
      </c>
      <c r="I65" s="76" t="n">
        <v>4.18</v>
      </c>
      <c r="J65" s="58" t="n">
        <f aca="false">H65/3600</f>
        <v>0.539802777777778</v>
      </c>
      <c r="L65" s="75" t="n">
        <v>357.0464</v>
      </c>
      <c r="M65" s="76" t="n">
        <v>31.7821</v>
      </c>
      <c r="N65" s="76" t="n">
        <v>36.8678</v>
      </c>
      <c r="O65" s="76" t="n">
        <v>37.5592</v>
      </c>
      <c r="P65" s="76" t="n">
        <v>1950.73</v>
      </c>
      <c r="Q65" s="76" t="n">
        <v>4.16</v>
      </c>
      <c r="R65" s="58" t="n">
        <f aca="false">P65/3600</f>
        <v>0.5418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1.52</v>
      </c>
      <c r="I66" s="78" t="n">
        <v>3.54</v>
      </c>
      <c r="J66" s="64" t="n">
        <f aca="false">H66/3600</f>
        <v>0.486533333333333</v>
      </c>
      <c r="L66" s="77" t="n">
        <v>167.172</v>
      </c>
      <c r="M66" s="78" t="n">
        <v>28.8438</v>
      </c>
      <c r="N66" s="78" t="n">
        <v>35.5186</v>
      </c>
      <c r="O66" s="78" t="n">
        <v>36.1411</v>
      </c>
      <c r="P66" s="78" t="n">
        <v>1751.39</v>
      </c>
      <c r="Q66" s="78" t="n">
        <v>3.58</v>
      </c>
      <c r="R66" s="64" t="n">
        <f aca="false">P66/3600</f>
        <v>0.4864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745.82</v>
      </c>
      <c r="I67" s="74" t="n">
        <v>4.04</v>
      </c>
      <c r="J67" s="53" t="n">
        <f aca="false">H67/3600</f>
        <v>0.48495</v>
      </c>
      <c r="L67" s="73" t="n">
        <v>1222.9008</v>
      </c>
      <c r="M67" s="74" t="n">
        <v>39.6213</v>
      </c>
      <c r="N67" s="74" t="n">
        <v>41.6591</v>
      </c>
      <c r="O67" s="74" t="n">
        <v>42.7478</v>
      </c>
      <c r="P67" s="74" t="n">
        <v>1750.87</v>
      </c>
      <c r="Q67" s="74" t="n">
        <v>4.02</v>
      </c>
      <c r="R67" s="53" t="n">
        <f aca="false">P67/3600</f>
        <v>0.4863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15.4</v>
      </c>
      <c r="I68" s="76" t="n">
        <v>3.64</v>
      </c>
      <c r="J68" s="58" t="n">
        <f aca="false">H68/3600</f>
        <v>0.448722222222222</v>
      </c>
      <c r="L68" s="75" t="n">
        <v>598.3272</v>
      </c>
      <c r="M68" s="76" t="n">
        <v>35.8726</v>
      </c>
      <c r="N68" s="76" t="n">
        <v>39.0301</v>
      </c>
      <c r="O68" s="76" t="n">
        <v>40.2609</v>
      </c>
      <c r="P68" s="76" t="n">
        <v>1600.45</v>
      </c>
      <c r="Q68" s="76" t="n">
        <v>3.61</v>
      </c>
      <c r="R68" s="58" t="n">
        <f aca="false">P68/3600</f>
        <v>0.4445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4.46</v>
      </c>
      <c r="I69" s="76" t="n">
        <v>3.02</v>
      </c>
      <c r="J69" s="58" t="n">
        <f aca="false">H69/3600</f>
        <v>0.392905555555556</v>
      </c>
      <c r="L69" s="75" t="n">
        <v>290.9848</v>
      </c>
      <c r="M69" s="76" t="n">
        <v>32.462</v>
      </c>
      <c r="N69" s="76" t="n">
        <v>37.0975</v>
      </c>
      <c r="O69" s="76" t="n">
        <v>38.3043</v>
      </c>
      <c r="P69" s="76" t="n">
        <v>1418.34</v>
      </c>
      <c r="Q69" s="76" t="n">
        <v>3.04</v>
      </c>
      <c r="R69" s="58" t="n">
        <f aca="false">P69/3600</f>
        <v>0.3939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8.97</v>
      </c>
      <c r="I70" s="78" t="n">
        <v>2.53</v>
      </c>
      <c r="J70" s="64" t="n">
        <f aca="false">H70/3600</f>
        <v>0.352491666666667</v>
      </c>
      <c r="L70" s="77" t="n">
        <v>143.2408</v>
      </c>
      <c r="M70" s="78" t="n">
        <v>29.6512</v>
      </c>
      <c r="N70" s="78" t="n">
        <v>35.6921</v>
      </c>
      <c r="O70" s="78" t="n">
        <v>36.7816</v>
      </c>
      <c r="P70" s="78" t="n">
        <v>1269.93</v>
      </c>
      <c r="Q70" s="78" t="n">
        <v>2.55</v>
      </c>
      <c r="R70" s="64" t="n">
        <f aca="false">P70/3600</f>
        <v>0.3527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92.82</v>
      </c>
      <c r="I83" s="74" t="n">
        <v>20.62</v>
      </c>
      <c r="J83" s="53" t="n">
        <f aca="false">H83/3600</f>
        <v>2.80356111111111</v>
      </c>
      <c r="L83" s="73" t="n">
        <v>3624.776</v>
      </c>
      <c r="M83" s="74" t="n">
        <v>40.6757</v>
      </c>
      <c r="N83" s="74" t="n">
        <v>43.1136</v>
      </c>
      <c r="O83" s="74" t="n">
        <v>43.6773</v>
      </c>
      <c r="P83" s="74" t="n">
        <v>10220.43</v>
      </c>
      <c r="Q83" s="74" t="n">
        <v>20.21</v>
      </c>
      <c r="R83" s="53" t="n">
        <f aca="false">P83/3600</f>
        <v>2.8390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28.82</v>
      </c>
      <c r="I84" s="76" t="n">
        <v>17.57</v>
      </c>
      <c r="J84" s="58" t="n">
        <f aca="false">H84/3600</f>
        <v>2.48022777777778</v>
      </c>
      <c r="L84" s="75" t="n">
        <v>1781.1848</v>
      </c>
      <c r="M84" s="76" t="n">
        <v>37.5292</v>
      </c>
      <c r="N84" s="76" t="n">
        <v>40.6194</v>
      </c>
      <c r="O84" s="76" t="n">
        <v>40.8956</v>
      </c>
      <c r="P84" s="76" t="n">
        <v>8911.23</v>
      </c>
      <c r="Q84" s="76" t="n">
        <v>17.42</v>
      </c>
      <c r="R84" s="58" t="n">
        <f aca="false">P84/3600</f>
        <v>2.4753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961.55</v>
      </c>
      <c r="I85" s="76" t="n">
        <v>15.67</v>
      </c>
      <c r="J85" s="58" t="n">
        <f aca="false">H85/3600</f>
        <v>2.21154166666667</v>
      </c>
      <c r="L85" s="75" t="n">
        <v>896.6472</v>
      </c>
      <c r="M85" s="76" t="n">
        <v>34.55</v>
      </c>
      <c r="N85" s="76" t="n">
        <v>38.535</v>
      </c>
      <c r="O85" s="76" t="n">
        <v>38.5843</v>
      </c>
      <c r="P85" s="76" t="n">
        <v>8025.07</v>
      </c>
      <c r="Q85" s="76" t="n">
        <v>15.83</v>
      </c>
      <c r="R85" s="58" t="n">
        <f aca="false">P85/3600</f>
        <v>2.2291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39.55</v>
      </c>
      <c r="I86" s="78" t="n">
        <v>13.75</v>
      </c>
      <c r="J86" s="64" t="n">
        <f aca="false">H86/3600</f>
        <v>2.03876388888889</v>
      </c>
      <c r="L86" s="77" t="n">
        <v>482.936</v>
      </c>
      <c r="M86" s="78" t="n">
        <v>31.9207</v>
      </c>
      <c r="N86" s="78" t="n">
        <v>36.9647</v>
      </c>
      <c r="O86" s="78" t="n">
        <v>36.9045</v>
      </c>
      <c r="P86" s="78" t="n">
        <v>7405.09</v>
      </c>
      <c r="Q86" s="78" t="n">
        <v>13.54</v>
      </c>
      <c r="R86" s="64" t="n">
        <f aca="false">P86/3600</f>
        <v>2.0569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457.36</v>
      </c>
      <c r="I87" s="74" t="n">
        <v>42.25</v>
      </c>
      <c r="J87" s="53" t="n">
        <f aca="false">H87/3600</f>
        <v>5.96037777777778</v>
      </c>
      <c r="L87" s="73" t="n">
        <v>5545.2317</v>
      </c>
      <c r="M87" s="74" t="n">
        <v>42.4476</v>
      </c>
      <c r="N87" s="74" t="n">
        <v>45.8782</v>
      </c>
      <c r="O87" s="74" t="n">
        <v>45.9385</v>
      </c>
      <c r="P87" s="74" t="n">
        <v>21259.1</v>
      </c>
      <c r="Q87" s="74" t="n">
        <v>42.1</v>
      </c>
      <c r="R87" s="53" t="n">
        <f aca="false">P87/3600</f>
        <v>5.905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305.37</v>
      </c>
      <c r="I88" s="76" t="n">
        <v>36.48</v>
      </c>
      <c r="J88" s="58" t="n">
        <f aca="false">H88/3600</f>
        <v>5.084825</v>
      </c>
      <c r="L88" s="75" t="n">
        <v>2834.4816</v>
      </c>
      <c r="M88" s="76" t="n">
        <v>38.465</v>
      </c>
      <c r="N88" s="76" t="n">
        <v>43.1728</v>
      </c>
      <c r="O88" s="76" t="n">
        <v>43.2189</v>
      </c>
      <c r="P88" s="76" t="n">
        <v>18463.05</v>
      </c>
      <c r="Q88" s="76" t="n">
        <v>36.42</v>
      </c>
      <c r="R88" s="58" t="n">
        <f aca="false">P88/3600</f>
        <v>5.1286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009.57</v>
      </c>
      <c r="I89" s="76" t="n">
        <v>31.77</v>
      </c>
      <c r="J89" s="58" t="n">
        <f aca="false">H89/3600</f>
        <v>4.44710277777778</v>
      </c>
      <c r="L89" s="75" t="n">
        <v>1399.728</v>
      </c>
      <c r="M89" s="76" t="n">
        <v>34.8139</v>
      </c>
      <c r="N89" s="76" t="n">
        <v>41.0832</v>
      </c>
      <c r="O89" s="76" t="n">
        <v>40.8642</v>
      </c>
      <c r="P89" s="76" t="n">
        <v>16086.23</v>
      </c>
      <c r="Q89" s="76" t="n">
        <v>32.25</v>
      </c>
      <c r="R89" s="58" t="n">
        <f aca="false">P89/3600</f>
        <v>4.4683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483.11</v>
      </c>
      <c r="I90" s="78" t="n">
        <v>27.56</v>
      </c>
      <c r="J90" s="64" t="n">
        <f aca="false">H90/3600</f>
        <v>4.02308611111111</v>
      </c>
      <c r="L90" s="77" t="n">
        <v>705.5338</v>
      </c>
      <c r="M90" s="78" t="n">
        <v>31.7788</v>
      </c>
      <c r="N90" s="78" t="n">
        <v>39.6077</v>
      </c>
      <c r="O90" s="78" t="n">
        <v>38.9272</v>
      </c>
      <c r="P90" s="78" t="n">
        <v>14528.11</v>
      </c>
      <c r="Q90" s="78" t="n">
        <v>27.27</v>
      </c>
      <c r="R90" s="64" t="n">
        <f aca="false">P90/3600</f>
        <v>4.0355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79.96</v>
      </c>
      <c r="I91" s="74" t="n">
        <v>12.2</v>
      </c>
      <c r="J91" s="53" t="n">
        <f aca="false">H91/3600</f>
        <v>2.24443333333333</v>
      </c>
      <c r="L91" s="73" t="n">
        <v>1511.0016</v>
      </c>
      <c r="M91" s="74" t="n">
        <v>47.6815</v>
      </c>
      <c r="N91" s="74" t="n">
        <v>45.6398</v>
      </c>
      <c r="O91" s="74" t="n">
        <v>45.7392</v>
      </c>
      <c r="P91" s="74" t="n">
        <v>8062.45</v>
      </c>
      <c r="Q91" s="74" t="n">
        <v>12.4</v>
      </c>
      <c r="R91" s="53" t="n">
        <f aca="false">P91/3600</f>
        <v>2.2395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59.25</v>
      </c>
      <c r="I92" s="76" t="n">
        <v>12.87</v>
      </c>
      <c r="J92" s="58" t="n">
        <f aca="false">H92/3600</f>
        <v>2.21090277777778</v>
      </c>
      <c r="L92" s="75" t="n">
        <v>1134.3368</v>
      </c>
      <c r="M92" s="76" t="n">
        <v>43.6785</v>
      </c>
      <c r="N92" s="76" t="n">
        <v>41.6726</v>
      </c>
      <c r="O92" s="76" t="n">
        <v>41.9487</v>
      </c>
      <c r="P92" s="76" t="n">
        <v>7954.85</v>
      </c>
      <c r="Q92" s="76" t="n">
        <v>12.65</v>
      </c>
      <c r="R92" s="58" t="n">
        <f aca="false">P92/3600</f>
        <v>2.2096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49.69</v>
      </c>
      <c r="I93" s="76" t="n">
        <v>13.14</v>
      </c>
      <c r="J93" s="58" t="n">
        <f aca="false">H93/3600</f>
        <v>2.15269166666667</v>
      </c>
      <c r="L93" s="75" t="n">
        <v>851.8032</v>
      </c>
      <c r="M93" s="76" t="n">
        <v>39.1301</v>
      </c>
      <c r="N93" s="76" t="n">
        <v>39.5421</v>
      </c>
      <c r="O93" s="76" t="n">
        <v>39.9805</v>
      </c>
      <c r="P93" s="76" t="n">
        <v>7755.53</v>
      </c>
      <c r="Q93" s="76" t="n">
        <v>13.1</v>
      </c>
      <c r="R93" s="58" t="n">
        <f aca="false">P93/3600</f>
        <v>2.1543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21.77</v>
      </c>
      <c r="I94" s="78" t="n">
        <v>14.27</v>
      </c>
      <c r="J94" s="64" t="n">
        <f aca="false">H94/3600</f>
        <v>2.14493611111111</v>
      </c>
      <c r="L94" s="77" t="n">
        <v>617.2632</v>
      </c>
      <c r="M94" s="78" t="n">
        <v>34.3591</v>
      </c>
      <c r="N94" s="78" t="n">
        <v>38.3649</v>
      </c>
      <c r="O94" s="78" t="n">
        <v>38.6724</v>
      </c>
      <c r="P94" s="78" t="n">
        <v>7717.23</v>
      </c>
      <c r="Q94" s="78" t="n">
        <v>14</v>
      </c>
      <c r="R94" s="64" t="n">
        <f aca="false">P94/3600</f>
        <v>2.1436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67.83</v>
      </c>
      <c r="I95" s="74" t="n">
        <v>26.28</v>
      </c>
      <c r="J95" s="53" t="n">
        <f aca="false">H95/3600</f>
        <v>3.82439722222222</v>
      </c>
      <c r="L95" s="73" t="n">
        <v>850.8778</v>
      </c>
      <c r="M95" s="74" t="n">
        <v>50.2563</v>
      </c>
      <c r="N95" s="74" t="n">
        <v>53.5549</v>
      </c>
      <c r="O95" s="74" t="n">
        <v>54.5358</v>
      </c>
      <c r="P95" s="74" t="n">
        <v>13857.31</v>
      </c>
      <c r="Q95" s="74" t="n">
        <v>26.19</v>
      </c>
      <c r="R95" s="53" t="n">
        <f aca="false">P95/3600</f>
        <v>3.8492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371.18</v>
      </c>
      <c r="I96" s="76" t="n">
        <v>26.97</v>
      </c>
      <c r="J96" s="58" t="n">
        <f aca="false">H96/3600</f>
        <v>3.71421666666667</v>
      </c>
      <c r="L96" s="75" t="n">
        <v>528.3216</v>
      </c>
      <c r="M96" s="76" t="n">
        <v>46.6506</v>
      </c>
      <c r="N96" s="76" t="n">
        <v>50.4878</v>
      </c>
      <c r="O96" s="76" t="n">
        <v>51.6417</v>
      </c>
      <c r="P96" s="76" t="n">
        <v>13347.07</v>
      </c>
      <c r="Q96" s="76" t="n">
        <v>26.44</v>
      </c>
      <c r="R96" s="58" t="n">
        <f aca="false">P96/3600</f>
        <v>3.7075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997.2</v>
      </c>
      <c r="I97" s="76" t="n">
        <v>28.25</v>
      </c>
      <c r="J97" s="58" t="n">
        <f aca="false">H97/3600</f>
        <v>3.61033333333333</v>
      </c>
      <c r="L97" s="75" t="n">
        <v>337.7146</v>
      </c>
      <c r="M97" s="76" t="n">
        <v>43.1473</v>
      </c>
      <c r="N97" s="76" t="n">
        <v>48.1864</v>
      </c>
      <c r="O97" s="76" t="n">
        <v>49.3937</v>
      </c>
      <c r="P97" s="76" t="n">
        <v>13059.5</v>
      </c>
      <c r="Q97" s="76" t="n">
        <v>26.81</v>
      </c>
      <c r="R97" s="58" t="n">
        <f aca="false">P97/3600</f>
        <v>3.6276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63.54</v>
      </c>
      <c r="I98" s="78" t="n">
        <v>25.78</v>
      </c>
      <c r="J98" s="64" t="n">
        <f aca="false">H98/3600</f>
        <v>3.51765</v>
      </c>
      <c r="L98" s="77" t="n">
        <v>220.7744</v>
      </c>
      <c r="M98" s="78" t="n">
        <v>39.6022</v>
      </c>
      <c r="N98" s="78" t="n">
        <v>46.4443</v>
      </c>
      <c r="O98" s="78" t="n">
        <v>47.7626</v>
      </c>
      <c r="P98" s="78" t="n">
        <v>12697.12</v>
      </c>
      <c r="Q98" s="78" t="n">
        <v>25.91</v>
      </c>
      <c r="R98" s="64" t="n">
        <f aca="false">P98/3600</f>
        <v>3.5269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472515120386</v>
      </c>
      <c r="J106" s="82" t="n">
        <f aca="false">GEOMEAN(J3:J98)</f>
        <v>2.98548090660555</v>
      </c>
      <c r="Q106" s="82" t="n">
        <f aca="false">GEOMEAN(Q3:Q98)</f>
        <v>22.470597443685</v>
      </c>
      <c r="R106" s="82" t="n">
        <f aca="false">GEOMEAN(R3:R98)</f>
        <v>2.9968941210619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9914665684251</v>
      </c>
      <c r="R107" s="83" t="n">
        <f aca="false">R106/J106</f>
        <v>1.0038229065311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59672222222222</v>
      </c>
      <c r="J108" s="82" t="n">
        <f aca="false">SUM(J3:J98)</f>
        <v>358.774372222222</v>
      </c>
      <c r="Q108" s="82" t="n">
        <f aca="false">SUM(Q3:Q98)/3600</f>
        <v>0.759880555555556</v>
      </c>
      <c r="R108" s="82" t="n">
        <f aca="false">SUM(R3:R98)</f>
        <v>360.163952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8394621126932</v>
      </c>
      <c r="J113" s="82" t="n">
        <f aca="false">GEOMEAN(J3:J10,J19:J82)</f>
        <v>2.95736934431734</v>
      </c>
      <c r="Q113" s="82" t="n">
        <f aca="false">GEOMEAN(Q3:Q10,Q19:Q82)</f>
        <v>22.8859067357211</v>
      </c>
      <c r="R113" s="82" t="n">
        <f aca="false">GEOMEAN(R3:R10,R19:R82)</f>
        <v>2.9695114316560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203352525549</v>
      </c>
      <c r="R114" s="83" t="n">
        <f aca="false">R113/J113</f>
        <v>1.004105705417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346.43</v>
      </c>
      <c r="I19" s="74" t="n">
        <v>56.71</v>
      </c>
      <c r="J19" s="53" t="n">
        <f aca="false">H19/3600</f>
        <v>9.540675</v>
      </c>
      <c r="L19" s="73" t="n">
        <v>5288.6896</v>
      </c>
      <c r="M19" s="74" t="n">
        <v>41.797</v>
      </c>
      <c r="N19" s="74" t="n">
        <v>43.3608</v>
      </c>
      <c r="O19" s="74" t="n">
        <v>44.7782</v>
      </c>
      <c r="P19" s="74" t="n">
        <v>34474.69</v>
      </c>
      <c r="Q19" s="74" t="n">
        <v>55.79</v>
      </c>
      <c r="R19" s="53" t="n">
        <f aca="false">P19/3600</f>
        <v>9.5763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598.36</v>
      </c>
      <c r="I20" s="76" t="n">
        <v>49.41</v>
      </c>
      <c r="J20" s="58" t="n">
        <f aca="false">H20/3600</f>
        <v>8.49954444444444</v>
      </c>
      <c r="L20" s="75" t="n">
        <v>2442.0056</v>
      </c>
      <c r="M20" s="76" t="n">
        <v>39.8012</v>
      </c>
      <c r="N20" s="76" t="n">
        <v>41.7397</v>
      </c>
      <c r="O20" s="76" t="n">
        <v>42.828</v>
      </c>
      <c r="P20" s="76" t="n">
        <v>30689.84</v>
      </c>
      <c r="Q20" s="76" t="n">
        <v>49.33</v>
      </c>
      <c r="R20" s="58" t="n">
        <f aca="false">P20/3600</f>
        <v>8.5249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03.28</v>
      </c>
      <c r="I21" s="76" t="n">
        <v>44.24</v>
      </c>
      <c r="J21" s="58" t="n">
        <f aca="false">H21/3600</f>
        <v>7.77868888888889</v>
      </c>
      <c r="L21" s="75" t="n">
        <v>1169.0728</v>
      </c>
      <c r="M21" s="76" t="n">
        <v>37.2638</v>
      </c>
      <c r="N21" s="76" t="n">
        <v>40.5051</v>
      </c>
      <c r="O21" s="76" t="n">
        <v>41.5613</v>
      </c>
      <c r="P21" s="76" t="n">
        <v>28071.72</v>
      </c>
      <c r="Q21" s="76" t="n">
        <v>44.82</v>
      </c>
      <c r="R21" s="58" t="n">
        <f aca="false">P21/3600</f>
        <v>7.797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6075.89</v>
      </c>
      <c r="I22" s="78" t="n">
        <v>40.09</v>
      </c>
      <c r="J22" s="64" t="n">
        <f aca="false">H22/3600</f>
        <v>7.24330277777778</v>
      </c>
      <c r="L22" s="77" t="n">
        <v>570.2528</v>
      </c>
      <c r="M22" s="78" t="n">
        <v>34.6637</v>
      </c>
      <c r="N22" s="78" t="n">
        <v>39.6541</v>
      </c>
      <c r="O22" s="78" t="n">
        <v>40.82</v>
      </c>
      <c r="P22" s="78" t="n">
        <v>26231.49</v>
      </c>
      <c r="Q22" s="78" t="n">
        <v>40.53</v>
      </c>
      <c r="R22" s="64" t="n">
        <f aca="false">P22/3600</f>
        <v>7.2865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4006.6</v>
      </c>
      <c r="I23" s="74" t="n">
        <v>58.72</v>
      </c>
      <c r="J23" s="53" t="n">
        <f aca="false">H23/3600</f>
        <v>9.44627777777778</v>
      </c>
      <c r="L23" s="73" t="n">
        <v>8026.84</v>
      </c>
      <c r="M23" s="74" t="n">
        <v>39.9579</v>
      </c>
      <c r="N23" s="74" t="n">
        <v>41.9777</v>
      </c>
      <c r="O23" s="74" t="n">
        <v>43.067</v>
      </c>
      <c r="P23" s="74" t="n">
        <v>33828.4</v>
      </c>
      <c r="Q23" s="74" t="n">
        <v>57.69</v>
      </c>
      <c r="R23" s="53" t="n">
        <f aca="false">P23/3600</f>
        <v>9.3967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04.18</v>
      </c>
      <c r="I24" s="76" t="n">
        <v>47.29</v>
      </c>
      <c r="J24" s="58" t="n">
        <f aca="false">H24/3600</f>
        <v>8.02893888888889</v>
      </c>
      <c r="L24" s="75" t="n">
        <v>3200.224</v>
      </c>
      <c r="M24" s="76" t="n">
        <v>37.0664</v>
      </c>
      <c r="N24" s="76" t="n">
        <v>39.8614</v>
      </c>
      <c r="O24" s="76" t="n">
        <v>40.8236</v>
      </c>
      <c r="P24" s="76" t="n">
        <v>29145.15</v>
      </c>
      <c r="Q24" s="76" t="n">
        <v>47.05</v>
      </c>
      <c r="R24" s="58" t="n">
        <f aca="false">P24/3600</f>
        <v>8.0958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6.22</v>
      </c>
      <c r="I25" s="76" t="n">
        <v>42.84</v>
      </c>
      <c r="J25" s="58" t="n">
        <f aca="false">H25/3600</f>
        <v>7.22117222222222</v>
      </c>
      <c r="L25" s="75" t="n">
        <v>1344.9416</v>
      </c>
      <c r="M25" s="76" t="n">
        <v>34.2744</v>
      </c>
      <c r="N25" s="76" t="n">
        <v>38.2633</v>
      </c>
      <c r="O25" s="76" t="n">
        <v>39.4581</v>
      </c>
      <c r="P25" s="76" t="n">
        <v>26049.75</v>
      </c>
      <c r="Q25" s="76" t="n">
        <v>42.61</v>
      </c>
      <c r="R25" s="58" t="n">
        <f aca="false">P25/3600</f>
        <v>7.2360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399.65</v>
      </c>
      <c r="I26" s="78" t="n">
        <v>37.89</v>
      </c>
      <c r="J26" s="64" t="n">
        <f aca="false">H26/3600</f>
        <v>6.77768055555556</v>
      </c>
      <c r="L26" s="77" t="n">
        <v>582.1008</v>
      </c>
      <c r="M26" s="78" t="n">
        <v>31.6956</v>
      </c>
      <c r="N26" s="78" t="n">
        <v>37.1742</v>
      </c>
      <c r="O26" s="78" t="n">
        <v>38.7081</v>
      </c>
      <c r="P26" s="78" t="n">
        <v>24558.17</v>
      </c>
      <c r="Q26" s="78" t="n">
        <v>37.67</v>
      </c>
      <c r="R26" s="64" t="n">
        <f aca="false">P26/3600</f>
        <v>6.8217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114.81</v>
      </c>
      <c r="I27" s="74" t="n">
        <v>111.48</v>
      </c>
      <c r="J27" s="53" t="n">
        <f aca="false">H27/3600</f>
        <v>18.9207805555556</v>
      </c>
      <c r="L27" s="73" t="n">
        <v>20006.4592</v>
      </c>
      <c r="M27" s="74" t="n">
        <v>38.7374</v>
      </c>
      <c r="N27" s="74" t="n">
        <v>40.1345</v>
      </c>
      <c r="O27" s="74" t="n">
        <v>43.3492</v>
      </c>
      <c r="P27" s="74" t="n">
        <v>68703.03</v>
      </c>
      <c r="Q27" s="74" t="n">
        <v>112.45</v>
      </c>
      <c r="R27" s="53" t="n">
        <f aca="false">P27/3600</f>
        <v>19.0841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4046.98</v>
      </c>
      <c r="I28" s="76" t="n">
        <v>78.89</v>
      </c>
      <c r="J28" s="58" t="n">
        <f aca="false">H28/3600</f>
        <v>15.01305</v>
      </c>
      <c r="L28" s="75" t="n">
        <v>5821.6184</v>
      </c>
      <c r="M28" s="76" t="n">
        <v>36.7904</v>
      </c>
      <c r="N28" s="76" t="n">
        <v>38.9362</v>
      </c>
      <c r="O28" s="76" t="n">
        <v>41.4736</v>
      </c>
      <c r="P28" s="76" t="n">
        <v>54283.74</v>
      </c>
      <c r="Q28" s="76" t="n">
        <v>77.65</v>
      </c>
      <c r="R28" s="58" t="n">
        <f aca="false">P28/3600</f>
        <v>15.0788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714.58</v>
      </c>
      <c r="I29" s="76" t="n">
        <v>75.86</v>
      </c>
      <c r="J29" s="58" t="n">
        <f aca="false">H29/3600</f>
        <v>14.3651611111111</v>
      </c>
      <c r="L29" s="75" t="n">
        <v>2619.4736</v>
      </c>
      <c r="M29" s="76" t="n">
        <v>34.6801</v>
      </c>
      <c r="N29" s="76" t="n">
        <v>38.0258</v>
      </c>
      <c r="O29" s="76" t="n">
        <v>39.8632</v>
      </c>
      <c r="P29" s="76" t="n">
        <v>52426</v>
      </c>
      <c r="Q29" s="76" t="n">
        <v>75.56</v>
      </c>
      <c r="R29" s="58" t="n">
        <f aca="false">P29/3600</f>
        <v>14.562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84101.22</v>
      </c>
      <c r="I30" s="78" t="n">
        <v>106.01</v>
      </c>
      <c r="J30" s="64" t="n">
        <f aca="false">H30/3600</f>
        <v>23.36145</v>
      </c>
      <c r="L30" s="77" t="n">
        <v>1297.5696</v>
      </c>
      <c r="M30" s="78" t="n">
        <v>32.4162</v>
      </c>
      <c r="N30" s="78" t="n">
        <v>37.28</v>
      </c>
      <c r="O30" s="78" t="n">
        <v>38.7103</v>
      </c>
      <c r="P30" s="78" t="n">
        <v>84521.46</v>
      </c>
      <c r="Q30" s="78" t="n">
        <v>107.75</v>
      </c>
      <c r="R30" s="64" t="n">
        <f aca="false">P30/3600</f>
        <v>23.4781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8718.1</v>
      </c>
      <c r="I31" s="74" t="n">
        <v>122.28</v>
      </c>
      <c r="J31" s="53" t="n">
        <f aca="false">H31/3600</f>
        <v>21.8661388888889</v>
      </c>
      <c r="L31" s="73" t="n">
        <v>19981.8432</v>
      </c>
      <c r="M31" s="74" t="n">
        <v>39.4642</v>
      </c>
      <c r="N31" s="74" t="n">
        <v>43.7172</v>
      </c>
      <c r="O31" s="74" t="n">
        <v>44.9761</v>
      </c>
      <c r="P31" s="74" t="n">
        <v>79197.89</v>
      </c>
      <c r="Q31" s="74" t="n">
        <v>121.25</v>
      </c>
      <c r="R31" s="53" t="n">
        <f aca="false">P31/3600</f>
        <v>21.9994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93.08</v>
      </c>
      <c r="I32" s="76" t="n">
        <v>105.33</v>
      </c>
      <c r="J32" s="58" t="n">
        <f aca="false">H32/3600</f>
        <v>18.7758555555556</v>
      </c>
      <c r="L32" s="75" t="n">
        <v>6818.1504</v>
      </c>
      <c r="M32" s="76" t="n">
        <v>37.598</v>
      </c>
      <c r="N32" s="76" t="n">
        <v>42.366</v>
      </c>
      <c r="O32" s="76" t="n">
        <v>42.9322</v>
      </c>
      <c r="P32" s="76" t="n">
        <v>68001.38</v>
      </c>
      <c r="Q32" s="76" t="n">
        <v>105.13</v>
      </c>
      <c r="R32" s="58" t="n">
        <f aca="false">P32/3600</f>
        <v>18.8892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068.37</v>
      </c>
      <c r="I33" s="76" t="n">
        <v>97.7</v>
      </c>
      <c r="J33" s="58" t="n">
        <f aca="false">H33/3600</f>
        <v>16.9634361111111</v>
      </c>
      <c r="L33" s="75" t="n">
        <v>3147.168</v>
      </c>
      <c r="M33" s="76" t="n">
        <v>35.6715</v>
      </c>
      <c r="N33" s="76" t="n">
        <v>41.0909</v>
      </c>
      <c r="O33" s="76" t="n">
        <v>41.1023</v>
      </c>
      <c r="P33" s="76" t="n">
        <v>61631.83</v>
      </c>
      <c r="Q33" s="76" t="n">
        <v>98.41</v>
      </c>
      <c r="R33" s="58" t="n">
        <f aca="false">P33/3600</f>
        <v>17.1199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6399.81</v>
      </c>
      <c r="I34" s="78" t="n">
        <v>91.92</v>
      </c>
      <c r="J34" s="64" t="n">
        <f aca="false">H34/3600</f>
        <v>15.6666138888889</v>
      </c>
      <c r="L34" s="77" t="n">
        <v>1607.1656</v>
      </c>
      <c r="M34" s="78" t="n">
        <v>33.607</v>
      </c>
      <c r="N34" s="78" t="n">
        <v>40.117</v>
      </c>
      <c r="O34" s="78" t="n">
        <v>39.7462</v>
      </c>
      <c r="P34" s="78" t="n">
        <v>56262.07</v>
      </c>
      <c r="Q34" s="78" t="n">
        <v>92.92</v>
      </c>
      <c r="R34" s="64" t="n">
        <f aca="false">P34/3600</f>
        <v>15.6283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673.3</v>
      </c>
      <c r="I35" s="74" t="n">
        <v>173.8</v>
      </c>
      <c r="J35" s="53" t="n">
        <f aca="false">H35/3600</f>
        <v>26.0203611111111</v>
      </c>
      <c r="L35" s="73" t="n">
        <v>53023.9592</v>
      </c>
      <c r="M35" s="74" t="n">
        <v>38.272</v>
      </c>
      <c r="N35" s="74" t="n">
        <v>41.945</v>
      </c>
      <c r="O35" s="74" t="n">
        <v>44.046</v>
      </c>
      <c r="P35" s="74" t="n">
        <v>93447.73</v>
      </c>
      <c r="Q35" s="74" t="n">
        <v>172.75</v>
      </c>
      <c r="R35" s="53" t="n">
        <f aca="false">P35/3600</f>
        <v>25.9577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116.77</v>
      </c>
      <c r="I36" s="76" t="n">
        <v>112.68</v>
      </c>
      <c r="J36" s="58" t="n">
        <f aca="false">H36/3600</f>
        <v>19.4768805555556</v>
      </c>
      <c r="L36" s="75" t="n">
        <v>7412.7712</v>
      </c>
      <c r="M36" s="76" t="n">
        <v>35.4636</v>
      </c>
      <c r="N36" s="76" t="n">
        <v>40.5112</v>
      </c>
      <c r="O36" s="76" t="n">
        <v>42.8553</v>
      </c>
      <c r="P36" s="76" t="n">
        <v>70187.21</v>
      </c>
      <c r="Q36" s="76" t="n">
        <v>112.18</v>
      </c>
      <c r="R36" s="58" t="n">
        <f aca="false">P36/3600</f>
        <v>19.4964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740.31</v>
      </c>
      <c r="I37" s="76" t="n">
        <v>96.28</v>
      </c>
      <c r="J37" s="58" t="n">
        <f aca="false">H37/3600</f>
        <v>16.8723083333333</v>
      </c>
      <c r="L37" s="75" t="n">
        <v>1967.2696</v>
      </c>
      <c r="M37" s="76" t="n">
        <v>33.7087</v>
      </c>
      <c r="N37" s="76" t="n">
        <v>39.2698</v>
      </c>
      <c r="O37" s="76" t="n">
        <v>41.8644</v>
      </c>
      <c r="P37" s="76" t="n">
        <v>61172.83</v>
      </c>
      <c r="Q37" s="76" t="n">
        <v>92.85</v>
      </c>
      <c r="R37" s="58" t="n">
        <f aca="false">P37/3600</f>
        <v>16.99245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8003.15</v>
      </c>
      <c r="I38" s="78" t="n">
        <v>86.79</v>
      </c>
      <c r="J38" s="64" t="n">
        <f aca="false">H38/3600</f>
        <v>16.1119861111111</v>
      </c>
      <c r="L38" s="77" t="n">
        <v>765.9144</v>
      </c>
      <c r="M38" s="78" t="n">
        <v>31.6584</v>
      </c>
      <c r="N38" s="78" t="n">
        <v>38.3942</v>
      </c>
      <c r="O38" s="78" t="n">
        <v>41.1295</v>
      </c>
      <c r="P38" s="78" t="n">
        <v>58204.61</v>
      </c>
      <c r="Q38" s="78" t="n">
        <v>89.66</v>
      </c>
      <c r="R38" s="64" t="n">
        <f aca="false">P38/3600</f>
        <v>16.1679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4069.88</v>
      </c>
      <c r="I39" s="74" t="n">
        <v>23.12</v>
      </c>
      <c r="J39" s="53" t="n">
        <f aca="false">H39/3600</f>
        <v>3.9083</v>
      </c>
      <c r="L39" s="73" t="n">
        <v>3718.732</v>
      </c>
      <c r="M39" s="74" t="n">
        <v>40.3125</v>
      </c>
      <c r="N39" s="74" t="n">
        <v>42.748</v>
      </c>
      <c r="O39" s="74" t="n">
        <v>43.3305</v>
      </c>
      <c r="P39" s="74" t="n">
        <v>14276.38</v>
      </c>
      <c r="Q39" s="74" t="n">
        <v>22.58</v>
      </c>
      <c r="R39" s="53" t="n">
        <f aca="false">P39/3600</f>
        <v>3.9656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26.98</v>
      </c>
      <c r="I40" s="76" t="n">
        <v>19.27</v>
      </c>
      <c r="J40" s="58" t="n">
        <f aca="false">H40/3600</f>
        <v>3.42416111111111</v>
      </c>
      <c r="L40" s="75" t="n">
        <v>1742.5824</v>
      </c>
      <c r="M40" s="76" t="n">
        <v>37.1571</v>
      </c>
      <c r="N40" s="76" t="n">
        <v>40.2473</v>
      </c>
      <c r="O40" s="76" t="n">
        <v>40.6254</v>
      </c>
      <c r="P40" s="76" t="n">
        <v>12346.89</v>
      </c>
      <c r="Q40" s="76" t="n">
        <v>19</v>
      </c>
      <c r="R40" s="58" t="n">
        <f aca="false">P40/3600</f>
        <v>3.4296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218.09</v>
      </c>
      <c r="I41" s="76" t="n">
        <v>16.59</v>
      </c>
      <c r="J41" s="58" t="n">
        <f aca="false">H41/3600</f>
        <v>3.11613611111111</v>
      </c>
      <c r="L41" s="75" t="n">
        <v>833.6824</v>
      </c>
      <c r="M41" s="76" t="n">
        <v>34.3636</v>
      </c>
      <c r="N41" s="76" t="n">
        <v>38.2832</v>
      </c>
      <c r="O41" s="76" t="n">
        <v>38.5303</v>
      </c>
      <c r="P41" s="76" t="n">
        <v>11239.68</v>
      </c>
      <c r="Q41" s="76" t="n">
        <v>16.53</v>
      </c>
      <c r="R41" s="58" t="n">
        <f aca="false">P41/3600</f>
        <v>3.1221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247.29</v>
      </c>
      <c r="I42" s="78" t="n">
        <v>14.61</v>
      </c>
      <c r="J42" s="64" t="n">
        <f aca="false">H42/3600</f>
        <v>2.84646944444444</v>
      </c>
      <c r="L42" s="77" t="n">
        <v>429.8568</v>
      </c>
      <c r="M42" s="78" t="n">
        <v>31.959</v>
      </c>
      <c r="N42" s="78" t="n">
        <v>36.8453</v>
      </c>
      <c r="O42" s="78" t="n">
        <v>37.0005</v>
      </c>
      <c r="P42" s="78" t="n">
        <v>10242.71</v>
      </c>
      <c r="Q42" s="78" t="n">
        <v>14.53</v>
      </c>
      <c r="R42" s="64" t="n">
        <f aca="false">P42/3600</f>
        <v>2.8451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174.17</v>
      </c>
      <c r="I43" s="74" t="n">
        <v>24.92</v>
      </c>
      <c r="J43" s="53" t="n">
        <f aca="false">H43/3600</f>
        <v>4.492825</v>
      </c>
      <c r="L43" s="73" t="n">
        <v>4226.024</v>
      </c>
      <c r="M43" s="74" t="n">
        <v>40.181</v>
      </c>
      <c r="N43" s="74" t="n">
        <v>43.1087</v>
      </c>
      <c r="O43" s="74" t="n">
        <v>44.4828</v>
      </c>
      <c r="P43" s="74" t="n">
        <v>16183.11</v>
      </c>
      <c r="Q43" s="74" t="n">
        <v>24.89</v>
      </c>
      <c r="R43" s="53" t="n">
        <f aca="false">P43/3600</f>
        <v>4.4953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319.96</v>
      </c>
      <c r="I44" s="76" t="n">
        <v>21.75</v>
      </c>
      <c r="J44" s="58" t="n">
        <f aca="false">H44/3600</f>
        <v>3.97776666666667</v>
      </c>
      <c r="L44" s="75" t="n">
        <v>1885.3504</v>
      </c>
      <c r="M44" s="76" t="n">
        <v>37.3808</v>
      </c>
      <c r="N44" s="76" t="n">
        <v>41.0433</v>
      </c>
      <c r="O44" s="76" t="n">
        <v>42.1597</v>
      </c>
      <c r="P44" s="76" t="n">
        <v>14329.51</v>
      </c>
      <c r="Q44" s="76" t="n">
        <v>21.45</v>
      </c>
      <c r="R44" s="58" t="n">
        <f aca="false">P44/3600</f>
        <v>3.98041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158.86</v>
      </c>
      <c r="I45" s="76" t="n">
        <v>19.42</v>
      </c>
      <c r="J45" s="58" t="n">
        <f aca="false">H45/3600</f>
        <v>3.65523888888889</v>
      </c>
      <c r="L45" s="75" t="n">
        <v>911.4048</v>
      </c>
      <c r="M45" s="76" t="n">
        <v>34.4742</v>
      </c>
      <c r="N45" s="76" t="n">
        <v>39.3235</v>
      </c>
      <c r="O45" s="76" t="n">
        <v>40.2989</v>
      </c>
      <c r="P45" s="76" t="n">
        <v>13164.17</v>
      </c>
      <c r="Q45" s="76" t="n">
        <v>19.54</v>
      </c>
      <c r="R45" s="58" t="n">
        <f aca="false">P45/3600</f>
        <v>3.6567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132.49</v>
      </c>
      <c r="I46" s="78" t="n">
        <v>16.95</v>
      </c>
      <c r="J46" s="64" t="n">
        <f aca="false">H46/3600</f>
        <v>3.37013611111111</v>
      </c>
      <c r="L46" s="77" t="n">
        <v>466.0392</v>
      </c>
      <c r="M46" s="78" t="n">
        <v>31.6334</v>
      </c>
      <c r="N46" s="78" t="n">
        <v>38.0352</v>
      </c>
      <c r="O46" s="78" t="n">
        <v>38.892</v>
      </c>
      <c r="P46" s="78" t="n">
        <v>12136.7</v>
      </c>
      <c r="Q46" s="78" t="n">
        <v>17.15</v>
      </c>
      <c r="R46" s="64" t="n">
        <f aca="false">P46/3600</f>
        <v>3.371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086.59</v>
      </c>
      <c r="I47" s="74" t="n">
        <v>28.44</v>
      </c>
      <c r="J47" s="53" t="n">
        <f aca="false">H47/3600</f>
        <v>4.46849722222222</v>
      </c>
      <c r="L47" s="73" t="n">
        <v>8067.5432</v>
      </c>
      <c r="M47" s="74" t="n">
        <v>38.4252</v>
      </c>
      <c r="N47" s="74" t="n">
        <v>40.9989</v>
      </c>
      <c r="O47" s="74" t="n">
        <v>41.9149</v>
      </c>
      <c r="P47" s="74" t="n">
        <v>16392.54</v>
      </c>
      <c r="Q47" s="74" t="n">
        <v>28.4</v>
      </c>
      <c r="R47" s="53" t="n">
        <f aca="false">P47/3600</f>
        <v>4.5534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16.07</v>
      </c>
      <c r="I48" s="76" t="n">
        <v>23.45</v>
      </c>
      <c r="J48" s="58" t="n">
        <f aca="false">H48/3600</f>
        <v>3.83779722222222</v>
      </c>
      <c r="L48" s="75" t="n">
        <v>3440.164</v>
      </c>
      <c r="M48" s="76" t="n">
        <v>34.6197</v>
      </c>
      <c r="N48" s="76" t="n">
        <v>38.3212</v>
      </c>
      <c r="O48" s="76" t="n">
        <v>39.1358</v>
      </c>
      <c r="P48" s="76" t="n">
        <v>13958.52</v>
      </c>
      <c r="Q48" s="76" t="n">
        <v>23.18</v>
      </c>
      <c r="R48" s="58" t="n">
        <f aca="false">P48/3600</f>
        <v>3.8773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176.43</v>
      </c>
      <c r="I49" s="76" t="n">
        <v>20.46</v>
      </c>
      <c r="J49" s="58" t="n">
        <f aca="false">H49/3600</f>
        <v>3.38234166666667</v>
      </c>
      <c r="L49" s="75" t="n">
        <v>1499.1816</v>
      </c>
      <c r="M49" s="76" t="n">
        <v>31.1581</v>
      </c>
      <c r="N49" s="76" t="n">
        <v>36.4181</v>
      </c>
      <c r="O49" s="76" t="n">
        <v>37.1794</v>
      </c>
      <c r="P49" s="76" t="n">
        <v>12158.21</v>
      </c>
      <c r="Q49" s="76" t="n">
        <v>19.56</v>
      </c>
      <c r="R49" s="58" t="n">
        <f aca="false">P49/3600</f>
        <v>3.3772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59.83</v>
      </c>
      <c r="I50" s="78" t="n">
        <v>16.66</v>
      </c>
      <c r="J50" s="64" t="n">
        <f aca="false">H50/3600</f>
        <v>2.98884166666667</v>
      </c>
      <c r="L50" s="77" t="n">
        <v>653.9392</v>
      </c>
      <c r="M50" s="78" t="n">
        <v>27.9763</v>
      </c>
      <c r="N50" s="78" t="n">
        <v>35.0662</v>
      </c>
      <c r="O50" s="78" t="n">
        <v>35.7964</v>
      </c>
      <c r="P50" s="78" t="n">
        <v>10877.2</v>
      </c>
      <c r="Q50" s="78" t="n">
        <v>17.14</v>
      </c>
      <c r="R50" s="64" t="n">
        <f aca="false">P50/3600</f>
        <v>3.0214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109.99</v>
      </c>
      <c r="I51" s="74" t="n">
        <v>19.02</v>
      </c>
      <c r="J51" s="53" t="n">
        <f aca="false">H51/3600</f>
        <v>3.08610833333333</v>
      </c>
      <c r="L51" s="73" t="n">
        <v>5814.1808</v>
      </c>
      <c r="M51" s="74" t="n">
        <v>39.9931</v>
      </c>
      <c r="N51" s="74" t="n">
        <v>41.535</v>
      </c>
      <c r="O51" s="74" t="n">
        <v>42.8536</v>
      </c>
      <c r="P51" s="74" t="n">
        <v>11181.58</v>
      </c>
      <c r="Q51" s="74" t="n">
        <v>19.1</v>
      </c>
      <c r="R51" s="53" t="n">
        <f aca="false">P51/3600</f>
        <v>3.1059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592.11</v>
      </c>
      <c r="I52" s="76" t="n">
        <v>15.63</v>
      </c>
      <c r="J52" s="58" t="n">
        <f aca="false">H52/3600</f>
        <v>2.664475</v>
      </c>
      <c r="L52" s="75" t="n">
        <v>2296.1544</v>
      </c>
      <c r="M52" s="76" t="n">
        <v>36.3045</v>
      </c>
      <c r="N52" s="76" t="n">
        <v>38.9182</v>
      </c>
      <c r="O52" s="76" t="n">
        <v>40.5274</v>
      </c>
      <c r="P52" s="76" t="n">
        <v>9658.81</v>
      </c>
      <c r="Q52" s="76" t="n">
        <v>15.68</v>
      </c>
      <c r="R52" s="58" t="n">
        <f aca="false">P52/3600</f>
        <v>2.6830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73.5</v>
      </c>
      <c r="I53" s="76" t="n">
        <v>13.33</v>
      </c>
      <c r="J53" s="58" t="n">
        <f aca="false">H53/3600</f>
        <v>2.35375</v>
      </c>
      <c r="L53" s="75" t="n">
        <v>1007.1408</v>
      </c>
      <c r="M53" s="76" t="n">
        <v>33.1269</v>
      </c>
      <c r="N53" s="76" t="n">
        <v>37.0189</v>
      </c>
      <c r="O53" s="76" t="n">
        <v>38.773</v>
      </c>
      <c r="P53" s="76" t="n">
        <v>9021.18</v>
      </c>
      <c r="Q53" s="76" t="n">
        <v>13.45</v>
      </c>
      <c r="R53" s="58" t="n">
        <f aca="false">P53/3600</f>
        <v>2.5058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18.17</v>
      </c>
      <c r="I54" s="78" t="n">
        <v>11.52</v>
      </c>
      <c r="J54" s="64" t="n">
        <f aca="false">H54/3600</f>
        <v>2.11615833333333</v>
      </c>
      <c r="L54" s="77" t="n">
        <v>462.2856</v>
      </c>
      <c r="M54" s="78" t="n">
        <v>30.2697</v>
      </c>
      <c r="N54" s="78" t="n">
        <v>35.7371</v>
      </c>
      <c r="O54" s="78" t="n">
        <v>37.4971</v>
      </c>
      <c r="P54" s="78" t="n">
        <v>7683.63</v>
      </c>
      <c r="Q54" s="78" t="n">
        <v>11.58</v>
      </c>
      <c r="R54" s="64" t="n">
        <f aca="false">P54/3600</f>
        <v>2.1343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46.28</v>
      </c>
      <c r="I55" s="74" t="n">
        <v>6.53</v>
      </c>
      <c r="J55" s="53" t="n">
        <f aca="false">H55/3600</f>
        <v>1.04063333333333</v>
      </c>
      <c r="L55" s="73" t="n">
        <v>1759.4056</v>
      </c>
      <c r="M55" s="74" t="n">
        <v>40.9816</v>
      </c>
      <c r="N55" s="74" t="n">
        <v>43.6225</v>
      </c>
      <c r="O55" s="74" t="n">
        <v>43.0423</v>
      </c>
      <c r="P55" s="74" t="n">
        <v>3730.59</v>
      </c>
      <c r="Q55" s="74" t="n">
        <v>6.63</v>
      </c>
      <c r="R55" s="53" t="n">
        <f aca="false">P55/3600</f>
        <v>1.0362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87.99</v>
      </c>
      <c r="I56" s="76" t="n">
        <v>5.73</v>
      </c>
      <c r="J56" s="58" t="n">
        <f aca="false">H56/3600</f>
        <v>0.941108333333333</v>
      </c>
      <c r="L56" s="75" t="n">
        <v>870.9384</v>
      </c>
      <c r="M56" s="76" t="n">
        <v>37.1188</v>
      </c>
      <c r="N56" s="76" t="n">
        <v>40.9254</v>
      </c>
      <c r="O56" s="76" t="n">
        <v>39.9065</v>
      </c>
      <c r="P56" s="76" t="n">
        <v>3368.53</v>
      </c>
      <c r="Q56" s="76" t="n">
        <v>5.63</v>
      </c>
      <c r="R56" s="58" t="n">
        <f aca="false">P56/3600</f>
        <v>0.9357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28.81</v>
      </c>
      <c r="I57" s="76" t="n">
        <v>4.8</v>
      </c>
      <c r="J57" s="58" t="n">
        <f aca="false">H57/3600</f>
        <v>0.841336111111111</v>
      </c>
      <c r="L57" s="75" t="n">
        <v>424.7864</v>
      </c>
      <c r="M57" s="76" t="n">
        <v>33.6552</v>
      </c>
      <c r="N57" s="76" t="n">
        <v>38.9022</v>
      </c>
      <c r="O57" s="76" t="n">
        <v>37.598</v>
      </c>
      <c r="P57" s="76" t="n">
        <v>3043.3</v>
      </c>
      <c r="Q57" s="76" t="n">
        <v>4.82</v>
      </c>
      <c r="R57" s="58" t="n">
        <f aca="false">P57/3600</f>
        <v>0.8453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4.56</v>
      </c>
      <c r="I58" s="78" t="n">
        <v>4.12</v>
      </c>
      <c r="J58" s="64" t="n">
        <f aca="false">H58/3600</f>
        <v>0.762377777777778</v>
      </c>
      <c r="L58" s="77" t="n">
        <v>215.6704</v>
      </c>
      <c r="M58" s="78" t="n">
        <v>30.7255</v>
      </c>
      <c r="N58" s="78" t="n">
        <v>37.48</v>
      </c>
      <c r="O58" s="78" t="n">
        <v>35.9609</v>
      </c>
      <c r="P58" s="78" t="n">
        <v>2752.47</v>
      </c>
      <c r="Q58" s="78" t="n">
        <v>4.14</v>
      </c>
      <c r="R58" s="64" t="n">
        <f aca="false">P58/3600</f>
        <v>0.7645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435.98</v>
      </c>
      <c r="I59" s="74" t="n">
        <v>8.83</v>
      </c>
      <c r="J59" s="53" t="n">
        <f aca="false">H59/3600</f>
        <v>1.23221666666667</v>
      </c>
      <c r="L59" s="73" t="n">
        <v>2198.4184</v>
      </c>
      <c r="M59" s="74" t="n">
        <v>38.3976</v>
      </c>
      <c r="N59" s="74" t="n">
        <v>42.5677</v>
      </c>
      <c r="O59" s="74" t="n">
        <v>43.5636</v>
      </c>
      <c r="P59" s="74" t="n">
        <v>4445.01</v>
      </c>
      <c r="Q59" s="74" t="n">
        <v>8.79</v>
      </c>
      <c r="R59" s="53" t="n">
        <f aca="false">P59/3600</f>
        <v>1.2347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00.28</v>
      </c>
      <c r="I60" s="76" t="n">
        <v>6.56</v>
      </c>
      <c r="J60" s="58" t="n">
        <f aca="false">H60/3600</f>
        <v>1.02785555555556</v>
      </c>
      <c r="L60" s="75" t="n">
        <v>760.5704</v>
      </c>
      <c r="M60" s="76" t="n">
        <v>34.6721</v>
      </c>
      <c r="N60" s="76" t="n">
        <v>40.603</v>
      </c>
      <c r="O60" s="76" t="n">
        <v>41.562</v>
      </c>
      <c r="P60" s="76" t="n">
        <v>3759.93</v>
      </c>
      <c r="Q60" s="76" t="n">
        <v>6.55</v>
      </c>
      <c r="R60" s="58" t="n">
        <f aca="false">P60/3600</f>
        <v>1.0444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68.12</v>
      </c>
      <c r="I61" s="76" t="n">
        <v>5.59</v>
      </c>
      <c r="J61" s="58" t="n">
        <f aca="false">H61/3600</f>
        <v>0.907811111111111</v>
      </c>
      <c r="L61" s="75" t="n">
        <v>299.8944</v>
      </c>
      <c r="M61" s="76" t="n">
        <v>31.5143</v>
      </c>
      <c r="N61" s="76" t="n">
        <v>39.2076</v>
      </c>
      <c r="O61" s="76" t="n">
        <v>40.1068</v>
      </c>
      <c r="P61" s="76" t="n">
        <v>3278.02</v>
      </c>
      <c r="Q61" s="76" t="n">
        <v>5.53</v>
      </c>
      <c r="R61" s="58" t="n">
        <f aca="false">P61/3600</f>
        <v>0.9105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24.51</v>
      </c>
      <c r="I62" s="78" t="n">
        <v>4.77</v>
      </c>
      <c r="J62" s="64" t="n">
        <f aca="false">H62/3600</f>
        <v>0.812363888888889</v>
      </c>
      <c r="L62" s="77" t="n">
        <v>130.116</v>
      </c>
      <c r="M62" s="78" t="n">
        <v>28.5303</v>
      </c>
      <c r="N62" s="78" t="n">
        <v>38.1876</v>
      </c>
      <c r="O62" s="78" t="n">
        <v>39.0875</v>
      </c>
      <c r="P62" s="78" t="n">
        <v>2925.59</v>
      </c>
      <c r="Q62" s="78" t="n">
        <v>4.77</v>
      </c>
      <c r="R62" s="64" t="n">
        <f aca="false">P62/3600</f>
        <v>0.8126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21.79</v>
      </c>
      <c r="I63" s="74" t="n">
        <v>6.88</v>
      </c>
      <c r="J63" s="53" t="n">
        <f aca="false">H63/3600</f>
        <v>1.00605277777778</v>
      </c>
      <c r="L63" s="73" t="n">
        <v>1943.7752</v>
      </c>
      <c r="M63" s="74" t="n">
        <v>38.1018</v>
      </c>
      <c r="N63" s="74" t="n">
        <v>40.6717</v>
      </c>
      <c r="O63" s="74" t="n">
        <v>41.3508</v>
      </c>
      <c r="P63" s="74" t="n">
        <v>3641.28</v>
      </c>
      <c r="Q63" s="74" t="n">
        <v>6.78</v>
      </c>
      <c r="R63" s="53" t="n">
        <f aca="false">P63/3600</f>
        <v>1.0114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24.76</v>
      </c>
      <c r="I64" s="76" t="n">
        <v>5.29</v>
      </c>
      <c r="J64" s="58" t="n">
        <f aca="false">H64/3600</f>
        <v>0.867988888888889</v>
      </c>
      <c r="L64" s="75" t="n">
        <v>825.9816</v>
      </c>
      <c r="M64" s="76" t="n">
        <v>34.3524</v>
      </c>
      <c r="N64" s="76" t="n">
        <v>38.0181</v>
      </c>
      <c r="O64" s="76" t="n">
        <v>38.558</v>
      </c>
      <c r="P64" s="76" t="n">
        <v>3143.7</v>
      </c>
      <c r="Q64" s="76" t="n">
        <v>5.41</v>
      </c>
      <c r="R64" s="58" t="n">
        <f aca="false">P64/3600</f>
        <v>0.873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02.1</v>
      </c>
      <c r="I65" s="76" t="n">
        <v>4.13</v>
      </c>
      <c r="J65" s="58" t="n">
        <f aca="false">H65/3600</f>
        <v>0.750583333333333</v>
      </c>
      <c r="L65" s="75" t="n">
        <v>353.724</v>
      </c>
      <c r="M65" s="76" t="n">
        <v>30.9216</v>
      </c>
      <c r="N65" s="76" t="n">
        <v>36.0614</v>
      </c>
      <c r="O65" s="76" t="n">
        <v>36.6058</v>
      </c>
      <c r="P65" s="76" t="n">
        <v>2719.25</v>
      </c>
      <c r="Q65" s="76" t="n">
        <v>4.13</v>
      </c>
      <c r="R65" s="58" t="n">
        <f aca="false">P65/3600</f>
        <v>0.7553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1.62</v>
      </c>
      <c r="I66" s="78" t="n">
        <v>3.43</v>
      </c>
      <c r="J66" s="64" t="n">
        <f aca="false">H66/3600</f>
        <v>0.669894444444445</v>
      </c>
      <c r="L66" s="77" t="n">
        <v>152.0504</v>
      </c>
      <c r="M66" s="78" t="n">
        <v>27.9098</v>
      </c>
      <c r="N66" s="78" t="n">
        <v>34.6794</v>
      </c>
      <c r="O66" s="78" t="n">
        <v>35.1691</v>
      </c>
      <c r="P66" s="78" t="n">
        <v>2431.98</v>
      </c>
      <c r="Q66" s="78" t="n">
        <v>3.45</v>
      </c>
      <c r="R66" s="64" t="n">
        <f aca="false">P66/3600</f>
        <v>0.6755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53.65</v>
      </c>
      <c r="I67" s="74" t="n">
        <v>4.91</v>
      </c>
      <c r="J67" s="53" t="n">
        <f aca="false">H67/3600</f>
        <v>0.737125</v>
      </c>
      <c r="L67" s="73" t="n">
        <v>1368.3128</v>
      </c>
      <c r="M67" s="74" t="n">
        <v>40.0077</v>
      </c>
      <c r="N67" s="74" t="n">
        <v>41.2923</v>
      </c>
      <c r="O67" s="74" t="n">
        <v>42.3164</v>
      </c>
      <c r="P67" s="74" t="n">
        <v>2661.43</v>
      </c>
      <c r="Q67" s="74" t="n">
        <v>4.88</v>
      </c>
      <c r="R67" s="53" t="n">
        <f aca="false">P67/3600</f>
        <v>0.7392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46.22</v>
      </c>
      <c r="I68" s="76" t="n">
        <v>4.09</v>
      </c>
      <c r="J68" s="58" t="n">
        <f aca="false">H68/3600</f>
        <v>0.651727777777778</v>
      </c>
      <c r="L68" s="75" t="n">
        <v>647.5536</v>
      </c>
      <c r="M68" s="76" t="n">
        <v>35.9244</v>
      </c>
      <c r="N68" s="76" t="n">
        <v>38.4526</v>
      </c>
      <c r="O68" s="76" t="n">
        <v>39.668</v>
      </c>
      <c r="P68" s="76" t="n">
        <v>2364.57</v>
      </c>
      <c r="Q68" s="76" t="n">
        <v>4.12</v>
      </c>
      <c r="R68" s="58" t="n">
        <f aca="false">P68/3600</f>
        <v>0.6568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56.62</v>
      </c>
      <c r="I69" s="76" t="n">
        <v>3.34</v>
      </c>
      <c r="J69" s="58" t="n">
        <f aca="false">H69/3600</f>
        <v>0.571283333333333</v>
      </c>
      <c r="L69" s="75" t="n">
        <v>303.5848</v>
      </c>
      <c r="M69" s="76" t="n">
        <v>32.3158</v>
      </c>
      <c r="N69" s="76" t="n">
        <v>36.4903</v>
      </c>
      <c r="O69" s="76" t="n">
        <v>37.6475</v>
      </c>
      <c r="P69" s="76" t="n">
        <v>2066.2</v>
      </c>
      <c r="Q69" s="76" t="n">
        <v>3.35</v>
      </c>
      <c r="R69" s="58" t="n">
        <f aca="false">P69/3600</f>
        <v>0.5739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4.33</v>
      </c>
      <c r="I70" s="78" t="n">
        <v>2.72</v>
      </c>
      <c r="J70" s="64" t="n">
        <f aca="false">H70/3600</f>
        <v>0.509536111111111</v>
      </c>
      <c r="L70" s="77" t="n">
        <v>146.1224</v>
      </c>
      <c r="M70" s="78" t="n">
        <v>29.4472</v>
      </c>
      <c r="N70" s="78" t="n">
        <v>35.0559</v>
      </c>
      <c r="O70" s="78" t="n">
        <v>36.1379</v>
      </c>
      <c r="P70" s="78" t="n">
        <v>1839.85</v>
      </c>
      <c r="Q70" s="78" t="n">
        <v>2.72</v>
      </c>
      <c r="R70" s="64" t="n">
        <f aca="false">P70/3600</f>
        <v>0.511069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710.27</v>
      </c>
      <c r="I71" s="74" t="n">
        <v>38.93</v>
      </c>
      <c r="J71" s="53" t="n">
        <f aca="false">H71/3600</f>
        <v>7.41951944444445</v>
      </c>
      <c r="L71" s="73" t="n">
        <v>2101.3848</v>
      </c>
      <c r="M71" s="74" t="n">
        <v>43.4925</v>
      </c>
      <c r="N71" s="74" t="n">
        <v>46.742</v>
      </c>
      <c r="O71" s="74" t="n">
        <v>47.7063</v>
      </c>
      <c r="P71" s="74" t="n">
        <v>26877.61</v>
      </c>
      <c r="Q71" s="74" t="n">
        <v>40.38</v>
      </c>
      <c r="R71" s="53" t="n">
        <f aca="false">P71/3600</f>
        <v>7.4660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723.04</v>
      </c>
      <c r="I72" s="76" t="n">
        <v>32.6</v>
      </c>
      <c r="J72" s="58" t="n">
        <f aca="false">H72/3600</f>
        <v>6.86751111111111</v>
      </c>
      <c r="L72" s="75" t="n">
        <v>755.0816</v>
      </c>
      <c r="M72" s="76" t="n">
        <v>41.2821</v>
      </c>
      <c r="N72" s="76" t="n">
        <v>45.3962</v>
      </c>
      <c r="O72" s="76" t="n">
        <v>46.081</v>
      </c>
      <c r="P72" s="76" t="n">
        <v>24783.92</v>
      </c>
      <c r="Q72" s="76" t="n">
        <v>32.61</v>
      </c>
      <c r="R72" s="58" t="n">
        <f aca="false">P72/3600</f>
        <v>6.8844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603.02</v>
      </c>
      <c r="I73" s="76" t="n">
        <v>29.26</v>
      </c>
      <c r="J73" s="58" t="n">
        <f aca="false">H73/3600</f>
        <v>6.55639444444445</v>
      </c>
      <c r="L73" s="75" t="n">
        <v>358.4888</v>
      </c>
      <c r="M73" s="76" t="n">
        <v>38.8104</v>
      </c>
      <c r="N73" s="76" t="n">
        <v>44.0518</v>
      </c>
      <c r="O73" s="76" t="n">
        <v>44.5083</v>
      </c>
      <c r="P73" s="76" t="n">
        <v>23777.45</v>
      </c>
      <c r="Q73" s="76" t="n">
        <v>29.34</v>
      </c>
      <c r="R73" s="58" t="n">
        <f aca="false">P73/3600</f>
        <v>6.6048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958.33</v>
      </c>
      <c r="I74" s="78" t="n">
        <v>27.49</v>
      </c>
      <c r="J74" s="64" t="n">
        <f aca="false">H74/3600</f>
        <v>6.37731388888889</v>
      </c>
      <c r="L74" s="77" t="n">
        <v>189.5632</v>
      </c>
      <c r="M74" s="78" t="n">
        <v>36.1349</v>
      </c>
      <c r="N74" s="78" t="n">
        <v>43.0992</v>
      </c>
      <c r="O74" s="78" t="n">
        <v>43.312</v>
      </c>
      <c r="P74" s="78" t="n">
        <v>23065.86</v>
      </c>
      <c r="Q74" s="78" t="n">
        <v>27.28</v>
      </c>
      <c r="R74" s="64" t="n">
        <f aca="false">P74/3600</f>
        <v>6.4071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091.37</v>
      </c>
      <c r="I75" s="74" t="n">
        <v>40.86</v>
      </c>
      <c r="J75" s="53" t="n">
        <f aca="false">H75/3600</f>
        <v>7.52538055555556</v>
      </c>
      <c r="L75" s="73" t="n">
        <v>2774.244</v>
      </c>
      <c r="M75" s="74" t="n">
        <v>43.3487</v>
      </c>
      <c r="N75" s="74" t="n">
        <v>48.3225</v>
      </c>
      <c r="O75" s="74" t="n">
        <v>47.8698</v>
      </c>
      <c r="P75" s="74" t="n">
        <v>27118.96</v>
      </c>
      <c r="Q75" s="74" t="n">
        <v>41.19</v>
      </c>
      <c r="R75" s="53" t="n">
        <f aca="false">P75/3600</f>
        <v>7.5330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07.86</v>
      </c>
      <c r="I76" s="76" t="n">
        <v>34.88</v>
      </c>
      <c r="J76" s="58" t="n">
        <f aca="false">H76/3600</f>
        <v>6.89107222222222</v>
      </c>
      <c r="L76" s="75" t="n">
        <v>900.7648</v>
      </c>
      <c r="M76" s="76" t="n">
        <v>41.0809</v>
      </c>
      <c r="N76" s="76" t="n">
        <v>46.9053</v>
      </c>
      <c r="O76" s="76" t="n">
        <v>46.0283</v>
      </c>
      <c r="P76" s="76" t="n">
        <v>24803.36</v>
      </c>
      <c r="Q76" s="76" t="n">
        <v>36.88</v>
      </c>
      <c r="R76" s="58" t="n">
        <f aca="false">P76/3600</f>
        <v>6.8898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625.47</v>
      </c>
      <c r="I77" s="76" t="n">
        <v>31.85</v>
      </c>
      <c r="J77" s="58" t="n">
        <f aca="false">H77/3600</f>
        <v>6.56263055555556</v>
      </c>
      <c r="L77" s="75" t="n">
        <v>418.8256</v>
      </c>
      <c r="M77" s="76" t="n">
        <v>38.5862</v>
      </c>
      <c r="N77" s="76" t="n">
        <v>45.6744</v>
      </c>
      <c r="O77" s="76" t="n">
        <v>44.2327</v>
      </c>
      <c r="P77" s="76" t="n">
        <v>23552.88</v>
      </c>
      <c r="Q77" s="76" t="n">
        <v>32.57</v>
      </c>
      <c r="R77" s="58" t="n">
        <f aca="false">P77/3600</f>
        <v>6.5424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471.24</v>
      </c>
      <c r="I78" s="78" t="n">
        <v>31.18</v>
      </c>
      <c r="J78" s="64" t="n">
        <f aca="false">H78/3600</f>
        <v>6.51978888888889</v>
      </c>
      <c r="L78" s="77" t="n">
        <v>221.6656</v>
      </c>
      <c r="M78" s="78" t="n">
        <v>35.6776</v>
      </c>
      <c r="N78" s="78" t="n">
        <v>44.8247</v>
      </c>
      <c r="O78" s="78" t="n">
        <v>42.859</v>
      </c>
      <c r="P78" s="78" t="n">
        <v>23317.03</v>
      </c>
      <c r="Q78" s="78" t="n">
        <v>38.65</v>
      </c>
      <c r="R78" s="64" t="n">
        <f aca="false">P78/3600</f>
        <v>6.47695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140.32</v>
      </c>
      <c r="I79" s="74" t="n">
        <v>39.16</v>
      </c>
      <c r="J79" s="53" t="n">
        <f aca="false">H79/3600</f>
        <v>7.53897777777778</v>
      </c>
      <c r="L79" s="73" t="n">
        <v>2382.5312</v>
      </c>
      <c r="M79" s="74" t="n">
        <v>43.2428</v>
      </c>
      <c r="N79" s="74" t="n">
        <v>48.1141</v>
      </c>
      <c r="O79" s="74" t="n">
        <v>48.3492</v>
      </c>
      <c r="P79" s="74" t="n">
        <v>27171.86</v>
      </c>
      <c r="Q79" s="74" t="n">
        <v>39.2</v>
      </c>
      <c r="R79" s="53" t="n">
        <f aca="false">P79/3600</f>
        <v>7.5477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568.31</v>
      </c>
      <c r="I80" s="76" t="n">
        <v>33.69</v>
      </c>
      <c r="J80" s="58" t="n">
        <f aca="false">H80/3600</f>
        <v>6.82453055555556</v>
      </c>
      <c r="L80" s="75" t="n">
        <v>750.0664</v>
      </c>
      <c r="M80" s="76" t="n">
        <v>40.8836</v>
      </c>
      <c r="N80" s="76" t="n">
        <v>46.4042</v>
      </c>
      <c r="O80" s="76" t="n">
        <v>46.5257</v>
      </c>
      <c r="P80" s="76" t="n">
        <v>24583.68</v>
      </c>
      <c r="Q80" s="76" t="n">
        <v>34.13</v>
      </c>
      <c r="R80" s="58" t="n">
        <f aca="false">P80/3600</f>
        <v>6.828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493.15</v>
      </c>
      <c r="I81" s="76" t="n">
        <v>30.17</v>
      </c>
      <c r="J81" s="58" t="n">
        <f aca="false">H81/3600</f>
        <v>6.525875</v>
      </c>
      <c r="L81" s="75" t="n">
        <v>326.724</v>
      </c>
      <c r="M81" s="76" t="n">
        <v>38.3871</v>
      </c>
      <c r="N81" s="76" t="n">
        <v>44.7588</v>
      </c>
      <c r="O81" s="76" t="n">
        <v>44.729</v>
      </c>
      <c r="P81" s="76" t="n">
        <v>23531.87</v>
      </c>
      <c r="Q81" s="76" t="n">
        <v>31.43</v>
      </c>
      <c r="R81" s="58" t="n">
        <f aca="false">P81/3600</f>
        <v>6.5366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992.7</v>
      </c>
      <c r="I82" s="78" t="n">
        <v>27.39</v>
      </c>
      <c r="J82" s="64" t="n">
        <f aca="false">H82/3600</f>
        <v>6.38686111111111</v>
      </c>
      <c r="L82" s="77" t="n">
        <v>168.244</v>
      </c>
      <c r="M82" s="78" t="n">
        <v>35.7713</v>
      </c>
      <c r="N82" s="78" t="n">
        <v>43.4775</v>
      </c>
      <c r="O82" s="78" t="n">
        <v>43.4348</v>
      </c>
      <c r="P82" s="78" t="n">
        <v>23073.5</v>
      </c>
      <c r="Q82" s="78" t="n">
        <v>27.2</v>
      </c>
      <c r="R82" s="64" t="n">
        <f aca="false">P82/3600</f>
        <v>6.4093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4080.77</v>
      </c>
      <c r="I83" s="74" t="n">
        <v>22.26</v>
      </c>
      <c r="J83" s="53" t="n">
        <f aca="false">H83/3600</f>
        <v>3.911325</v>
      </c>
      <c r="L83" s="73" t="n">
        <v>3903.084</v>
      </c>
      <c r="M83" s="74" t="n">
        <v>40.4333</v>
      </c>
      <c r="N83" s="74" t="n">
        <v>42.568</v>
      </c>
      <c r="O83" s="74" t="n">
        <v>43.1147</v>
      </c>
      <c r="P83" s="74" t="n">
        <v>13992.67</v>
      </c>
      <c r="Q83" s="74" t="n">
        <v>22.11</v>
      </c>
      <c r="R83" s="53" t="n">
        <f aca="false">P83/3600</f>
        <v>3.8868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310.4</v>
      </c>
      <c r="I84" s="76" t="n">
        <v>19.16</v>
      </c>
      <c r="J84" s="58" t="n">
        <f aca="false">H84/3600</f>
        <v>3.41955555555556</v>
      </c>
      <c r="L84" s="75" t="n">
        <v>1829.6608</v>
      </c>
      <c r="M84" s="76" t="n">
        <v>37.1745</v>
      </c>
      <c r="N84" s="76" t="n">
        <v>39.8222</v>
      </c>
      <c r="O84" s="76" t="n">
        <v>40.1908</v>
      </c>
      <c r="P84" s="76" t="n">
        <v>12355.1</v>
      </c>
      <c r="Q84" s="76" t="n">
        <v>19.13</v>
      </c>
      <c r="R84" s="58" t="n">
        <f aca="false">P84/3600</f>
        <v>3.4319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18.1</v>
      </c>
      <c r="I85" s="76" t="n">
        <v>18.73</v>
      </c>
      <c r="J85" s="58" t="n">
        <f aca="false">H85/3600</f>
        <v>3.06058333333333</v>
      </c>
      <c r="L85" s="75" t="n">
        <v>884.468</v>
      </c>
      <c r="M85" s="76" t="n">
        <v>34.2497</v>
      </c>
      <c r="N85" s="76" t="n">
        <v>37.6698</v>
      </c>
      <c r="O85" s="76" t="n">
        <v>37.9225</v>
      </c>
      <c r="P85" s="76" t="n">
        <v>10983.28</v>
      </c>
      <c r="Q85" s="76" t="n">
        <v>16.31</v>
      </c>
      <c r="R85" s="58" t="n">
        <f aca="false">P85/3600</f>
        <v>3.0509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21.39</v>
      </c>
      <c r="I86" s="78" t="n">
        <v>13.74</v>
      </c>
      <c r="J86" s="64" t="n">
        <f aca="false">H86/3600</f>
        <v>2.81149722222222</v>
      </c>
      <c r="L86" s="77" t="n">
        <v>462.0144</v>
      </c>
      <c r="M86" s="78" t="n">
        <v>31.6435</v>
      </c>
      <c r="N86" s="78" t="n">
        <v>36.0851</v>
      </c>
      <c r="O86" s="78" t="n">
        <v>36.2191</v>
      </c>
      <c r="P86" s="78" t="n">
        <v>10220.46</v>
      </c>
      <c r="Q86" s="78" t="n">
        <v>13.87</v>
      </c>
      <c r="R86" s="64" t="n">
        <f aca="false">P86/3600</f>
        <v>2.8390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005.34</v>
      </c>
      <c r="I87" s="74" t="n">
        <v>42.18</v>
      </c>
      <c r="J87" s="53" t="n">
        <f aca="false">H87/3600</f>
        <v>8.05703888888889</v>
      </c>
      <c r="L87" s="73" t="n">
        <v>5820.1608</v>
      </c>
      <c r="M87" s="74" t="n">
        <v>42.8807</v>
      </c>
      <c r="N87" s="74" t="n">
        <v>45.5206</v>
      </c>
      <c r="O87" s="74" t="n">
        <v>45.8176</v>
      </c>
      <c r="P87" s="74" t="n">
        <v>29106.97</v>
      </c>
      <c r="Q87" s="74" t="n">
        <v>42.37</v>
      </c>
      <c r="R87" s="53" t="n">
        <f aca="false">P87/3600</f>
        <v>8.0852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710.03</v>
      </c>
      <c r="I88" s="76" t="n">
        <v>36.33</v>
      </c>
      <c r="J88" s="58" t="n">
        <f aca="false">H88/3600</f>
        <v>7.141675</v>
      </c>
      <c r="L88" s="75" t="n">
        <v>2891.6938</v>
      </c>
      <c r="M88" s="76" t="n">
        <v>38.8927</v>
      </c>
      <c r="N88" s="76" t="n">
        <v>42.6278</v>
      </c>
      <c r="O88" s="76" t="n">
        <v>42.8844</v>
      </c>
      <c r="P88" s="76" t="n">
        <v>25794.98</v>
      </c>
      <c r="Q88" s="76" t="n">
        <v>36.62</v>
      </c>
      <c r="R88" s="58" t="n">
        <f aca="false">P88/3600</f>
        <v>7.1652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1898.69</v>
      </c>
      <c r="I89" s="76" t="n">
        <v>29.33</v>
      </c>
      <c r="J89" s="58" t="n">
        <f aca="false">H89/3600</f>
        <v>6.08296944444444</v>
      </c>
      <c r="L89" s="75" t="n">
        <v>1376.9952</v>
      </c>
      <c r="M89" s="76" t="n">
        <v>35.1533</v>
      </c>
      <c r="N89" s="76" t="n">
        <v>40.4715</v>
      </c>
      <c r="O89" s="76" t="n">
        <v>40.3518</v>
      </c>
      <c r="P89" s="76" t="n">
        <v>22101.69</v>
      </c>
      <c r="Q89" s="76" t="n">
        <v>29.01</v>
      </c>
      <c r="R89" s="58" t="n">
        <f aca="false">P89/3600</f>
        <v>6.1393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657.5</v>
      </c>
      <c r="I90" s="78" t="n">
        <v>27.58</v>
      </c>
      <c r="J90" s="64" t="n">
        <f aca="false">H90/3600</f>
        <v>5.73819444444445</v>
      </c>
      <c r="L90" s="77" t="n">
        <v>630.5942</v>
      </c>
      <c r="M90" s="78" t="n">
        <v>31.8805</v>
      </c>
      <c r="N90" s="78" t="n">
        <v>38.9462</v>
      </c>
      <c r="O90" s="78" t="n">
        <v>38.2458</v>
      </c>
      <c r="P90" s="78" t="n">
        <v>20670.26</v>
      </c>
      <c r="Q90" s="78" t="n">
        <v>27.28</v>
      </c>
      <c r="R90" s="64" t="n">
        <f aca="false">P90/3600</f>
        <v>5.7417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06.36</v>
      </c>
      <c r="I91" s="74" t="n">
        <v>12.99</v>
      </c>
      <c r="J91" s="53" t="n">
        <f aca="false">H91/3600</f>
        <v>3.14065555555556</v>
      </c>
      <c r="L91" s="73" t="n">
        <v>350.8936</v>
      </c>
      <c r="M91" s="74" t="n">
        <v>46.5693</v>
      </c>
      <c r="N91" s="74" t="n">
        <v>44.7508</v>
      </c>
      <c r="O91" s="74" t="n">
        <v>44.7926</v>
      </c>
      <c r="P91" s="74" t="n">
        <v>11284.75</v>
      </c>
      <c r="Q91" s="74" t="n">
        <v>11.92</v>
      </c>
      <c r="R91" s="53" t="n">
        <f aca="false">P91/3600</f>
        <v>3.1346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64.68</v>
      </c>
      <c r="I92" s="76" t="n">
        <v>11.51</v>
      </c>
      <c r="J92" s="58" t="n">
        <f aca="false">H92/3600</f>
        <v>3.1013</v>
      </c>
      <c r="L92" s="75" t="n">
        <v>254.8776</v>
      </c>
      <c r="M92" s="76" t="n">
        <v>42.4914</v>
      </c>
      <c r="N92" s="76" t="n">
        <v>41.0026</v>
      </c>
      <c r="O92" s="76" t="n">
        <v>41.1448</v>
      </c>
      <c r="P92" s="76" t="n">
        <v>11079.23</v>
      </c>
      <c r="Q92" s="76" t="n">
        <v>11.71</v>
      </c>
      <c r="R92" s="58" t="n">
        <f aca="false">P92/3600</f>
        <v>3.0775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152.65</v>
      </c>
      <c r="I93" s="76" t="n">
        <v>12.04</v>
      </c>
      <c r="J93" s="58" t="n">
        <f aca="false">H93/3600</f>
        <v>3.09795833333333</v>
      </c>
      <c r="L93" s="75" t="n">
        <v>189.1112</v>
      </c>
      <c r="M93" s="76" t="n">
        <v>38.0622</v>
      </c>
      <c r="N93" s="76" t="n">
        <v>38.9887</v>
      </c>
      <c r="O93" s="76" t="n">
        <v>39.2214</v>
      </c>
      <c r="P93" s="76" t="n">
        <v>11144.24</v>
      </c>
      <c r="Q93" s="76" t="n">
        <v>12.1</v>
      </c>
      <c r="R93" s="58" t="n">
        <f aca="false">P93/3600</f>
        <v>3.0956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875.17</v>
      </c>
      <c r="I94" s="78" t="n">
        <v>12.35</v>
      </c>
      <c r="J94" s="64" t="n">
        <f aca="false">H94/3600</f>
        <v>3.02088055555556</v>
      </c>
      <c r="L94" s="77" t="n">
        <v>135.0392</v>
      </c>
      <c r="M94" s="78" t="n">
        <v>33.3486</v>
      </c>
      <c r="N94" s="78" t="n">
        <v>37.8769</v>
      </c>
      <c r="O94" s="78" t="n">
        <v>37.9635</v>
      </c>
      <c r="P94" s="78" t="n">
        <v>10832.97</v>
      </c>
      <c r="Q94" s="78" t="n">
        <v>11.62</v>
      </c>
      <c r="R94" s="64" t="n">
        <f aca="false">P94/3600</f>
        <v>3.0091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117.06</v>
      </c>
      <c r="I95" s="74" t="n">
        <v>25.93</v>
      </c>
      <c r="J95" s="53" t="n">
        <f aca="false">H95/3600</f>
        <v>5.86585</v>
      </c>
      <c r="L95" s="73" t="n">
        <v>705.3018</v>
      </c>
      <c r="M95" s="74" t="n">
        <v>48.8576</v>
      </c>
      <c r="N95" s="74" t="n">
        <v>52.1401</v>
      </c>
      <c r="O95" s="74" t="n">
        <v>53.2179</v>
      </c>
      <c r="P95" s="74" t="n">
        <v>21000.26</v>
      </c>
      <c r="Q95" s="74" t="n">
        <v>25.98</v>
      </c>
      <c r="R95" s="53" t="n">
        <f aca="false">P95/3600</f>
        <v>5.8334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475.17</v>
      </c>
      <c r="I96" s="76" t="n">
        <v>25.93</v>
      </c>
      <c r="J96" s="58" t="n">
        <f aca="false">H96/3600</f>
        <v>5.68754722222222</v>
      </c>
      <c r="L96" s="75" t="n">
        <v>415.4269</v>
      </c>
      <c r="M96" s="76" t="n">
        <v>45.205</v>
      </c>
      <c r="N96" s="76" t="n">
        <v>49.0236</v>
      </c>
      <c r="O96" s="76" t="n">
        <v>50.2914</v>
      </c>
      <c r="P96" s="76" t="n">
        <v>20533.84</v>
      </c>
      <c r="Q96" s="76" t="n">
        <v>25.92</v>
      </c>
      <c r="R96" s="58" t="n">
        <f aca="false">P96/3600</f>
        <v>5.7038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09.19</v>
      </c>
      <c r="I97" s="76" t="n">
        <v>25.54</v>
      </c>
      <c r="J97" s="58" t="n">
        <f aca="false">H97/3600</f>
        <v>5.474775</v>
      </c>
      <c r="L97" s="75" t="n">
        <v>245.4019</v>
      </c>
      <c r="M97" s="76" t="n">
        <v>41.5425</v>
      </c>
      <c r="N97" s="76" t="n">
        <v>46.6424</v>
      </c>
      <c r="O97" s="76" t="n">
        <v>47.9448</v>
      </c>
      <c r="P97" s="76" t="n">
        <v>19737.17</v>
      </c>
      <c r="Q97" s="76" t="n">
        <v>25.26</v>
      </c>
      <c r="R97" s="58" t="n">
        <f aca="false">P97/3600</f>
        <v>5.4825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371.66</v>
      </c>
      <c r="I98" s="78" t="n">
        <v>25.21</v>
      </c>
      <c r="J98" s="64" t="n">
        <f aca="false">H98/3600</f>
        <v>5.38101666666667</v>
      </c>
      <c r="L98" s="77" t="n">
        <v>152.4739</v>
      </c>
      <c r="M98" s="78" t="n">
        <v>37.9625</v>
      </c>
      <c r="N98" s="78" t="n">
        <v>44.6961</v>
      </c>
      <c r="O98" s="78" t="n">
        <v>46.3197</v>
      </c>
      <c r="P98" s="78" t="n">
        <v>19409.72</v>
      </c>
      <c r="Q98" s="78" t="n">
        <v>25.2</v>
      </c>
      <c r="R98" s="64" t="n">
        <f aca="false">P98/3600</f>
        <v>5.3915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4670459077243</v>
      </c>
      <c r="J106" s="82" t="n">
        <f aca="false">GEOMEAN(J3:J98)</f>
        <v>4.16064314951188</v>
      </c>
      <c r="Q106" s="82" t="n">
        <f aca="false">GEOMEAN(Q3:Q98)</f>
        <v>22.4742106148899</v>
      </c>
      <c r="R106" s="82" t="n">
        <f aca="false">GEOMEAN(R3:R98)</f>
        <v>4.1772361837276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31889849672</v>
      </c>
      <c r="R107" s="83" t="n">
        <f aca="false">R106/J106</f>
        <v>1.003988093575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72594444444445</v>
      </c>
      <c r="J108" s="82" t="n">
        <f aca="false">SUM(J3:J98)</f>
        <v>511.957877777778</v>
      </c>
      <c r="Q108" s="82" t="n">
        <f aca="false">SUM(Q3:Q98)/3600</f>
        <v>0.774105555555556</v>
      </c>
      <c r="R108" s="82" t="n">
        <f aca="false">SUM(R3:R98)</f>
        <v>513.893633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881146187858</v>
      </c>
      <c r="J113" s="82" t="n">
        <f aca="false">GEOMEAN(J3:J10,J19:J82)</f>
        <v>4.09978006991002</v>
      </c>
      <c r="Q113" s="82" t="n">
        <f aca="false">GEOMEAN(Q3:Q10,Q19:Q82)</f>
        <v>22.9910966747714</v>
      </c>
      <c r="R113" s="82" t="n">
        <f aca="false">GEOMEAN(R3:R10,R19:R82)</f>
        <v>4.1197760619498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480528755031</v>
      </c>
      <c r="R114" s="83" t="n">
        <f aca="false">R113/J113</f>
        <v>1.004877332856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231.38</v>
      </c>
      <c r="I19" s="74" t="n">
        <v>51.22</v>
      </c>
      <c r="J19" s="53" t="n">
        <f aca="false">H19/3600</f>
        <v>6.73093888888889</v>
      </c>
      <c r="L19" s="73" t="n">
        <v>5397.1512</v>
      </c>
      <c r="M19" s="74" t="n">
        <v>41.7748</v>
      </c>
      <c r="N19" s="74" t="n">
        <v>43.3504</v>
      </c>
      <c r="O19" s="74" t="n">
        <v>44.7649</v>
      </c>
      <c r="P19" s="74" t="n">
        <v>24470.86</v>
      </c>
      <c r="Q19" s="74" t="n">
        <v>51.33</v>
      </c>
      <c r="R19" s="53" t="n">
        <f aca="false">P19/3600</f>
        <v>6.7974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151.06</v>
      </c>
      <c r="I20" s="76" t="n">
        <v>46.57</v>
      </c>
      <c r="J20" s="58" t="n">
        <f aca="false">H20/3600</f>
        <v>5.87529444444445</v>
      </c>
      <c r="L20" s="75" t="n">
        <v>2465.564</v>
      </c>
      <c r="M20" s="76" t="n">
        <v>39.7912</v>
      </c>
      <c r="N20" s="76" t="n">
        <v>41.7442</v>
      </c>
      <c r="O20" s="76" t="n">
        <v>42.8289</v>
      </c>
      <c r="P20" s="76" t="n">
        <v>21041.54</v>
      </c>
      <c r="Q20" s="76" t="n">
        <v>44.97</v>
      </c>
      <c r="R20" s="58" t="n">
        <f aca="false">P20/3600</f>
        <v>5.8448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583.94</v>
      </c>
      <c r="I21" s="76" t="n">
        <v>40.87</v>
      </c>
      <c r="J21" s="58" t="n">
        <f aca="false">H21/3600</f>
        <v>5.16220555555556</v>
      </c>
      <c r="L21" s="75" t="n">
        <v>1176.6848</v>
      </c>
      <c r="M21" s="76" t="n">
        <v>37.2605</v>
      </c>
      <c r="N21" s="76" t="n">
        <v>40.4954</v>
      </c>
      <c r="O21" s="76" t="n">
        <v>41.5576</v>
      </c>
      <c r="P21" s="76" t="n">
        <v>18738.88</v>
      </c>
      <c r="Q21" s="76" t="n">
        <v>40.97</v>
      </c>
      <c r="R21" s="58" t="n">
        <f aca="false">P21/3600</f>
        <v>5.2052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458.72</v>
      </c>
      <c r="I22" s="78" t="n">
        <v>35.99</v>
      </c>
      <c r="J22" s="64" t="n">
        <f aca="false">H22/3600</f>
        <v>4.57186666666667</v>
      </c>
      <c r="L22" s="77" t="n">
        <v>573.3144</v>
      </c>
      <c r="M22" s="78" t="n">
        <v>34.6731</v>
      </c>
      <c r="N22" s="78" t="n">
        <v>39.6369</v>
      </c>
      <c r="O22" s="78" t="n">
        <v>40.8135</v>
      </c>
      <c r="P22" s="78" t="n">
        <v>16475.38</v>
      </c>
      <c r="Q22" s="78" t="n">
        <v>35.66</v>
      </c>
      <c r="R22" s="64" t="n">
        <f aca="false">P22/3600</f>
        <v>4.57649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221.69</v>
      </c>
      <c r="I23" s="74" t="n">
        <v>54.55</v>
      </c>
      <c r="J23" s="53" t="n">
        <f aca="false">H23/3600</f>
        <v>6.45046944444444</v>
      </c>
      <c r="L23" s="73" t="n">
        <v>8427.9448</v>
      </c>
      <c r="M23" s="74" t="n">
        <v>39.9036</v>
      </c>
      <c r="N23" s="74" t="n">
        <v>41.9402</v>
      </c>
      <c r="O23" s="74" t="n">
        <v>43.031</v>
      </c>
      <c r="P23" s="74" t="n">
        <v>23273.42</v>
      </c>
      <c r="Q23" s="74" t="n">
        <v>54.17</v>
      </c>
      <c r="R23" s="53" t="n">
        <f aca="false">P23/3600</f>
        <v>6.4648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12.74</v>
      </c>
      <c r="I24" s="76" t="n">
        <v>43.25</v>
      </c>
      <c r="J24" s="58" t="n">
        <f aca="false">H24/3600</f>
        <v>5.28131666666667</v>
      </c>
      <c r="L24" s="75" t="n">
        <v>3260.7296</v>
      </c>
      <c r="M24" s="76" t="n">
        <v>37.046</v>
      </c>
      <c r="N24" s="76" t="n">
        <v>39.8555</v>
      </c>
      <c r="O24" s="76" t="n">
        <v>40.8113</v>
      </c>
      <c r="P24" s="76" t="n">
        <v>19093.53</v>
      </c>
      <c r="Q24" s="76" t="n">
        <v>43.09</v>
      </c>
      <c r="R24" s="58" t="n">
        <f aca="false">P24/3600</f>
        <v>5.3037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895.99</v>
      </c>
      <c r="I25" s="76" t="n">
        <v>40.24</v>
      </c>
      <c r="J25" s="58" t="n">
        <f aca="false">H25/3600</f>
        <v>4.69333055555556</v>
      </c>
      <c r="L25" s="75" t="n">
        <v>1357.7752</v>
      </c>
      <c r="M25" s="76" t="n">
        <v>34.2818</v>
      </c>
      <c r="N25" s="76" t="n">
        <v>38.2602</v>
      </c>
      <c r="O25" s="76" t="n">
        <v>39.4497</v>
      </c>
      <c r="P25" s="76" t="n">
        <v>17082.99</v>
      </c>
      <c r="Q25" s="76" t="n">
        <v>41.06</v>
      </c>
      <c r="R25" s="58" t="n">
        <f aca="false">P25/3600</f>
        <v>4.7452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86.99</v>
      </c>
      <c r="I26" s="78" t="n">
        <v>35.83</v>
      </c>
      <c r="J26" s="64" t="n">
        <f aca="false">H26/3600</f>
        <v>4.21860833333333</v>
      </c>
      <c r="L26" s="77" t="n">
        <v>584.7152</v>
      </c>
      <c r="M26" s="78" t="n">
        <v>31.7015</v>
      </c>
      <c r="N26" s="78" t="n">
        <v>37.1844</v>
      </c>
      <c r="O26" s="78" t="n">
        <v>38.7104</v>
      </c>
      <c r="P26" s="78" t="n">
        <v>15183.34</v>
      </c>
      <c r="Q26" s="78" t="n">
        <v>35.73</v>
      </c>
      <c r="R26" s="64" t="n">
        <f aca="false">P26/3600</f>
        <v>4.2175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9076.92</v>
      </c>
      <c r="I27" s="74" t="n">
        <v>107.68</v>
      </c>
      <c r="J27" s="53" t="n">
        <f aca="false">H27/3600</f>
        <v>13.6324777777778</v>
      </c>
      <c r="L27" s="73" t="n">
        <v>22209.6024</v>
      </c>
      <c r="M27" s="74" t="n">
        <v>38.6813</v>
      </c>
      <c r="N27" s="74" t="n">
        <v>40.0954</v>
      </c>
      <c r="O27" s="74" t="n">
        <v>43.3128</v>
      </c>
      <c r="P27" s="74" t="n">
        <v>49169.46</v>
      </c>
      <c r="Q27" s="74" t="n">
        <v>109.11</v>
      </c>
      <c r="R27" s="53" t="n">
        <f aca="false">P27/3600</f>
        <v>13.6581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8284.98</v>
      </c>
      <c r="I28" s="76" t="n">
        <v>76.71</v>
      </c>
      <c r="J28" s="58" t="n">
        <f aca="false">H28/3600</f>
        <v>10.6347166666667</v>
      </c>
      <c r="L28" s="75" t="n">
        <v>6031.3224</v>
      </c>
      <c r="M28" s="76" t="n">
        <v>36.7424</v>
      </c>
      <c r="N28" s="76" t="n">
        <v>38.9337</v>
      </c>
      <c r="O28" s="76" t="n">
        <v>41.489</v>
      </c>
      <c r="P28" s="76" t="n">
        <v>38725.75</v>
      </c>
      <c r="Q28" s="76" t="n">
        <v>76.66</v>
      </c>
      <c r="R28" s="58" t="n">
        <f aca="false">P28/3600</f>
        <v>10.7571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280.42</v>
      </c>
      <c r="I29" s="76" t="n">
        <v>69.24</v>
      </c>
      <c r="J29" s="58" t="n">
        <f aca="false">H29/3600</f>
        <v>9.24456111111111</v>
      </c>
      <c r="L29" s="75" t="n">
        <v>2663.9952</v>
      </c>
      <c r="M29" s="76" t="n">
        <v>34.6464</v>
      </c>
      <c r="N29" s="76" t="n">
        <v>38.021</v>
      </c>
      <c r="O29" s="76" t="n">
        <v>39.8657</v>
      </c>
      <c r="P29" s="76" t="n">
        <v>33369.24</v>
      </c>
      <c r="Q29" s="76" t="n">
        <v>70.34</v>
      </c>
      <c r="R29" s="58" t="n">
        <f aca="false">P29/3600</f>
        <v>9.2692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1040.45</v>
      </c>
      <c r="I30" s="78" t="n">
        <v>62.33</v>
      </c>
      <c r="J30" s="64" t="n">
        <f aca="false">H30/3600</f>
        <v>8.62234722222222</v>
      </c>
      <c r="L30" s="77" t="n">
        <v>1308.8496</v>
      </c>
      <c r="M30" s="78" t="n">
        <v>32.3942</v>
      </c>
      <c r="N30" s="78" t="n">
        <v>37.2688</v>
      </c>
      <c r="O30" s="78" t="n">
        <v>38.708</v>
      </c>
      <c r="P30" s="78" t="n">
        <v>31111</v>
      </c>
      <c r="Q30" s="78" t="n">
        <v>63.87</v>
      </c>
      <c r="R30" s="64" t="n">
        <f aca="false">P30/3600</f>
        <v>8.6419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511.97</v>
      </c>
      <c r="I31" s="74" t="n">
        <v>112.41</v>
      </c>
      <c r="J31" s="53" t="n">
        <f aca="false">H31/3600</f>
        <v>16.253325</v>
      </c>
      <c r="L31" s="73" t="n">
        <v>21142.184</v>
      </c>
      <c r="M31" s="74" t="n">
        <v>39.4357</v>
      </c>
      <c r="N31" s="74" t="n">
        <v>43.6728</v>
      </c>
      <c r="O31" s="74" t="n">
        <v>44.9139</v>
      </c>
      <c r="P31" s="74" t="n">
        <v>58878.2</v>
      </c>
      <c r="Q31" s="74" t="n">
        <v>112.21</v>
      </c>
      <c r="R31" s="53" t="n">
        <f aca="false">P31/3600</f>
        <v>16.355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043.95</v>
      </c>
      <c r="I32" s="76" t="n">
        <v>96.65</v>
      </c>
      <c r="J32" s="58" t="n">
        <f aca="false">H32/3600</f>
        <v>13.0677638888889</v>
      </c>
      <c r="L32" s="75" t="n">
        <v>7053.6272</v>
      </c>
      <c r="M32" s="76" t="n">
        <v>37.5564</v>
      </c>
      <c r="N32" s="76" t="n">
        <v>42.3331</v>
      </c>
      <c r="O32" s="76" t="n">
        <v>42.8809</v>
      </c>
      <c r="P32" s="76" t="n">
        <v>47235.36</v>
      </c>
      <c r="Q32" s="76" t="n">
        <v>97.09</v>
      </c>
      <c r="R32" s="58" t="n">
        <f aca="false">P32/3600</f>
        <v>13.1209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680.7</v>
      </c>
      <c r="I33" s="76" t="n">
        <v>87.38</v>
      </c>
      <c r="J33" s="58" t="n">
        <f aca="false">H33/3600</f>
        <v>11.3001944444444</v>
      </c>
      <c r="L33" s="75" t="n">
        <v>3213.8824</v>
      </c>
      <c r="M33" s="76" t="n">
        <v>35.6272</v>
      </c>
      <c r="N33" s="76" t="n">
        <v>41.0667</v>
      </c>
      <c r="O33" s="76" t="n">
        <v>41.05</v>
      </c>
      <c r="P33" s="76" t="n">
        <v>40720.21</v>
      </c>
      <c r="Q33" s="76" t="n">
        <v>88.4</v>
      </c>
      <c r="R33" s="58" t="n">
        <f aca="false">P33/3600</f>
        <v>11.3111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948.28</v>
      </c>
      <c r="I34" s="78" t="n">
        <v>84.65</v>
      </c>
      <c r="J34" s="64" t="n">
        <f aca="false">H34/3600</f>
        <v>10.2634111111111</v>
      </c>
      <c r="L34" s="77" t="n">
        <v>1630.0448</v>
      </c>
      <c r="M34" s="78" t="n">
        <v>33.5705</v>
      </c>
      <c r="N34" s="78" t="n">
        <v>40.1009</v>
      </c>
      <c r="O34" s="78" t="n">
        <v>39.7173</v>
      </c>
      <c r="P34" s="78" t="n">
        <v>37226.69</v>
      </c>
      <c r="Q34" s="78" t="n">
        <v>83.29</v>
      </c>
      <c r="R34" s="64" t="n">
        <f aca="false">P34/3600</f>
        <v>10.3407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7507.82</v>
      </c>
      <c r="I35" s="74" t="n">
        <v>172.83</v>
      </c>
      <c r="J35" s="53" t="n">
        <f aca="false">H35/3600</f>
        <v>18.7521722222222</v>
      </c>
      <c r="L35" s="73" t="n">
        <v>63662.0904</v>
      </c>
      <c r="M35" s="74" t="n">
        <v>38.3524</v>
      </c>
      <c r="N35" s="74" t="n">
        <v>41.7974</v>
      </c>
      <c r="O35" s="74" t="n">
        <v>43.9293</v>
      </c>
      <c r="P35" s="74" t="n">
        <v>67870.94</v>
      </c>
      <c r="Q35" s="74" t="n">
        <v>173.07</v>
      </c>
      <c r="R35" s="53" t="n">
        <f aca="false">P35/3600</f>
        <v>18.8530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7289.48</v>
      </c>
      <c r="I36" s="76" t="n">
        <v>107.23</v>
      </c>
      <c r="J36" s="58" t="n">
        <f aca="false">H36/3600</f>
        <v>13.1359666666667</v>
      </c>
      <c r="L36" s="75" t="n">
        <v>9259.9656</v>
      </c>
      <c r="M36" s="76" t="n">
        <v>35.2556</v>
      </c>
      <c r="N36" s="76" t="n">
        <v>40.447</v>
      </c>
      <c r="O36" s="76" t="n">
        <v>42.8004</v>
      </c>
      <c r="P36" s="76" t="n">
        <v>47144.57</v>
      </c>
      <c r="Q36" s="76" t="n">
        <v>105.96</v>
      </c>
      <c r="R36" s="58" t="n">
        <f aca="false">P36/3600</f>
        <v>13.0957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281.82</v>
      </c>
      <c r="I37" s="76" t="n">
        <v>82.18</v>
      </c>
      <c r="J37" s="58" t="n">
        <f aca="false">H37/3600</f>
        <v>10.6338388888889</v>
      </c>
      <c r="L37" s="75" t="n">
        <v>2272.0832</v>
      </c>
      <c r="M37" s="76" t="n">
        <v>33.5941</v>
      </c>
      <c r="N37" s="76" t="n">
        <v>39.2751</v>
      </c>
      <c r="O37" s="76" t="n">
        <v>41.868</v>
      </c>
      <c r="P37" s="76" t="n">
        <v>38415.89</v>
      </c>
      <c r="Q37" s="76" t="n">
        <v>82.77</v>
      </c>
      <c r="R37" s="58" t="n">
        <f aca="false">P37/3600</f>
        <v>10.6710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507.95</v>
      </c>
      <c r="I38" s="78" t="n">
        <v>71.91</v>
      </c>
      <c r="J38" s="64" t="n">
        <f aca="false">H38/3600</f>
        <v>9.86331944444444</v>
      </c>
      <c r="L38" s="77" t="n">
        <v>829.5264</v>
      </c>
      <c r="M38" s="78" t="n">
        <v>31.6059</v>
      </c>
      <c r="N38" s="78" t="n">
        <v>38.4067</v>
      </c>
      <c r="O38" s="78" t="n">
        <v>41.12</v>
      </c>
      <c r="P38" s="78" t="n">
        <v>35348.73</v>
      </c>
      <c r="Q38" s="78" t="n">
        <v>70.45</v>
      </c>
      <c r="R38" s="64" t="n">
        <f aca="false">P38/3600</f>
        <v>9.8190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50.24</v>
      </c>
      <c r="I39" s="74" t="n">
        <v>20.19</v>
      </c>
      <c r="J39" s="53" t="n">
        <f aca="false">H39/3600</f>
        <v>2.76395555555556</v>
      </c>
      <c r="L39" s="73" t="n">
        <v>3952.4776</v>
      </c>
      <c r="M39" s="74" t="n">
        <v>40.2264</v>
      </c>
      <c r="N39" s="74" t="n">
        <v>42.7454</v>
      </c>
      <c r="O39" s="74" t="n">
        <v>43.3188</v>
      </c>
      <c r="P39" s="74" t="n">
        <v>9952.41</v>
      </c>
      <c r="Q39" s="74" t="n">
        <v>20.15</v>
      </c>
      <c r="R39" s="53" t="n">
        <f aca="false">P39/3600</f>
        <v>2.7645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14668.5</v>
      </c>
      <c r="I40" s="76" t="n">
        <v>26.8</v>
      </c>
      <c r="J40" s="58" t="n">
        <f aca="false">H40/3600</f>
        <v>4.07458333333333</v>
      </c>
      <c r="L40" s="75" t="n">
        <v>1815.3368</v>
      </c>
      <c r="M40" s="76" t="n">
        <v>37.0787</v>
      </c>
      <c r="N40" s="76" t="n">
        <v>40.2753</v>
      </c>
      <c r="O40" s="76" t="n">
        <v>40.5872</v>
      </c>
      <c r="P40" s="76" t="n">
        <v>14765.25</v>
      </c>
      <c r="Q40" s="76" t="n">
        <v>26.74</v>
      </c>
      <c r="R40" s="58" t="n">
        <f aca="false">P40/3600</f>
        <v>4.1014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41.23</v>
      </c>
      <c r="I41" s="76" t="n">
        <v>15</v>
      </c>
      <c r="J41" s="58" t="n">
        <f aca="false">H41/3600</f>
        <v>2.06700833333333</v>
      </c>
      <c r="L41" s="75" t="n">
        <v>859.0128</v>
      </c>
      <c r="M41" s="76" t="n">
        <v>34.2762</v>
      </c>
      <c r="N41" s="76" t="n">
        <v>38.2784</v>
      </c>
      <c r="O41" s="76" t="n">
        <v>38.4374</v>
      </c>
      <c r="P41" s="76" t="n">
        <v>7614.33</v>
      </c>
      <c r="Q41" s="76" t="n">
        <v>15.54</v>
      </c>
      <c r="R41" s="58" t="n">
        <f aca="false">P41/3600</f>
        <v>2.1150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499.5</v>
      </c>
      <c r="I42" s="78" t="n">
        <v>12.76</v>
      </c>
      <c r="J42" s="64" t="n">
        <f aca="false">H42/3600</f>
        <v>1.80541666666667</v>
      </c>
      <c r="L42" s="77" t="n">
        <v>438.332</v>
      </c>
      <c r="M42" s="78" t="n">
        <v>31.8795</v>
      </c>
      <c r="N42" s="78" t="n">
        <v>36.7774</v>
      </c>
      <c r="O42" s="78" t="n">
        <v>36.8961</v>
      </c>
      <c r="P42" s="78" t="n">
        <v>6535.6</v>
      </c>
      <c r="Q42" s="78" t="n">
        <v>12.56</v>
      </c>
      <c r="R42" s="64" t="n">
        <f aca="false">P42/3600</f>
        <v>1.815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665.82</v>
      </c>
      <c r="I43" s="74" t="n">
        <v>23.93</v>
      </c>
      <c r="J43" s="53" t="n">
        <f aca="false">H43/3600</f>
        <v>3.24050555555556</v>
      </c>
      <c r="L43" s="73" t="n">
        <v>4586.5584</v>
      </c>
      <c r="M43" s="74" t="n">
        <v>40.0982</v>
      </c>
      <c r="N43" s="74" t="n">
        <v>43.0708</v>
      </c>
      <c r="O43" s="74" t="n">
        <v>44.4449</v>
      </c>
      <c r="P43" s="74" t="n">
        <v>11695.04</v>
      </c>
      <c r="Q43" s="74" t="n">
        <v>23.87</v>
      </c>
      <c r="R43" s="53" t="n">
        <f aca="false">P43/3600</f>
        <v>3.2486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806.31</v>
      </c>
      <c r="I44" s="76" t="n">
        <v>20.02</v>
      </c>
      <c r="J44" s="58" t="n">
        <f aca="false">H44/3600</f>
        <v>2.723975</v>
      </c>
      <c r="L44" s="75" t="n">
        <v>1975.6464</v>
      </c>
      <c r="M44" s="76" t="n">
        <v>37.2974</v>
      </c>
      <c r="N44" s="76" t="n">
        <v>41.0365</v>
      </c>
      <c r="O44" s="76" t="n">
        <v>42.1385</v>
      </c>
      <c r="P44" s="76" t="n">
        <v>9798.58</v>
      </c>
      <c r="Q44" s="76" t="n">
        <v>19.82</v>
      </c>
      <c r="R44" s="58" t="n">
        <f aca="false">P44/3600</f>
        <v>2.7218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82.84</v>
      </c>
      <c r="I45" s="76" t="n">
        <v>17.71</v>
      </c>
      <c r="J45" s="58" t="n">
        <f aca="false">H45/3600</f>
        <v>2.4119</v>
      </c>
      <c r="L45" s="75" t="n">
        <v>934.656</v>
      </c>
      <c r="M45" s="76" t="n">
        <v>34.4262</v>
      </c>
      <c r="N45" s="76" t="n">
        <v>39.3242</v>
      </c>
      <c r="O45" s="76" t="n">
        <v>40.2978</v>
      </c>
      <c r="P45" s="76" t="n">
        <v>8729.98</v>
      </c>
      <c r="Q45" s="76" t="n">
        <v>17.6</v>
      </c>
      <c r="R45" s="58" t="n">
        <f aca="false">P45/3600</f>
        <v>2.4249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06.69</v>
      </c>
      <c r="I46" s="78" t="n">
        <v>15.15</v>
      </c>
      <c r="J46" s="64" t="n">
        <f aca="false">H46/3600</f>
        <v>2.168525</v>
      </c>
      <c r="L46" s="77" t="n">
        <v>471.1424</v>
      </c>
      <c r="M46" s="78" t="n">
        <v>31.6117</v>
      </c>
      <c r="N46" s="78" t="n">
        <v>38.0615</v>
      </c>
      <c r="O46" s="78" t="n">
        <v>38.9467</v>
      </c>
      <c r="P46" s="78" t="n">
        <v>7818.52</v>
      </c>
      <c r="Q46" s="78" t="n">
        <v>15.13</v>
      </c>
      <c r="R46" s="64" t="n">
        <f aca="false">P46/3600</f>
        <v>2.1718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17.61</v>
      </c>
      <c r="I47" s="74" t="n">
        <v>26.95</v>
      </c>
      <c r="J47" s="53" t="n">
        <f aca="false">H47/3600</f>
        <v>3.22711388888889</v>
      </c>
      <c r="L47" s="73" t="n">
        <v>9344.744</v>
      </c>
      <c r="M47" s="74" t="n">
        <v>38.2216</v>
      </c>
      <c r="N47" s="74" t="n">
        <v>40.9443</v>
      </c>
      <c r="O47" s="74" t="n">
        <v>41.8614</v>
      </c>
      <c r="P47" s="74" t="n">
        <v>11654.93</v>
      </c>
      <c r="Q47" s="74" t="n">
        <v>26.95</v>
      </c>
      <c r="R47" s="53" t="n">
        <f aca="false">P47/3600</f>
        <v>3.2374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58.18</v>
      </c>
      <c r="I48" s="76" t="n">
        <v>20.81</v>
      </c>
      <c r="J48" s="58" t="n">
        <f aca="false">H48/3600</f>
        <v>2.59949444444444</v>
      </c>
      <c r="L48" s="75" t="n">
        <v>3714.6216</v>
      </c>
      <c r="M48" s="76" t="n">
        <v>34.3855</v>
      </c>
      <c r="N48" s="76" t="n">
        <v>38.3148</v>
      </c>
      <c r="O48" s="76" t="n">
        <v>39.1405</v>
      </c>
      <c r="P48" s="76" t="n">
        <v>9403.33</v>
      </c>
      <c r="Q48" s="76" t="n">
        <v>20.87</v>
      </c>
      <c r="R48" s="58" t="n">
        <f aca="false">P48/3600</f>
        <v>2.6120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72.08</v>
      </c>
      <c r="I49" s="76" t="n">
        <v>17.95</v>
      </c>
      <c r="J49" s="58" t="n">
        <f aca="false">H49/3600</f>
        <v>2.24224444444444</v>
      </c>
      <c r="L49" s="75" t="n">
        <v>1562.1576</v>
      </c>
      <c r="M49" s="76" t="n">
        <v>31.0663</v>
      </c>
      <c r="N49" s="76" t="n">
        <v>36.4162</v>
      </c>
      <c r="O49" s="76" t="n">
        <v>37.1965</v>
      </c>
      <c r="P49" s="76" t="n">
        <v>8071.18</v>
      </c>
      <c r="Q49" s="76" t="n">
        <v>17.83</v>
      </c>
      <c r="R49" s="58" t="n">
        <f aca="false">P49/3600</f>
        <v>2.2419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869.81</v>
      </c>
      <c r="I50" s="78" t="n">
        <v>14.06</v>
      </c>
      <c r="J50" s="64" t="n">
        <f aca="false">H50/3600</f>
        <v>1.90828055555556</v>
      </c>
      <c r="L50" s="77" t="n">
        <v>659.7792</v>
      </c>
      <c r="M50" s="78" t="n">
        <v>27.9413</v>
      </c>
      <c r="N50" s="78" t="n">
        <v>35.0971</v>
      </c>
      <c r="O50" s="78" t="n">
        <v>35.8088</v>
      </c>
      <c r="P50" s="78" t="n">
        <v>6918.69</v>
      </c>
      <c r="Q50" s="78" t="n">
        <v>14.14</v>
      </c>
      <c r="R50" s="64" t="n">
        <f aca="false">P50/3600</f>
        <v>1.9218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444.59</v>
      </c>
      <c r="I51" s="74" t="n">
        <v>19.06</v>
      </c>
      <c r="J51" s="53" t="n">
        <f aca="false">H51/3600</f>
        <v>2.34571944444444</v>
      </c>
      <c r="L51" s="73" t="n">
        <v>6128.0536</v>
      </c>
      <c r="M51" s="74" t="n">
        <v>39.997</v>
      </c>
      <c r="N51" s="74" t="n">
        <v>41.4468</v>
      </c>
      <c r="O51" s="74" t="n">
        <v>42.7944</v>
      </c>
      <c r="P51" s="74" t="n">
        <v>8505.5</v>
      </c>
      <c r="Q51" s="74" t="n">
        <v>18.45</v>
      </c>
      <c r="R51" s="53" t="n">
        <f aca="false">P51/3600</f>
        <v>2.362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51.58</v>
      </c>
      <c r="I52" s="76" t="n">
        <v>15.15</v>
      </c>
      <c r="J52" s="58" t="n">
        <f aca="false">H52/3600</f>
        <v>1.95877222222222</v>
      </c>
      <c r="L52" s="75" t="n">
        <v>2375.8552</v>
      </c>
      <c r="M52" s="76" t="n">
        <v>36.2154</v>
      </c>
      <c r="N52" s="76" t="n">
        <v>38.8625</v>
      </c>
      <c r="O52" s="76" t="n">
        <v>40.4814</v>
      </c>
      <c r="P52" s="76" t="n">
        <v>7054.94</v>
      </c>
      <c r="Q52" s="76" t="n">
        <v>14.7</v>
      </c>
      <c r="R52" s="58" t="n">
        <f aca="false">P52/3600</f>
        <v>1.9597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17.02</v>
      </c>
      <c r="I53" s="76" t="n">
        <v>12.84</v>
      </c>
      <c r="J53" s="58" t="n">
        <f aca="false">H53/3600</f>
        <v>1.67139444444444</v>
      </c>
      <c r="L53" s="75" t="n">
        <v>1020.808</v>
      </c>
      <c r="M53" s="76" t="n">
        <v>33.0661</v>
      </c>
      <c r="N53" s="76" t="n">
        <v>37.0033</v>
      </c>
      <c r="O53" s="76" t="n">
        <v>38.7375</v>
      </c>
      <c r="P53" s="76" t="n">
        <v>5967.68</v>
      </c>
      <c r="Q53" s="76" t="n">
        <v>12.69</v>
      </c>
      <c r="R53" s="58" t="n">
        <f aca="false">P53/3600</f>
        <v>1.6576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27.22</v>
      </c>
      <c r="I54" s="78" t="n">
        <v>10.84</v>
      </c>
      <c r="J54" s="64" t="n">
        <f aca="false">H54/3600</f>
        <v>1.42422777777778</v>
      </c>
      <c r="L54" s="77" t="n">
        <v>462.4544</v>
      </c>
      <c r="M54" s="78" t="n">
        <v>30.2417</v>
      </c>
      <c r="N54" s="78" t="n">
        <v>35.7269</v>
      </c>
      <c r="O54" s="78" t="n">
        <v>37.4542</v>
      </c>
      <c r="P54" s="78" t="n">
        <v>5152.56</v>
      </c>
      <c r="Q54" s="78" t="n">
        <v>10.96</v>
      </c>
      <c r="R54" s="64" t="n">
        <f aca="false">P54/3600</f>
        <v>1.4312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34.52</v>
      </c>
      <c r="I55" s="74" t="n">
        <v>5.96</v>
      </c>
      <c r="J55" s="53" t="n">
        <f aca="false">H55/3600</f>
        <v>0.759588888888889</v>
      </c>
      <c r="L55" s="73" t="n">
        <v>1790.476</v>
      </c>
      <c r="M55" s="74" t="n">
        <v>40.9444</v>
      </c>
      <c r="N55" s="74" t="n">
        <v>43.5996</v>
      </c>
      <c r="O55" s="74" t="n">
        <v>43.0328</v>
      </c>
      <c r="P55" s="74" t="n">
        <v>2738.79</v>
      </c>
      <c r="Q55" s="74" t="n">
        <v>5.92</v>
      </c>
      <c r="R55" s="53" t="n">
        <f aca="false">P55/3600</f>
        <v>0.7607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58.46</v>
      </c>
      <c r="I56" s="76" t="n">
        <v>4.99</v>
      </c>
      <c r="J56" s="58" t="n">
        <f aca="false">H56/3600</f>
        <v>0.655127777777778</v>
      </c>
      <c r="L56" s="75" t="n">
        <v>881.0864</v>
      </c>
      <c r="M56" s="76" t="n">
        <v>37.0906</v>
      </c>
      <c r="N56" s="76" t="n">
        <v>40.8987</v>
      </c>
      <c r="O56" s="76" t="n">
        <v>39.8857</v>
      </c>
      <c r="P56" s="76" t="n">
        <v>2367.04</v>
      </c>
      <c r="Q56" s="76" t="n">
        <v>5.01</v>
      </c>
      <c r="R56" s="58" t="n">
        <f aca="false">P56/3600</f>
        <v>0.6575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62.13</v>
      </c>
      <c r="I57" s="76" t="n">
        <v>4.25</v>
      </c>
      <c r="J57" s="58" t="n">
        <f aca="false">H57/3600</f>
        <v>0.572813888888889</v>
      </c>
      <c r="L57" s="75" t="n">
        <v>428.2448</v>
      </c>
      <c r="M57" s="76" t="n">
        <v>33.6392</v>
      </c>
      <c r="N57" s="76" t="n">
        <v>38.8854</v>
      </c>
      <c r="O57" s="76" t="n">
        <v>37.5906</v>
      </c>
      <c r="P57" s="76" t="n">
        <v>2057.72</v>
      </c>
      <c r="Q57" s="76" t="n">
        <v>4.26</v>
      </c>
      <c r="R57" s="58" t="n">
        <f aca="false">P57/3600</f>
        <v>0.5715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45.37</v>
      </c>
      <c r="I58" s="78" t="n">
        <v>3.85</v>
      </c>
      <c r="J58" s="64" t="n">
        <f aca="false">H58/3600</f>
        <v>0.512602777777778</v>
      </c>
      <c r="L58" s="77" t="n">
        <v>216.2984</v>
      </c>
      <c r="M58" s="78" t="n">
        <v>30.715</v>
      </c>
      <c r="N58" s="78" t="n">
        <v>37.4883</v>
      </c>
      <c r="O58" s="78" t="n">
        <v>35.9616</v>
      </c>
      <c r="P58" s="78" t="n">
        <v>1852.78</v>
      </c>
      <c r="Q58" s="78" t="n">
        <v>3.85</v>
      </c>
      <c r="R58" s="64" t="n">
        <f aca="false">P58/3600</f>
        <v>0.5146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83.54</v>
      </c>
      <c r="I59" s="74" t="n">
        <v>7.28</v>
      </c>
      <c r="J59" s="53" t="n">
        <f aca="false">H59/3600</f>
        <v>0.856538888888889</v>
      </c>
      <c r="L59" s="73" t="n">
        <v>2762.1936</v>
      </c>
      <c r="M59" s="74" t="n">
        <v>38.2459</v>
      </c>
      <c r="N59" s="74" t="n">
        <v>42.5252</v>
      </c>
      <c r="O59" s="74" t="n">
        <v>43.5067</v>
      </c>
      <c r="P59" s="74" t="n">
        <v>3081.37</v>
      </c>
      <c r="Q59" s="74" t="n">
        <v>7.36</v>
      </c>
      <c r="R59" s="53" t="n">
        <f aca="false">P59/3600</f>
        <v>0.8559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80.06</v>
      </c>
      <c r="I60" s="76" t="n">
        <v>5.84</v>
      </c>
      <c r="J60" s="58" t="n">
        <f aca="false">H60/3600</f>
        <v>0.688905555555556</v>
      </c>
      <c r="L60" s="75" t="n">
        <v>908.7816</v>
      </c>
      <c r="M60" s="76" t="n">
        <v>34.2694</v>
      </c>
      <c r="N60" s="76" t="n">
        <v>40.6404</v>
      </c>
      <c r="O60" s="76" t="n">
        <v>41.4986</v>
      </c>
      <c r="P60" s="76" t="n">
        <v>2497.42</v>
      </c>
      <c r="Q60" s="76" t="n">
        <v>5.92</v>
      </c>
      <c r="R60" s="58" t="n">
        <f aca="false">P60/3600</f>
        <v>0.6937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112</v>
      </c>
      <c r="I61" s="76" t="n">
        <v>5.13</v>
      </c>
      <c r="J61" s="58" t="n">
        <f aca="false">H61/3600</f>
        <v>0.586666666666667</v>
      </c>
      <c r="L61" s="75" t="n">
        <v>333.5704</v>
      </c>
      <c r="M61" s="76" t="n">
        <v>31.2403</v>
      </c>
      <c r="N61" s="76" t="n">
        <v>39.242</v>
      </c>
      <c r="O61" s="76" t="n">
        <v>40.145</v>
      </c>
      <c r="P61" s="76" t="n">
        <v>2116.63</v>
      </c>
      <c r="Q61" s="76" t="n">
        <v>5.02</v>
      </c>
      <c r="R61" s="58" t="n">
        <f aca="false">P61/3600</f>
        <v>0.5879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0.85</v>
      </c>
      <c r="I62" s="78" t="n">
        <v>3.85</v>
      </c>
      <c r="J62" s="64" t="n">
        <f aca="false">H62/3600</f>
        <v>0.508569444444444</v>
      </c>
      <c r="L62" s="77" t="n">
        <v>131.816</v>
      </c>
      <c r="M62" s="78" t="n">
        <v>28.4295</v>
      </c>
      <c r="N62" s="78" t="n">
        <v>38.2177</v>
      </c>
      <c r="O62" s="78" t="n">
        <v>39.1892</v>
      </c>
      <c r="P62" s="78" t="n">
        <v>1836.7</v>
      </c>
      <c r="Q62" s="78" t="n">
        <v>3.86</v>
      </c>
      <c r="R62" s="64" t="n">
        <f aca="false">P62/3600</f>
        <v>0.5101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585.9</v>
      </c>
      <c r="I63" s="74" t="n">
        <v>5.96</v>
      </c>
      <c r="J63" s="53" t="n">
        <f aca="false">H63/3600</f>
        <v>0.718305555555556</v>
      </c>
      <c r="L63" s="73" t="n">
        <v>2155.0376</v>
      </c>
      <c r="M63" s="74" t="n">
        <v>37.9497</v>
      </c>
      <c r="N63" s="74" t="n">
        <v>40.6251</v>
      </c>
      <c r="O63" s="74" t="n">
        <v>41.3154</v>
      </c>
      <c r="P63" s="74" t="n">
        <v>2598.66</v>
      </c>
      <c r="Q63" s="74" t="n">
        <v>5.89</v>
      </c>
      <c r="R63" s="53" t="n">
        <f aca="false">P63/3600</f>
        <v>0.7218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32.59</v>
      </c>
      <c r="I64" s="76" t="n">
        <v>4.83</v>
      </c>
      <c r="J64" s="58" t="n">
        <f aca="false">H64/3600</f>
        <v>0.592386111111111</v>
      </c>
      <c r="L64" s="75" t="n">
        <v>863.248</v>
      </c>
      <c r="M64" s="76" t="n">
        <v>34.2367</v>
      </c>
      <c r="N64" s="76" t="n">
        <v>37.9931</v>
      </c>
      <c r="O64" s="76" t="n">
        <v>38.5485</v>
      </c>
      <c r="P64" s="76" t="n">
        <v>2142.48</v>
      </c>
      <c r="Q64" s="76" t="n">
        <v>4.8</v>
      </c>
      <c r="R64" s="58" t="n">
        <f aca="false">P64/3600</f>
        <v>0.5951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55</v>
      </c>
      <c r="I65" s="76" t="n">
        <v>3.79</v>
      </c>
      <c r="J65" s="58" t="n">
        <f aca="false">H65/3600</f>
        <v>0.493486111111111</v>
      </c>
      <c r="L65" s="75" t="n">
        <v>360.504</v>
      </c>
      <c r="M65" s="76" t="n">
        <v>30.8899</v>
      </c>
      <c r="N65" s="76" t="n">
        <v>36.1078</v>
      </c>
      <c r="O65" s="76" t="n">
        <v>36.5931</v>
      </c>
      <c r="P65" s="76" t="n">
        <v>1779.43</v>
      </c>
      <c r="Q65" s="76" t="n">
        <v>3.78</v>
      </c>
      <c r="R65" s="58" t="n">
        <f aca="false">P65/3600</f>
        <v>0.4942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9.78</v>
      </c>
      <c r="I66" s="78" t="n">
        <v>3.04</v>
      </c>
      <c r="J66" s="64" t="n">
        <f aca="false">H66/3600</f>
        <v>0.424938888888889</v>
      </c>
      <c r="L66" s="77" t="n">
        <v>152.66</v>
      </c>
      <c r="M66" s="78" t="n">
        <v>27.9081</v>
      </c>
      <c r="N66" s="78" t="n">
        <v>34.6834</v>
      </c>
      <c r="O66" s="78" t="n">
        <v>35.1357</v>
      </c>
      <c r="P66" s="78" t="n">
        <v>1533.93</v>
      </c>
      <c r="Q66" s="78" t="n">
        <v>3.01</v>
      </c>
      <c r="R66" s="64" t="n">
        <f aca="false">P66/3600</f>
        <v>0.4260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7.94</v>
      </c>
      <c r="I67" s="74" t="n">
        <v>4.47</v>
      </c>
      <c r="J67" s="53" t="n">
        <f aca="false">H67/3600</f>
        <v>0.543872222222222</v>
      </c>
      <c r="L67" s="73" t="n">
        <v>1401.356</v>
      </c>
      <c r="M67" s="74" t="n">
        <v>39.9061</v>
      </c>
      <c r="N67" s="74" t="n">
        <v>41.2382</v>
      </c>
      <c r="O67" s="74" t="n">
        <v>42.2843</v>
      </c>
      <c r="P67" s="74" t="n">
        <v>1963.12</v>
      </c>
      <c r="Q67" s="74" t="n">
        <v>4.4</v>
      </c>
      <c r="R67" s="53" t="n">
        <f aca="false">P67/3600</f>
        <v>0.5453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79.47</v>
      </c>
      <c r="I68" s="76" t="n">
        <v>3.75</v>
      </c>
      <c r="J68" s="58" t="n">
        <f aca="false">H68/3600</f>
        <v>0.466519444444444</v>
      </c>
      <c r="L68" s="75" t="n">
        <v>652.1296</v>
      </c>
      <c r="M68" s="76" t="n">
        <v>35.8687</v>
      </c>
      <c r="N68" s="76" t="n">
        <v>38.4337</v>
      </c>
      <c r="O68" s="76" t="n">
        <v>39.6331</v>
      </c>
      <c r="P68" s="76" t="n">
        <v>1690.9</v>
      </c>
      <c r="Q68" s="76" t="n">
        <v>3.75</v>
      </c>
      <c r="R68" s="58" t="n">
        <f aca="false">P68/3600</f>
        <v>0.4696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25.96</v>
      </c>
      <c r="I69" s="76" t="n">
        <v>3.07</v>
      </c>
      <c r="J69" s="58" t="n">
        <f aca="false">H69/3600</f>
        <v>0.3961</v>
      </c>
      <c r="L69" s="75" t="n">
        <v>304.0352</v>
      </c>
      <c r="M69" s="76" t="n">
        <v>32.2963</v>
      </c>
      <c r="N69" s="76" t="n">
        <v>36.4568</v>
      </c>
      <c r="O69" s="76" t="n">
        <v>37.6242</v>
      </c>
      <c r="P69" s="76" t="n">
        <v>1428.33</v>
      </c>
      <c r="Q69" s="76" t="n">
        <v>3.03</v>
      </c>
      <c r="R69" s="58" t="n">
        <f aca="false">P69/3600</f>
        <v>0.3967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8.06</v>
      </c>
      <c r="I70" s="78" t="n">
        <v>2.47</v>
      </c>
      <c r="J70" s="64" t="n">
        <f aca="false">H70/3600</f>
        <v>0.341127777777778</v>
      </c>
      <c r="L70" s="77" t="n">
        <v>145.576</v>
      </c>
      <c r="M70" s="78" t="n">
        <v>29.452</v>
      </c>
      <c r="N70" s="78" t="n">
        <v>35.0615</v>
      </c>
      <c r="O70" s="78" t="n">
        <v>36.1368</v>
      </c>
      <c r="P70" s="78" t="n">
        <v>1228.53</v>
      </c>
      <c r="Q70" s="78" t="n">
        <v>2.45</v>
      </c>
      <c r="R70" s="64" t="n">
        <f aca="false">P70/3600</f>
        <v>0.3412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6945.94</v>
      </c>
      <c r="I71" s="74" t="n">
        <v>34.9</v>
      </c>
      <c r="J71" s="53" t="n">
        <f aca="false">H71/3600</f>
        <v>4.70720555555556</v>
      </c>
      <c r="L71" s="73" t="n">
        <v>2303.28</v>
      </c>
      <c r="M71" s="74" t="n">
        <v>43.4433</v>
      </c>
      <c r="N71" s="74" t="n">
        <v>46.7246</v>
      </c>
      <c r="O71" s="74" t="n">
        <v>47.6888</v>
      </c>
      <c r="P71" s="74" t="n">
        <v>16993.75</v>
      </c>
      <c r="Q71" s="74" t="n">
        <v>35.35</v>
      </c>
      <c r="R71" s="53" t="n">
        <f aca="false">P71/3600</f>
        <v>4.7204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77.85</v>
      </c>
      <c r="I72" s="76" t="n">
        <v>28.06</v>
      </c>
      <c r="J72" s="58" t="n">
        <f aca="false">H72/3600</f>
        <v>4.18829166666667</v>
      </c>
      <c r="L72" s="75" t="n">
        <v>788.3936</v>
      </c>
      <c r="M72" s="76" t="n">
        <v>41.226</v>
      </c>
      <c r="N72" s="76" t="n">
        <v>45.4069</v>
      </c>
      <c r="O72" s="76" t="n">
        <v>46.0544</v>
      </c>
      <c r="P72" s="76" t="n">
        <v>15122.32</v>
      </c>
      <c r="Q72" s="76" t="n">
        <v>28.2</v>
      </c>
      <c r="R72" s="58" t="n">
        <f aca="false">P72/3600</f>
        <v>4.2006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137.11</v>
      </c>
      <c r="I73" s="76" t="n">
        <v>24.92</v>
      </c>
      <c r="J73" s="58" t="n">
        <f aca="false">H73/3600</f>
        <v>3.926975</v>
      </c>
      <c r="L73" s="75" t="n">
        <v>362.5896</v>
      </c>
      <c r="M73" s="76" t="n">
        <v>38.7811</v>
      </c>
      <c r="N73" s="76" t="n">
        <v>44.0666</v>
      </c>
      <c r="O73" s="76" t="n">
        <v>44.5046</v>
      </c>
      <c r="P73" s="76" t="n">
        <v>14154.53</v>
      </c>
      <c r="Q73" s="76" t="n">
        <v>24.15</v>
      </c>
      <c r="R73" s="58" t="n">
        <f aca="false">P73/3600</f>
        <v>3.93181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10.14</v>
      </c>
      <c r="I74" s="78" t="n">
        <v>22.27</v>
      </c>
      <c r="J74" s="64" t="n">
        <f aca="false">H74/3600</f>
        <v>3.80837222222222</v>
      </c>
      <c r="L74" s="77" t="n">
        <v>190.08</v>
      </c>
      <c r="M74" s="78" t="n">
        <v>36.0986</v>
      </c>
      <c r="N74" s="78" t="n">
        <v>43.0712</v>
      </c>
      <c r="O74" s="78" t="n">
        <v>43.3071</v>
      </c>
      <c r="P74" s="78" t="n">
        <v>13682.64</v>
      </c>
      <c r="Q74" s="78" t="n">
        <v>22.3</v>
      </c>
      <c r="R74" s="64" t="n">
        <f aca="false">P74/3600</f>
        <v>3.8007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29480.26</v>
      </c>
      <c r="I75" s="74" t="n">
        <v>53.27</v>
      </c>
      <c r="J75" s="53" t="n">
        <f aca="false">H75/3600</f>
        <v>8.18896111111111</v>
      </c>
      <c r="L75" s="73" t="n">
        <v>3208.856</v>
      </c>
      <c r="M75" s="74" t="n">
        <v>43.2989</v>
      </c>
      <c r="N75" s="74" t="n">
        <v>48.297</v>
      </c>
      <c r="O75" s="74" t="n">
        <v>47.8691</v>
      </c>
      <c r="P75" s="74" t="n">
        <v>29567.33</v>
      </c>
      <c r="Q75" s="74" t="n">
        <v>52.57</v>
      </c>
      <c r="R75" s="53" t="n">
        <f aca="false">P75/3600</f>
        <v>8.2131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479.31</v>
      </c>
      <c r="I76" s="76" t="n">
        <v>31.59</v>
      </c>
      <c r="J76" s="58" t="n">
        <f aca="false">H76/3600</f>
        <v>4.29980833333333</v>
      </c>
      <c r="L76" s="75" t="n">
        <v>982.3192</v>
      </c>
      <c r="M76" s="76" t="n">
        <v>41.0221</v>
      </c>
      <c r="N76" s="76" t="n">
        <v>46.9344</v>
      </c>
      <c r="O76" s="76" t="n">
        <v>45.9612</v>
      </c>
      <c r="P76" s="76" t="n">
        <v>15439.23</v>
      </c>
      <c r="Q76" s="76" t="n">
        <v>31.21</v>
      </c>
      <c r="R76" s="58" t="n">
        <f aca="false">P76/3600</f>
        <v>4.2886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426.37</v>
      </c>
      <c r="I77" s="76" t="n">
        <v>28.04</v>
      </c>
      <c r="J77" s="58" t="n">
        <f aca="false">H77/3600</f>
        <v>4.007325</v>
      </c>
      <c r="L77" s="75" t="n">
        <v>431.4632</v>
      </c>
      <c r="M77" s="76" t="n">
        <v>38.5847</v>
      </c>
      <c r="N77" s="76" t="n">
        <v>45.7329</v>
      </c>
      <c r="O77" s="76" t="n">
        <v>44.2321</v>
      </c>
      <c r="P77" s="76" t="n">
        <v>14450.86</v>
      </c>
      <c r="Q77" s="76" t="n">
        <v>27.74</v>
      </c>
      <c r="R77" s="58" t="n">
        <f aca="false">P77/3600</f>
        <v>4.0141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789.86</v>
      </c>
      <c r="I78" s="78" t="n">
        <v>24.64</v>
      </c>
      <c r="J78" s="64" t="n">
        <f aca="false">H78/3600</f>
        <v>3.83051666666667</v>
      </c>
      <c r="L78" s="77" t="n">
        <v>223.3176</v>
      </c>
      <c r="M78" s="78" t="n">
        <v>35.6943</v>
      </c>
      <c r="N78" s="78" t="n">
        <v>44.8527</v>
      </c>
      <c r="O78" s="78" t="n">
        <v>42.86</v>
      </c>
      <c r="P78" s="78" t="n">
        <v>13842.39</v>
      </c>
      <c r="Q78" s="78" t="n">
        <v>24.37</v>
      </c>
      <c r="R78" s="64" t="n">
        <f aca="false">P78/3600</f>
        <v>3.8451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273.45</v>
      </c>
      <c r="I79" s="74" t="n">
        <v>35.62</v>
      </c>
      <c r="J79" s="53" t="n">
        <f aca="false">H79/3600</f>
        <v>4.79818055555556</v>
      </c>
      <c r="L79" s="73" t="n">
        <v>2676.5584</v>
      </c>
      <c r="M79" s="74" t="n">
        <v>43.191</v>
      </c>
      <c r="N79" s="74" t="n">
        <v>48.0987</v>
      </c>
      <c r="O79" s="74" t="n">
        <v>48.3364</v>
      </c>
      <c r="P79" s="74" t="n">
        <v>17300.98</v>
      </c>
      <c r="Q79" s="74" t="n">
        <v>34.86</v>
      </c>
      <c r="R79" s="53" t="n">
        <f aca="false">P79/3600</f>
        <v>4.8058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179.91</v>
      </c>
      <c r="I80" s="76" t="n">
        <v>29.61</v>
      </c>
      <c r="J80" s="58" t="n">
        <f aca="false">H80/3600</f>
        <v>4.21664166666667</v>
      </c>
      <c r="L80" s="75" t="n">
        <v>791.1328</v>
      </c>
      <c r="M80" s="76" t="n">
        <v>40.8323</v>
      </c>
      <c r="N80" s="76" t="n">
        <v>46.4084</v>
      </c>
      <c r="O80" s="76" t="n">
        <v>46.5274</v>
      </c>
      <c r="P80" s="76" t="n">
        <v>15203.88</v>
      </c>
      <c r="Q80" s="76" t="n">
        <v>28.64</v>
      </c>
      <c r="R80" s="58" t="n">
        <f aca="false">P80/3600</f>
        <v>4.22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372.71</v>
      </c>
      <c r="I81" s="76" t="n">
        <v>25.79</v>
      </c>
      <c r="J81" s="58" t="n">
        <f aca="false">H81/3600</f>
        <v>3.99241944444444</v>
      </c>
      <c r="L81" s="75" t="n">
        <v>330.9464</v>
      </c>
      <c r="M81" s="76" t="n">
        <v>38.3574</v>
      </c>
      <c r="N81" s="76" t="n">
        <v>44.7247</v>
      </c>
      <c r="O81" s="76" t="n">
        <v>44.7033</v>
      </c>
      <c r="P81" s="76" t="n">
        <v>14348.58</v>
      </c>
      <c r="Q81" s="76" t="n">
        <v>25.38</v>
      </c>
      <c r="R81" s="58" t="n">
        <f aca="false">P81/3600</f>
        <v>3.9857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95.64</v>
      </c>
      <c r="I82" s="78" t="n">
        <v>24.15</v>
      </c>
      <c r="J82" s="64" t="n">
        <f aca="false">H82/3600</f>
        <v>3.8599</v>
      </c>
      <c r="L82" s="77" t="n">
        <v>168.7184</v>
      </c>
      <c r="M82" s="78" t="n">
        <v>35.7391</v>
      </c>
      <c r="N82" s="78" t="n">
        <v>43.4851</v>
      </c>
      <c r="O82" s="78" t="n">
        <v>43.4319</v>
      </c>
      <c r="P82" s="78" t="n">
        <v>14045.38</v>
      </c>
      <c r="Q82" s="78" t="n">
        <v>23.55</v>
      </c>
      <c r="R82" s="64" t="n">
        <f aca="false">P82/3600</f>
        <v>3.9014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10108.05</v>
      </c>
      <c r="I83" s="74" t="n">
        <v>20.94</v>
      </c>
      <c r="J83" s="53" t="n">
        <f aca="false">H83/3600</f>
        <v>2.80779166666667</v>
      </c>
      <c r="L83" s="73" t="n">
        <v>4292.1792</v>
      </c>
      <c r="M83" s="74" t="n">
        <v>40.3259</v>
      </c>
      <c r="N83" s="74" t="n">
        <v>42.5999</v>
      </c>
      <c r="O83" s="74" t="n">
        <v>43.1152</v>
      </c>
      <c r="P83" s="74" t="n">
        <v>10199.54</v>
      </c>
      <c r="Q83" s="74" t="n">
        <v>20.72</v>
      </c>
      <c r="R83" s="53" t="n">
        <f aca="false">P83/3600</f>
        <v>2.8332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382.37</v>
      </c>
      <c r="I84" s="76" t="n">
        <v>16.91</v>
      </c>
      <c r="J84" s="58" t="n">
        <f aca="false">H84/3600</f>
        <v>2.32843611111111</v>
      </c>
      <c r="L84" s="75" t="n">
        <v>1971.3872</v>
      </c>
      <c r="M84" s="76" t="n">
        <v>37.0304</v>
      </c>
      <c r="N84" s="76" t="n">
        <v>39.8798</v>
      </c>
      <c r="O84" s="76" t="n">
        <v>40.1705</v>
      </c>
      <c r="P84" s="76" t="n">
        <v>8435.84</v>
      </c>
      <c r="Q84" s="76" t="n">
        <v>16.67</v>
      </c>
      <c r="R84" s="58" t="n">
        <f aca="false">P84/3600</f>
        <v>2.3432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10.36</v>
      </c>
      <c r="I85" s="76" t="n">
        <v>14.1</v>
      </c>
      <c r="J85" s="58" t="n">
        <f aca="false">H85/3600</f>
        <v>2.03065555555556</v>
      </c>
      <c r="L85" s="75" t="n">
        <v>931.2528</v>
      </c>
      <c r="M85" s="76" t="n">
        <v>34.1173</v>
      </c>
      <c r="N85" s="76" t="n">
        <v>37.7003</v>
      </c>
      <c r="O85" s="76" t="n">
        <v>37.8529</v>
      </c>
      <c r="P85" s="76" t="n">
        <v>7319.44</v>
      </c>
      <c r="Q85" s="76" t="n">
        <v>13.96</v>
      </c>
      <c r="R85" s="58" t="n">
        <f aca="false">P85/3600</f>
        <v>2.0331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4.46</v>
      </c>
      <c r="I86" s="78" t="n">
        <v>11.97</v>
      </c>
      <c r="J86" s="64" t="n">
        <f aca="false">H86/3600</f>
        <v>1.80123888888889</v>
      </c>
      <c r="L86" s="77" t="n">
        <v>477.3392</v>
      </c>
      <c r="M86" s="78" t="n">
        <v>31.5437</v>
      </c>
      <c r="N86" s="78" t="n">
        <v>36.0263</v>
      </c>
      <c r="O86" s="78" t="n">
        <v>36.1509</v>
      </c>
      <c r="P86" s="78" t="n">
        <v>6477.46</v>
      </c>
      <c r="Q86" s="78" t="n">
        <v>11.68</v>
      </c>
      <c r="R86" s="64" t="n">
        <f aca="false">P86/3600</f>
        <v>1.7992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264.73</v>
      </c>
      <c r="I87" s="74" t="n">
        <v>38.96</v>
      </c>
      <c r="J87" s="53" t="n">
        <f aca="false">H87/3600</f>
        <v>5.90686944444444</v>
      </c>
      <c r="L87" s="73" t="n">
        <v>5860.9152</v>
      </c>
      <c r="M87" s="74" t="n">
        <v>42.823</v>
      </c>
      <c r="N87" s="74" t="n">
        <v>45.4191</v>
      </c>
      <c r="O87" s="74" t="n">
        <v>45.761</v>
      </c>
      <c r="P87" s="74" t="n">
        <v>21318.81</v>
      </c>
      <c r="Q87" s="74" t="n">
        <v>39.87</v>
      </c>
      <c r="R87" s="53" t="n">
        <f aca="false">P87/3600</f>
        <v>5.9218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042.77</v>
      </c>
      <c r="I88" s="76" t="n">
        <v>34.76</v>
      </c>
      <c r="J88" s="58" t="n">
        <f aca="false">H88/3600</f>
        <v>5.01188055555556</v>
      </c>
      <c r="L88" s="75" t="n">
        <v>2896.9104</v>
      </c>
      <c r="M88" s="76" t="n">
        <v>38.8543</v>
      </c>
      <c r="N88" s="76" t="n">
        <v>42.5224</v>
      </c>
      <c r="O88" s="76" t="n">
        <v>42.8102</v>
      </c>
      <c r="P88" s="76" t="n">
        <v>18281.45</v>
      </c>
      <c r="Q88" s="76" t="n">
        <v>34.82</v>
      </c>
      <c r="R88" s="58" t="n">
        <f aca="false">P88/3600</f>
        <v>5.0781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86.17</v>
      </c>
      <c r="I89" s="76" t="n">
        <v>31.39</v>
      </c>
      <c r="J89" s="58" t="n">
        <f aca="false">H89/3600</f>
        <v>4.30171388888889</v>
      </c>
      <c r="L89" s="75" t="n">
        <v>1373.161</v>
      </c>
      <c r="M89" s="76" t="n">
        <v>35.1262</v>
      </c>
      <c r="N89" s="76" t="n">
        <v>40.3411</v>
      </c>
      <c r="O89" s="76" t="n">
        <v>40.2632</v>
      </c>
      <c r="P89" s="76" t="n">
        <v>15444.7</v>
      </c>
      <c r="Q89" s="76" t="n">
        <v>29.15</v>
      </c>
      <c r="R89" s="58" t="n">
        <f aca="false">P89/3600</f>
        <v>4.2901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344.59</v>
      </c>
      <c r="I90" s="78" t="n">
        <v>23.91</v>
      </c>
      <c r="J90" s="64" t="n">
        <f aca="false">H90/3600</f>
        <v>3.70683055555556</v>
      </c>
      <c r="L90" s="77" t="n">
        <v>622.8264</v>
      </c>
      <c r="M90" s="78" t="n">
        <v>31.8652</v>
      </c>
      <c r="N90" s="78" t="n">
        <v>38.8257</v>
      </c>
      <c r="O90" s="78" t="n">
        <v>38.1425</v>
      </c>
      <c r="P90" s="78" t="n">
        <v>13389.1</v>
      </c>
      <c r="Q90" s="78" t="n">
        <v>24.19</v>
      </c>
      <c r="R90" s="64" t="n">
        <f aca="false">P90/3600</f>
        <v>3.7191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24.59</v>
      </c>
      <c r="I91" s="74" t="n">
        <v>8.79</v>
      </c>
      <c r="J91" s="53" t="n">
        <f aca="false">H91/3600</f>
        <v>1.951275</v>
      </c>
      <c r="L91" s="73" t="n">
        <v>350.8392</v>
      </c>
      <c r="M91" s="74" t="n">
        <v>46.5555</v>
      </c>
      <c r="N91" s="74" t="n">
        <v>44.7376</v>
      </c>
      <c r="O91" s="74" t="n">
        <v>44.763</v>
      </c>
      <c r="P91" s="74" t="n">
        <v>6966.98</v>
      </c>
      <c r="Q91" s="74" t="n">
        <v>8.52</v>
      </c>
      <c r="R91" s="53" t="n">
        <f aca="false">P91/3600</f>
        <v>1.9352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946.62</v>
      </c>
      <c r="I92" s="76" t="n">
        <v>8.99</v>
      </c>
      <c r="J92" s="58" t="n">
        <f aca="false">H92/3600</f>
        <v>1.92961666666667</v>
      </c>
      <c r="L92" s="75" t="n">
        <v>253.2736</v>
      </c>
      <c r="M92" s="76" t="n">
        <v>42.4691</v>
      </c>
      <c r="N92" s="76" t="n">
        <v>41.0004</v>
      </c>
      <c r="O92" s="76" t="n">
        <v>41.1369</v>
      </c>
      <c r="P92" s="76" t="n">
        <v>6930.27</v>
      </c>
      <c r="Q92" s="76" t="n">
        <v>9</v>
      </c>
      <c r="R92" s="58" t="n">
        <f aca="false">P92/3600</f>
        <v>1.9250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36.05</v>
      </c>
      <c r="I93" s="76" t="n">
        <v>9.74</v>
      </c>
      <c r="J93" s="58" t="n">
        <f aca="false">H93/3600</f>
        <v>1.89890277777778</v>
      </c>
      <c r="L93" s="75" t="n">
        <v>187.876</v>
      </c>
      <c r="M93" s="76" t="n">
        <v>38.0148</v>
      </c>
      <c r="N93" s="76" t="n">
        <v>39.0033</v>
      </c>
      <c r="O93" s="76" t="n">
        <v>39.2201</v>
      </c>
      <c r="P93" s="76" t="n">
        <v>6812.22</v>
      </c>
      <c r="Q93" s="76" t="n">
        <v>9.58</v>
      </c>
      <c r="R93" s="58" t="n">
        <f aca="false">P93/3600</f>
        <v>1.8922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80.49</v>
      </c>
      <c r="I94" s="78" t="n">
        <v>9.02</v>
      </c>
      <c r="J94" s="64" t="n">
        <f aca="false">H94/3600</f>
        <v>1.82791388888889</v>
      </c>
      <c r="L94" s="77" t="n">
        <v>134.0736</v>
      </c>
      <c r="M94" s="78" t="n">
        <v>33.3533</v>
      </c>
      <c r="N94" s="78" t="n">
        <v>37.8604</v>
      </c>
      <c r="O94" s="78" t="n">
        <v>37.9363</v>
      </c>
      <c r="P94" s="78" t="n">
        <v>6573.59</v>
      </c>
      <c r="Q94" s="78" t="n">
        <v>8.83</v>
      </c>
      <c r="R94" s="64" t="n">
        <f aca="false">P94/3600</f>
        <v>1.8259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499.79</v>
      </c>
      <c r="I95" s="74" t="n">
        <v>22.75</v>
      </c>
      <c r="J95" s="53" t="n">
        <f aca="false">H95/3600</f>
        <v>3.74994166666667</v>
      </c>
      <c r="L95" s="73" t="n">
        <v>717.5702</v>
      </c>
      <c r="M95" s="74" t="n">
        <v>48.8443</v>
      </c>
      <c r="N95" s="74" t="n">
        <v>52.119</v>
      </c>
      <c r="O95" s="74" t="n">
        <v>53.2004</v>
      </c>
      <c r="P95" s="74" t="n">
        <v>13491.49</v>
      </c>
      <c r="Q95" s="74" t="n">
        <v>22.21</v>
      </c>
      <c r="R95" s="53" t="n">
        <f aca="false">P95/3600</f>
        <v>3.7476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58.33</v>
      </c>
      <c r="I96" s="76" t="n">
        <v>21.69</v>
      </c>
      <c r="J96" s="58" t="n">
        <f aca="false">H96/3600</f>
        <v>3.57175833333333</v>
      </c>
      <c r="L96" s="75" t="n">
        <v>419.8858</v>
      </c>
      <c r="M96" s="76" t="n">
        <v>45.1648</v>
      </c>
      <c r="N96" s="76" t="n">
        <v>48.9297</v>
      </c>
      <c r="O96" s="76" t="n">
        <v>50.2316</v>
      </c>
      <c r="P96" s="76" t="n">
        <v>12868.9</v>
      </c>
      <c r="Q96" s="76" t="n">
        <v>21.83</v>
      </c>
      <c r="R96" s="58" t="n">
        <f aca="false">P96/3600</f>
        <v>3.5746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21249.2</v>
      </c>
      <c r="I97" s="76" t="n">
        <v>31.95</v>
      </c>
      <c r="J97" s="58" t="n">
        <f aca="false">H97/3600</f>
        <v>5.90255555555556</v>
      </c>
      <c r="L97" s="75" t="n">
        <v>243.9024</v>
      </c>
      <c r="M97" s="76" t="n">
        <v>41.5018</v>
      </c>
      <c r="N97" s="76" t="n">
        <v>46.5522</v>
      </c>
      <c r="O97" s="76" t="n">
        <v>48.0087</v>
      </c>
      <c r="P97" s="76" t="n">
        <v>21326.46</v>
      </c>
      <c r="Q97" s="76" t="n">
        <v>31.9</v>
      </c>
      <c r="R97" s="58" t="n">
        <f aca="false">P97/3600</f>
        <v>5.9240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1907.14</v>
      </c>
      <c r="I98" s="78" t="n">
        <v>20.75</v>
      </c>
      <c r="J98" s="64" t="n">
        <f aca="false">H98/3600</f>
        <v>3.30753888888889</v>
      </c>
      <c r="L98" s="77" t="n">
        <v>149.1757</v>
      </c>
      <c r="M98" s="78" t="n">
        <v>37.9174</v>
      </c>
      <c r="N98" s="78" t="n">
        <v>44.833</v>
      </c>
      <c r="O98" s="78" t="n">
        <v>46.3164</v>
      </c>
      <c r="P98" s="78" t="n">
        <v>11993.73</v>
      </c>
      <c r="Q98" s="78" t="n">
        <v>20.71</v>
      </c>
      <c r="R98" s="64" t="n">
        <f aca="false">P98/3600</f>
        <v>3.3315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2108327805945</v>
      </c>
      <c r="J106" s="82" t="n">
        <f aca="false">GEOMEAN(J3:J98)</f>
        <v>2.79623811495106</v>
      </c>
      <c r="Q106" s="82" t="n">
        <f aca="false">GEOMEAN(Q3:Q98)</f>
        <v>20.0908889854166</v>
      </c>
      <c r="R106" s="82" t="n">
        <f aca="false">GEOMEAN(R3:R98)</f>
        <v>2.8042107979001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4065370958242</v>
      </c>
      <c r="R107" s="83" t="n">
        <f aca="false">R106/J106</f>
        <v>1.0028512174647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3041666666667</v>
      </c>
      <c r="J108" s="82" t="n">
        <f aca="false">SUM(J3:J98)</f>
        <v>341.998308333333</v>
      </c>
      <c r="Q108" s="82" t="n">
        <f aca="false">SUM(Q3:Q98)/3600</f>
        <v>0.700686111111111</v>
      </c>
      <c r="R108" s="82" t="n">
        <f aca="false">SUM(R3:R98)</f>
        <v>343.086161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7633159277115</v>
      </c>
      <c r="J113" s="82" t="n">
        <f aca="false">GEOMEAN(J3:J10,J19:J82)</f>
        <v>2.75220732454959</v>
      </c>
      <c r="Q113" s="82" t="n">
        <f aca="false">GEOMEAN(Q3:Q10,Q19:Q82)</f>
        <v>20.669373379898</v>
      </c>
      <c r="R113" s="82" t="n">
        <f aca="false">GEOMEAN(R3:R10,R19:R82)</f>
        <v>2.760819833638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475551778888</v>
      </c>
      <c r="R114" s="83" t="n">
        <f aca="false">R113/J113</f>
        <v>1.003129309704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586.0304</v>
      </c>
      <c r="E3" s="52" t="n">
        <v>43.4286</v>
      </c>
      <c r="F3" s="52" t="n">
        <v>43.118</v>
      </c>
      <c r="G3" s="52" t="n">
        <v>44.9226</v>
      </c>
      <c r="H3" s="52" t="n">
        <v>4280.96</v>
      </c>
      <c r="I3" s="52" t="n">
        <v>101.65</v>
      </c>
      <c r="J3" s="53" t="n">
        <f aca="false">H3/3600</f>
        <v>1.18915555555556</v>
      </c>
      <c r="L3" s="51" t="n">
        <v>110577.6192</v>
      </c>
      <c r="M3" s="52" t="n">
        <v>43.4287</v>
      </c>
      <c r="N3" s="52" t="n">
        <v>43.1179</v>
      </c>
      <c r="O3" s="52" t="n">
        <v>44.9232</v>
      </c>
      <c r="P3" s="52" t="n">
        <v>4200.19</v>
      </c>
      <c r="Q3" s="52" t="n">
        <v>98.29</v>
      </c>
      <c r="R3" s="54" t="n">
        <f aca="false">P3/3600</f>
        <v>1.1667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645.3712</v>
      </c>
      <c r="E4" s="57" t="n">
        <v>40.2928</v>
      </c>
      <c r="F4" s="57" t="n">
        <v>40.5395</v>
      </c>
      <c r="G4" s="57" t="n">
        <v>42.5097</v>
      </c>
      <c r="H4" s="57" t="n">
        <v>3865.32</v>
      </c>
      <c r="I4" s="57" t="n">
        <v>86.15</v>
      </c>
      <c r="J4" s="58" t="n">
        <f aca="false">H4/3600</f>
        <v>1.0737</v>
      </c>
      <c r="L4" s="56" t="n">
        <v>62645.896</v>
      </c>
      <c r="M4" s="57" t="n">
        <v>40.2935</v>
      </c>
      <c r="N4" s="57" t="n">
        <v>40.5403</v>
      </c>
      <c r="O4" s="57" t="n">
        <v>42.5121</v>
      </c>
      <c r="P4" s="57" t="n">
        <v>3893.9</v>
      </c>
      <c r="Q4" s="57" t="n">
        <v>87.02</v>
      </c>
      <c r="R4" s="59" t="n">
        <f aca="false">P4/3600</f>
        <v>1.0816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722.9232</v>
      </c>
      <c r="E5" s="57" t="n">
        <v>37.2814</v>
      </c>
      <c r="F5" s="57" t="n">
        <v>38.7133</v>
      </c>
      <c r="G5" s="57" t="n">
        <v>40.7559</v>
      </c>
      <c r="H5" s="57" t="n">
        <v>3612.04</v>
      </c>
      <c r="I5" s="57" t="n">
        <v>78.14</v>
      </c>
      <c r="J5" s="58" t="n">
        <f aca="false">H5/3600</f>
        <v>1.00334444444444</v>
      </c>
      <c r="L5" s="56" t="n">
        <v>35725.1856</v>
      </c>
      <c r="M5" s="57" t="n">
        <v>37.2826</v>
      </c>
      <c r="N5" s="57" t="n">
        <v>38.7151</v>
      </c>
      <c r="O5" s="57" t="n">
        <v>40.758</v>
      </c>
      <c r="P5" s="57" t="n">
        <v>3631.43</v>
      </c>
      <c r="Q5" s="57" t="n">
        <v>78.44</v>
      </c>
      <c r="R5" s="59" t="n">
        <f aca="false">P5/3600</f>
        <v>1.00873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80.2976</v>
      </c>
      <c r="E6" s="63" t="n">
        <v>34.3446</v>
      </c>
      <c r="F6" s="63" t="n">
        <v>37.4324</v>
      </c>
      <c r="G6" s="63" t="n">
        <v>39.5594</v>
      </c>
      <c r="H6" s="63" t="n">
        <v>3418.78</v>
      </c>
      <c r="I6" s="63" t="n">
        <v>70.86</v>
      </c>
      <c r="J6" s="64" t="n">
        <f aca="false">H6/3600</f>
        <v>0.949661111111111</v>
      </c>
      <c r="L6" s="62" t="n">
        <v>20379.44</v>
      </c>
      <c r="M6" s="63" t="n">
        <v>34.3455</v>
      </c>
      <c r="N6" s="63" t="n">
        <v>37.4335</v>
      </c>
      <c r="O6" s="63" t="n">
        <v>39.561</v>
      </c>
      <c r="P6" s="63" t="n">
        <v>3441.58</v>
      </c>
      <c r="Q6" s="63" t="n">
        <v>71</v>
      </c>
      <c r="R6" s="65" t="n">
        <f aca="false">P6/3600</f>
        <v>0.95599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230.1792</v>
      </c>
      <c r="E7" s="52" t="n">
        <v>43.2641</v>
      </c>
      <c r="F7" s="52" t="n">
        <v>45.7412</v>
      </c>
      <c r="G7" s="52" t="n">
        <v>45.453</v>
      </c>
      <c r="H7" s="52" t="n">
        <v>4237.73</v>
      </c>
      <c r="I7" s="52" t="n">
        <v>99.21</v>
      </c>
      <c r="J7" s="53" t="n">
        <f aca="false">H7/3600</f>
        <v>1.17714722222222</v>
      </c>
      <c r="L7" s="51" t="n">
        <v>112235.7072</v>
      </c>
      <c r="M7" s="52" t="n">
        <v>43.2638</v>
      </c>
      <c r="N7" s="52" t="n">
        <v>45.7439</v>
      </c>
      <c r="O7" s="52" t="n">
        <v>45.4567</v>
      </c>
      <c r="P7" s="52" t="n">
        <v>4253.8</v>
      </c>
      <c r="Q7" s="52" t="n">
        <v>98.69</v>
      </c>
      <c r="R7" s="54" t="n">
        <f aca="false">P7/3600</f>
        <v>1.1816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800.9856</v>
      </c>
      <c r="E8" s="57" t="n">
        <v>39.9377</v>
      </c>
      <c r="F8" s="57" t="n">
        <v>43.393</v>
      </c>
      <c r="G8" s="57" t="n">
        <v>43.5963</v>
      </c>
      <c r="H8" s="57" t="n">
        <v>3905.09</v>
      </c>
      <c r="I8" s="57" t="n">
        <v>88.6</v>
      </c>
      <c r="J8" s="58" t="n">
        <f aca="false">H8/3600</f>
        <v>1.08474722222222</v>
      </c>
      <c r="L8" s="56" t="n">
        <v>65807.1552</v>
      </c>
      <c r="M8" s="57" t="n">
        <v>39.9376</v>
      </c>
      <c r="N8" s="57" t="n">
        <v>43.3991</v>
      </c>
      <c r="O8" s="57" t="n">
        <v>43.6014</v>
      </c>
      <c r="P8" s="57" t="n">
        <v>3924.85</v>
      </c>
      <c r="Q8" s="57" t="n">
        <v>89.55</v>
      </c>
      <c r="R8" s="59" t="n">
        <f aca="false">P8/3600</f>
        <v>1.0902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829.4864</v>
      </c>
      <c r="E9" s="57" t="n">
        <v>36.8887</v>
      </c>
      <c r="F9" s="57" t="n">
        <v>41.4731</v>
      </c>
      <c r="G9" s="57" t="n">
        <v>41.9713</v>
      </c>
      <c r="H9" s="57" t="n">
        <v>3661.97</v>
      </c>
      <c r="I9" s="57" t="n">
        <v>82.76</v>
      </c>
      <c r="J9" s="58" t="n">
        <f aca="false">H9/3600</f>
        <v>1.01721388888889</v>
      </c>
      <c r="L9" s="56" t="n">
        <v>37830.2368</v>
      </c>
      <c r="M9" s="57" t="n">
        <v>36.8894</v>
      </c>
      <c r="N9" s="57" t="n">
        <v>41.4783</v>
      </c>
      <c r="O9" s="57" t="n">
        <v>41.9758</v>
      </c>
      <c r="P9" s="57" t="n">
        <v>3654.98</v>
      </c>
      <c r="Q9" s="57" t="n">
        <v>82.12</v>
      </c>
      <c r="R9" s="59" t="n">
        <f aca="false">P9/3600</f>
        <v>1.0152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74.9392</v>
      </c>
      <c r="E10" s="63" t="n">
        <v>34.0738</v>
      </c>
      <c r="F10" s="63" t="n">
        <v>39.9784</v>
      </c>
      <c r="G10" s="63" t="n">
        <v>40.7001</v>
      </c>
      <c r="H10" s="63" t="n">
        <v>3467.16</v>
      </c>
      <c r="I10" s="63" t="n">
        <v>75.15</v>
      </c>
      <c r="J10" s="64" t="n">
        <f aca="false">H10/3600</f>
        <v>0.9631</v>
      </c>
      <c r="L10" s="62" t="n">
        <v>22077.9632</v>
      </c>
      <c r="M10" s="63" t="n">
        <v>34.0757</v>
      </c>
      <c r="N10" s="63" t="n">
        <v>39.9816</v>
      </c>
      <c r="O10" s="63" t="n">
        <v>40.704</v>
      </c>
      <c r="P10" s="63" t="n">
        <v>3452.57</v>
      </c>
      <c r="Q10" s="63" t="n">
        <v>75.04</v>
      </c>
      <c r="R10" s="65" t="n">
        <f aca="false">P10/3600</f>
        <v>0.95904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95.5096</v>
      </c>
      <c r="E19" s="74" t="n">
        <v>42.8505</v>
      </c>
      <c r="F19" s="74" t="n">
        <v>44.6454</v>
      </c>
      <c r="G19" s="74" t="n">
        <v>46.1006</v>
      </c>
      <c r="H19" s="74" t="n">
        <v>3173.26</v>
      </c>
      <c r="I19" s="74" t="n">
        <v>64.04</v>
      </c>
      <c r="J19" s="53" t="n">
        <f aca="false">H19/3600</f>
        <v>0.881461111111111</v>
      </c>
      <c r="L19" s="73" t="n">
        <v>26194.6592</v>
      </c>
      <c r="M19" s="74" t="n">
        <v>42.8504</v>
      </c>
      <c r="N19" s="74" t="n">
        <v>44.6467</v>
      </c>
      <c r="O19" s="74" t="n">
        <v>46.1022</v>
      </c>
      <c r="P19" s="74" t="n">
        <v>3144.19</v>
      </c>
      <c r="Q19" s="74" t="n">
        <v>63.38</v>
      </c>
      <c r="R19" s="53" t="n">
        <f aca="false">P19/3600</f>
        <v>0.87338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74.2</v>
      </c>
      <c r="E20" s="76" t="n">
        <v>41.0529</v>
      </c>
      <c r="F20" s="76" t="n">
        <v>42.8078</v>
      </c>
      <c r="G20" s="76" t="n">
        <v>43.9263</v>
      </c>
      <c r="H20" s="76" t="n">
        <v>2862.14</v>
      </c>
      <c r="I20" s="76" t="n">
        <v>55.28</v>
      </c>
      <c r="J20" s="58" t="n">
        <f aca="false">H20/3600</f>
        <v>0.795038888888889</v>
      </c>
      <c r="L20" s="75" t="n">
        <v>13374.016</v>
      </c>
      <c r="M20" s="76" t="n">
        <v>41.0539</v>
      </c>
      <c r="N20" s="76" t="n">
        <v>42.8096</v>
      </c>
      <c r="O20" s="76" t="n">
        <v>43.9276</v>
      </c>
      <c r="P20" s="76" t="n">
        <v>2875.04</v>
      </c>
      <c r="Q20" s="76" t="n">
        <v>54.68</v>
      </c>
      <c r="R20" s="58" t="n">
        <f aca="false">P20/3600</f>
        <v>0.79862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74.3728</v>
      </c>
      <c r="E21" s="76" t="n">
        <v>39.0096</v>
      </c>
      <c r="F21" s="76" t="n">
        <v>41.3891</v>
      </c>
      <c r="G21" s="76" t="n">
        <v>42.3721</v>
      </c>
      <c r="H21" s="76" t="n">
        <v>2729.19</v>
      </c>
      <c r="I21" s="76" t="n">
        <v>51.13</v>
      </c>
      <c r="J21" s="58" t="n">
        <f aca="false">H21/3600</f>
        <v>0.758108333333333</v>
      </c>
      <c r="L21" s="75" t="n">
        <v>7475.28</v>
      </c>
      <c r="M21" s="76" t="n">
        <v>39.0111</v>
      </c>
      <c r="N21" s="76" t="n">
        <v>41.3908</v>
      </c>
      <c r="O21" s="76" t="n">
        <v>42.3736</v>
      </c>
      <c r="P21" s="76" t="n">
        <v>2714.4</v>
      </c>
      <c r="Q21" s="76" t="n">
        <v>51.32</v>
      </c>
      <c r="R21" s="58" t="n">
        <f aca="false">P21/3600</f>
        <v>0.75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93.4688</v>
      </c>
      <c r="E22" s="78" t="n">
        <v>36.6415</v>
      </c>
      <c r="F22" s="78" t="n">
        <v>40.3383</v>
      </c>
      <c r="G22" s="78" t="n">
        <v>41.3811</v>
      </c>
      <c r="H22" s="78" t="n">
        <v>2610.19</v>
      </c>
      <c r="I22" s="78" t="n">
        <v>50.36</v>
      </c>
      <c r="J22" s="64" t="n">
        <f aca="false">H22/3600</f>
        <v>0.725052777777778</v>
      </c>
      <c r="L22" s="77" t="n">
        <v>4193.94</v>
      </c>
      <c r="M22" s="78" t="n">
        <v>36.6429</v>
      </c>
      <c r="N22" s="78" t="n">
        <v>40.3401</v>
      </c>
      <c r="O22" s="78" t="n">
        <v>41.382</v>
      </c>
      <c r="P22" s="78" t="n">
        <v>2636.04</v>
      </c>
      <c r="Q22" s="78" t="n">
        <v>47.99</v>
      </c>
      <c r="R22" s="64" t="n">
        <f aca="false">P22/3600</f>
        <v>0.73223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95.4288</v>
      </c>
      <c r="E23" s="74" t="n">
        <v>41.8208</v>
      </c>
      <c r="F23" s="74" t="n">
        <v>43.3699</v>
      </c>
      <c r="G23" s="74" t="n">
        <v>44.2319</v>
      </c>
      <c r="H23" s="74" t="n">
        <v>3557.36</v>
      </c>
      <c r="I23" s="74" t="n">
        <v>87.51</v>
      </c>
      <c r="J23" s="53" t="n">
        <f aca="false">H23/3600</f>
        <v>0.988155555555556</v>
      </c>
      <c r="L23" s="73" t="n">
        <v>57693.3848</v>
      </c>
      <c r="M23" s="74" t="n">
        <v>41.8207</v>
      </c>
      <c r="N23" s="74" t="n">
        <v>43.3698</v>
      </c>
      <c r="O23" s="74" t="n">
        <v>44.2323</v>
      </c>
      <c r="P23" s="74" t="n">
        <v>3584.39</v>
      </c>
      <c r="Q23" s="74" t="n">
        <v>87.95</v>
      </c>
      <c r="R23" s="53" t="n">
        <f aca="false">P23/3600</f>
        <v>0.99566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16.9832</v>
      </c>
      <c r="E24" s="76" t="n">
        <v>38.7495</v>
      </c>
      <c r="F24" s="76" t="n">
        <v>40.8185</v>
      </c>
      <c r="G24" s="76" t="n">
        <v>41.6426</v>
      </c>
      <c r="H24" s="76" t="n">
        <v>3198.84</v>
      </c>
      <c r="I24" s="76" t="n">
        <v>75.14</v>
      </c>
      <c r="J24" s="58" t="n">
        <f aca="false">H24/3600</f>
        <v>0.888566666666667</v>
      </c>
      <c r="L24" s="75" t="n">
        <v>31416.624</v>
      </c>
      <c r="M24" s="76" t="n">
        <v>38.7499</v>
      </c>
      <c r="N24" s="76" t="n">
        <v>40.8186</v>
      </c>
      <c r="O24" s="76" t="n">
        <v>41.6441</v>
      </c>
      <c r="P24" s="76" t="n">
        <v>5430.27</v>
      </c>
      <c r="Q24" s="76" t="n">
        <v>120.49</v>
      </c>
      <c r="R24" s="58" t="n">
        <f aca="false">P24/3600</f>
        <v>1.5084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521.1168</v>
      </c>
      <c r="E25" s="76" t="n">
        <v>35.8017</v>
      </c>
      <c r="F25" s="76" t="n">
        <v>38.9422</v>
      </c>
      <c r="G25" s="76" t="n">
        <v>39.967</v>
      </c>
      <c r="H25" s="76" t="n">
        <v>2913.98</v>
      </c>
      <c r="I25" s="76" t="n">
        <v>64.1</v>
      </c>
      <c r="J25" s="58" t="n">
        <f aca="false">H25/3600</f>
        <v>0.809438888888889</v>
      </c>
      <c r="L25" s="75" t="n">
        <v>16521.4712</v>
      </c>
      <c r="M25" s="76" t="n">
        <v>35.8025</v>
      </c>
      <c r="N25" s="76" t="n">
        <v>38.9425</v>
      </c>
      <c r="O25" s="76" t="n">
        <v>39.9685</v>
      </c>
      <c r="P25" s="76" t="n">
        <v>2901.16</v>
      </c>
      <c r="Q25" s="76" t="n">
        <v>64.56</v>
      </c>
      <c r="R25" s="58" t="n">
        <f aca="false">P25/3600</f>
        <v>0.80587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87.1256</v>
      </c>
      <c r="E26" s="78" t="n">
        <v>33.0325</v>
      </c>
      <c r="F26" s="78" t="n">
        <v>37.6695</v>
      </c>
      <c r="G26" s="78" t="n">
        <v>39.0201</v>
      </c>
      <c r="H26" s="78" t="n">
        <v>2702.63</v>
      </c>
      <c r="I26" s="78" t="n">
        <v>56.33</v>
      </c>
      <c r="J26" s="64" t="n">
        <f aca="false">H26/3600</f>
        <v>0.750730555555556</v>
      </c>
      <c r="L26" s="77" t="n">
        <v>8286.2856</v>
      </c>
      <c r="M26" s="78" t="n">
        <v>33.0326</v>
      </c>
      <c r="N26" s="78" t="n">
        <v>37.6705</v>
      </c>
      <c r="O26" s="78" t="n">
        <v>39.0213</v>
      </c>
      <c r="P26" s="78" t="n">
        <v>2549.94</v>
      </c>
      <c r="Q26" s="78" t="n">
        <v>51.52</v>
      </c>
      <c r="R26" s="64" t="n">
        <f aca="false">P26/3600</f>
        <v>0.70831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470.9456</v>
      </c>
      <c r="E27" s="74" t="n">
        <v>41.0221</v>
      </c>
      <c r="F27" s="74" t="n">
        <v>42.0038</v>
      </c>
      <c r="G27" s="74" t="n">
        <v>44.2586</v>
      </c>
      <c r="H27" s="74" t="n">
        <v>7764.51</v>
      </c>
      <c r="I27" s="74" t="n">
        <v>186.71</v>
      </c>
      <c r="J27" s="53" t="n">
        <f aca="false">H27/3600</f>
        <v>2.15680833333333</v>
      </c>
      <c r="L27" s="73" t="n">
        <v>124464.7752</v>
      </c>
      <c r="M27" s="74" t="n">
        <v>41.0221</v>
      </c>
      <c r="N27" s="74" t="n">
        <v>42.0036</v>
      </c>
      <c r="O27" s="74" t="n">
        <v>44.2597</v>
      </c>
      <c r="P27" s="74" t="n">
        <v>7786.96</v>
      </c>
      <c r="Q27" s="74" t="n">
        <v>186.21</v>
      </c>
      <c r="R27" s="53" t="n">
        <f aca="false">P27/3600</f>
        <v>2.1630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660.8416</v>
      </c>
      <c r="E28" s="76" t="n">
        <v>38.0909</v>
      </c>
      <c r="F28" s="76" t="n">
        <v>39.6966</v>
      </c>
      <c r="G28" s="76" t="n">
        <v>42.2054</v>
      </c>
      <c r="H28" s="76" t="n">
        <v>6525.12</v>
      </c>
      <c r="I28" s="76" t="n">
        <v>146.56</v>
      </c>
      <c r="J28" s="58" t="n">
        <f aca="false">H28/3600</f>
        <v>1.81253333333333</v>
      </c>
      <c r="L28" s="75" t="n">
        <v>55661.6216</v>
      </c>
      <c r="M28" s="76" t="n">
        <v>38.0909</v>
      </c>
      <c r="N28" s="76" t="n">
        <v>39.6994</v>
      </c>
      <c r="O28" s="76" t="n">
        <v>42.2107</v>
      </c>
      <c r="P28" s="76" t="n">
        <v>6553.41</v>
      </c>
      <c r="Q28" s="76" t="n">
        <v>148.59</v>
      </c>
      <c r="R28" s="58" t="n">
        <f aca="false">P28/3600</f>
        <v>1.8203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030.2976</v>
      </c>
      <c r="E29" s="76" t="n">
        <v>35.8425</v>
      </c>
      <c r="F29" s="76" t="n">
        <v>38.5032</v>
      </c>
      <c r="G29" s="76" t="n">
        <v>40.5433</v>
      </c>
      <c r="H29" s="76" t="n">
        <v>5979.56</v>
      </c>
      <c r="I29" s="76" t="n">
        <v>127.83</v>
      </c>
      <c r="J29" s="58" t="n">
        <f aca="false">H29/3600</f>
        <v>1.66098888888889</v>
      </c>
      <c r="L29" s="75" t="n">
        <v>29029.6952</v>
      </c>
      <c r="M29" s="76" t="n">
        <v>35.8433</v>
      </c>
      <c r="N29" s="76" t="n">
        <v>38.5049</v>
      </c>
      <c r="O29" s="76" t="n">
        <v>40.5462</v>
      </c>
      <c r="P29" s="76" t="n">
        <v>5988.24</v>
      </c>
      <c r="Q29" s="76" t="n">
        <v>128.51</v>
      </c>
      <c r="R29" s="58" t="n">
        <f aca="false">P29/3600</f>
        <v>1.663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897.3824</v>
      </c>
      <c r="E30" s="78" t="n">
        <v>33.5022</v>
      </c>
      <c r="F30" s="78" t="n">
        <v>37.6766</v>
      </c>
      <c r="G30" s="78" t="n">
        <v>39.2601</v>
      </c>
      <c r="H30" s="78" t="n">
        <v>5803.44</v>
      </c>
      <c r="I30" s="78" t="n">
        <v>120.96</v>
      </c>
      <c r="J30" s="64" t="n">
        <f aca="false">H30/3600</f>
        <v>1.61206666666667</v>
      </c>
      <c r="L30" s="77" t="n">
        <v>15895.328</v>
      </c>
      <c r="M30" s="78" t="n">
        <v>33.5027</v>
      </c>
      <c r="N30" s="78" t="n">
        <v>37.6772</v>
      </c>
      <c r="O30" s="78" t="n">
        <v>39.2618</v>
      </c>
      <c r="P30" s="78" t="n">
        <v>5700.89</v>
      </c>
      <c r="Q30" s="78" t="n">
        <v>116.07</v>
      </c>
      <c r="R30" s="64" t="n">
        <f aca="false">P30/3600</f>
        <v>1.5835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905.7848</v>
      </c>
      <c r="E31" s="74" t="n">
        <v>41.7058</v>
      </c>
      <c r="F31" s="74" t="n">
        <v>44.5505</v>
      </c>
      <c r="G31" s="74" t="n">
        <v>46.1072</v>
      </c>
      <c r="H31" s="74" t="n">
        <v>7252.32</v>
      </c>
      <c r="I31" s="74" t="n">
        <v>162.84</v>
      </c>
      <c r="J31" s="53" t="n">
        <f aca="false">H31/3600</f>
        <v>2.01453333333333</v>
      </c>
      <c r="L31" s="73" t="n">
        <v>86900.8232</v>
      </c>
      <c r="M31" s="74" t="n">
        <v>41.7057</v>
      </c>
      <c r="N31" s="74" t="n">
        <v>44.5522</v>
      </c>
      <c r="O31" s="74" t="n">
        <v>46.1087</v>
      </c>
      <c r="P31" s="74" t="n">
        <v>7330.6</v>
      </c>
      <c r="Q31" s="74" t="n">
        <v>162.99</v>
      </c>
      <c r="R31" s="53" t="n">
        <f aca="false">P31/3600</f>
        <v>2.0362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4119.9968</v>
      </c>
      <c r="E32" s="76" t="n">
        <v>38.9214</v>
      </c>
      <c r="F32" s="76" t="n">
        <v>43.0731</v>
      </c>
      <c r="G32" s="76" t="n">
        <v>44.0778</v>
      </c>
      <c r="H32" s="76" t="n">
        <v>6242.22</v>
      </c>
      <c r="I32" s="76" t="n">
        <v>130.4</v>
      </c>
      <c r="J32" s="58" t="n">
        <f aca="false">H32/3600</f>
        <v>1.73395</v>
      </c>
      <c r="L32" s="75" t="n">
        <v>34112.5424</v>
      </c>
      <c r="M32" s="76" t="n">
        <v>38.9218</v>
      </c>
      <c r="N32" s="76" t="n">
        <v>43.075</v>
      </c>
      <c r="O32" s="76" t="n">
        <v>44.079</v>
      </c>
      <c r="P32" s="76" t="n">
        <v>6241.3</v>
      </c>
      <c r="Q32" s="76" t="n">
        <v>130.63</v>
      </c>
      <c r="R32" s="58" t="n">
        <f aca="false">P32/3600</f>
        <v>1.7336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995.1088</v>
      </c>
      <c r="E33" s="76" t="n">
        <v>37.1085</v>
      </c>
      <c r="F33" s="76" t="n">
        <v>41.7557</v>
      </c>
      <c r="G33" s="76" t="n">
        <v>42.2639</v>
      </c>
      <c r="H33" s="76" t="n">
        <v>5793.66</v>
      </c>
      <c r="I33" s="76" t="n">
        <v>115.98</v>
      </c>
      <c r="J33" s="58" t="n">
        <f aca="false">H33/3600</f>
        <v>1.60935</v>
      </c>
      <c r="L33" s="75" t="n">
        <v>16992.032</v>
      </c>
      <c r="M33" s="76" t="n">
        <v>37.11</v>
      </c>
      <c r="N33" s="76" t="n">
        <v>41.7554</v>
      </c>
      <c r="O33" s="76" t="n">
        <v>42.263</v>
      </c>
      <c r="P33" s="76" t="n">
        <v>5827.07</v>
      </c>
      <c r="Q33" s="76" t="n">
        <v>114.85</v>
      </c>
      <c r="R33" s="58" t="n">
        <f aca="false">P33/3600</f>
        <v>1.6186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75.0688</v>
      </c>
      <c r="E34" s="78" t="n">
        <v>35.2098</v>
      </c>
      <c r="F34" s="78" t="n">
        <v>40.6893</v>
      </c>
      <c r="G34" s="78" t="n">
        <v>40.8647</v>
      </c>
      <c r="H34" s="78" t="n">
        <v>5507.41</v>
      </c>
      <c r="I34" s="78" t="n">
        <v>106.43</v>
      </c>
      <c r="J34" s="64" t="n">
        <f aca="false">H34/3600</f>
        <v>1.52983611111111</v>
      </c>
      <c r="L34" s="77" t="n">
        <v>9473.0136</v>
      </c>
      <c r="M34" s="78" t="n">
        <v>35.2118</v>
      </c>
      <c r="N34" s="78" t="n">
        <v>40.688</v>
      </c>
      <c r="O34" s="78" t="n">
        <v>40.8627</v>
      </c>
      <c r="P34" s="78" t="n">
        <v>5518.12</v>
      </c>
      <c r="Q34" s="78" t="n">
        <v>106.83</v>
      </c>
      <c r="R34" s="64" t="n">
        <f aca="false">P34/3600</f>
        <v>1.5328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316.868</v>
      </c>
      <c r="E35" s="74" t="n">
        <v>42.2972</v>
      </c>
      <c r="F35" s="74" t="n">
        <v>42.9995</v>
      </c>
      <c r="G35" s="74" t="n">
        <v>44.5837</v>
      </c>
      <c r="H35" s="74" t="n">
        <v>9442.84</v>
      </c>
      <c r="I35" s="74" t="n">
        <v>228.82</v>
      </c>
      <c r="J35" s="53" t="n">
        <f aca="false">H35/3600</f>
        <v>2.62301111111111</v>
      </c>
      <c r="L35" s="73" t="n">
        <v>188309.0592</v>
      </c>
      <c r="M35" s="74" t="n">
        <v>42.2967</v>
      </c>
      <c r="N35" s="74" t="n">
        <v>42.9993</v>
      </c>
      <c r="O35" s="74" t="n">
        <v>44.5848</v>
      </c>
      <c r="P35" s="74" t="n">
        <v>9564.13</v>
      </c>
      <c r="Q35" s="74" t="n">
        <v>227.61</v>
      </c>
      <c r="R35" s="53" t="n">
        <f aca="false">P35/3600</f>
        <v>2.6567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255.9944</v>
      </c>
      <c r="E36" s="76" t="n">
        <v>37.4151</v>
      </c>
      <c r="F36" s="76" t="n">
        <v>41.0585</v>
      </c>
      <c r="G36" s="76" t="n">
        <v>43.0793</v>
      </c>
      <c r="H36" s="76" t="n">
        <v>8362.16</v>
      </c>
      <c r="I36" s="76" t="n">
        <v>193.29</v>
      </c>
      <c r="J36" s="58" t="n">
        <f aca="false">H36/3600</f>
        <v>2.32282222222222</v>
      </c>
      <c r="L36" s="75" t="n">
        <v>93249.572</v>
      </c>
      <c r="M36" s="76" t="n">
        <v>37.4146</v>
      </c>
      <c r="N36" s="76" t="n">
        <v>41.0605</v>
      </c>
      <c r="O36" s="76" t="n">
        <v>43.082</v>
      </c>
      <c r="P36" s="76" t="n">
        <v>8369.83</v>
      </c>
      <c r="Q36" s="76" t="n">
        <v>191.48</v>
      </c>
      <c r="R36" s="58" t="n">
        <f aca="false">P36/3600</f>
        <v>2.3249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951.3992</v>
      </c>
      <c r="E37" s="76" t="n">
        <v>34.6572</v>
      </c>
      <c r="F37" s="76" t="n">
        <v>39.614</v>
      </c>
      <c r="G37" s="76" t="n">
        <v>41.8405</v>
      </c>
      <c r="H37" s="76" t="n">
        <v>7311.24</v>
      </c>
      <c r="I37" s="76" t="n">
        <v>160.7</v>
      </c>
      <c r="J37" s="58" t="n">
        <f aca="false">H37/3600</f>
        <v>2.0309</v>
      </c>
      <c r="L37" s="75" t="n">
        <v>44941.676</v>
      </c>
      <c r="M37" s="76" t="n">
        <v>34.6572</v>
      </c>
      <c r="N37" s="76" t="n">
        <v>39.6162</v>
      </c>
      <c r="O37" s="76" t="n">
        <v>41.8416</v>
      </c>
      <c r="P37" s="76" t="n">
        <v>7357.09</v>
      </c>
      <c r="Q37" s="76" t="n">
        <v>161.95</v>
      </c>
      <c r="R37" s="58" t="n">
        <f aca="false">P37/3600</f>
        <v>2.0436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279.6376</v>
      </c>
      <c r="E38" s="78" t="n">
        <v>32.2771</v>
      </c>
      <c r="F38" s="78" t="n">
        <v>38.5816</v>
      </c>
      <c r="G38" s="78" t="n">
        <v>40.9467</v>
      </c>
      <c r="H38" s="78" t="n">
        <v>6932.19</v>
      </c>
      <c r="I38" s="78" t="n">
        <v>146.96</v>
      </c>
      <c r="J38" s="64" t="n">
        <f aca="false">H38/3600</f>
        <v>1.92560833333333</v>
      </c>
      <c r="L38" s="77" t="n">
        <v>24275.1224</v>
      </c>
      <c r="M38" s="78" t="n">
        <v>32.2783</v>
      </c>
      <c r="N38" s="78" t="n">
        <v>38.5827</v>
      </c>
      <c r="O38" s="78" t="n">
        <v>40.9448</v>
      </c>
      <c r="P38" s="78" t="n">
        <v>6883.62</v>
      </c>
      <c r="Q38" s="78" t="n">
        <v>146.74</v>
      </c>
      <c r="R38" s="64" t="n">
        <f aca="false">P38/3600</f>
        <v>1.9121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742.6696</v>
      </c>
      <c r="E39" s="74" t="n">
        <v>41.9442</v>
      </c>
      <c r="F39" s="74" t="n">
        <v>43.9831</v>
      </c>
      <c r="G39" s="74" t="n">
        <v>44.5747</v>
      </c>
      <c r="H39" s="74" t="n">
        <v>1474.15</v>
      </c>
      <c r="I39" s="74" t="n">
        <v>38.09</v>
      </c>
      <c r="J39" s="53" t="n">
        <f aca="false">H39/3600</f>
        <v>0.409486111111111</v>
      </c>
      <c r="L39" s="73" t="n">
        <v>22739.132</v>
      </c>
      <c r="M39" s="74" t="n">
        <v>41.9445</v>
      </c>
      <c r="N39" s="74" t="n">
        <v>43.9873</v>
      </c>
      <c r="O39" s="74" t="n">
        <v>44.5776</v>
      </c>
      <c r="P39" s="74" t="n">
        <v>1478.88</v>
      </c>
      <c r="Q39" s="74" t="n">
        <v>37.38</v>
      </c>
      <c r="R39" s="53" t="n">
        <f aca="false">P39/3600</f>
        <v>0.410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630.3488</v>
      </c>
      <c r="E40" s="76" t="n">
        <v>38.644</v>
      </c>
      <c r="F40" s="76" t="n">
        <v>41.311</v>
      </c>
      <c r="G40" s="76" t="n">
        <v>41.5884</v>
      </c>
      <c r="H40" s="76" t="n">
        <v>1310.8</v>
      </c>
      <c r="I40" s="76" t="n">
        <v>31.88</v>
      </c>
      <c r="J40" s="58" t="n">
        <f aca="false">H40/3600</f>
        <v>0.364111111111111</v>
      </c>
      <c r="L40" s="75" t="n">
        <v>12628.5592</v>
      </c>
      <c r="M40" s="76" t="n">
        <v>38.6451</v>
      </c>
      <c r="N40" s="76" t="n">
        <v>41.3171</v>
      </c>
      <c r="O40" s="76" t="n">
        <v>41.5924</v>
      </c>
      <c r="P40" s="76" t="n">
        <v>1327.66</v>
      </c>
      <c r="Q40" s="76" t="n">
        <v>32.6</v>
      </c>
      <c r="R40" s="58" t="n">
        <f aca="false">P40/3600</f>
        <v>0.368794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98.6496</v>
      </c>
      <c r="E41" s="76" t="n">
        <v>35.6664</v>
      </c>
      <c r="F41" s="76" t="n">
        <v>39.1515</v>
      </c>
      <c r="G41" s="76" t="n">
        <v>39.2441</v>
      </c>
      <c r="H41" s="76" t="n">
        <v>1204.05</v>
      </c>
      <c r="I41" s="76" t="n">
        <v>27.65</v>
      </c>
      <c r="J41" s="58" t="n">
        <f aca="false">H41/3600</f>
        <v>0.334458333333333</v>
      </c>
      <c r="L41" s="75" t="n">
        <v>6796.276</v>
      </c>
      <c r="M41" s="76" t="n">
        <v>35.6685</v>
      </c>
      <c r="N41" s="76" t="n">
        <v>39.1527</v>
      </c>
      <c r="O41" s="76" t="n">
        <v>39.2458</v>
      </c>
      <c r="P41" s="76" t="n">
        <v>1217.56</v>
      </c>
      <c r="Q41" s="76" t="n">
        <v>28.04</v>
      </c>
      <c r="R41" s="58" t="n">
        <f aca="false">P41/3600</f>
        <v>0.3382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748.304</v>
      </c>
      <c r="E42" s="78" t="n">
        <v>33.0439</v>
      </c>
      <c r="F42" s="78" t="n">
        <v>37.5263</v>
      </c>
      <c r="G42" s="78" t="n">
        <v>37.4839</v>
      </c>
      <c r="H42" s="78" t="n">
        <v>1126.13</v>
      </c>
      <c r="I42" s="78" t="n">
        <v>24.13</v>
      </c>
      <c r="J42" s="64" t="n">
        <f aca="false">H42/3600</f>
        <v>0.312813888888889</v>
      </c>
      <c r="L42" s="77" t="n">
        <v>3745.344</v>
      </c>
      <c r="M42" s="78" t="n">
        <v>33.0443</v>
      </c>
      <c r="N42" s="78" t="n">
        <v>37.5229</v>
      </c>
      <c r="O42" s="78" t="n">
        <v>37.484</v>
      </c>
      <c r="P42" s="78" t="n">
        <v>1128.61</v>
      </c>
      <c r="Q42" s="78" t="n">
        <v>23.31</v>
      </c>
      <c r="R42" s="64" t="n">
        <f aca="false">P42/3600</f>
        <v>0.3135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415.8544</v>
      </c>
      <c r="E43" s="74" t="n">
        <v>42.0327</v>
      </c>
      <c r="F43" s="74" t="n">
        <v>44.2112</v>
      </c>
      <c r="G43" s="74" t="n">
        <v>45.5518</v>
      </c>
      <c r="H43" s="74" t="n">
        <v>1720.4</v>
      </c>
      <c r="I43" s="74" t="n">
        <v>42.43</v>
      </c>
      <c r="J43" s="53" t="n">
        <f aca="false">H43/3600</f>
        <v>0.477888888888889</v>
      </c>
      <c r="L43" s="73" t="n">
        <v>25413.5656</v>
      </c>
      <c r="M43" s="74" t="n">
        <v>42.0326</v>
      </c>
      <c r="N43" s="74" t="n">
        <v>44.2122</v>
      </c>
      <c r="O43" s="74" t="n">
        <v>45.5558</v>
      </c>
      <c r="P43" s="74" t="n">
        <v>1711.8</v>
      </c>
      <c r="Q43" s="74" t="n">
        <v>41.02</v>
      </c>
      <c r="R43" s="53" t="n">
        <f aca="false">P43/3600</f>
        <v>0.475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80.672</v>
      </c>
      <c r="E44" s="76" t="n">
        <v>39.1458</v>
      </c>
      <c r="F44" s="76" t="n">
        <v>41.8732</v>
      </c>
      <c r="G44" s="76" t="n">
        <v>42.995</v>
      </c>
      <c r="H44" s="76" t="n">
        <v>1549.06</v>
      </c>
      <c r="I44" s="76" t="n">
        <v>36.55</v>
      </c>
      <c r="J44" s="58" t="n">
        <f aca="false">H44/3600</f>
        <v>0.430294444444444</v>
      </c>
      <c r="L44" s="75" t="n">
        <v>14980.2976</v>
      </c>
      <c r="M44" s="76" t="n">
        <v>39.1461</v>
      </c>
      <c r="N44" s="76" t="n">
        <v>41.8802</v>
      </c>
      <c r="O44" s="76" t="n">
        <v>43.0037</v>
      </c>
      <c r="P44" s="76" t="n">
        <v>1570.69</v>
      </c>
      <c r="Q44" s="76" t="n">
        <v>36.97</v>
      </c>
      <c r="R44" s="58" t="n">
        <f aca="false">P44/3600</f>
        <v>0.4363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48.8952</v>
      </c>
      <c r="E45" s="76" t="n">
        <v>36.1611</v>
      </c>
      <c r="F45" s="76" t="n">
        <v>39.9729</v>
      </c>
      <c r="G45" s="76" t="n">
        <v>40.9258</v>
      </c>
      <c r="H45" s="76" t="n">
        <v>2457.38</v>
      </c>
      <c r="I45" s="76" t="n">
        <v>52.49</v>
      </c>
      <c r="J45" s="58" t="n">
        <f aca="false">H45/3600</f>
        <v>0.682605555555556</v>
      </c>
      <c r="L45" s="75" t="n">
        <v>8850.2168</v>
      </c>
      <c r="M45" s="76" t="n">
        <v>36.1639</v>
      </c>
      <c r="N45" s="76" t="n">
        <v>39.9784</v>
      </c>
      <c r="O45" s="76" t="n">
        <v>40.9317</v>
      </c>
      <c r="P45" s="76" t="n">
        <v>1454.71</v>
      </c>
      <c r="Q45" s="76" t="n">
        <v>33.13</v>
      </c>
      <c r="R45" s="58" t="n">
        <f aca="false">P45/3600</f>
        <v>0.40408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116.4992</v>
      </c>
      <c r="E46" s="78" t="n">
        <v>33.1692</v>
      </c>
      <c r="F46" s="78" t="n">
        <v>38.5586</v>
      </c>
      <c r="G46" s="78" t="n">
        <v>39.4234</v>
      </c>
      <c r="H46" s="78" t="n">
        <v>1347.2</v>
      </c>
      <c r="I46" s="78" t="n">
        <v>28.45</v>
      </c>
      <c r="J46" s="64" t="n">
        <f aca="false">H46/3600</f>
        <v>0.374222222222222</v>
      </c>
      <c r="L46" s="77" t="n">
        <v>5117.8768</v>
      </c>
      <c r="M46" s="78" t="n">
        <v>33.1721</v>
      </c>
      <c r="N46" s="78" t="n">
        <v>38.5625</v>
      </c>
      <c r="O46" s="78" t="n">
        <v>39.4303</v>
      </c>
      <c r="P46" s="78" t="n">
        <v>1373.09</v>
      </c>
      <c r="Q46" s="78" t="n">
        <v>29.99</v>
      </c>
      <c r="R46" s="64" t="n">
        <f aca="false">P46/3600</f>
        <v>0.38141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935.2456</v>
      </c>
      <c r="E47" s="74" t="n">
        <v>41.0364</v>
      </c>
      <c r="F47" s="74" t="n">
        <v>42.6167</v>
      </c>
      <c r="G47" s="74" t="n">
        <v>43.4053</v>
      </c>
      <c r="H47" s="74" t="n">
        <v>1675.9</v>
      </c>
      <c r="I47" s="74" t="n">
        <v>46.82</v>
      </c>
      <c r="J47" s="53" t="n">
        <f aca="false">H47/3600</f>
        <v>0.465527777777778</v>
      </c>
      <c r="L47" s="73" t="n">
        <v>45933.3568</v>
      </c>
      <c r="M47" s="74" t="n">
        <v>41.0364</v>
      </c>
      <c r="N47" s="74" t="n">
        <v>42.6163</v>
      </c>
      <c r="O47" s="74" t="n">
        <v>43.4046</v>
      </c>
      <c r="P47" s="74" t="n">
        <v>1684.61</v>
      </c>
      <c r="Q47" s="74" t="n">
        <v>46.59</v>
      </c>
      <c r="R47" s="53" t="n">
        <f aca="false">P47/3600</f>
        <v>0.4679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61.9088</v>
      </c>
      <c r="E48" s="76" t="n">
        <v>36.9226</v>
      </c>
      <c r="F48" s="76" t="n">
        <v>39.505</v>
      </c>
      <c r="G48" s="76" t="n">
        <v>40.2433</v>
      </c>
      <c r="H48" s="76" t="n">
        <v>1526.09</v>
      </c>
      <c r="I48" s="76" t="n">
        <v>40.46</v>
      </c>
      <c r="J48" s="58" t="n">
        <f aca="false">H48/3600</f>
        <v>0.423913888888889</v>
      </c>
      <c r="L48" s="75" t="n">
        <v>28860.396</v>
      </c>
      <c r="M48" s="76" t="n">
        <v>36.9223</v>
      </c>
      <c r="N48" s="76" t="n">
        <v>39.5084</v>
      </c>
      <c r="O48" s="76" t="n">
        <v>40.2477</v>
      </c>
      <c r="P48" s="76" t="n">
        <v>1526.39</v>
      </c>
      <c r="Q48" s="76" t="n">
        <v>40.26</v>
      </c>
      <c r="R48" s="58" t="n">
        <f aca="false">P48/3600</f>
        <v>0.4239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72.4016</v>
      </c>
      <c r="E49" s="76" t="n">
        <v>33.1777</v>
      </c>
      <c r="F49" s="76" t="n">
        <v>37.3528</v>
      </c>
      <c r="G49" s="76" t="n">
        <v>38.0147</v>
      </c>
      <c r="H49" s="76" t="n">
        <v>1397.99</v>
      </c>
      <c r="I49" s="76" t="n">
        <v>35.44</v>
      </c>
      <c r="J49" s="58" t="n">
        <f aca="false">H49/3600</f>
        <v>0.388330555555556</v>
      </c>
      <c r="L49" s="75" t="n">
        <v>17272.932</v>
      </c>
      <c r="M49" s="76" t="n">
        <v>33.1796</v>
      </c>
      <c r="N49" s="76" t="n">
        <v>37.3557</v>
      </c>
      <c r="O49" s="76" t="n">
        <v>38.0168</v>
      </c>
      <c r="P49" s="76" t="n">
        <v>1384.51</v>
      </c>
      <c r="Q49" s="76" t="n">
        <v>35.11</v>
      </c>
      <c r="R49" s="58" t="n">
        <f aca="false">P49/3600</f>
        <v>0.3845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57.2656</v>
      </c>
      <c r="E50" s="78" t="n">
        <v>29.6543</v>
      </c>
      <c r="F50" s="78" t="n">
        <v>35.8444</v>
      </c>
      <c r="G50" s="78" t="n">
        <v>36.4348</v>
      </c>
      <c r="H50" s="78" t="n">
        <v>1265.37</v>
      </c>
      <c r="I50" s="78" t="n">
        <v>30.68</v>
      </c>
      <c r="J50" s="64" t="n">
        <f aca="false">H50/3600</f>
        <v>0.351491666666667</v>
      </c>
      <c r="L50" s="77" t="n">
        <v>9659.4048</v>
      </c>
      <c r="M50" s="78" t="n">
        <v>29.6572</v>
      </c>
      <c r="N50" s="78" t="n">
        <v>35.846</v>
      </c>
      <c r="O50" s="78" t="n">
        <v>36.4375</v>
      </c>
      <c r="P50" s="78" t="n">
        <v>1254.53</v>
      </c>
      <c r="Q50" s="78" t="n">
        <v>29.81</v>
      </c>
      <c r="R50" s="64" t="n">
        <f aca="false">P50/3600</f>
        <v>0.34848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31.6216</v>
      </c>
      <c r="E51" s="74" t="n">
        <v>42.3324</v>
      </c>
      <c r="F51" s="74" t="n">
        <v>43.5751</v>
      </c>
      <c r="G51" s="74" t="n">
        <v>44.4833</v>
      </c>
      <c r="H51" s="74" t="n">
        <v>878.09</v>
      </c>
      <c r="I51" s="74" t="n">
        <v>20.87</v>
      </c>
      <c r="J51" s="53" t="n">
        <f aca="false">H51/3600</f>
        <v>0.243913888888889</v>
      </c>
      <c r="L51" s="73" t="n">
        <v>16030.16</v>
      </c>
      <c r="M51" s="74" t="n">
        <v>42.3323</v>
      </c>
      <c r="N51" s="74" t="n">
        <v>43.5761</v>
      </c>
      <c r="O51" s="74" t="n">
        <v>44.486</v>
      </c>
      <c r="P51" s="74" t="n">
        <v>879.13</v>
      </c>
      <c r="Q51" s="74" t="n">
        <v>20.33</v>
      </c>
      <c r="R51" s="53" t="n">
        <f aca="false">P51/3600</f>
        <v>0.2442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79.5008</v>
      </c>
      <c r="E52" s="76" t="n">
        <v>38.9314</v>
      </c>
      <c r="F52" s="76" t="n">
        <v>40.4717</v>
      </c>
      <c r="G52" s="76" t="n">
        <v>41.7908</v>
      </c>
      <c r="H52" s="76" t="n">
        <v>798.16</v>
      </c>
      <c r="I52" s="76" t="n">
        <v>18</v>
      </c>
      <c r="J52" s="58" t="n">
        <f aca="false">H52/3600</f>
        <v>0.221711111111111</v>
      </c>
      <c r="L52" s="75" t="n">
        <v>9579.1176</v>
      </c>
      <c r="M52" s="76" t="n">
        <v>38.9318</v>
      </c>
      <c r="N52" s="76" t="n">
        <v>40.4763</v>
      </c>
      <c r="O52" s="76" t="n">
        <v>41.7992</v>
      </c>
      <c r="P52" s="76" t="n">
        <v>797.11</v>
      </c>
      <c r="Q52" s="76" t="n">
        <v>17.57</v>
      </c>
      <c r="R52" s="58" t="n">
        <f aca="false">P52/3600</f>
        <v>0.22141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24.1496</v>
      </c>
      <c r="E53" s="76" t="n">
        <v>35.6181</v>
      </c>
      <c r="F53" s="76" t="n">
        <v>38.2099</v>
      </c>
      <c r="G53" s="76" t="n">
        <v>39.8314</v>
      </c>
      <c r="H53" s="76" t="n">
        <v>733.13</v>
      </c>
      <c r="I53" s="76" t="n">
        <v>15.9</v>
      </c>
      <c r="J53" s="58" t="n">
        <f aca="false">H53/3600</f>
        <v>0.203647222222222</v>
      </c>
      <c r="L53" s="75" t="n">
        <v>5525.0776</v>
      </c>
      <c r="M53" s="76" t="n">
        <v>35.6207</v>
      </c>
      <c r="N53" s="76" t="n">
        <v>38.2149</v>
      </c>
      <c r="O53" s="76" t="n">
        <v>39.8376</v>
      </c>
      <c r="P53" s="76" t="n">
        <v>741.98</v>
      </c>
      <c r="Q53" s="76" t="n">
        <v>16.01</v>
      </c>
      <c r="R53" s="58" t="n">
        <f aca="false">P53/3600</f>
        <v>0.2061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903.2448</v>
      </c>
      <c r="E54" s="78" t="n">
        <v>32.4166</v>
      </c>
      <c r="F54" s="78" t="n">
        <v>36.681</v>
      </c>
      <c r="G54" s="78" t="n">
        <v>38.3782</v>
      </c>
      <c r="H54" s="78" t="n">
        <v>685.9</v>
      </c>
      <c r="I54" s="78" t="n">
        <v>14.57</v>
      </c>
      <c r="J54" s="64" t="n">
        <f aca="false">H54/3600</f>
        <v>0.190527777777778</v>
      </c>
      <c r="L54" s="77" t="n">
        <v>2903.9296</v>
      </c>
      <c r="M54" s="78" t="n">
        <v>32.4192</v>
      </c>
      <c r="N54" s="78" t="n">
        <v>36.6845</v>
      </c>
      <c r="O54" s="78" t="n">
        <v>38.3828</v>
      </c>
      <c r="P54" s="78" t="n">
        <v>683.49</v>
      </c>
      <c r="Q54" s="78" t="n">
        <v>14.33</v>
      </c>
      <c r="R54" s="64" t="n">
        <f aca="false">P54/3600</f>
        <v>0.1898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53.8552</v>
      </c>
      <c r="E55" s="74" t="n">
        <v>42.9998</v>
      </c>
      <c r="F55" s="74" t="n">
        <v>45.2109</v>
      </c>
      <c r="G55" s="74" t="n">
        <v>44.966</v>
      </c>
      <c r="H55" s="74" t="n">
        <v>342.99</v>
      </c>
      <c r="I55" s="74" t="n">
        <v>8.13</v>
      </c>
      <c r="J55" s="53" t="n">
        <f aca="false">H55/3600</f>
        <v>0.095275</v>
      </c>
      <c r="L55" s="73" t="n">
        <v>5652.6968</v>
      </c>
      <c r="M55" s="74" t="n">
        <v>42.9998</v>
      </c>
      <c r="N55" s="74" t="n">
        <v>45.2167</v>
      </c>
      <c r="O55" s="74" t="n">
        <v>44.9678</v>
      </c>
      <c r="P55" s="74" t="n">
        <v>345.16</v>
      </c>
      <c r="Q55" s="74" t="n">
        <v>8.45</v>
      </c>
      <c r="R55" s="53" t="n">
        <f aca="false">P55/3600</f>
        <v>0.09587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14.2288</v>
      </c>
      <c r="E56" s="76" t="n">
        <v>39.5403</v>
      </c>
      <c r="F56" s="76" t="n">
        <v>42.2831</v>
      </c>
      <c r="G56" s="76" t="n">
        <v>41.7938</v>
      </c>
      <c r="H56" s="76" t="n">
        <v>315.53</v>
      </c>
      <c r="I56" s="76" t="n">
        <v>7.16</v>
      </c>
      <c r="J56" s="58" t="n">
        <f aca="false">H56/3600</f>
        <v>0.0876472222222222</v>
      </c>
      <c r="L56" s="75" t="n">
        <v>3414.2064</v>
      </c>
      <c r="M56" s="76" t="n">
        <v>39.5413</v>
      </c>
      <c r="N56" s="76" t="n">
        <v>42.2923</v>
      </c>
      <c r="O56" s="76" t="n">
        <v>41.801</v>
      </c>
      <c r="P56" s="76" t="n">
        <v>317.82</v>
      </c>
      <c r="Q56" s="76" t="n">
        <v>7.15</v>
      </c>
      <c r="R56" s="58" t="n">
        <f aca="false">P56/3600</f>
        <v>0.08828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9.2768</v>
      </c>
      <c r="E57" s="76" t="n">
        <v>36.217</v>
      </c>
      <c r="F57" s="76" t="n">
        <v>39.9581</v>
      </c>
      <c r="G57" s="76" t="n">
        <v>39.3115</v>
      </c>
      <c r="H57" s="76" t="n">
        <v>496.84</v>
      </c>
      <c r="I57" s="76" t="n">
        <v>10.71</v>
      </c>
      <c r="J57" s="58" t="n">
        <f aca="false">H57/3600</f>
        <v>0.138011111111111</v>
      </c>
      <c r="L57" s="75" t="n">
        <v>1979.9392</v>
      </c>
      <c r="M57" s="76" t="n">
        <v>36.2209</v>
      </c>
      <c r="N57" s="76" t="n">
        <v>39.9601</v>
      </c>
      <c r="O57" s="76" t="n">
        <v>39.3194</v>
      </c>
      <c r="P57" s="76" t="n">
        <v>295.15</v>
      </c>
      <c r="Q57" s="76" t="n">
        <v>6.75</v>
      </c>
      <c r="R57" s="58" t="n">
        <f aca="false">P57/3600</f>
        <v>0.08198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21.304</v>
      </c>
      <c r="E58" s="78" t="n">
        <v>33.1326</v>
      </c>
      <c r="F58" s="78" t="n">
        <v>38.276</v>
      </c>
      <c r="G58" s="78" t="n">
        <v>37.51</v>
      </c>
      <c r="H58" s="78" t="n">
        <v>274.2</v>
      </c>
      <c r="I58" s="78" t="n">
        <v>5.95</v>
      </c>
      <c r="J58" s="64" t="n">
        <f aca="false">H58/3600</f>
        <v>0.0761666666666667</v>
      </c>
      <c r="L58" s="77" t="n">
        <v>1121.2328</v>
      </c>
      <c r="M58" s="78" t="n">
        <v>33.1351</v>
      </c>
      <c r="N58" s="78" t="n">
        <v>38.2749</v>
      </c>
      <c r="O58" s="78" t="n">
        <v>37.5117</v>
      </c>
      <c r="P58" s="78" t="n">
        <v>294.8</v>
      </c>
      <c r="Q58" s="78" t="n">
        <v>6.11</v>
      </c>
      <c r="R58" s="64" t="n">
        <f aca="false">P58/3600</f>
        <v>0.08188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70.7768</v>
      </c>
      <c r="E59" s="74" t="n">
        <v>41.1241</v>
      </c>
      <c r="F59" s="74" t="n">
        <v>43.4895</v>
      </c>
      <c r="G59" s="74" t="n">
        <v>44.4199</v>
      </c>
      <c r="H59" s="74" t="n">
        <v>476.83</v>
      </c>
      <c r="I59" s="74" t="n">
        <v>12.85</v>
      </c>
      <c r="J59" s="53" t="n">
        <f aca="false">H59/3600</f>
        <v>0.132452777777778</v>
      </c>
      <c r="L59" s="73" t="n">
        <v>13670.56</v>
      </c>
      <c r="M59" s="74" t="n">
        <v>41.1235</v>
      </c>
      <c r="N59" s="74" t="n">
        <v>43.4887</v>
      </c>
      <c r="O59" s="74" t="n">
        <v>44.4237</v>
      </c>
      <c r="P59" s="74" t="n">
        <v>487.06</v>
      </c>
      <c r="Q59" s="74" t="n">
        <v>13.46</v>
      </c>
      <c r="R59" s="53" t="n">
        <f aca="false">P59/3600</f>
        <v>0.1352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15.8552</v>
      </c>
      <c r="E60" s="76" t="n">
        <v>36.8942</v>
      </c>
      <c r="F60" s="76" t="n">
        <v>40.9073</v>
      </c>
      <c r="G60" s="76" t="n">
        <v>41.8344</v>
      </c>
      <c r="H60" s="76" t="n">
        <v>435.88</v>
      </c>
      <c r="I60" s="76" t="n">
        <v>11.38</v>
      </c>
      <c r="J60" s="58" t="n">
        <f aca="false">H60/3600</f>
        <v>0.121077777777778</v>
      </c>
      <c r="L60" s="75" t="n">
        <v>8814.932</v>
      </c>
      <c r="M60" s="76" t="n">
        <v>36.8927</v>
      </c>
      <c r="N60" s="76" t="n">
        <v>40.9101</v>
      </c>
      <c r="O60" s="76" t="n">
        <v>41.8381</v>
      </c>
      <c r="P60" s="76" t="n">
        <v>439.33</v>
      </c>
      <c r="Q60" s="76" t="n">
        <v>11.4</v>
      </c>
      <c r="R60" s="58" t="n">
        <f aca="false">P60/3600</f>
        <v>0.1220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408.7744</v>
      </c>
      <c r="E61" s="76" t="n">
        <v>33.1325</v>
      </c>
      <c r="F61" s="76" t="n">
        <v>39.1705</v>
      </c>
      <c r="G61" s="76" t="n">
        <v>40.0279</v>
      </c>
      <c r="H61" s="76" t="n">
        <v>393.85</v>
      </c>
      <c r="I61" s="76" t="n">
        <v>9.49</v>
      </c>
      <c r="J61" s="58" t="n">
        <f aca="false">H61/3600</f>
        <v>0.109402777777778</v>
      </c>
      <c r="L61" s="75" t="n">
        <v>5408.2576</v>
      </c>
      <c r="M61" s="76" t="n">
        <v>33.1335</v>
      </c>
      <c r="N61" s="76" t="n">
        <v>39.1731</v>
      </c>
      <c r="O61" s="76" t="n">
        <v>40.0305</v>
      </c>
      <c r="P61" s="76" t="n">
        <v>399.17</v>
      </c>
      <c r="Q61" s="76" t="n">
        <v>9.93</v>
      </c>
      <c r="R61" s="58" t="n">
        <f aca="false">P61/3600</f>
        <v>0.1108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33.4768</v>
      </c>
      <c r="E62" s="78" t="n">
        <v>29.7197</v>
      </c>
      <c r="F62" s="78" t="n">
        <v>38.0257</v>
      </c>
      <c r="G62" s="78" t="n">
        <v>38.7781</v>
      </c>
      <c r="H62" s="78" t="n">
        <v>362.02</v>
      </c>
      <c r="I62" s="78" t="n">
        <v>8.41</v>
      </c>
      <c r="J62" s="64" t="n">
        <f aca="false">H62/3600</f>
        <v>0.100561111111111</v>
      </c>
      <c r="L62" s="77" t="n">
        <v>3232.2576</v>
      </c>
      <c r="M62" s="78" t="n">
        <v>29.7199</v>
      </c>
      <c r="N62" s="78" t="n">
        <v>38.026</v>
      </c>
      <c r="O62" s="78" t="n">
        <v>38.7751</v>
      </c>
      <c r="P62" s="78" t="n">
        <v>364.61</v>
      </c>
      <c r="Q62" s="78" t="n">
        <v>8.84</v>
      </c>
      <c r="R62" s="64" t="n">
        <f aca="false">P62/3600</f>
        <v>0.1012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73.672</v>
      </c>
      <c r="E63" s="74" t="n">
        <v>40.9658</v>
      </c>
      <c r="F63" s="74" t="n">
        <v>42.2197</v>
      </c>
      <c r="G63" s="74" t="n">
        <v>42.8642</v>
      </c>
      <c r="H63" s="74" t="n">
        <v>407.74</v>
      </c>
      <c r="I63" s="74" t="n">
        <v>11.65</v>
      </c>
      <c r="J63" s="53" t="n">
        <f aca="false">H63/3600</f>
        <v>0.113261111111111</v>
      </c>
      <c r="L63" s="73" t="n">
        <v>11972.4696</v>
      </c>
      <c r="M63" s="74" t="n">
        <v>40.9656</v>
      </c>
      <c r="N63" s="74" t="n">
        <v>42.2173</v>
      </c>
      <c r="O63" s="74" t="n">
        <v>42.8606</v>
      </c>
      <c r="P63" s="74" t="n">
        <v>409.99</v>
      </c>
      <c r="Q63" s="74" t="n">
        <v>11.34</v>
      </c>
      <c r="R63" s="53" t="n">
        <f aca="false">P63/3600</f>
        <v>0.1138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5.3976</v>
      </c>
      <c r="E64" s="76" t="n">
        <v>36.7703</v>
      </c>
      <c r="F64" s="76" t="n">
        <v>39.2002</v>
      </c>
      <c r="G64" s="76" t="n">
        <v>39.6979</v>
      </c>
      <c r="H64" s="76" t="n">
        <v>370.27</v>
      </c>
      <c r="I64" s="76" t="n">
        <v>10.05</v>
      </c>
      <c r="J64" s="58" t="n">
        <f aca="false">H64/3600</f>
        <v>0.102852777777778</v>
      </c>
      <c r="L64" s="75" t="n">
        <v>7475.1256</v>
      </c>
      <c r="M64" s="76" t="n">
        <v>36.7699</v>
      </c>
      <c r="N64" s="76" t="n">
        <v>39.2062</v>
      </c>
      <c r="O64" s="76" t="n">
        <v>39.7047</v>
      </c>
      <c r="P64" s="76" t="n">
        <v>372.95</v>
      </c>
      <c r="Q64" s="76" t="n">
        <v>10.09</v>
      </c>
      <c r="R64" s="58" t="n">
        <f aca="false">P64/3600</f>
        <v>0.1035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36.2704</v>
      </c>
      <c r="E65" s="76" t="n">
        <v>32.9376</v>
      </c>
      <c r="F65" s="76" t="n">
        <v>36.9659</v>
      </c>
      <c r="G65" s="76" t="n">
        <v>37.3876</v>
      </c>
      <c r="H65" s="76" t="n">
        <v>334.36</v>
      </c>
      <c r="I65" s="76" t="n">
        <v>8.74</v>
      </c>
      <c r="J65" s="58" t="n">
        <f aca="false">H65/3600</f>
        <v>0.0928777777777778</v>
      </c>
      <c r="L65" s="75" t="n">
        <v>4336.8208</v>
      </c>
      <c r="M65" s="76" t="n">
        <v>32.9404</v>
      </c>
      <c r="N65" s="76" t="n">
        <v>36.9699</v>
      </c>
      <c r="O65" s="76" t="n">
        <v>37.3903</v>
      </c>
      <c r="P65" s="76" t="n">
        <v>339.52</v>
      </c>
      <c r="Q65" s="76" t="n">
        <v>8.9</v>
      </c>
      <c r="R65" s="58" t="n">
        <f aca="false">P65/3600</f>
        <v>0.09431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12.3176</v>
      </c>
      <c r="E66" s="78" t="n">
        <v>29.5276</v>
      </c>
      <c r="F66" s="78" t="n">
        <v>35.389</v>
      </c>
      <c r="G66" s="78" t="n">
        <v>35.7846</v>
      </c>
      <c r="H66" s="78" t="n">
        <v>299.76</v>
      </c>
      <c r="I66" s="78" t="n">
        <v>7.14</v>
      </c>
      <c r="J66" s="64" t="n">
        <f aca="false">H66/3600</f>
        <v>0.0832666666666667</v>
      </c>
      <c r="L66" s="77" t="n">
        <v>2312.4672</v>
      </c>
      <c r="M66" s="78" t="n">
        <v>29.5303</v>
      </c>
      <c r="N66" s="78" t="n">
        <v>35.3895</v>
      </c>
      <c r="O66" s="78" t="n">
        <v>35.7852</v>
      </c>
      <c r="P66" s="78" t="n">
        <v>302.89</v>
      </c>
      <c r="Q66" s="78" t="n">
        <v>7.35</v>
      </c>
      <c r="R66" s="64" t="n">
        <f aca="false">P66/3600</f>
        <v>0.08413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82.5592</v>
      </c>
      <c r="E67" s="74" t="n">
        <v>42.3265</v>
      </c>
      <c r="F67" s="74" t="n">
        <v>43.1817</v>
      </c>
      <c r="G67" s="74" t="n">
        <v>44.0324</v>
      </c>
      <c r="H67" s="74" t="n">
        <v>621.81</v>
      </c>
      <c r="I67" s="74" t="n">
        <v>15.22</v>
      </c>
      <c r="J67" s="53" t="n">
        <f aca="false">H67/3600</f>
        <v>0.172725</v>
      </c>
      <c r="L67" s="73" t="n">
        <v>4682.2672</v>
      </c>
      <c r="M67" s="74" t="n">
        <v>42.3262</v>
      </c>
      <c r="N67" s="74" t="n">
        <v>43.1822</v>
      </c>
      <c r="O67" s="74" t="n">
        <v>44.0355</v>
      </c>
      <c r="P67" s="74" t="n">
        <v>221.18</v>
      </c>
      <c r="Q67" s="74" t="n">
        <v>5.52</v>
      </c>
      <c r="R67" s="53" t="n">
        <f aca="false">P67/3600</f>
        <v>0.06143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60.9584</v>
      </c>
      <c r="E68" s="76" t="n">
        <v>38.4513</v>
      </c>
      <c r="F68" s="76" t="n">
        <v>39.9468</v>
      </c>
      <c r="G68" s="76" t="n">
        <v>41.0924</v>
      </c>
      <c r="H68" s="76" t="n">
        <v>227.27</v>
      </c>
      <c r="I68" s="76" t="n">
        <v>5.72</v>
      </c>
      <c r="J68" s="58" t="n">
        <f aca="false">H68/3600</f>
        <v>0.0631305555555556</v>
      </c>
      <c r="L68" s="75" t="n">
        <v>2860.7576</v>
      </c>
      <c r="M68" s="76" t="n">
        <v>38.4511</v>
      </c>
      <c r="N68" s="76" t="n">
        <v>39.9565</v>
      </c>
      <c r="O68" s="76" t="n">
        <v>41.0994</v>
      </c>
      <c r="P68" s="76" t="n">
        <v>204.25</v>
      </c>
      <c r="Q68" s="76" t="n">
        <v>4.94</v>
      </c>
      <c r="R68" s="58" t="n">
        <f aca="false">P68/3600</f>
        <v>0.05673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13.7192</v>
      </c>
      <c r="E69" s="76" t="n">
        <v>34.7973</v>
      </c>
      <c r="F69" s="76" t="n">
        <v>37.6534</v>
      </c>
      <c r="G69" s="76" t="n">
        <v>38.8277</v>
      </c>
      <c r="H69" s="76" t="n">
        <v>184.98</v>
      </c>
      <c r="I69" s="76" t="n">
        <v>4.2</v>
      </c>
      <c r="J69" s="58" t="n">
        <f aca="false">H69/3600</f>
        <v>0.0513833333333333</v>
      </c>
      <c r="L69" s="75" t="n">
        <v>1614.0128</v>
      </c>
      <c r="M69" s="76" t="n">
        <v>34.8013</v>
      </c>
      <c r="N69" s="76" t="n">
        <v>37.6571</v>
      </c>
      <c r="O69" s="76" t="n">
        <v>38.8296</v>
      </c>
      <c r="P69" s="76" t="n">
        <v>186.12</v>
      </c>
      <c r="Q69" s="76" t="n">
        <v>4.39</v>
      </c>
      <c r="R69" s="58" t="n">
        <f aca="false">P69/3600</f>
        <v>0.051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6.8168</v>
      </c>
      <c r="E70" s="78" t="n">
        <v>31.6267</v>
      </c>
      <c r="F70" s="78" t="n">
        <v>36.0494</v>
      </c>
      <c r="G70" s="78" t="n">
        <v>37.1502</v>
      </c>
      <c r="H70" s="78" t="n">
        <v>170.6</v>
      </c>
      <c r="I70" s="78" t="n">
        <v>3.83</v>
      </c>
      <c r="J70" s="64" t="n">
        <f aca="false">H70/3600</f>
        <v>0.0473888888888889</v>
      </c>
      <c r="L70" s="77" t="n">
        <v>846.6976</v>
      </c>
      <c r="M70" s="78" t="n">
        <v>31.6289</v>
      </c>
      <c r="N70" s="78" t="n">
        <v>36.0507</v>
      </c>
      <c r="O70" s="78" t="n">
        <v>37.151</v>
      </c>
      <c r="P70" s="78" t="n">
        <v>170.73</v>
      </c>
      <c r="Q70" s="78" t="n">
        <v>3.79</v>
      </c>
      <c r="R70" s="64" t="n">
        <f aca="false">P70/3600</f>
        <v>0.0474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414.8064</v>
      </c>
      <c r="E71" s="74" t="n">
        <v>44.7353</v>
      </c>
      <c r="F71" s="74" t="n">
        <v>47.3914</v>
      </c>
      <c r="G71" s="74" t="n">
        <v>48.2235</v>
      </c>
      <c r="H71" s="74" t="n">
        <v>3405.86</v>
      </c>
      <c r="I71" s="74" t="n">
        <v>74.97</v>
      </c>
      <c r="J71" s="53" t="n">
        <f aca="false">H71/3600</f>
        <v>0.946072222222222</v>
      </c>
      <c r="L71" s="73" t="n">
        <v>23415.3152</v>
      </c>
      <c r="M71" s="74" t="n">
        <v>44.7355</v>
      </c>
      <c r="N71" s="74" t="n">
        <v>47.3966</v>
      </c>
      <c r="O71" s="74" t="n">
        <v>48.23</v>
      </c>
      <c r="P71" s="74" t="n">
        <v>3430.97</v>
      </c>
      <c r="Q71" s="74" t="n">
        <v>75.09</v>
      </c>
      <c r="R71" s="53" t="n">
        <f aca="false">P71/3600</f>
        <v>0.95304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64.7344</v>
      </c>
      <c r="E72" s="76" t="n">
        <v>42.3507</v>
      </c>
      <c r="F72" s="76" t="n">
        <v>45.7203</v>
      </c>
      <c r="G72" s="76" t="n">
        <v>46.3854</v>
      </c>
      <c r="H72" s="76" t="n">
        <v>3168.89</v>
      </c>
      <c r="I72" s="76" t="n">
        <v>65.45</v>
      </c>
      <c r="J72" s="58" t="n">
        <f aca="false">H72/3600</f>
        <v>0.880247222222222</v>
      </c>
      <c r="L72" s="75" t="n">
        <v>13463.3928</v>
      </c>
      <c r="M72" s="76" t="n">
        <v>42.3522</v>
      </c>
      <c r="N72" s="76" t="n">
        <v>45.7253</v>
      </c>
      <c r="O72" s="76" t="n">
        <v>46.3895</v>
      </c>
      <c r="P72" s="76" t="n">
        <v>3190.89</v>
      </c>
      <c r="Q72" s="76" t="n">
        <v>67.74</v>
      </c>
      <c r="R72" s="58" t="n">
        <f aca="false">P72/3600</f>
        <v>0.88635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8022.1808</v>
      </c>
      <c r="E73" s="76" t="n">
        <v>39.7653</v>
      </c>
      <c r="F73" s="76" t="n">
        <v>44.1365</v>
      </c>
      <c r="G73" s="76" t="n">
        <v>44.6068</v>
      </c>
      <c r="H73" s="76" t="n">
        <v>3040.51</v>
      </c>
      <c r="I73" s="76" t="n">
        <v>61.22</v>
      </c>
      <c r="J73" s="58" t="n">
        <f aca="false">H73/3600</f>
        <v>0.844586111111111</v>
      </c>
      <c r="L73" s="75" t="n">
        <v>8024.4368</v>
      </c>
      <c r="M73" s="76" t="n">
        <v>39.7689</v>
      </c>
      <c r="N73" s="76" t="n">
        <v>44.1446</v>
      </c>
      <c r="O73" s="76" t="n">
        <v>44.6106</v>
      </c>
      <c r="P73" s="76" t="n">
        <v>3051.57</v>
      </c>
      <c r="Q73" s="76" t="n">
        <v>61.41</v>
      </c>
      <c r="R73" s="58" t="n">
        <f aca="false">P73/3600</f>
        <v>0.84765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814.5496</v>
      </c>
      <c r="E74" s="78" t="n">
        <v>36.9666</v>
      </c>
      <c r="F74" s="78" t="n">
        <v>42.9355</v>
      </c>
      <c r="G74" s="78" t="n">
        <v>43.32</v>
      </c>
      <c r="H74" s="78" t="n">
        <v>2929.39</v>
      </c>
      <c r="I74" s="78" t="n">
        <v>57.59</v>
      </c>
      <c r="J74" s="64" t="n">
        <f aca="false">H74/3600</f>
        <v>0.813719444444444</v>
      </c>
      <c r="L74" s="77" t="n">
        <v>4816.1016</v>
      </c>
      <c r="M74" s="78" t="n">
        <v>36.9705</v>
      </c>
      <c r="N74" s="78" t="n">
        <v>42.9404</v>
      </c>
      <c r="O74" s="78" t="n">
        <v>43.3244</v>
      </c>
      <c r="P74" s="78" t="n">
        <v>2922.25</v>
      </c>
      <c r="Q74" s="78" t="n">
        <v>57.24</v>
      </c>
      <c r="R74" s="64" t="n">
        <f aca="false">P74/3600</f>
        <v>0.81173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818.4656</v>
      </c>
      <c r="E75" s="74" t="n">
        <v>44.6334</v>
      </c>
      <c r="F75" s="74" t="n">
        <v>48.668</v>
      </c>
      <c r="G75" s="74" t="n">
        <v>48.3775</v>
      </c>
      <c r="H75" s="74" t="n">
        <v>5746.97</v>
      </c>
      <c r="I75" s="74" t="n">
        <v>117.01</v>
      </c>
      <c r="J75" s="53" t="n">
        <f aca="false">H75/3600</f>
        <v>1.59638055555556</v>
      </c>
      <c r="L75" s="73" t="n">
        <v>23816.0448</v>
      </c>
      <c r="M75" s="74" t="n">
        <v>44.6335</v>
      </c>
      <c r="N75" s="74" t="n">
        <v>48.6711</v>
      </c>
      <c r="O75" s="74" t="n">
        <v>48.3787</v>
      </c>
      <c r="P75" s="74" t="n">
        <v>3386.71</v>
      </c>
      <c r="Q75" s="74" t="n">
        <v>72.95</v>
      </c>
      <c r="R75" s="53" t="n">
        <f aca="false">P75/3600</f>
        <v>0.9407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85.8696</v>
      </c>
      <c r="E76" s="76" t="n">
        <v>42.2473</v>
      </c>
      <c r="F76" s="76" t="n">
        <v>47.0177</v>
      </c>
      <c r="G76" s="76" t="n">
        <v>46.1516</v>
      </c>
      <c r="H76" s="76" t="n">
        <v>3157.6</v>
      </c>
      <c r="I76" s="76" t="n">
        <v>64.23</v>
      </c>
      <c r="J76" s="58" t="n">
        <f aca="false">H76/3600</f>
        <v>0.877111111111111</v>
      </c>
      <c r="L76" s="75" t="n">
        <v>14282.4544</v>
      </c>
      <c r="M76" s="76" t="n">
        <v>42.2475</v>
      </c>
      <c r="N76" s="76" t="n">
        <v>47.0193</v>
      </c>
      <c r="O76" s="76" t="n">
        <v>46.1513</v>
      </c>
      <c r="P76" s="76" t="n">
        <v>3171.95</v>
      </c>
      <c r="Q76" s="76" t="n">
        <v>64.87</v>
      </c>
      <c r="R76" s="58" t="n">
        <f aca="false">P76/3600</f>
        <v>0.88109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93.3944</v>
      </c>
      <c r="E77" s="76" t="n">
        <v>39.5455</v>
      </c>
      <c r="F77" s="76" t="n">
        <v>45.7615</v>
      </c>
      <c r="G77" s="76" t="n">
        <v>44.2306</v>
      </c>
      <c r="H77" s="76" t="n">
        <v>3041.76</v>
      </c>
      <c r="I77" s="76" t="n">
        <v>60.46</v>
      </c>
      <c r="J77" s="58" t="n">
        <f aca="false">H77/3600</f>
        <v>0.844933333333333</v>
      </c>
      <c r="L77" s="75" t="n">
        <v>8790.072</v>
      </c>
      <c r="M77" s="76" t="n">
        <v>39.5457</v>
      </c>
      <c r="N77" s="76" t="n">
        <v>45.7591</v>
      </c>
      <c r="O77" s="76" t="n">
        <v>44.2331</v>
      </c>
      <c r="P77" s="76" t="n">
        <v>3029.44</v>
      </c>
      <c r="Q77" s="76" t="n">
        <v>61.11</v>
      </c>
      <c r="R77" s="58" t="n">
        <f aca="false">P77/3600</f>
        <v>0.84151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360.9256</v>
      </c>
      <c r="E78" s="78" t="n">
        <v>36.5856</v>
      </c>
      <c r="F78" s="78" t="n">
        <v>44.8422</v>
      </c>
      <c r="G78" s="78" t="n">
        <v>42.8668</v>
      </c>
      <c r="H78" s="78" t="n">
        <v>2937.51</v>
      </c>
      <c r="I78" s="78" t="n">
        <v>56.09</v>
      </c>
      <c r="J78" s="64" t="n">
        <f aca="false">H78/3600</f>
        <v>0.815975</v>
      </c>
      <c r="L78" s="77" t="n">
        <v>5358.7744</v>
      </c>
      <c r="M78" s="78" t="n">
        <v>36.5865</v>
      </c>
      <c r="N78" s="78" t="n">
        <v>44.8394</v>
      </c>
      <c r="O78" s="78" t="n">
        <v>42.8692</v>
      </c>
      <c r="P78" s="78" t="n">
        <v>2932.3</v>
      </c>
      <c r="Q78" s="78" t="n">
        <v>57.84</v>
      </c>
      <c r="R78" s="64" t="n">
        <f aca="false">P78/3600</f>
        <v>0.81452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65.2488</v>
      </c>
      <c r="E79" s="74" t="n">
        <v>44.6927</v>
      </c>
      <c r="F79" s="74" t="n">
        <v>48.6051</v>
      </c>
      <c r="G79" s="74" t="n">
        <v>48.8086</v>
      </c>
      <c r="H79" s="74" t="n">
        <v>3392.85</v>
      </c>
      <c r="I79" s="74" t="n">
        <v>73.84</v>
      </c>
      <c r="J79" s="53" t="n">
        <f aca="false">H79/3600</f>
        <v>0.942458333333333</v>
      </c>
      <c r="L79" s="73" t="n">
        <v>25363.4304</v>
      </c>
      <c r="M79" s="74" t="n">
        <v>44.6928</v>
      </c>
      <c r="N79" s="74" t="n">
        <v>48.6085</v>
      </c>
      <c r="O79" s="74" t="n">
        <v>48.8139</v>
      </c>
      <c r="P79" s="74" t="n">
        <v>3421.43</v>
      </c>
      <c r="Q79" s="74" t="n">
        <v>74.47</v>
      </c>
      <c r="R79" s="53" t="n">
        <f aca="false">P79/3600</f>
        <v>0.95039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531.4224</v>
      </c>
      <c r="E80" s="76" t="n">
        <v>42.0099</v>
      </c>
      <c r="F80" s="76" t="n">
        <v>46.6432</v>
      </c>
      <c r="G80" s="76" t="n">
        <v>46.8614</v>
      </c>
      <c r="H80" s="76" t="n">
        <v>3172.75</v>
      </c>
      <c r="I80" s="76" t="n">
        <v>66.39</v>
      </c>
      <c r="J80" s="58" t="n">
        <f aca="false">H80/3600</f>
        <v>0.881319444444444</v>
      </c>
      <c r="L80" s="75" t="n">
        <v>14531.6408</v>
      </c>
      <c r="M80" s="76" t="n">
        <v>42.0112</v>
      </c>
      <c r="N80" s="76" t="n">
        <v>46.6503</v>
      </c>
      <c r="O80" s="76" t="n">
        <v>46.8683</v>
      </c>
      <c r="P80" s="76" t="n">
        <v>3204.09</v>
      </c>
      <c r="Q80" s="76" t="n">
        <v>66.93</v>
      </c>
      <c r="R80" s="58" t="n">
        <f aca="false">P80/3600</f>
        <v>0.8900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38.78</v>
      </c>
      <c r="E81" s="76" t="n">
        <v>39.2883</v>
      </c>
      <c r="F81" s="76" t="n">
        <v>44.9206</v>
      </c>
      <c r="G81" s="76" t="n">
        <v>45.0364</v>
      </c>
      <c r="H81" s="76" t="n">
        <v>3031.96</v>
      </c>
      <c r="I81" s="76" t="n">
        <v>60.79</v>
      </c>
      <c r="J81" s="58" t="n">
        <f aca="false">H81/3600</f>
        <v>0.842211111111111</v>
      </c>
      <c r="L81" s="75" t="n">
        <v>8338.3224</v>
      </c>
      <c r="M81" s="76" t="n">
        <v>39.29</v>
      </c>
      <c r="N81" s="76" t="n">
        <v>44.9257</v>
      </c>
      <c r="O81" s="76" t="n">
        <v>45.0413</v>
      </c>
      <c r="P81" s="76" t="n">
        <v>3073.09</v>
      </c>
      <c r="Q81" s="76" t="n">
        <v>61.67</v>
      </c>
      <c r="R81" s="58" t="n">
        <f aca="false">P81/3600</f>
        <v>0.85363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84.9952</v>
      </c>
      <c r="E82" s="78" t="n">
        <v>36.5749</v>
      </c>
      <c r="F82" s="78" t="n">
        <v>43.5787</v>
      </c>
      <c r="G82" s="78" t="n">
        <v>43.6365</v>
      </c>
      <c r="H82" s="78" t="n">
        <v>2922.6</v>
      </c>
      <c r="I82" s="78" t="n">
        <v>56.86</v>
      </c>
      <c r="J82" s="64" t="n">
        <f aca="false">H82/3600</f>
        <v>0.811833333333333</v>
      </c>
      <c r="L82" s="77" t="n">
        <v>4785.312</v>
      </c>
      <c r="M82" s="78" t="n">
        <v>36.5775</v>
      </c>
      <c r="N82" s="78" t="n">
        <v>43.5832</v>
      </c>
      <c r="O82" s="78" t="n">
        <v>43.6419</v>
      </c>
      <c r="P82" s="78" t="n">
        <v>2933.95</v>
      </c>
      <c r="Q82" s="78" t="n">
        <v>57.05</v>
      </c>
      <c r="R82" s="64" t="n">
        <f aca="false">P82/3600</f>
        <v>0.81498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837.032</v>
      </c>
      <c r="E83" s="74" t="n">
        <v>42.1227</v>
      </c>
      <c r="F83" s="74" t="n">
        <v>43.8754</v>
      </c>
      <c r="G83" s="74" t="n">
        <v>44.423</v>
      </c>
      <c r="H83" s="74" t="n">
        <v>1490.07</v>
      </c>
      <c r="I83" s="74" t="n">
        <v>38.33</v>
      </c>
      <c r="J83" s="53" t="n">
        <f aca="false">H83/3600</f>
        <v>0.413908333333333</v>
      </c>
      <c r="L83" s="73" t="n">
        <v>24831.5472</v>
      </c>
      <c r="M83" s="74" t="n">
        <v>42.1232</v>
      </c>
      <c r="N83" s="74" t="n">
        <v>43.8778</v>
      </c>
      <c r="O83" s="74" t="n">
        <v>44.4253</v>
      </c>
      <c r="P83" s="74" t="n">
        <v>1497.54</v>
      </c>
      <c r="Q83" s="74" t="n">
        <v>37.98</v>
      </c>
      <c r="R83" s="53" t="n">
        <f aca="false">P83/3600</f>
        <v>0.41598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548.2088</v>
      </c>
      <c r="E84" s="76" t="n">
        <v>38.736</v>
      </c>
      <c r="F84" s="76" t="n">
        <v>40.9645</v>
      </c>
      <c r="G84" s="76" t="n">
        <v>41.2275</v>
      </c>
      <c r="H84" s="76" t="n">
        <v>1351.69</v>
      </c>
      <c r="I84" s="76" t="n">
        <v>33.64</v>
      </c>
      <c r="J84" s="58" t="n">
        <f aca="false">H84/3600</f>
        <v>0.375469444444444</v>
      </c>
      <c r="L84" s="75" t="n">
        <v>14543.472</v>
      </c>
      <c r="M84" s="76" t="n">
        <v>38.7369</v>
      </c>
      <c r="N84" s="76" t="n">
        <v>40.9677</v>
      </c>
      <c r="O84" s="76" t="n">
        <v>41.2302</v>
      </c>
      <c r="P84" s="76" t="n">
        <v>1356.07</v>
      </c>
      <c r="Q84" s="76" t="n">
        <v>33.42</v>
      </c>
      <c r="R84" s="58" t="n">
        <f aca="false">P84/3600</f>
        <v>0.37668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364.088</v>
      </c>
      <c r="E85" s="76" t="n">
        <v>35.6233</v>
      </c>
      <c r="F85" s="76" t="n">
        <v>38.5831</v>
      </c>
      <c r="G85" s="76" t="n">
        <v>38.6989</v>
      </c>
      <c r="H85" s="76" t="n">
        <v>1243.56</v>
      </c>
      <c r="I85" s="76" t="n">
        <v>28.99</v>
      </c>
      <c r="J85" s="58" t="n">
        <f aca="false">H85/3600</f>
        <v>0.345433333333333</v>
      </c>
      <c r="L85" s="75" t="n">
        <v>8360.7976</v>
      </c>
      <c r="M85" s="76" t="n">
        <v>35.6259</v>
      </c>
      <c r="N85" s="76" t="n">
        <v>38.5829</v>
      </c>
      <c r="O85" s="76" t="n">
        <v>38.6993</v>
      </c>
      <c r="P85" s="76" t="n">
        <v>1235.77</v>
      </c>
      <c r="Q85" s="76" t="n">
        <v>27.97</v>
      </c>
      <c r="R85" s="58" t="n">
        <f aca="false">P85/3600</f>
        <v>0.3432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910.0072</v>
      </c>
      <c r="E86" s="78" t="n">
        <v>32.7799</v>
      </c>
      <c r="F86" s="78" t="n">
        <v>36.7444</v>
      </c>
      <c r="G86" s="78" t="n">
        <v>36.7883</v>
      </c>
      <c r="H86" s="78" t="n">
        <v>1142.65</v>
      </c>
      <c r="I86" s="78" t="n">
        <v>24.04</v>
      </c>
      <c r="J86" s="64" t="n">
        <f aca="false">H86/3600</f>
        <v>0.317402777777778</v>
      </c>
      <c r="L86" s="77" t="n">
        <v>4906.828</v>
      </c>
      <c r="M86" s="78" t="n">
        <v>32.7807</v>
      </c>
      <c r="N86" s="78" t="n">
        <v>36.7412</v>
      </c>
      <c r="O86" s="78" t="n">
        <v>36.7873</v>
      </c>
      <c r="P86" s="78" t="n">
        <v>1158.96</v>
      </c>
      <c r="Q86" s="78" t="n">
        <v>25.05</v>
      </c>
      <c r="R86" s="64" t="n">
        <f aca="false">P86/3600</f>
        <v>0.32193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850.3261</v>
      </c>
      <c r="E87" s="74" t="n">
        <v>44.5823</v>
      </c>
      <c r="F87" s="74" t="n">
        <v>46.5046</v>
      </c>
      <c r="G87" s="74" t="n">
        <v>46.7691</v>
      </c>
      <c r="H87" s="74" t="n">
        <v>4737.88</v>
      </c>
      <c r="I87" s="74" t="n">
        <v>105.65</v>
      </c>
      <c r="J87" s="53" t="n">
        <f aca="false">H87/3600</f>
        <v>1.31607777777778</v>
      </c>
      <c r="L87" s="73" t="n">
        <v>25845.7483</v>
      </c>
      <c r="M87" s="74" t="n">
        <v>44.5825</v>
      </c>
      <c r="N87" s="74" t="n">
        <v>46.5049</v>
      </c>
      <c r="O87" s="74" t="n">
        <v>46.7692</v>
      </c>
      <c r="P87" s="74" t="n">
        <v>2770.05</v>
      </c>
      <c r="Q87" s="74" t="n">
        <v>63.83</v>
      </c>
      <c r="R87" s="53" t="n">
        <f aca="false">P87/3600</f>
        <v>0.76945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524.2043</v>
      </c>
      <c r="E88" s="76" t="n">
        <v>40.7966</v>
      </c>
      <c r="F88" s="76" t="n">
        <v>43.3292</v>
      </c>
      <c r="G88" s="76" t="n">
        <v>43.583</v>
      </c>
      <c r="H88" s="76" t="n">
        <v>2571.06</v>
      </c>
      <c r="I88" s="76" t="n">
        <v>57.21</v>
      </c>
      <c r="J88" s="58" t="n">
        <f aca="false">H88/3600</f>
        <v>0.714183333333333</v>
      </c>
      <c r="L88" s="75" t="n">
        <v>17519.2277</v>
      </c>
      <c r="M88" s="76" t="n">
        <v>40.7969</v>
      </c>
      <c r="N88" s="76" t="n">
        <v>43.3297</v>
      </c>
      <c r="O88" s="76" t="n">
        <v>43.5826</v>
      </c>
      <c r="P88" s="76" t="n">
        <v>2570.26</v>
      </c>
      <c r="Q88" s="76" t="n">
        <v>58.48</v>
      </c>
      <c r="R88" s="58" t="n">
        <f aca="false">P88/3600</f>
        <v>0.71396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509.1525</v>
      </c>
      <c r="E89" s="76" t="n">
        <v>37.0681</v>
      </c>
      <c r="F89" s="76" t="n">
        <v>40.9461</v>
      </c>
      <c r="G89" s="76" t="n">
        <v>40.8621</v>
      </c>
      <c r="H89" s="76" t="n">
        <v>2415.91</v>
      </c>
      <c r="I89" s="76" t="n">
        <v>53.48</v>
      </c>
      <c r="J89" s="58" t="n">
        <f aca="false">H89/3600</f>
        <v>0.671086111111111</v>
      </c>
      <c r="L89" s="75" t="n">
        <v>11506.0872</v>
      </c>
      <c r="M89" s="76" t="n">
        <v>37.0686</v>
      </c>
      <c r="N89" s="76" t="n">
        <v>40.9472</v>
      </c>
      <c r="O89" s="76" t="n">
        <v>40.8607</v>
      </c>
      <c r="P89" s="76" t="n">
        <v>2416.93</v>
      </c>
      <c r="Q89" s="76" t="n">
        <v>52.06</v>
      </c>
      <c r="R89" s="58" t="n">
        <f aca="false">P89/3600</f>
        <v>0.67136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445.9534</v>
      </c>
      <c r="E90" s="78" t="n">
        <v>33.5032</v>
      </c>
      <c r="F90" s="78" t="n">
        <v>39.2851</v>
      </c>
      <c r="G90" s="78" t="n">
        <v>38.7209</v>
      </c>
      <c r="H90" s="78" t="n">
        <v>2254.02</v>
      </c>
      <c r="I90" s="78" t="n">
        <v>47.07</v>
      </c>
      <c r="J90" s="64" t="n">
        <f aca="false">H90/3600</f>
        <v>0.626116666666667</v>
      </c>
      <c r="L90" s="77" t="n">
        <v>7444.3291</v>
      </c>
      <c r="M90" s="78" t="n">
        <v>33.5033</v>
      </c>
      <c r="N90" s="78" t="n">
        <v>39.2846</v>
      </c>
      <c r="O90" s="78" t="n">
        <v>38.7208</v>
      </c>
      <c r="P90" s="78" t="n">
        <v>2273.26</v>
      </c>
      <c r="Q90" s="78" t="n">
        <v>47.84</v>
      </c>
      <c r="R90" s="64" t="n">
        <f aca="false">P90/3600</f>
        <v>0.63146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355.372</v>
      </c>
      <c r="E91" s="74" t="n">
        <v>45.8456</v>
      </c>
      <c r="F91" s="74" t="n">
        <v>44.883</v>
      </c>
      <c r="G91" s="74" t="n">
        <v>44.9601</v>
      </c>
      <c r="H91" s="74" t="n">
        <v>2038.75</v>
      </c>
      <c r="I91" s="74" t="n">
        <v>49.89</v>
      </c>
      <c r="J91" s="53" t="n">
        <f aca="false">H91/3600</f>
        <v>0.566319444444445</v>
      </c>
      <c r="L91" s="73" t="n">
        <v>39353.0392</v>
      </c>
      <c r="M91" s="74" t="n">
        <v>45.8449</v>
      </c>
      <c r="N91" s="74" t="n">
        <v>44.8831</v>
      </c>
      <c r="O91" s="74" t="n">
        <v>44.9601</v>
      </c>
      <c r="P91" s="74" t="n">
        <v>2051.22</v>
      </c>
      <c r="Q91" s="74" t="n">
        <v>49.97</v>
      </c>
      <c r="R91" s="53" t="n">
        <f aca="false">P91/3600</f>
        <v>0.56978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864.6392</v>
      </c>
      <c r="E92" s="76" t="n">
        <v>41.6341</v>
      </c>
      <c r="F92" s="76" t="n">
        <v>41.3536</v>
      </c>
      <c r="G92" s="76" t="n">
        <v>41.4017</v>
      </c>
      <c r="H92" s="76" t="n">
        <v>1940.71</v>
      </c>
      <c r="I92" s="76" t="n">
        <v>45.36</v>
      </c>
      <c r="J92" s="58" t="n">
        <f aca="false">H92/3600</f>
        <v>0.539086111111111</v>
      </c>
      <c r="L92" s="75" t="n">
        <v>29861.3816</v>
      </c>
      <c r="M92" s="76" t="n">
        <v>41.6329</v>
      </c>
      <c r="N92" s="76" t="n">
        <v>41.355</v>
      </c>
      <c r="O92" s="76" t="n">
        <v>41.4016</v>
      </c>
      <c r="P92" s="76" t="n">
        <v>1940.92</v>
      </c>
      <c r="Q92" s="76" t="n">
        <v>45.62</v>
      </c>
      <c r="R92" s="58" t="n">
        <f aca="false">P92/3600</f>
        <v>0.53914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298.1176</v>
      </c>
      <c r="E93" s="76" t="n">
        <v>37.0798</v>
      </c>
      <c r="F93" s="76" t="n">
        <v>39.241</v>
      </c>
      <c r="G93" s="76" t="n">
        <v>39.25</v>
      </c>
      <c r="H93" s="76" t="n">
        <v>1868.81</v>
      </c>
      <c r="I93" s="76" t="n">
        <v>43.52</v>
      </c>
      <c r="J93" s="58" t="n">
        <f aca="false">H93/3600</f>
        <v>0.519113888888889</v>
      </c>
      <c r="L93" s="75" t="n">
        <v>22290.0792</v>
      </c>
      <c r="M93" s="76" t="n">
        <v>37.0809</v>
      </c>
      <c r="N93" s="76" t="n">
        <v>39.2396</v>
      </c>
      <c r="O93" s="76" t="n">
        <v>39.2487</v>
      </c>
      <c r="P93" s="76" t="n">
        <v>1844.58</v>
      </c>
      <c r="Q93" s="76" t="n">
        <v>43.17</v>
      </c>
      <c r="R93" s="58" t="n">
        <f aca="false">P93/3600</f>
        <v>0.51238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981.0536</v>
      </c>
      <c r="E94" s="78" t="n">
        <v>32.4175</v>
      </c>
      <c r="F94" s="78" t="n">
        <v>37.9893</v>
      </c>
      <c r="G94" s="78" t="n">
        <v>37.7674</v>
      </c>
      <c r="H94" s="78" t="n">
        <v>1739.62</v>
      </c>
      <c r="I94" s="78" t="n">
        <v>39.72</v>
      </c>
      <c r="J94" s="64" t="n">
        <f aca="false">H94/3600</f>
        <v>0.483227777777778</v>
      </c>
      <c r="L94" s="77" t="n">
        <v>15970.8216</v>
      </c>
      <c r="M94" s="78" t="n">
        <v>32.4181</v>
      </c>
      <c r="N94" s="78" t="n">
        <v>37.9874</v>
      </c>
      <c r="O94" s="78" t="n">
        <v>37.7621</v>
      </c>
      <c r="P94" s="78" t="n">
        <v>1746.2</v>
      </c>
      <c r="Q94" s="78" t="n">
        <v>40.11</v>
      </c>
      <c r="R94" s="64" t="n">
        <f aca="false">P94/3600</f>
        <v>0.4850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73.7757</v>
      </c>
      <c r="E95" s="74" t="n">
        <v>50.3089</v>
      </c>
      <c r="F95" s="74" t="n">
        <v>53.2749</v>
      </c>
      <c r="G95" s="74" t="n">
        <v>54.2275</v>
      </c>
      <c r="H95" s="74" t="n">
        <v>2514.69</v>
      </c>
      <c r="I95" s="74" t="n">
        <v>50.96</v>
      </c>
      <c r="J95" s="53" t="n">
        <f aca="false">H95/3600</f>
        <v>0.698525</v>
      </c>
      <c r="L95" s="73" t="n">
        <v>5672.703</v>
      </c>
      <c r="M95" s="74" t="n">
        <v>50.31</v>
      </c>
      <c r="N95" s="74" t="n">
        <v>53.2781</v>
      </c>
      <c r="O95" s="74" t="n">
        <v>54.2255</v>
      </c>
      <c r="P95" s="74" t="n">
        <v>2347.41</v>
      </c>
      <c r="Q95" s="74" t="n">
        <v>47.61</v>
      </c>
      <c r="R95" s="53" t="n">
        <f aca="false">P95/3600</f>
        <v>0.6520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58.0845</v>
      </c>
      <c r="E96" s="76" t="n">
        <v>46.8397</v>
      </c>
      <c r="F96" s="76" t="n">
        <v>50.0049</v>
      </c>
      <c r="G96" s="76" t="n">
        <v>50.9934</v>
      </c>
      <c r="H96" s="76" t="n">
        <v>2420.97</v>
      </c>
      <c r="I96" s="76" t="n">
        <v>48.2</v>
      </c>
      <c r="J96" s="58" t="n">
        <f aca="false">H96/3600</f>
        <v>0.672491666666667</v>
      </c>
      <c r="L96" s="75" t="n">
        <v>3857.5226</v>
      </c>
      <c r="M96" s="76" t="n">
        <v>46.8386</v>
      </c>
      <c r="N96" s="76" t="n">
        <v>50.0066</v>
      </c>
      <c r="O96" s="76" t="n">
        <v>50.9962</v>
      </c>
      <c r="P96" s="76" t="n">
        <v>2432.39</v>
      </c>
      <c r="Q96" s="76" t="n">
        <v>47.8</v>
      </c>
      <c r="R96" s="58" t="n">
        <f aca="false">P96/3600</f>
        <v>0.6756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08.1699</v>
      </c>
      <c r="E97" s="76" t="n">
        <v>43.3238</v>
      </c>
      <c r="F97" s="76" t="n">
        <v>47.4275</v>
      </c>
      <c r="G97" s="76" t="n">
        <v>48.5897</v>
      </c>
      <c r="H97" s="76" t="n">
        <v>2376.82</v>
      </c>
      <c r="I97" s="76" t="n">
        <v>46.93</v>
      </c>
      <c r="J97" s="58" t="n">
        <f aca="false">H97/3600</f>
        <v>0.660227777777778</v>
      </c>
      <c r="L97" s="75" t="n">
        <v>2607.8976</v>
      </c>
      <c r="M97" s="76" t="n">
        <v>43.3218</v>
      </c>
      <c r="N97" s="76" t="n">
        <v>47.4271</v>
      </c>
      <c r="O97" s="76" t="n">
        <v>48.59</v>
      </c>
      <c r="P97" s="76" t="n">
        <v>4043.05</v>
      </c>
      <c r="Q97" s="76" t="n">
        <v>74.5</v>
      </c>
      <c r="R97" s="58" t="n">
        <f aca="false">P97/3600</f>
        <v>1.1230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47.6912</v>
      </c>
      <c r="E98" s="78" t="n">
        <v>39.6487</v>
      </c>
      <c r="F98" s="78" t="n">
        <v>45.4169</v>
      </c>
      <c r="G98" s="78" t="n">
        <v>46.5466</v>
      </c>
      <c r="H98" s="78" t="n">
        <v>2310.11</v>
      </c>
      <c r="I98" s="78" t="n">
        <v>44.16</v>
      </c>
      <c r="J98" s="64" t="n">
        <f aca="false">H98/3600</f>
        <v>0.641697222222222</v>
      </c>
      <c r="L98" s="77" t="n">
        <v>1747.0899</v>
      </c>
      <c r="M98" s="78" t="n">
        <v>39.6454</v>
      </c>
      <c r="N98" s="78" t="n">
        <v>45.4036</v>
      </c>
      <c r="O98" s="78" t="n">
        <v>46.551</v>
      </c>
      <c r="P98" s="78" t="n">
        <v>2301.17</v>
      </c>
      <c r="Q98" s="78" t="n">
        <v>44.3</v>
      </c>
      <c r="R98" s="64" t="n">
        <f aca="false">P98/3600</f>
        <v>0.63921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1.4087026063525</v>
      </c>
      <c r="J106" s="82" t="n">
        <f aca="false">GEOMEAN(J3:J98)</f>
        <v>0.514053869307264</v>
      </c>
      <c r="Q106" s="82" t="n">
        <f aca="false">GEOMEAN(Q3:Q98)</f>
        <v>40.4320740797975</v>
      </c>
      <c r="R106" s="82" t="n">
        <f aca="false">GEOMEAN(R3:R98)</f>
        <v>0.50259475848001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76414896746724</v>
      </c>
      <c r="R107" s="83" t="n">
        <f aca="false">R106/J106</f>
        <v>0.97770834632041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5305</v>
      </c>
      <c r="J108" s="82" t="n">
        <f aca="false">SUM(J3:J98)</f>
        <v>66.2066694444444</v>
      </c>
      <c r="Q108" s="82" t="n">
        <f aca="false">SUM(Q3:Q98)/3600</f>
        <v>1.43706666666667</v>
      </c>
      <c r="R108" s="82" t="n">
        <f aca="false">SUM(R3:R98)</f>
        <v>65.69719166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0.6717262264875</v>
      </c>
      <c r="J113" s="82" t="n">
        <f aca="false">GEOMEAN(J3:J10,J19:J82)</f>
        <v>0.50372212883256</v>
      </c>
      <c r="Q113" s="82" t="n">
        <f aca="false">GEOMEAN(Q3:Q10,Q19:Q82)</f>
        <v>39.5600795160478</v>
      </c>
      <c r="R113" s="82" t="n">
        <f aca="false">GEOMEAN(R3:R10,R19:R82)</f>
        <v>0.49038511711156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2667825696669</v>
      </c>
      <c r="R114" s="83" t="n">
        <f aca="false">R113/J113</f>
        <v>0.9735230775906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81.5312</v>
      </c>
      <c r="E3" s="52" t="n">
        <v>41.4138</v>
      </c>
      <c r="F3" s="52" t="n">
        <v>41.3135</v>
      </c>
      <c r="G3" s="52" t="n">
        <v>43.9235</v>
      </c>
      <c r="H3" s="52" t="n">
        <v>18294.16</v>
      </c>
      <c r="I3" s="52" t="n">
        <v>48.9</v>
      </c>
      <c r="J3" s="53" t="n">
        <f aca="false">H3/3600</f>
        <v>5.08171111111111</v>
      </c>
      <c r="L3" s="51" t="n">
        <v>12673.1392</v>
      </c>
      <c r="M3" s="52" t="n">
        <v>41.4132</v>
      </c>
      <c r="N3" s="52" t="n">
        <v>41.314</v>
      </c>
      <c r="O3" s="52" t="n">
        <v>43.9232</v>
      </c>
      <c r="P3" s="52" t="n">
        <v>18296.63</v>
      </c>
      <c r="Q3" s="52" t="n">
        <v>49.74</v>
      </c>
      <c r="R3" s="54" t="n">
        <f aca="false">P3/3600</f>
        <v>5.0823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7.2352</v>
      </c>
      <c r="E4" s="57" t="n">
        <v>38.952</v>
      </c>
      <c r="F4" s="57" t="n">
        <v>39.6775</v>
      </c>
      <c r="G4" s="57" t="n">
        <v>42.1317</v>
      </c>
      <c r="H4" s="57" t="n">
        <v>17274.09</v>
      </c>
      <c r="I4" s="57" t="n">
        <v>40.93</v>
      </c>
      <c r="J4" s="58" t="n">
        <f aca="false">H4/3600</f>
        <v>4.79835833333333</v>
      </c>
      <c r="L4" s="56" t="n">
        <v>5266.2048</v>
      </c>
      <c r="M4" s="57" t="n">
        <v>38.9531</v>
      </c>
      <c r="N4" s="57" t="n">
        <v>39.6771</v>
      </c>
      <c r="O4" s="57" t="n">
        <v>42.1312</v>
      </c>
      <c r="P4" s="57" t="n">
        <v>17191.36</v>
      </c>
      <c r="Q4" s="57" t="n">
        <v>41.66</v>
      </c>
      <c r="R4" s="59" t="n">
        <f aca="false">P4/3600</f>
        <v>4.7753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7.3104</v>
      </c>
      <c r="E5" s="57" t="n">
        <v>36.4404</v>
      </c>
      <c r="F5" s="57" t="n">
        <v>38.4089</v>
      </c>
      <c r="G5" s="57" t="n">
        <v>40.7043</v>
      </c>
      <c r="H5" s="57" t="n">
        <v>16472.03</v>
      </c>
      <c r="I5" s="57" t="n">
        <v>37.23</v>
      </c>
      <c r="J5" s="58" t="n">
        <f aca="false">H5/3600</f>
        <v>4.57556388888889</v>
      </c>
      <c r="L5" s="56" t="n">
        <v>2556.5952</v>
      </c>
      <c r="M5" s="57" t="n">
        <v>36.4411</v>
      </c>
      <c r="N5" s="57" t="n">
        <v>38.4095</v>
      </c>
      <c r="O5" s="57" t="n">
        <v>40.7049</v>
      </c>
      <c r="P5" s="57" t="n">
        <v>16566.62</v>
      </c>
      <c r="Q5" s="57" t="n">
        <v>36.55</v>
      </c>
      <c r="R5" s="59" t="n">
        <f aca="false">P5/3600</f>
        <v>4.6018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3.2384</v>
      </c>
      <c r="E6" s="63" t="n">
        <v>33.8463</v>
      </c>
      <c r="F6" s="63" t="n">
        <v>37.3925</v>
      </c>
      <c r="G6" s="63" t="n">
        <v>39.6653</v>
      </c>
      <c r="H6" s="63" t="n">
        <v>15935.87</v>
      </c>
      <c r="I6" s="63" t="n">
        <v>33.88</v>
      </c>
      <c r="J6" s="64" t="n">
        <f aca="false">H6/3600</f>
        <v>4.42663055555556</v>
      </c>
      <c r="L6" s="62" t="n">
        <v>1334.0848</v>
      </c>
      <c r="M6" s="63" t="n">
        <v>33.8435</v>
      </c>
      <c r="N6" s="63" t="n">
        <v>37.3951</v>
      </c>
      <c r="O6" s="63" t="n">
        <v>39.6626</v>
      </c>
      <c r="P6" s="63" t="n">
        <v>16027.87</v>
      </c>
      <c r="Q6" s="63" t="n">
        <v>33.8</v>
      </c>
      <c r="R6" s="65" t="n">
        <f aca="false">P6/3600</f>
        <v>4.4521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74.704</v>
      </c>
      <c r="E7" s="52" t="n">
        <v>39.8678</v>
      </c>
      <c r="F7" s="52" t="n">
        <v>44.6445</v>
      </c>
      <c r="G7" s="52" t="n">
        <v>44.4848</v>
      </c>
      <c r="H7" s="52" t="n">
        <v>23542.41</v>
      </c>
      <c r="I7" s="52" t="n">
        <v>71.76</v>
      </c>
      <c r="J7" s="53" t="n">
        <f aca="false">H7/3600</f>
        <v>6.53955833333333</v>
      </c>
      <c r="L7" s="51" t="n">
        <v>32775.592</v>
      </c>
      <c r="M7" s="52" t="n">
        <v>39.8696</v>
      </c>
      <c r="N7" s="52" t="n">
        <v>44.646</v>
      </c>
      <c r="O7" s="52" t="n">
        <v>44.4846</v>
      </c>
      <c r="P7" s="52" t="n">
        <v>23015.44</v>
      </c>
      <c r="Q7" s="52" t="n">
        <v>69.98</v>
      </c>
      <c r="R7" s="54" t="n">
        <f aca="false">P7/3600</f>
        <v>6.3931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68.9744</v>
      </c>
      <c r="E8" s="57" t="n">
        <v>36.9979</v>
      </c>
      <c r="F8" s="57" t="n">
        <v>42.7642</v>
      </c>
      <c r="G8" s="57" t="n">
        <v>43.0995</v>
      </c>
      <c r="H8" s="57" t="n">
        <v>21389.04</v>
      </c>
      <c r="I8" s="57" t="n">
        <v>59.46</v>
      </c>
      <c r="J8" s="58" t="n">
        <f aca="false">H8/3600</f>
        <v>5.9414</v>
      </c>
      <c r="L8" s="56" t="n">
        <v>16069.816</v>
      </c>
      <c r="M8" s="57" t="n">
        <v>36.9994</v>
      </c>
      <c r="N8" s="57" t="n">
        <v>42.7696</v>
      </c>
      <c r="O8" s="57" t="n">
        <v>43.0974</v>
      </c>
      <c r="P8" s="57" t="n">
        <v>21206.55</v>
      </c>
      <c r="Q8" s="57" t="n">
        <v>58.79</v>
      </c>
      <c r="R8" s="59" t="n">
        <f aca="false">P8/3600</f>
        <v>5.89070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3.7248</v>
      </c>
      <c r="E9" s="57" t="n">
        <v>34.1109</v>
      </c>
      <c r="F9" s="57" t="n">
        <v>41.185</v>
      </c>
      <c r="G9" s="57" t="n">
        <v>41.7868</v>
      </c>
      <c r="H9" s="57" t="n">
        <v>20073.19</v>
      </c>
      <c r="I9" s="57" t="n">
        <v>51.67</v>
      </c>
      <c r="J9" s="58" t="n">
        <f aca="false">H9/3600</f>
        <v>5.57588611111111</v>
      </c>
      <c r="L9" s="56" t="n">
        <v>8473.2416</v>
      </c>
      <c r="M9" s="57" t="n">
        <v>34.1109</v>
      </c>
      <c r="N9" s="57" t="n">
        <v>41.1846</v>
      </c>
      <c r="O9" s="57" t="n">
        <v>41.8</v>
      </c>
      <c r="P9" s="57" t="n">
        <v>19729.45</v>
      </c>
      <c r="Q9" s="57" t="n">
        <v>51.7</v>
      </c>
      <c r="R9" s="59" t="n">
        <f aca="false">P9/3600</f>
        <v>5.4804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8.624</v>
      </c>
      <c r="E10" s="63" t="n">
        <v>31.4023</v>
      </c>
      <c r="F10" s="63" t="n">
        <v>39.9874</v>
      </c>
      <c r="G10" s="63" t="n">
        <v>40.8029</v>
      </c>
      <c r="H10" s="63" t="n">
        <v>19124.31</v>
      </c>
      <c r="I10" s="63" t="n">
        <v>47.74</v>
      </c>
      <c r="J10" s="64" t="n">
        <f aca="false">H10/3600</f>
        <v>5.31230833333333</v>
      </c>
      <c r="L10" s="62" t="n">
        <v>4749.9008</v>
      </c>
      <c r="M10" s="63" t="n">
        <v>31.4054</v>
      </c>
      <c r="N10" s="63" t="n">
        <v>39.9915</v>
      </c>
      <c r="O10" s="63" t="n">
        <v>40.8024</v>
      </c>
      <c r="P10" s="63" t="n">
        <v>18921.2</v>
      </c>
      <c r="Q10" s="63" t="n">
        <v>47.05</v>
      </c>
      <c r="R10" s="65" t="n">
        <f aca="false">P10/3600</f>
        <v>5.2558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23.6672</v>
      </c>
      <c r="E19" s="74" t="n">
        <v>41.442</v>
      </c>
      <c r="F19" s="74" t="n">
        <v>43.321</v>
      </c>
      <c r="G19" s="74" t="n">
        <v>45.0282</v>
      </c>
      <c r="H19" s="74" t="n">
        <v>16404.92</v>
      </c>
      <c r="I19" s="74" t="n">
        <v>43.78</v>
      </c>
      <c r="J19" s="53" t="n">
        <f aca="false">H19/3600</f>
        <v>4.55692222222222</v>
      </c>
      <c r="L19" s="73" t="n">
        <v>4923.4472</v>
      </c>
      <c r="M19" s="74" t="n">
        <v>41.4435</v>
      </c>
      <c r="N19" s="74" t="n">
        <v>43.3225</v>
      </c>
      <c r="O19" s="74" t="n">
        <v>45.0261</v>
      </c>
      <c r="P19" s="74" t="n">
        <v>16486.4</v>
      </c>
      <c r="Q19" s="74" t="n">
        <v>44.15</v>
      </c>
      <c r="R19" s="53" t="n">
        <f aca="false">P19/3600</f>
        <v>4.5795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41.7384</v>
      </c>
      <c r="E20" s="76" t="n">
        <v>39.589</v>
      </c>
      <c r="F20" s="76" t="n">
        <v>42.0121</v>
      </c>
      <c r="G20" s="76" t="n">
        <v>43.3026</v>
      </c>
      <c r="H20" s="76" t="n">
        <v>15579.41</v>
      </c>
      <c r="I20" s="76" t="n">
        <v>38.34</v>
      </c>
      <c r="J20" s="58" t="n">
        <f aca="false">H20/3600</f>
        <v>4.32761388888889</v>
      </c>
      <c r="L20" s="75" t="n">
        <v>2242.432</v>
      </c>
      <c r="M20" s="76" t="n">
        <v>39.5902</v>
      </c>
      <c r="N20" s="76" t="n">
        <v>42.0138</v>
      </c>
      <c r="O20" s="76" t="n">
        <v>43.303</v>
      </c>
      <c r="P20" s="76" t="n">
        <v>15489.85</v>
      </c>
      <c r="Q20" s="76" t="n">
        <v>37.72</v>
      </c>
      <c r="R20" s="58" t="n">
        <f aca="false">P20/3600</f>
        <v>4.3027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92.8528</v>
      </c>
      <c r="E21" s="76" t="n">
        <v>37.2883</v>
      </c>
      <c r="F21" s="76" t="n">
        <v>40.8654</v>
      </c>
      <c r="G21" s="76" t="n">
        <v>42.0392</v>
      </c>
      <c r="H21" s="76" t="n">
        <v>14728.7</v>
      </c>
      <c r="I21" s="76" t="n">
        <v>34.36</v>
      </c>
      <c r="J21" s="58" t="n">
        <f aca="false">H21/3600</f>
        <v>4.09130555555556</v>
      </c>
      <c r="L21" s="75" t="n">
        <v>1093.696</v>
      </c>
      <c r="M21" s="76" t="n">
        <v>37.2923</v>
      </c>
      <c r="N21" s="76" t="n">
        <v>40.8671</v>
      </c>
      <c r="O21" s="76" t="n">
        <v>42.0405</v>
      </c>
      <c r="P21" s="76" t="n">
        <v>14807.17</v>
      </c>
      <c r="Q21" s="76" t="n">
        <v>35.14</v>
      </c>
      <c r="R21" s="58" t="n">
        <f aca="false">P21/3600</f>
        <v>4.1131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1696</v>
      </c>
      <c r="E22" s="78" t="n">
        <v>34.9</v>
      </c>
      <c r="F22" s="78" t="n">
        <v>40.0113</v>
      </c>
      <c r="G22" s="78" t="n">
        <v>41.1988</v>
      </c>
      <c r="H22" s="78" t="n">
        <v>14196.28</v>
      </c>
      <c r="I22" s="78" t="n">
        <v>32.86</v>
      </c>
      <c r="J22" s="64" t="n">
        <f aca="false">H22/3600</f>
        <v>3.94341111111111</v>
      </c>
      <c r="L22" s="77" t="n">
        <v>546.2848</v>
      </c>
      <c r="M22" s="78" t="n">
        <v>34.904</v>
      </c>
      <c r="N22" s="78" t="n">
        <v>40.0148</v>
      </c>
      <c r="O22" s="78" t="n">
        <v>41.2001</v>
      </c>
      <c r="P22" s="78" t="n">
        <v>14026.51</v>
      </c>
      <c r="Q22" s="78" t="n">
        <v>32.09</v>
      </c>
      <c r="R22" s="64" t="n">
        <f aca="false">P22/3600</f>
        <v>3.8962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16.5368</v>
      </c>
      <c r="E23" s="74" t="n">
        <v>39.8271</v>
      </c>
      <c r="F23" s="74" t="n">
        <v>42.1367</v>
      </c>
      <c r="G23" s="74" t="n">
        <v>43.5181</v>
      </c>
      <c r="H23" s="74" t="n">
        <v>15513.15</v>
      </c>
      <c r="I23" s="74" t="n">
        <v>45.82</v>
      </c>
      <c r="J23" s="53" t="n">
        <f aca="false">H23/3600</f>
        <v>4.30920833333333</v>
      </c>
      <c r="L23" s="73" t="n">
        <v>7614.1536</v>
      </c>
      <c r="M23" s="74" t="n">
        <v>39.8265</v>
      </c>
      <c r="N23" s="74" t="n">
        <v>42.1355</v>
      </c>
      <c r="O23" s="74" t="n">
        <v>43.5155</v>
      </c>
      <c r="P23" s="74" t="n">
        <v>15540.19</v>
      </c>
      <c r="Q23" s="74" t="n">
        <v>45.6</v>
      </c>
      <c r="R23" s="53" t="n">
        <f aca="false">P23/3600</f>
        <v>4.316719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5.7736</v>
      </c>
      <c r="E24" s="76" t="n">
        <v>37.3783</v>
      </c>
      <c r="F24" s="76" t="n">
        <v>40.3444</v>
      </c>
      <c r="G24" s="76" t="n">
        <v>41.4243</v>
      </c>
      <c r="H24" s="76" t="n">
        <v>14623.93</v>
      </c>
      <c r="I24" s="76" t="n">
        <v>38.95</v>
      </c>
      <c r="J24" s="58" t="n">
        <f aca="false">H24/3600</f>
        <v>4.06220277777778</v>
      </c>
      <c r="L24" s="75" t="n">
        <v>3365.7464</v>
      </c>
      <c r="M24" s="76" t="n">
        <v>37.3774</v>
      </c>
      <c r="N24" s="76" t="n">
        <v>40.3417</v>
      </c>
      <c r="O24" s="76" t="n">
        <v>41.4235</v>
      </c>
      <c r="P24" s="76" t="n">
        <v>14429.42</v>
      </c>
      <c r="Q24" s="76" t="n">
        <v>39.02</v>
      </c>
      <c r="R24" s="58" t="n">
        <f aca="false">P24/3600</f>
        <v>4.0081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8.176</v>
      </c>
      <c r="E25" s="76" t="n">
        <v>34.8415</v>
      </c>
      <c r="F25" s="76" t="n">
        <v>38.812</v>
      </c>
      <c r="G25" s="76" t="n">
        <v>39.931</v>
      </c>
      <c r="H25" s="76" t="n">
        <v>13857.82</v>
      </c>
      <c r="I25" s="76" t="n">
        <v>34.13</v>
      </c>
      <c r="J25" s="58" t="n">
        <f aca="false">H25/3600</f>
        <v>3.84939444444444</v>
      </c>
      <c r="L25" s="75" t="n">
        <v>1568.6296</v>
      </c>
      <c r="M25" s="76" t="n">
        <v>34.8424</v>
      </c>
      <c r="N25" s="76" t="n">
        <v>38.8106</v>
      </c>
      <c r="O25" s="76" t="n">
        <v>39.9317</v>
      </c>
      <c r="P25" s="76" t="n">
        <v>13862.64</v>
      </c>
      <c r="Q25" s="76" t="n">
        <v>34.6</v>
      </c>
      <c r="R25" s="58" t="n">
        <f aca="false">P25/3600</f>
        <v>3.8507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1.3904</v>
      </c>
      <c r="E26" s="78" t="n">
        <v>32.3709</v>
      </c>
      <c r="F26" s="78" t="n">
        <v>37.6584</v>
      </c>
      <c r="G26" s="78" t="n">
        <v>39.0451</v>
      </c>
      <c r="H26" s="78" t="n">
        <v>13329.95</v>
      </c>
      <c r="I26" s="78" t="n">
        <v>30.94</v>
      </c>
      <c r="J26" s="64" t="n">
        <f aca="false">H26/3600</f>
        <v>3.70276388888889</v>
      </c>
      <c r="L26" s="77" t="n">
        <v>731.1176</v>
      </c>
      <c r="M26" s="78" t="n">
        <v>32.3702</v>
      </c>
      <c r="N26" s="78" t="n">
        <v>37.6572</v>
      </c>
      <c r="O26" s="78" t="n">
        <v>39.043</v>
      </c>
      <c r="P26" s="78" t="n">
        <v>13630.31</v>
      </c>
      <c r="Q26" s="78" t="n">
        <v>32.21</v>
      </c>
      <c r="R26" s="64" t="n">
        <f aca="false">P26/3600</f>
        <v>3.7861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502.8072</v>
      </c>
      <c r="E27" s="74" t="n">
        <v>38.3276</v>
      </c>
      <c r="F27" s="74" t="n">
        <v>39.9772</v>
      </c>
      <c r="G27" s="74" t="n">
        <v>43.3268</v>
      </c>
      <c r="H27" s="74" t="n">
        <v>34456.63</v>
      </c>
      <c r="I27" s="74" t="n">
        <v>92.08</v>
      </c>
      <c r="J27" s="53" t="n">
        <f aca="false">H27/3600</f>
        <v>9.57128611111111</v>
      </c>
      <c r="L27" s="73" t="n">
        <v>17494.6976</v>
      </c>
      <c r="M27" s="74" t="n">
        <v>38.3276</v>
      </c>
      <c r="N27" s="74" t="n">
        <v>39.9794</v>
      </c>
      <c r="O27" s="74" t="n">
        <v>43.3243</v>
      </c>
      <c r="P27" s="74" t="n">
        <v>34277.25</v>
      </c>
      <c r="Q27" s="74" t="n">
        <v>89.34</v>
      </c>
      <c r="R27" s="53" t="n">
        <f aca="false">P27/3600</f>
        <v>9.5214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06.9344</v>
      </c>
      <c r="E28" s="76" t="n">
        <v>36.7244</v>
      </c>
      <c r="F28" s="76" t="n">
        <v>39.0185</v>
      </c>
      <c r="G28" s="76" t="n">
        <v>41.7157</v>
      </c>
      <c r="H28" s="76" t="n">
        <v>30496.81</v>
      </c>
      <c r="I28" s="76" t="n">
        <v>70</v>
      </c>
      <c r="J28" s="58" t="n">
        <f aca="false">H28/3600</f>
        <v>8.47133611111111</v>
      </c>
      <c r="L28" s="75" t="n">
        <v>5904.7184</v>
      </c>
      <c r="M28" s="76" t="n">
        <v>36.7248</v>
      </c>
      <c r="N28" s="76" t="n">
        <v>39.0197</v>
      </c>
      <c r="O28" s="76" t="n">
        <v>41.711</v>
      </c>
      <c r="P28" s="76" t="n">
        <v>30151.91</v>
      </c>
      <c r="Q28" s="76" t="n">
        <v>68.79</v>
      </c>
      <c r="R28" s="58" t="n">
        <f aca="false">P28/3600</f>
        <v>8.3755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55.7456</v>
      </c>
      <c r="E29" s="76" t="n">
        <v>34.8329</v>
      </c>
      <c r="F29" s="76" t="n">
        <v>38.2042</v>
      </c>
      <c r="G29" s="76" t="n">
        <v>40.2623</v>
      </c>
      <c r="H29" s="76" t="n">
        <v>29110.9</v>
      </c>
      <c r="I29" s="76" t="n">
        <v>61.04</v>
      </c>
      <c r="J29" s="58" t="n">
        <f aca="false">H29/3600</f>
        <v>8.08636111111111</v>
      </c>
      <c r="L29" s="75" t="n">
        <v>2753.324</v>
      </c>
      <c r="M29" s="76" t="n">
        <v>34.8324</v>
      </c>
      <c r="N29" s="76" t="n">
        <v>38.2039</v>
      </c>
      <c r="O29" s="76" t="n">
        <v>40.261</v>
      </c>
      <c r="P29" s="76" t="n">
        <v>28801.38</v>
      </c>
      <c r="Q29" s="76" t="n">
        <v>61.21</v>
      </c>
      <c r="R29" s="58" t="n">
        <f aca="false">P29/3600</f>
        <v>8.0003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98.82</v>
      </c>
      <c r="E30" s="78" t="n">
        <v>32.6863</v>
      </c>
      <c r="F30" s="78" t="n">
        <v>37.5168</v>
      </c>
      <c r="G30" s="78" t="n">
        <v>39.1217</v>
      </c>
      <c r="H30" s="78" t="n">
        <v>27907.7</v>
      </c>
      <c r="I30" s="78" t="n">
        <v>57.03</v>
      </c>
      <c r="J30" s="64" t="n">
        <f aca="false">H30/3600</f>
        <v>7.75213888888889</v>
      </c>
      <c r="L30" s="77" t="n">
        <v>1397.5912</v>
      </c>
      <c r="M30" s="78" t="n">
        <v>32.6813</v>
      </c>
      <c r="N30" s="78" t="n">
        <v>37.5163</v>
      </c>
      <c r="O30" s="78" t="n">
        <v>39.1182</v>
      </c>
      <c r="P30" s="78" t="n">
        <v>28237.11</v>
      </c>
      <c r="Q30" s="78" t="n">
        <v>59.36</v>
      </c>
      <c r="R30" s="64" t="n">
        <f aca="false">P30/3600</f>
        <v>7.8436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26.336</v>
      </c>
      <c r="E31" s="74" t="n">
        <v>38.9999</v>
      </c>
      <c r="F31" s="74" t="n">
        <v>43.6318</v>
      </c>
      <c r="G31" s="74" t="n">
        <v>44.7794</v>
      </c>
      <c r="H31" s="74" t="n">
        <v>39428.85</v>
      </c>
      <c r="I31" s="74" t="n">
        <v>101.06</v>
      </c>
      <c r="J31" s="53" t="n">
        <f aca="false">H31/3600</f>
        <v>10.9524583333333</v>
      </c>
      <c r="L31" s="73" t="n">
        <v>17217.3936</v>
      </c>
      <c r="M31" s="74" t="n">
        <v>39.0008</v>
      </c>
      <c r="N31" s="74" t="n">
        <v>43.6303</v>
      </c>
      <c r="O31" s="74" t="n">
        <v>44.7767</v>
      </c>
      <c r="P31" s="74" t="n">
        <v>39311.26</v>
      </c>
      <c r="Q31" s="74" t="n">
        <v>99.11</v>
      </c>
      <c r="R31" s="53" t="n">
        <f aca="false">P31/3600</f>
        <v>10.9197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319.5264</v>
      </c>
      <c r="E32" s="76" t="n">
        <v>37.3859</v>
      </c>
      <c r="F32" s="76" t="n">
        <v>42.4116</v>
      </c>
      <c r="G32" s="76" t="n">
        <v>42.9301</v>
      </c>
      <c r="H32" s="76" t="n">
        <v>35536.38</v>
      </c>
      <c r="I32" s="76" t="n">
        <v>85.24</v>
      </c>
      <c r="J32" s="58" t="n">
        <f aca="false">H32/3600</f>
        <v>9.87121666666667</v>
      </c>
      <c r="L32" s="75" t="n">
        <v>6313.6888</v>
      </c>
      <c r="M32" s="76" t="n">
        <v>37.3862</v>
      </c>
      <c r="N32" s="76" t="n">
        <v>42.4061</v>
      </c>
      <c r="O32" s="76" t="n">
        <v>42.9267</v>
      </c>
      <c r="P32" s="76" t="n">
        <v>36292.64</v>
      </c>
      <c r="Q32" s="76" t="n">
        <v>82.73</v>
      </c>
      <c r="R32" s="58" t="n">
        <f aca="false">P32/3600</f>
        <v>10.0812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52.1256</v>
      </c>
      <c r="E33" s="76" t="n">
        <v>35.5396</v>
      </c>
      <c r="F33" s="76" t="n">
        <v>41.2528</v>
      </c>
      <c r="G33" s="76" t="n">
        <v>41.2233</v>
      </c>
      <c r="H33" s="76" t="n">
        <v>33616.19</v>
      </c>
      <c r="I33" s="76" t="n">
        <v>76.86</v>
      </c>
      <c r="J33" s="58" t="n">
        <f aca="false">H33/3600</f>
        <v>9.33783055555556</v>
      </c>
      <c r="L33" s="75" t="n">
        <v>2953.3608</v>
      </c>
      <c r="M33" s="76" t="n">
        <v>35.5406</v>
      </c>
      <c r="N33" s="76" t="n">
        <v>41.2358</v>
      </c>
      <c r="O33" s="76" t="n">
        <v>41.2118</v>
      </c>
      <c r="P33" s="76" t="n">
        <v>33852.17</v>
      </c>
      <c r="Q33" s="76" t="n">
        <v>75.06</v>
      </c>
      <c r="R33" s="58" t="n">
        <f aca="false">P33/3600</f>
        <v>9.4033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31.7544</v>
      </c>
      <c r="E34" s="78" t="n">
        <v>33.5608</v>
      </c>
      <c r="F34" s="78" t="n">
        <v>40.3001</v>
      </c>
      <c r="G34" s="78" t="n">
        <v>39.9438</v>
      </c>
      <c r="H34" s="78" t="n">
        <v>32261.66</v>
      </c>
      <c r="I34" s="78" t="n">
        <v>70.96</v>
      </c>
      <c r="J34" s="64" t="n">
        <f aca="false">H34/3600</f>
        <v>8.96157222222222</v>
      </c>
      <c r="L34" s="77" t="n">
        <v>1531.1488</v>
      </c>
      <c r="M34" s="78" t="n">
        <v>33.5571</v>
      </c>
      <c r="N34" s="78" t="n">
        <v>40.2928</v>
      </c>
      <c r="O34" s="78" t="n">
        <v>39.9338</v>
      </c>
      <c r="P34" s="78" t="n">
        <v>31976.72</v>
      </c>
      <c r="Q34" s="78" t="n">
        <v>75.46</v>
      </c>
      <c r="R34" s="64" t="n">
        <f aca="false">P34/3600</f>
        <v>8.8824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169.9824</v>
      </c>
      <c r="E35" s="74" t="n">
        <v>37.0643</v>
      </c>
      <c r="F35" s="74" t="n">
        <v>41.971</v>
      </c>
      <c r="G35" s="74" t="n">
        <v>44.1277</v>
      </c>
      <c r="H35" s="74" t="n">
        <v>44455.54</v>
      </c>
      <c r="I35" s="74" t="n">
        <v>135.21</v>
      </c>
      <c r="J35" s="53" t="n">
        <f aca="false">H35/3600</f>
        <v>12.3487611111111</v>
      </c>
      <c r="L35" s="73" t="n">
        <v>34168.8528</v>
      </c>
      <c r="M35" s="74" t="n">
        <v>37.0652</v>
      </c>
      <c r="N35" s="74" t="n">
        <v>41.9677</v>
      </c>
      <c r="O35" s="74" t="n">
        <v>44.1238</v>
      </c>
      <c r="P35" s="74" t="n">
        <v>44791.08</v>
      </c>
      <c r="Q35" s="74" t="n">
        <v>135.32</v>
      </c>
      <c r="R35" s="53" t="n">
        <f aca="false">P35/3600</f>
        <v>12.4419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12.0624</v>
      </c>
      <c r="E36" s="76" t="n">
        <v>35.1745</v>
      </c>
      <c r="F36" s="76" t="n">
        <v>40.729</v>
      </c>
      <c r="G36" s="76" t="n">
        <v>43.0295</v>
      </c>
      <c r="H36" s="76" t="n">
        <v>37173.38</v>
      </c>
      <c r="I36" s="76" t="n">
        <v>88.24</v>
      </c>
      <c r="J36" s="58" t="n">
        <f aca="false">H36/3600</f>
        <v>10.3259388888889</v>
      </c>
      <c r="L36" s="75" t="n">
        <v>6707.82</v>
      </c>
      <c r="M36" s="76" t="n">
        <v>35.1737</v>
      </c>
      <c r="N36" s="76" t="n">
        <v>40.7216</v>
      </c>
      <c r="O36" s="76" t="n">
        <v>43.0245</v>
      </c>
      <c r="P36" s="76" t="n">
        <v>37185.36</v>
      </c>
      <c r="Q36" s="76" t="n">
        <v>89.96</v>
      </c>
      <c r="R36" s="58" t="n">
        <f aca="false">P36/3600</f>
        <v>10.3292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5864</v>
      </c>
      <c r="E37" s="76" t="n">
        <v>33.7531</v>
      </c>
      <c r="F37" s="76" t="n">
        <v>39.5968</v>
      </c>
      <c r="G37" s="76" t="n">
        <v>42.0251</v>
      </c>
      <c r="H37" s="76" t="n">
        <v>35452.46</v>
      </c>
      <c r="I37" s="76" t="n">
        <v>77.11</v>
      </c>
      <c r="J37" s="58" t="n">
        <f aca="false">H37/3600</f>
        <v>9.84790555555556</v>
      </c>
      <c r="L37" s="75" t="n">
        <v>2253.8392</v>
      </c>
      <c r="M37" s="76" t="n">
        <v>33.7516</v>
      </c>
      <c r="N37" s="76" t="n">
        <v>39.5856</v>
      </c>
      <c r="O37" s="76" t="n">
        <v>42.0219</v>
      </c>
      <c r="P37" s="76" t="n">
        <v>35347.7</v>
      </c>
      <c r="Q37" s="76" t="n">
        <v>78.8</v>
      </c>
      <c r="R37" s="58" t="n">
        <f aca="false">P37/3600</f>
        <v>9.8188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264</v>
      </c>
      <c r="E38" s="78" t="n">
        <v>31.941</v>
      </c>
      <c r="F38" s="78" t="n">
        <v>38.7115</v>
      </c>
      <c r="G38" s="78" t="n">
        <v>41.2567</v>
      </c>
      <c r="H38" s="78" t="n">
        <v>34771.94</v>
      </c>
      <c r="I38" s="78" t="n">
        <v>73.53</v>
      </c>
      <c r="J38" s="64" t="n">
        <f aca="false">H38/3600</f>
        <v>9.65887222222222</v>
      </c>
      <c r="L38" s="77" t="n">
        <v>986.6432</v>
      </c>
      <c r="M38" s="78" t="n">
        <v>31.9416</v>
      </c>
      <c r="N38" s="78" t="n">
        <v>38.7024</v>
      </c>
      <c r="O38" s="78" t="n">
        <v>41.2541</v>
      </c>
      <c r="P38" s="78" t="n">
        <v>34972.67</v>
      </c>
      <c r="Q38" s="78" t="n">
        <v>73.5</v>
      </c>
      <c r="R38" s="64" t="n">
        <f aca="false">P38/3600</f>
        <v>9.7146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27.5032</v>
      </c>
      <c r="E39" s="74" t="n">
        <v>40.2036</v>
      </c>
      <c r="F39" s="74" t="n">
        <v>42.7673</v>
      </c>
      <c r="G39" s="74" t="n">
        <v>43.3082</v>
      </c>
      <c r="H39" s="74" t="n">
        <v>6915.55</v>
      </c>
      <c r="I39" s="74" t="n">
        <v>18.2</v>
      </c>
      <c r="J39" s="53" t="n">
        <f aca="false">H39/3600</f>
        <v>1.92098611111111</v>
      </c>
      <c r="L39" s="73" t="n">
        <v>3526.404</v>
      </c>
      <c r="M39" s="74" t="n">
        <v>40.2029</v>
      </c>
      <c r="N39" s="74" t="n">
        <v>42.7681</v>
      </c>
      <c r="O39" s="74" t="n">
        <v>43.3089</v>
      </c>
      <c r="P39" s="74" t="n">
        <v>6827.11</v>
      </c>
      <c r="Q39" s="74" t="n">
        <v>17.95</v>
      </c>
      <c r="R39" s="53" t="n">
        <f aca="false">P39/3600</f>
        <v>1.8964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27.5752</v>
      </c>
      <c r="E40" s="76" t="n">
        <v>37.2259</v>
      </c>
      <c r="F40" s="76" t="n">
        <v>40.5338</v>
      </c>
      <c r="G40" s="76" t="n">
        <v>40.7725</v>
      </c>
      <c r="H40" s="76" t="n">
        <v>6303.93</v>
      </c>
      <c r="I40" s="76" t="n">
        <v>15.48</v>
      </c>
      <c r="J40" s="58" t="n">
        <f aca="false">H40/3600</f>
        <v>1.75109166666667</v>
      </c>
      <c r="L40" s="75" t="n">
        <v>1727.8648</v>
      </c>
      <c r="M40" s="76" t="n">
        <v>37.224</v>
      </c>
      <c r="N40" s="76" t="n">
        <v>40.5325</v>
      </c>
      <c r="O40" s="76" t="n">
        <v>40.7732</v>
      </c>
      <c r="P40" s="76" t="n">
        <v>6358.09</v>
      </c>
      <c r="Q40" s="76" t="n">
        <v>15.33</v>
      </c>
      <c r="R40" s="58" t="n">
        <f aca="false">P40/3600</f>
        <v>1.7661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52.3168</v>
      </c>
      <c r="E41" s="76" t="n">
        <v>34.3681</v>
      </c>
      <c r="F41" s="76" t="n">
        <v>38.5978</v>
      </c>
      <c r="G41" s="76" t="n">
        <v>38.6103</v>
      </c>
      <c r="H41" s="76" t="n">
        <v>5882.5</v>
      </c>
      <c r="I41" s="76" t="n">
        <v>13.46</v>
      </c>
      <c r="J41" s="58" t="n">
        <f aca="false">H41/3600</f>
        <v>1.63402777777778</v>
      </c>
      <c r="L41" s="75" t="n">
        <v>852.0144</v>
      </c>
      <c r="M41" s="76" t="n">
        <v>34.3666</v>
      </c>
      <c r="N41" s="76" t="n">
        <v>38.5955</v>
      </c>
      <c r="O41" s="76" t="n">
        <v>38.6137</v>
      </c>
      <c r="P41" s="76" t="n">
        <v>5948.61</v>
      </c>
      <c r="Q41" s="76" t="n">
        <v>13.31</v>
      </c>
      <c r="R41" s="58" t="n">
        <f aca="false">P41/3600</f>
        <v>1.6523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6.4768</v>
      </c>
      <c r="E42" s="78" t="n">
        <v>31.8955</v>
      </c>
      <c r="F42" s="78" t="n">
        <v>37.121</v>
      </c>
      <c r="G42" s="78" t="n">
        <v>36.9644</v>
      </c>
      <c r="H42" s="78" t="n">
        <v>5687.07</v>
      </c>
      <c r="I42" s="78" t="n">
        <v>12.05</v>
      </c>
      <c r="J42" s="64" t="n">
        <f aca="false">H42/3600</f>
        <v>1.57974166666667</v>
      </c>
      <c r="L42" s="77" t="n">
        <v>446.2904</v>
      </c>
      <c r="M42" s="78" t="n">
        <v>31.8935</v>
      </c>
      <c r="N42" s="78" t="n">
        <v>37.1113</v>
      </c>
      <c r="O42" s="78" t="n">
        <v>36.9681</v>
      </c>
      <c r="P42" s="78" t="n">
        <v>5676.75</v>
      </c>
      <c r="Q42" s="78" t="n">
        <v>12.08</v>
      </c>
      <c r="R42" s="64" t="n">
        <f aca="false">P42/3600</f>
        <v>1.5768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23.8816</v>
      </c>
      <c r="E43" s="74" t="n">
        <v>39.9012</v>
      </c>
      <c r="F43" s="74" t="n">
        <v>43.2248</v>
      </c>
      <c r="G43" s="74" t="n">
        <v>44.6398</v>
      </c>
      <c r="H43" s="74" t="n">
        <v>7992.06</v>
      </c>
      <c r="I43" s="74" t="n">
        <v>20.54</v>
      </c>
      <c r="J43" s="53" t="n">
        <f aca="false">H43/3600</f>
        <v>2.22001666666667</v>
      </c>
      <c r="L43" s="73" t="n">
        <v>3625.1824</v>
      </c>
      <c r="M43" s="74" t="n">
        <v>39.8999</v>
      </c>
      <c r="N43" s="74" t="n">
        <v>43.2259</v>
      </c>
      <c r="O43" s="74" t="n">
        <v>44.639</v>
      </c>
      <c r="P43" s="74" t="n">
        <v>8001.9</v>
      </c>
      <c r="Q43" s="74" t="n">
        <v>20.5</v>
      </c>
      <c r="R43" s="53" t="n">
        <f aca="false">P43/3600</f>
        <v>2.222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7.356</v>
      </c>
      <c r="E44" s="76" t="n">
        <v>37.403</v>
      </c>
      <c r="F44" s="76" t="n">
        <v>41.3716</v>
      </c>
      <c r="G44" s="76" t="n">
        <v>42.4585</v>
      </c>
      <c r="H44" s="76" t="n">
        <v>7418.18</v>
      </c>
      <c r="I44" s="76" t="n">
        <v>17.49</v>
      </c>
      <c r="J44" s="58" t="n">
        <f aca="false">H44/3600</f>
        <v>2.06060555555556</v>
      </c>
      <c r="L44" s="75" t="n">
        <v>1717.9016</v>
      </c>
      <c r="M44" s="76" t="n">
        <v>37.4034</v>
      </c>
      <c r="N44" s="76" t="n">
        <v>41.3718</v>
      </c>
      <c r="O44" s="76" t="n">
        <v>42.4545</v>
      </c>
      <c r="P44" s="76" t="n">
        <v>7407.99</v>
      </c>
      <c r="Q44" s="76" t="n">
        <v>17.5</v>
      </c>
      <c r="R44" s="58" t="n">
        <f aca="false">P44/3600</f>
        <v>2.0577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3.1368</v>
      </c>
      <c r="E45" s="76" t="n">
        <v>34.6994</v>
      </c>
      <c r="F45" s="76" t="n">
        <v>39.7138</v>
      </c>
      <c r="G45" s="76" t="n">
        <v>40.6307</v>
      </c>
      <c r="H45" s="76" t="n">
        <v>7017.12</v>
      </c>
      <c r="I45" s="76" t="n">
        <v>15.4</v>
      </c>
      <c r="J45" s="58" t="n">
        <f aca="false">H45/3600</f>
        <v>1.9492</v>
      </c>
      <c r="L45" s="75" t="n">
        <v>861.616</v>
      </c>
      <c r="M45" s="76" t="n">
        <v>34.695</v>
      </c>
      <c r="N45" s="76" t="n">
        <v>39.7189</v>
      </c>
      <c r="O45" s="76" t="n">
        <v>40.6338</v>
      </c>
      <c r="P45" s="76" t="n">
        <v>7126.38</v>
      </c>
      <c r="Q45" s="76" t="n">
        <v>16.34</v>
      </c>
      <c r="R45" s="58" t="n">
        <f aca="false">P45/3600</f>
        <v>1.9795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3144</v>
      </c>
      <c r="E46" s="78" t="n">
        <v>31.9966</v>
      </c>
      <c r="F46" s="78" t="n">
        <v>38.4671</v>
      </c>
      <c r="G46" s="78" t="n">
        <v>39.2626</v>
      </c>
      <c r="H46" s="78" t="n">
        <v>6925.47</v>
      </c>
      <c r="I46" s="78" t="n">
        <v>14.94</v>
      </c>
      <c r="J46" s="64" t="n">
        <f aca="false">H46/3600</f>
        <v>1.92374166666667</v>
      </c>
      <c r="L46" s="77" t="n">
        <v>453.232</v>
      </c>
      <c r="M46" s="78" t="n">
        <v>31.9957</v>
      </c>
      <c r="N46" s="78" t="n">
        <v>38.4566</v>
      </c>
      <c r="O46" s="78" t="n">
        <v>39.2572</v>
      </c>
      <c r="P46" s="78" t="n">
        <v>6888.47</v>
      </c>
      <c r="Q46" s="78" t="n">
        <v>14.69</v>
      </c>
      <c r="R46" s="64" t="n">
        <f aca="false">P46/3600</f>
        <v>1.9134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66.5072</v>
      </c>
      <c r="E47" s="74" t="n">
        <v>37.8177</v>
      </c>
      <c r="F47" s="74" t="n">
        <v>40.9568</v>
      </c>
      <c r="G47" s="74" t="n">
        <v>41.9525</v>
      </c>
      <c r="H47" s="74" t="n">
        <v>7296.03</v>
      </c>
      <c r="I47" s="74" t="n">
        <v>22.41</v>
      </c>
      <c r="J47" s="53" t="n">
        <f aca="false">H47/3600</f>
        <v>2.026675</v>
      </c>
      <c r="L47" s="73" t="n">
        <v>6766.4624</v>
      </c>
      <c r="M47" s="74" t="n">
        <v>37.8167</v>
      </c>
      <c r="N47" s="74" t="n">
        <v>40.9542</v>
      </c>
      <c r="O47" s="74" t="n">
        <v>41.9475</v>
      </c>
      <c r="P47" s="74" t="n">
        <v>7334.93</v>
      </c>
      <c r="Q47" s="74" t="n">
        <v>22.49</v>
      </c>
      <c r="R47" s="53" t="n">
        <f aca="false">P47/3600</f>
        <v>2.0374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144</v>
      </c>
      <c r="E48" s="76" t="n">
        <v>34.424</v>
      </c>
      <c r="F48" s="76" t="n">
        <v>38.5953</v>
      </c>
      <c r="G48" s="76" t="n">
        <v>39.4923</v>
      </c>
      <c r="H48" s="76" t="n">
        <v>6651.38</v>
      </c>
      <c r="I48" s="76" t="n">
        <v>17.97</v>
      </c>
      <c r="J48" s="58" t="n">
        <f aca="false">H48/3600</f>
        <v>1.84760555555556</v>
      </c>
      <c r="L48" s="75" t="n">
        <v>3124.6688</v>
      </c>
      <c r="M48" s="76" t="n">
        <v>34.4216</v>
      </c>
      <c r="N48" s="76" t="n">
        <v>38.597</v>
      </c>
      <c r="O48" s="76" t="n">
        <v>39.4868</v>
      </c>
      <c r="P48" s="76" t="n">
        <v>6526.14</v>
      </c>
      <c r="Q48" s="76" t="n">
        <v>18.08</v>
      </c>
      <c r="R48" s="58" t="n">
        <f aca="false">P48/3600</f>
        <v>1.8128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1.2104</v>
      </c>
      <c r="E49" s="76" t="n">
        <v>31.3466</v>
      </c>
      <c r="F49" s="76" t="n">
        <v>36.8522</v>
      </c>
      <c r="G49" s="76" t="n">
        <v>37.6278</v>
      </c>
      <c r="H49" s="76" t="n">
        <v>6097.81</v>
      </c>
      <c r="I49" s="76" t="n">
        <v>15.23</v>
      </c>
      <c r="J49" s="58" t="n">
        <f aca="false">H49/3600</f>
        <v>1.69383611111111</v>
      </c>
      <c r="L49" s="75" t="n">
        <v>1470.4744</v>
      </c>
      <c r="M49" s="76" t="n">
        <v>31.3442</v>
      </c>
      <c r="N49" s="76" t="n">
        <v>36.8448</v>
      </c>
      <c r="O49" s="76" t="n">
        <v>37.6305</v>
      </c>
      <c r="P49" s="76" t="n">
        <v>5895.4</v>
      </c>
      <c r="Q49" s="76" t="n">
        <v>14.09</v>
      </c>
      <c r="R49" s="58" t="n">
        <f aca="false">P49/3600</f>
        <v>1.637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5.1128</v>
      </c>
      <c r="E50" s="78" t="n">
        <v>28.5246</v>
      </c>
      <c r="F50" s="78" t="n">
        <v>35.5962</v>
      </c>
      <c r="G50" s="78" t="n">
        <v>36.3015</v>
      </c>
      <c r="H50" s="78" t="n">
        <v>5809.71</v>
      </c>
      <c r="I50" s="78" t="n">
        <v>13.94</v>
      </c>
      <c r="J50" s="64" t="n">
        <f aca="false">H50/3600</f>
        <v>1.61380833333333</v>
      </c>
      <c r="L50" s="77" t="n">
        <v>694.7248</v>
      </c>
      <c r="M50" s="78" t="n">
        <v>28.5254</v>
      </c>
      <c r="N50" s="78" t="n">
        <v>35.5941</v>
      </c>
      <c r="O50" s="78" t="n">
        <v>36.3001</v>
      </c>
      <c r="P50" s="78" t="n">
        <v>6053.37</v>
      </c>
      <c r="Q50" s="78" t="n">
        <v>16.24</v>
      </c>
      <c r="R50" s="64" t="n">
        <f aca="false">P50/3600</f>
        <v>1.6814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98.152</v>
      </c>
      <c r="E51" s="74" t="n">
        <v>38.6688</v>
      </c>
      <c r="F51" s="74" t="n">
        <v>41.0593</v>
      </c>
      <c r="G51" s="74" t="n">
        <v>42.5156</v>
      </c>
      <c r="H51" s="74" t="n">
        <v>5052.57</v>
      </c>
      <c r="I51" s="74" t="n">
        <v>14.6</v>
      </c>
      <c r="J51" s="53" t="n">
        <f aca="false">H51/3600</f>
        <v>1.40349166666667</v>
      </c>
      <c r="L51" s="73" t="n">
        <v>4696.6144</v>
      </c>
      <c r="M51" s="74" t="n">
        <v>38.6697</v>
      </c>
      <c r="N51" s="74" t="n">
        <v>41.0575</v>
      </c>
      <c r="O51" s="74" t="n">
        <v>42.5174</v>
      </c>
      <c r="P51" s="74" t="n">
        <v>5292.84</v>
      </c>
      <c r="Q51" s="74" t="n">
        <v>14.69</v>
      </c>
      <c r="R51" s="53" t="n">
        <f aca="false">P51/3600</f>
        <v>1.4702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4.08</v>
      </c>
      <c r="E52" s="76" t="n">
        <v>35.6275</v>
      </c>
      <c r="F52" s="76" t="n">
        <v>38.8538</v>
      </c>
      <c r="G52" s="76" t="n">
        <v>40.4619</v>
      </c>
      <c r="H52" s="76" t="n">
        <v>4550.46</v>
      </c>
      <c r="I52" s="76" t="n">
        <v>11.75</v>
      </c>
      <c r="J52" s="58" t="n">
        <f aca="false">H52/3600</f>
        <v>1.26401666666667</v>
      </c>
      <c r="L52" s="75" t="n">
        <v>2055.028</v>
      </c>
      <c r="M52" s="76" t="n">
        <v>35.6269</v>
      </c>
      <c r="N52" s="76" t="n">
        <v>38.8601</v>
      </c>
      <c r="O52" s="76" t="n">
        <v>40.4713</v>
      </c>
      <c r="P52" s="76" t="n">
        <v>4671.82</v>
      </c>
      <c r="Q52" s="76" t="n">
        <v>12.73</v>
      </c>
      <c r="R52" s="58" t="n">
        <f aca="false">P52/3600</f>
        <v>1.2977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2.144</v>
      </c>
      <c r="E53" s="76" t="n">
        <v>32.788</v>
      </c>
      <c r="F53" s="76" t="n">
        <v>37.0926</v>
      </c>
      <c r="G53" s="76" t="n">
        <v>38.7955</v>
      </c>
      <c r="H53" s="76" t="n">
        <v>4147.76</v>
      </c>
      <c r="I53" s="76" t="n">
        <v>9.85</v>
      </c>
      <c r="J53" s="58" t="n">
        <f aca="false">H53/3600</f>
        <v>1.15215555555556</v>
      </c>
      <c r="L53" s="75" t="n">
        <v>962.3104</v>
      </c>
      <c r="M53" s="76" t="n">
        <v>32.7907</v>
      </c>
      <c r="N53" s="76" t="n">
        <v>37.0885</v>
      </c>
      <c r="O53" s="76" t="n">
        <v>38.7846</v>
      </c>
      <c r="P53" s="76" t="n">
        <v>4244.76</v>
      </c>
      <c r="Q53" s="76" t="n">
        <v>10.19</v>
      </c>
      <c r="R53" s="58" t="n">
        <f aca="false">P53/3600</f>
        <v>1.179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136</v>
      </c>
      <c r="E54" s="78" t="n">
        <v>30.2008</v>
      </c>
      <c r="F54" s="78" t="n">
        <v>35.7947</v>
      </c>
      <c r="G54" s="78" t="n">
        <v>37.4967</v>
      </c>
      <c r="H54" s="78" t="n">
        <v>3874.45</v>
      </c>
      <c r="I54" s="78" t="n">
        <v>8.92</v>
      </c>
      <c r="J54" s="64" t="n">
        <f aca="false">H54/3600</f>
        <v>1.07623611111111</v>
      </c>
      <c r="L54" s="77" t="n">
        <v>469.112</v>
      </c>
      <c r="M54" s="78" t="n">
        <v>30.2035</v>
      </c>
      <c r="N54" s="78" t="n">
        <v>35.8006</v>
      </c>
      <c r="O54" s="78" t="n">
        <v>37.514</v>
      </c>
      <c r="P54" s="78" t="n">
        <v>3894.38</v>
      </c>
      <c r="Q54" s="78" t="n">
        <v>9.17</v>
      </c>
      <c r="R54" s="64" t="n">
        <f aca="false">P54/3600</f>
        <v>1.0817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7.9312</v>
      </c>
      <c r="E55" s="74" t="n">
        <v>40.2244</v>
      </c>
      <c r="F55" s="74" t="n">
        <v>43.4497</v>
      </c>
      <c r="G55" s="74" t="n">
        <v>42.5837</v>
      </c>
      <c r="H55" s="74" t="n">
        <v>1799</v>
      </c>
      <c r="I55" s="74" t="n">
        <v>5.43</v>
      </c>
      <c r="J55" s="53" t="n">
        <f aca="false">H55/3600</f>
        <v>0.499722222222222</v>
      </c>
      <c r="L55" s="73" t="n">
        <v>1518.6528</v>
      </c>
      <c r="M55" s="74" t="n">
        <v>40.2293</v>
      </c>
      <c r="N55" s="74" t="n">
        <v>43.4439</v>
      </c>
      <c r="O55" s="74" t="n">
        <v>42.586</v>
      </c>
      <c r="P55" s="74" t="n">
        <v>1792.16</v>
      </c>
      <c r="Q55" s="74" t="n">
        <v>5.23</v>
      </c>
      <c r="R55" s="53" t="n">
        <f aca="false">P55/3600</f>
        <v>0.4978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71.3736</v>
      </c>
      <c r="E56" s="76" t="n">
        <v>36.6558</v>
      </c>
      <c r="F56" s="76" t="n">
        <v>41.0322</v>
      </c>
      <c r="G56" s="76" t="n">
        <v>39.7999</v>
      </c>
      <c r="H56" s="76" t="n">
        <v>1650.83</v>
      </c>
      <c r="I56" s="76" t="n">
        <v>4.53</v>
      </c>
      <c r="J56" s="58" t="n">
        <f aca="false">H56/3600</f>
        <v>0.458563888888889</v>
      </c>
      <c r="L56" s="75" t="n">
        <v>770.3472</v>
      </c>
      <c r="M56" s="76" t="n">
        <v>36.6542</v>
      </c>
      <c r="N56" s="76" t="n">
        <v>41.0204</v>
      </c>
      <c r="O56" s="76" t="n">
        <v>39.7843</v>
      </c>
      <c r="P56" s="76" t="n">
        <v>1692.11</v>
      </c>
      <c r="Q56" s="76" t="n">
        <v>4.67</v>
      </c>
      <c r="R56" s="58" t="n">
        <f aca="false">P56/3600</f>
        <v>0.4700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3.4304</v>
      </c>
      <c r="E57" s="76" t="n">
        <v>33.3849</v>
      </c>
      <c r="F57" s="76" t="n">
        <v>39.047</v>
      </c>
      <c r="G57" s="76" t="n">
        <v>37.6025</v>
      </c>
      <c r="H57" s="76" t="n">
        <v>1534.62</v>
      </c>
      <c r="I57" s="76" t="n">
        <v>3.99</v>
      </c>
      <c r="J57" s="58" t="n">
        <f aca="false">H57/3600</f>
        <v>0.426283333333333</v>
      </c>
      <c r="L57" s="75" t="n">
        <v>382.7744</v>
      </c>
      <c r="M57" s="76" t="n">
        <v>33.3881</v>
      </c>
      <c r="N57" s="76" t="n">
        <v>39.0639</v>
      </c>
      <c r="O57" s="76" t="n">
        <v>37.5932</v>
      </c>
      <c r="P57" s="76" t="n">
        <v>1538.74</v>
      </c>
      <c r="Q57" s="76" t="n">
        <v>3.92</v>
      </c>
      <c r="R57" s="58" t="n">
        <f aca="false">P57/3600</f>
        <v>0.4274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6208</v>
      </c>
      <c r="E58" s="78" t="n">
        <v>30.6269</v>
      </c>
      <c r="F58" s="78" t="n">
        <v>37.6299</v>
      </c>
      <c r="G58" s="78" t="n">
        <v>36.0116</v>
      </c>
      <c r="H58" s="78" t="n">
        <v>1473.09</v>
      </c>
      <c r="I58" s="78" t="n">
        <v>3.61</v>
      </c>
      <c r="J58" s="64" t="n">
        <f aca="false">H58/3600</f>
        <v>0.409191666666667</v>
      </c>
      <c r="L58" s="77" t="n">
        <v>197.9664</v>
      </c>
      <c r="M58" s="78" t="n">
        <v>30.6394</v>
      </c>
      <c r="N58" s="78" t="n">
        <v>37.6122</v>
      </c>
      <c r="O58" s="78" t="n">
        <v>36.0232</v>
      </c>
      <c r="P58" s="78" t="n">
        <v>1462.6</v>
      </c>
      <c r="Q58" s="78" t="n">
        <v>3.54</v>
      </c>
      <c r="R58" s="64" t="n">
        <f aca="false">P58/3600</f>
        <v>0.4062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71.3624</v>
      </c>
      <c r="E59" s="74" t="n">
        <v>37.5295</v>
      </c>
      <c r="F59" s="74" t="n">
        <v>42.8014</v>
      </c>
      <c r="G59" s="74" t="n">
        <v>43.7886</v>
      </c>
      <c r="H59" s="74" t="n">
        <v>1998.78</v>
      </c>
      <c r="I59" s="74" t="n">
        <v>6.4</v>
      </c>
      <c r="J59" s="53" t="n">
        <f aca="false">H59/3600</f>
        <v>0.555216666666667</v>
      </c>
      <c r="L59" s="73" t="n">
        <v>1571.3392</v>
      </c>
      <c r="M59" s="74" t="n">
        <v>37.5262</v>
      </c>
      <c r="N59" s="74" t="n">
        <v>42.799</v>
      </c>
      <c r="O59" s="74" t="n">
        <v>43.7945</v>
      </c>
      <c r="P59" s="74" t="n">
        <v>1925.78</v>
      </c>
      <c r="Q59" s="74" t="n">
        <v>5.85</v>
      </c>
      <c r="R59" s="53" t="n">
        <f aca="false">P59/3600</f>
        <v>0.5349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3.7056</v>
      </c>
      <c r="E60" s="76" t="n">
        <v>34.2791</v>
      </c>
      <c r="F60" s="76" t="n">
        <v>40.8814</v>
      </c>
      <c r="G60" s="76" t="n">
        <v>41.7718</v>
      </c>
      <c r="H60" s="76" t="n">
        <v>1775.62</v>
      </c>
      <c r="I60" s="76" t="n">
        <v>5.11</v>
      </c>
      <c r="J60" s="58" t="n">
        <f aca="false">H60/3600</f>
        <v>0.493227777777778</v>
      </c>
      <c r="L60" s="75" t="n">
        <v>613.1504</v>
      </c>
      <c r="M60" s="76" t="n">
        <v>34.2765</v>
      </c>
      <c r="N60" s="76" t="n">
        <v>40.8779</v>
      </c>
      <c r="O60" s="76" t="n">
        <v>41.7744</v>
      </c>
      <c r="P60" s="76" t="n">
        <v>1769.12</v>
      </c>
      <c r="Q60" s="76" t="n">
        <v>5.01</v>
      </c>
      <c r="R60" s="58" t="n">
        <f aca="false">P60/3600</f>
        <v>0.4914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7.764</v>
      </c>
      <c r="E61" s="76" t="n">
        <v>31.5613</v>
      </c>
      <c r="F61" s="76" t="n">
        <v>39.3708</v>
      </c>
      <c r="G61" s="76" t="n">
        <v>40.2705</v>
      </c>
      <c r="H61" s="76" t="n">
        <v>1707.33</v>
      </c>
      <c r="I61" s="76" t="n">
        <v>4.48</v>
      </c>
      <c r="J61" s="58" t="n">
        <f aca="false">H61/3600</f>
        <v>0.474258333333333</v>
      </c>
      <c r="L61" s="75" t="n">
        <v>277.424</v>
      </c>
      <c r="M61" s="76" t="n">
        <v>31.5597</v>
      </c>
      <c r="N61" s="76" t="n">
        <v>39.363</v>
      </c>
      <c r="O61" s="76" t="n">
        <v>40.2787</v>
      </c>
      <c r="P61" s="76" t="n">
        <v>1665.94</v>
      </c>
      <c r="Q61" s="76" t="n">
        <v>4.37</v>
      </c>
      <c r="R61" s="58" t="n">
        <f aca="false">P61/3600</f>
        <v>0.4627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8816</v>
      </c>
      <c r="E62" s="78" t="n">
        <v>28.961</v>
      </c>
      <c r="F62" s="78" t="n">
        <v>38.308</v>
      </c>
      <c r="G62" s="78" t="n">
        <v>39.2073</v>
      </c>
      <c r="H62" s="78" t="n">
        <v>1601.4</v>
      </c>
      <c r="I62" s="78" t="n">
        <v>4.11</v>
      </c>
      <c r="J62" s="64" t="n">
        <f aca="false">H62/3600</f>
        <v>0.444833333333333</v>
      </c>
      <c r="L62" s="77" t="n">
        <v>139.7496</v>
      </c>
      <c r="M62" s="78" t="n">
        <v>28.9576</v>
      </c>
      <c r="N62" s="78" t="n">
        <v>38.3053</v>
      </c>
      <c r="O62" s="78" t="n">
        <v>39.2109</v>
      </c>
      <c r="P62" s="78" t="n">
        <v>1648.49</v>
      </c>
      <c r="Q62" s="78" t="n">
        <v>4.27</v>
      </c>
      <c r="R62" s="64" t="n">
        <f aca="false">P62/3600</f>
        <v>0.4579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05.1736</v>
      </c>
      <c r="E63" s="74" t="n">
        <v>37.7379</v>
      </c>
      <c r="F63" s="74" t="n">
        <v>40.8012</v>
      </c>
      <c r="G63" s="74" t="n">
        <v>41.6569</v>
      </c>
      <c r="H63" s="74" t="n">
        <v>1618.85</v>
      </c>
      <c r="I63" s="74" t="n">
        <v>5.31</v>
      </c>
      <c r="J63" s="53" t="n">
        <f aca="false">H63/3600</f>
        <v>0.449680555555556</v>
      </c>
      <c r="L63" s="73" t="n">
        <v>1603.884</v>
      </c>
      <c r="M63" s="74" t="n">
        <v>37.7354</v>
      </c>
      <c r="N63" s="74" t="n">
        <v>40.7934</v>
      </c>
      <c r="O63" s="74" t="n">
        <v>41.6478</v>
      </c>
      <c r="P63" s="74" t="n">
        <v>1643.2</v>
      </c>
      <c r="Q63" s="74" t="n">
        <v>5.36</v>
      </c>
      <c r="R63" s="53" t="n">
        <f aca="false">P63/3600</f>
        <v>0.4564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1.68</v>
      </c>
      <c r="E64" s="76" t="n">
        <v>34.4618</v>
      </c>
      <c r="F64" s="76" t="n">
        <v>38.3912</v>
      </c>
      <c r="G64" s="76" t="n">
        <v>39.1099</v>
      </c>
      <c r="H64" s="76" t="n">
        <v>1480.09</v>
      </c>
      <c r="I64" s="76" t="n">
        <v>4.5</v>
      </c>
      <c r="J64" s="58" t="n">
        <f aca="false">H64/3600</f>
        <v>0.411136111111111</v>
      </c>
      <c r="L64" s="75" t="n">
        <v>741.3048</v>
      </c>
      <c r="M64" s="76" t="n">
        <v>34.4577</v>
      </c>
      <c r="N64" s="76" t="n">
        <v>38.4044</v>
      </c>
      <c r="O64" s="76" t="n">
        <v>39.1103</v>
      </c>
      <c r="P64" s="76" t="n">
        <v>1463.19</v>
      </c>
      <c r="Q64" s="76" t="n">
        <v>4.42</v>
      </c>
      <c r="R64" s="58" t="n">
        <f aca="false">P64/3600</f>
        <v>0.4064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9.2224</v>
      </c>
      <c r="E65" s="76" t="n">
        <v>31.4</v>
      </c>
      <c r="F65" s="76" t="n">
        <v>36.537</v>
      </c>
      <c r="G65" s="76" t="n">
        <v>37.1481</v>
      </c>
      <c r="H65" s="76" t="n">
        <v>1358.77</v>
      </c>
      <c r="I65" s="76" t="n">
        <v>3.64</v>
      </c>
      <c r="J65" s="58" t="n">
        <f aca="false">H65/3600</f>
        <v>0.377436111111111</v>
      </c>
      <c r="L65" s="75" t="n">
        <v>349.124</v>
      </c>
      <c r="M65" s="76" t="n">
        <v>31.3935</v>
      </c>
      <c r="N65" s="76" t="n">
        <v>36.5439</v>
      </c>
      <c r="O65" s="76" t="n">
        <v>37.1527</v>
      </c>
      <c r="P65" s="76" t="n">
        <v>1366.18</v>
      </c>
      <c r="Q65" s="76" t="n">
        <v>3.65</v>
      </c>
      <c r="R65" s="58" t="n">
        <f aca="false">P65/3600</f>
        <v>0.3794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5448</v>
      </c>
      <c r="E66" s="78" t="n">
        <v>28.5968</v>
      </c>
      <c r="F66" s="78" t="n">
        <v>35.1763</v>
      </c>
      <c r="G66" s="78" t="n">
        <v>35.692</v>
      </c>
      <c r="H66" s="78" t="n">
        <v>1294.38</v>
      </c>
      <c r="I66" s="78" t="n">
        <v>3.21</v>
      </c>
      <c r="J66" s="64" t="n">
        <f aca="false">H66/3600</f>
        <v>0.35955</v>
      </c>
      <c r="L66" s="77" t="n">
        <v>163.7</v>
      </c>
      <c r="M66" s="78" t="n">
        <v>28.6033</v>
      </c>
      <c r="N66" s="78" t="n">
        <v>35.1743</v>
      </c>
      <c r="O66" s="78" t="n">
        <v>35.6978</v>
      </c>
      <c r="P66" s="78" t="n">
        <v>1295.36</v>
      </c>
      <c r="Q66" s="78" t="n">
        <v>3.16</v>
      </c>
      <c r="R66" s="64" t="n">
        <f aca="false">P66/3600</f>
        <v>0.3598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3.4368</v>
      </c>
      <c r="E67" s="74" t="n">
        <v>39.0247</v>
      </c>
      <c r="F67" s="74" t="n">
        <v>41.0854</v>
      </c>
      <c r="G67" s="74" t="n">
        <v>42.1733</v>
      </c>
      <c r="H67" s="74" t="n">
        <v>1185.7</v>
      </c>
      <c r="I67" s="74" t="n">
        <v>3.86</v>
      </c>
      <c r="J67" s="53" t="n">
        <f aca="false">H67/3600</f>
        <v>0.329361111111111</v>
      </c>
      <c r="L67" s="73" t="n">
        <v>1193.2576</v>
      </c>
      <c r="M67" s="74" t="n">
        <v>39.0238</v>
      </c>
      <c r="N67" s="74" t="n">
        <v>41.0797</v>
      </c>
      <c r="O67" s="74" t="n">
        <v>42.1814</v>
      </c>
      <c r="P67" s="74" t="n">
        <v>1168.63</v>
      </c>
      <c r="Q67" s="74" t="n">
        <v>3.8</v>
      </c>
      <c r="R67" s="53" t="n">
        <f aca="false">P67/3600</f>
        <v>0.3246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6616</v>
      </c>
      <c r="E68" s="76" t="n">
        <v>35.4527</v>
      </c>
      <c r="F68" s="76" t="n">
        <v>38.5466</v>
      </c>
      <c r="G68" s="76" t="n">
        <v>39.7324</v>
      </c>
      <c r="H68" s="76" t="n">
        <v>1047.77</v>
      </c>
      <c r="I68" s="76" t="n">
        <v>3.13</v>
      </c>
      <c r="J68" s="58" t="n">
        <f aca="false">H68/3600</f>
        <v>0.291047222222222</v>
      </c>
      <c r="L68" s="75" t="n">
        <v>594.368</v>
      </c>
      <c r="M68" s="76" t="n">
        <v>35.454</v>
      </c>
      <c r="N68" s="76" t="n">
        <v>38.5353</v>
      </c>
      <c r="O68" s="76" t="n">
        <v>39.7315</v>
      </c>
      <c r="P68" s="76" t="n">
        <v>1075.63</v>
      </c>
      <c r="Q68" s="76" t="n">
        <v>3.24</v>
      </c>
      <c r="R68" s="58" t="n">
        <f aca="false">P68/3600</f>
        <v>0.2987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5496</v>
      </c>
      <c r="E69" s="76" t="n">
        <v>32.1371</v>
      </c>
      <c r="F69" s="76" t="n">
        <v>36.6198</v>
      </c>
      <c r="G69" s="76" t="n">
        <v>37.7874</v>
      </c>
      <c r="H69" s="76" t="n">
        <v>974.94</v>
      </c>
      <c r="I69" s="76" t="n">
        <v>2.71</v>
      </c>
      <c r="J69" s="58" t="n">
        <f aca="false">H69/3600</f>
        <v>0.270816666666667</v>
      </c>
      <c r="L69" s="75" t="n">
        <v>289.5552</v>
      </c>
      <c r="M69" s="76" t="n">
        <v>32.1425</v>
      </c>
      <c r="N69" s="76" t="n">
        <v>36.6248</v>
      </c>
      <c r="O69" s="76" t="n">
        <v>37.7996</v>
      </c>
      <c r="P69" s="76" t="n">
        <v>962.47</v>
      </c>
      <c r="Q69" s="76" t="n">
        <v>2.71</v>
      </c>
      <c r="R69" s="58" t="n">
        <f aca="false">P69/3600</f>
        <v>0.2673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416</v>
      </c>
      <c r="E70" s="78" t="n">
        <v>29.43</v>
      </c>
      <c r="F70" s="78" t="n">
        <v>35.219</v>
      </c>
      <c r="G70" s="78" t="n">
        <v>36.3066</v>
      </c>
      <c r="H70" s="78" t="n">
        <v>902.72</v>
      </c>
      <c r="I70" s="78" t="n">
        <v>2.35</v>
      </c>
      <c r="J70" s="64" t="n">
        <f aca="false">H70/3600</f>
        <v>0.250755555555556</v>
      </c>
      <c r="L70" s="77" t="n">
        <v>142.668</v>
      </c>
      <c r="M70" s="78" t="n">
        <v>29.4355</v>
      </c>
      <c r="N70" s="78" t="n">
        <v>35.2328</v>
      </c>
      <c r="O70" s="78" t="n">
        <v>36.3182</v>
      </c>
      <c r="P70" s="78" t="n">
        <v>909.9</v>
      </c>
      <c r="Q70" s="78" t="n">
        <v>2.39</v>
      </c>
      <c r="R70" s="64" t="n">
        <f aca="false">P70/3600</f>
        <v>0.252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61.1224</v>
      </c>
      <c r="E83" s="74" t="n">
        <v>40.3152</v>
      </c>
      <c r="F83" s="74" t="n">
        <v>42.6236</v>
      </c>
      <c r="G83" s="74" t="n">
        <v>43.1311</v>
      </c>
      <c r="H83" s="74" t="n">
        <v>6836.19</v>
      </c>
      <c r="I83" s="74" t="n">
        <v>17.86</v>
      </c>
      <c r="J83" s="53" t="n">
        <f aca="false">H83/3600</f>
        <v>1.89894166666667</v>
      </c>
      <c r="L83" s="73" t="n">
        <v>3658.608</v>
      </c>
      <c r="M83" s="74" t="n">
        <v>40.3138</v>
      </c>
      <c r="N83" s="74" t="n">
        <v>42.6196</v>
      </c>
      <c r="O83" s="74" t="n">
        <v>43.1305</v>
      </c>
      <c r="P83" s="74" t="n">
        <v>6845.86</v>
      </c>
      <c r="Q83" s="74" t="n">
        <v>18.08</v>
      </c>
      <c r="R83" s="53" t="n">
        <f aca="false">P83/3600</f>
        <v>1.9016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6.1288</v>
      </c>
      <c r="E84" s="76" t="n">
        <v>37.2514</v>
      </c>
      <c r="F84" s="76" t="n">
        <v>40.1747</v>
      </c>
      <c r="G84" s="76" t="n">
        <v>40.3812</v>
      </c>
      <c r="H84" s="76" t="n">
        <v>6406.11</v>
      </c>
      <c r="I84" s="76" t="n">
        <v>15.5</v>
      </c>
      <c r="J84" s="58" t="n">
        <f aca="false">H84/3600</f>
        <v>1.779475</v>
      </c>
      <c r="L84" s="75" t="n">
        <v>1834.896</v>
      </c>
      <c r="M84" s="76" t="n">
        <v>37.2486</v>
      </c>
      <c r="N84" s="76" t="n">
        <v>40.1748</v>
      </c>
      <c r="O84" s="76" t="n">
        <v>40.3774</v>
      </c>
      <c r="P84" s="76" t="n">
        <v>6263.47</v>
      </c>
      <c r="Q84" s="76" t="n">
        <v>15.39</v>
      </c>
      <c r="R84" s="58" t="n">
        <f aca="false">P84/3600</f>
        <v>1.7398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28.4112</v>
      </c>
      <c r="E85" s="76" t="n">
        <v>34.2803</v>
      </c>
      <c r="F85" s="76" t="n">
        <v>38.0498</v>
      </c>
      <c r="G85" s="76" t="n">
        <v>38.0681</v>
      </c>
      <c r="H85" s="76" t="n">
        <v>10519.03</v>
      </c>
      <c r="I85" s="76" t="n">
        <v>21.24</v>
      </c>
      <c r="J85" s="58" t="n">
        <f aca="false">H85/3600</f>
        <v>2.92195277777778</v>
      </c>
      <c r="L85" s="75" t="n">
        <v>927.3728</v>
      </c>
      <c r="M85" s="76" t="n">
        <v>34.2834</v>
      </c>
      <c r="N85" s="76" t="n">
        <v>38.0295</v>
      </c>
      <c r="O85" s="76" t="n">
        <v>38.0629</v>
      </c>
      <c r="P85" s="76" t="n">
        <v>5989.3</v>
      </c>
      <c r="Q85" s="76" t="n">
        <v>14.01</v>
      </c>
      <c r="R85" s="58" t="n">
        <f aca="false">P85/3600</f>
        <v>1.663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96.6424</v>
      </c>
      <c r="E86" s="78" t="n">
        <v>31.6581</v>
      </c>
      <c r="F86" s="78" t="n">
        <v>36.4036</v>
      </c>
      <c r="G86" s="78" t="n">
        <v>36.292</v>
      </c>
      <c r="H86" s="78" t="n">
        <v>5639.28</v>
      </c>
      <c r="I86" s="78" t="n">
        <v>12.34</v>
      </c>
      <c r="J86" s="64" t="n">
        <f aca="false">H86/3600</f>
        <v>1.56646666666667</v>
      </c>
      <c r="L86" s="77" t="n">
        <v>496.0264</v>
      </c>
      <c r="M86" s="78" t="n">
        <v>31.6606</v>
      </c>
      <c r="N86" s="78" t="n">
        <v>36.3872</v>
      </c>
      <c r="O86" s="78" t="n">
        <v>36.2946</v>
      </c>
      <c r="P86" s="78" t="n">
        <v>9959.98</v>
      </c>
      <c r="Q86" s="78" t="n">
        <v>19.46</v>
      </c>
      <c r="R86" s="64" t="n">
        <f aca="false">P86/3600</f>
        <v>2.7666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8317</v>
      </c>
      <c r="E87" s="74" t="n">
        <v>41.7793</v>
      </c>
      <c r="F87" s="74" t="n">
        <v>45.3172</v>
      </c>
      <c r="G87" s="74" t="n">
        <v>45.4044</v>
      </c>
      <c r="H87" s="74" t="n">
        <v>14668.99</v>
      </c>
      <c r="I87" s="74" t="n">
        <v>37.52</v>
      </c>
      <c r="J87" s="53" t="n">
        <f aca="false">H87/3600</f>
        <v>4.07471944444445</v>
      </c>
      <c r="L87" s="73" t="n">
        <v>5518.7803</v>
      </c>
      <c r="M87" s="74" t="n">
        <v>41.7816</v>
      </c>
      <c r="N87" s="74" t="n">
        <v>45.3126</v>
      </c>
      <c r="O87" s="74" t="n">
        <v>45.3949</v>
      </c>
      <c r="P87" s="74" t="n">
        <v>14775.34</v>
      </c>
      <c r="Q87" s="74" t="n">
        <v>37.84</v>
      </c>
      <c r="R87" s="53" t="n">
        <f aca="false">P87/3600</f>
        <v>4.1042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9.3122</v>
      </c>
      <c r="E88" s="76" t="n">
        <v>38.0797</v>
      </c>
      <c r="F88" s="76" t="n">
        <v>42.6473</v>
      </c>
      <c r="G88" s="76" t="n">
        <v>42.7222</v>
      </c>
      <c r="H88" s="76" t="n">
        <v>13174.52</v>
      </c>
      <c r="I88" s="76" t="n">
        <v>32.33</v>
      </c>
      <c r="J88" s="58" t="n">
        <f aca="false">H88/3600</f>
        <v>3.65958888888889</v>
      </c>
      <c r="L88" s="75" t="n">
        <v>2878.2538</v>
      </c>
      <c r="M88" s="76" t="n">
        <v>38.0826</v>
      </c>
      <c r="N88" s="76" t="n">
        <v>42.6455</v>
      </c>
      <c r="O88" s="76" t="n">
        <v>42.7141</v>
      </c>
      <c r="P88" s="76" t="n">
        <v>13388.26</v>
      </c>
      <c r="Q88" s="76" t="n">
        <v>33.24</v>
      </c>
      <c r="R88" s="58" t="n">
        <f aca="false">P88/3600</f>
        <v>3.7189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26.7472</v>
      </c>
      <c r="E89" s="76" t="n">
        <v>34.5131</v>
      </c>
      <c r="F89" s="76" t="n">
        <v>40.5843</v>
      </c>
      <c r="G89" s="76" t="n">
        <v>40.3513</v>
      </c>
      <c r="H89" s="76" t="n">
        <v>11883.89</v>
      </c>
      <c r="I89" s="76" t="n">
        <v>27.26</v>
      </c>
      <c r="J89" s="58" t="n">
        <f aca="false">H89/3600</f>
        <v>3.30108055555556</v>
      </c>
      <c r="L89" s="75" t="n">
        <v>1425.6566</v>
      </c>
      <c r="M89" s="76" t="n">
        <v>34.5152</v>
      </c>
      <c r="N89" s="76" t="n">
        <v>40.5784</v>
      </c>
      <c r="O89" s="76" t="n">
        <v>40.3477</v>
      </c>
      <c r="P89" s="76" t="n">
        <v>11877.32</v>
      </c>
      <c r="Q89" s="76" t="n">
        <v>28.38</v>
      </c>
      <c r="R89" s="58" t="n">
        <f aca="false">P89/3600</f>
        <v>3.2992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9.9896</v>
      </c>
      <c r="E90" s="78" t="n">
        <v>31.4873</v>
      </c>
      <c r="F90" s="78" t="n">
        <v>39.1463</v>
      </c>
      <c r="G90" s="78" t="n">
        <v>38.4835</v>
      </c>
      <c r="H90" s="78" t="n">
        <v>11195.12</v>
      </c>
      <c r="I90" s="78" t="n">
        <v>24.65</v>
      </c>
      <c r="J90" s="64" t="n">
        <f aca="false">H90/3600</f>
        <v>3.10975555555556</v>
      </c>
      <c r="L90" s="77" t="n">
        <v>708.432</v>
      </c>
      <c r="M90" s="78" t="n">
        <v>31.4846</v>
      </c>
      <c r="N90" s="78" t="n">
        <v>39.1324</v>
      </c>
      <c r="O90" s="78" t="n">
        <v>38.4807</v>
      </c>
      <c r="P90" s="78" t="n">
        <v>11198.55</v>
      </c>
      <c r="Q90" s="78" t="n">
        <v>24.44</v>
      </c>
      <c r="R90" s="64" t="n">
        <f aca="false">P90/3600</f>
        <v>3.1107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35.6376</v>
      </c>
      <c r="E91" s="74" t="n">
        <v>46.897</v>
      </c>
      <c r="F91" s="74" t="n">
        <v>44.9721</v>
      </c>
      <c r="G91" s="74" t="n">
        <v>45.0296</v>
      </c>
      <c r="H91" s="74" t="n">
        <v>6473.03</v>
      </c>
      <c r="I91" s="74" t="n">
        <v>12.69</v>
      </c>
      <c r="J91" s="53" t="n">
        <f aca="false">H91/3600</f>
        <v>1.79806388888889</v>
      </c>
      <c r="L91" s="73" t="n">
        <v>1535.7704</v>
      </c>
      <c r="M91" s="74" t="n">
        <v>46.9067</v>
      </c>
      <c r="N91" s="74" t="n">
        <v>44.9709</v>
      </c>
      <c r="O91" s="74" t="n">
        <v>45.0273</v>
      </c>
      <c r="P91" s="74" t="n">
        <v>6345.33</v>
      </c>
      <c r="Q91" s="74" t="n">
        <v>11.81</v>
      </c>
      <c r="R91" s="53" t="n">
        <f aca="false">P91/3600</f>
        <v>1.7625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60.1776</v>
      </c>
      <c r="E92" s="76" t="n">
        <v>42.8269</v>
      </c>
      <c r="F92" s="76" t="n">
        <v>41.4968</v>
      </c>
      <c r="G92" s="76" t="n">
        <v>41.5053</v>
      </c>
      <c r="H92" s="76" t="n">
        <v>6289.51</v>
      </c>
      <c r="I92" s="76" t="n">
        <v>11.78</v>
      </c>
      <c r="J92" s="58" t="n">
        <f aca="false">H92/3600</f>
        <v>1.74708611111111</v>
      </c>
      <c r="L92" s="75" t="n">
        <v>1161.5392</v>
      </c>
      <c r="M92" s="76" t="n">
        <v>42.8308</v>
      </c>
      <c r="N92" s="76" t="n">
        <v>41.4945</v>
      </c>
      <c r="O92" s="76" t="n">
        <v>41.5036</v>
      </c>
      <c r="P92" s="76" t="n">
        <v>6239.56</v>
      </c>
      <c r="Q92" s="76" t="n">
        <v>11.67</v>
      </c>
      <c r="R92" s="58" t="n">
        <f aca="false">P92/3600</f>
        <v>1.7332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65.852</v>
      </c>
      <c r="E93" s="76" t="n">
        <v>38.2034</v>
      </c>
      <c r="F93" s="76" t="n">
        <v>39.4393</v>
      </c>
      <c r="G93" s="76" t="n">
        <v>39.423</v>
      </c>
      <c r="H93" s="76" t="n">
        <v>6226.08</v>
      </c>
      <c r="I93" s="76" t="n">
        <v>13.83</v>
      </c>
      <c r="J93" s="58" t="n">
        <f aca="false">H93/3600</f>
        <v>1.72946666666667</v>
      </c>
      <c r="L93" s="75" t="n">
        <v>867.2688</v>
      </c>
      <c r="M93" s="76" t="n">
        <v>38.2002</v>
      </c>
      <c r="N93" s="76" t="n">
        <v>39.4405</v>
      </c>
      <c r="O93" s="76" t="n">
        <v>39.4193</v>
      </c>
      <c r="P93" s="76" t="n">
        <v>6273.68</v>
      </c>
      <c r="Q93" s="76" t="n">
        <v>12.21</v>
      </c>
      <c r="R93" s="58" t="n">
        <f aca="false">P93/3600</f>
        <v>1.7426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3.824</v>
      </c>
      <c r="E94" s="78" t="n">
        <v>33.435</v>
      </c>
      <c r="F94" s="78" t="n">
        <v>38.2717</v>
      </c>
      <c r="G94" s="78" t="n">
        <v>37.9921</v>
      </c>
      <c r="H94" s="78" t="n">
        <v>6140.36</v>
      </c>
      <c r="I94" s="78" t="n">
        <v>12.36</v>
      </c>
      <c r="J94" s="64" t="n">
        <f aca="false">H94/3600</f>
        <v>1.70565555555556</v>
      </c>
      <c r="L94" s="77" t="n">
        <v>623.2088</v>
      </c>
      <c r="M94" s="78" t="n">
        <v>33.4396</v>
      </c>
      <c r="N94" s="78" t="n">
        <v>38.2668</v>
      </c>
      <c r="O94" s="78" t="n">
        <v>37.9919</v>
      </c>
      <c r="P94" s="78" t="n">
        <v>6199.69</v>
      </c>
      <c r="Q94" s="78" t="n">
        <v>12.54</v>
      </c>
      <c r="R94" s="64" t="n">
        <f aca="false">P94/3600</f>
        <v>1.7221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70.407</v>
      </c>
      <c r="E95" s="74" t="n">
        <v>49.7025</v>
      </c>
      <c r="F95" s="74" t="n">
        <v>52.8945</v>
      </c>
      <c r="G95" s="74" t="n">
        <v>53.9155</v>
      </c>
      <c r="H95" s="74" t="n">
        <v>10770.46</v>
      </c>
      <c r="I95" s="74" t="n">
        <v>23.91</v>
      </c>
      <c r="J95" s="53" t="n">
        <f aca="false">H95/3600</f>
        <v>2.99179444444444</v>
      </c>
      <c r="L95" s="73" t="n">
        <v>872.0029</v>
      </c>
      <c r="M95" s="74" t="n">
        <v>49.6963</v>
      </c>
      <c r="N95" s="74" t="n">
        <v>52.8823</v>
      </c>
      <c r="O95" s="74" t="n">
        <v>53.9122</v>
      </c>
      <c r="P95" s="74" t="n">
        <v>10744.27</v>
      </c>
      <c r="Q95" s="74" t="n">
        <v>24.13</v>
      </c>
      <c r="R95" s="53" t="n">
        <f aca="false">P95/3600</f>
        <v>2.9845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7.9667</v>
      </c>
      <c r="E96" s="76" t="n">
        <v>46.1078</v>
      </c>
      <c r="F96" s="76" t="n">
        <v>49.7983</v>
      </c>
      <c r="G96" s="76" t="n">
        <v>50.9336</v>
      </c>
      <c r="H96" s="76" t="n">
        <v>10591.04</v>
      </c>
      <c r="I96" s="76" t="n">
        <v>23.78</v>
      </c>
      <c r="J96" s="58" t="n">
        <f aca="false">H96/3600</f>
        <v>2.94195555555556</v>
      </c>
      <c r="L96" s="75" t="n">
        <v>547.9197</v>
      </c>
      <c r="M96" s="76" t="n">
        <v>46.1113</v>
      </c>
      <c r="N96" s="76" t="n">
        <v>49.7943</v>
      </c>
      <c r="O96" s="76" t="n">
        <v>50.9106</v>
      </c>
      <c r="P96" s="76" t="n">
        <v>10476.48</v>
      </c>
      <c r="Q96" s="76" t="n">
        <v>24.02</v>
      </c>
      <c r="R96" s="58" t="n">
        <f aca="false">P96/3600</f>
        <v>2.9101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51.2627</v>
      </c>
      <c r="E97" s="76" t="n">
        <v>42.6197</v>
      </c>
      <c r="F97" s="76" t="n">
        <v>47.4593</v>
      </c>
      <c r="G97" s="76" t="n">
        <v>48.7303</v>
      </c>
      <c r="H97" s="76" t="n">
        <v>10318.54</v>
      </c>
      <c r="I97" s="76" t="n">
        <v>23.99</v>
      </c>
      <c r="J97" s="58" t="n">
        <f aca="false">H97/3600</f>
        <v>2.86626111111111</v>
      </c>
      <c r="L97" s="75" t="n">
        <v>351.3299</v>
      </c>
      <c r="M97" s="76" t="n">
        <v>42.6205</v>
      </c>
      <c r="N97" s="76" t="n">
        <v>47.4361</v>
      </c>
      <c r="O97" s="76" t="n">
        <v>48.7088</v>
      </c>
      <c r="P97" s="76" t="n">
        <v>10325.83</v>
      </c>
      <c r="Q97" s="76" t="n">
        <v>23.23</v>
      </c>
      <c r="R97" s="58" t="n">
        <f aca="false">P97/3600</f>
        <v>2.8682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9.28</v>
      </c>
      <c r="E98" s="78" t="n">
        <v>39.1188</v>
      </c>
      <c r="F98" s="78" t="n">
        <v>45.5966</v>
      </c>
      <c r="G98" s="78" t="n">
        <v>46.9222</v>
      </c>
      <c r="H98" s="78" t="n">
        <v>10316.35</v>
      </c>
      <c r="I98" s="78" t="n">
        <v>22.73</v>
      </c>
      <c r="J98" s="64" t="n">
        <f aca="false">H98/3600</f>
        <v>2.86565277777778</v>
      </c>
      <c r="L98" s="77" t="n">
        <v>229.8477</v>
      </c>
      <c r="M98" s="78" t="n">
        <v>39.1182</v>
      </c>
      <c r="N98" s="78" t="n">
        <v>45.5986</v>
      </c>
      <c r="O98" s="78" t="n">
        <v>46.9199</v>
      </c>
      <c r="P98" s="78" t="n">
        <v>10183.43</v>
      </c>
      <c r="Q98" s="78" t="n">
        <v>22.47</v>
      </c>
      <c r="R98" s="64" t="n">
        <f aca="false">P98/3600</f>
        <v>2.8287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3863353855291</v>
      </c>
      <c r="J106" s="82" t="n">
        <f aca="false">GEOMEAN(J3:J98)</f>
        <v>2.17871423674355</v>
      </c>
      <c r="Q106" s="82" t="n">
        <f aca="false">GEOMEAN(Q3:Q98)</f>
        <v>19.396924056611</v>
      </c>
      <c r="R106" s="82" t="n">
        <f aca="false">GEOMEAN(R3:R98)</f>
        <v>2.1798557948527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54619250473</v>
      </c>
      <c r="R107" s="83" t="n">
        <f aca="false">R106/J106</f>
        <v>1.0005239595399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4855555555556</v>
      </c>
      <c r="J108" s="82" t="n">
        <f aca="false">SUM(J3:J98)</f>
        <v>264.85615</v>
      </c>
      <c r="Q108" s="82" t="n">
        <f aca="false">SUM(Q3:Q98)/3600</f>
        <v>0.645091666666667</v>
      </c>
      <c r="R108" s="82" t="n">
        <f aca="false">SUM(R3:R98)</f>
        <v>264.733236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3337100359248</v>
      </c>
      <c r="J113" s="82" t="n">
        <f aca="false">GEOMEAN(J3:J10,J19:J82)</f>
        <v>2.11372266281404</v>
      </c>
      <c r="Q113" s="82" t="n">
        <f aca="false">GEOMEAN(Q3:Q10,Q19:Q82)</f>
        <v>19.3804544990748</v>
      </c>
      <c r="R113" s="82" t="n">
        <f aca="false">GEOMEAN(R3:R10,R19:R82)</f>
        <v>2.1161363481329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241776995016</v>
      </c>
      <c r="R114" s="83" t="n">
        <f aca="false">R113/J113</f>
        <v>1.001141912021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0T00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22465834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lease of CE8.e.1 software</vt:lpwstr>
  </property>
  <property fmtid="{D5CDD505-2E9C-101B-9397-08002B2CF9AE}" pid="6" name="_NewReviewCycle">
    <vt:lpwstr/>
  </property>
  <property fmtid="{D5CDD505-2E9C-101B-9397-08002B2CF9AE}" pid="7" name="_PreviousAdHocReviewCycleID">
    <vt:r8>-989296707</vt:r8>
  </property>
  <property fmtid="{D5CDD505-2E9C-101B-9397-08002B2CF9AE}" pid="8" name="_ReviewingToolsShownOnce">
    <vt:lpwstr/>
  </property>
</Properties>
</file>