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8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79087265887"/>
          <c:y val="0.101178848097002"/>
          <c:w val="0.931258689784902"/>
          <c:h val="0.844998315931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595397"/>
        <c:axId val="77471642"/>
      </c:scatterChart>
      <c:valAx>
        <c:axId val="72595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1642"/>
        <c:crossesAt val="0"/>
        <c:crossBetween val="midCat"/>
      </c:valAx>
      <c:valAx>
        <c:axId val="7747164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3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01832583741693"/>
          <c:w val="0.93026493591581"/>
          <c:h val="0.8448009666375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698350"/>
        <c:axId val="2045642"/>
      </c:scatterChart>
      <c:valAx>
        <c:axId val="50698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42"/>
        <c:crossesAt val="0"/>
        <c:crossBetween val="midCat"/>
      </c:valAx>
      <c:valAx>
        <c:axId val="204564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3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552930120159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393227140576"/>
          <c:y val="0.101600322754169"/>
          <c:w val="0.923385610744851"/>
          <c:h val="0.844540075309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584377"/>
        <c:axId val="29151306"/>
      </c:scatterChart>
      <c:valAx>
        <c:axId val="50584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306"/>
        <c:crossesAt val="0"/>
        <c:crossBetween val="midCat"/>
      </c:valAx>
      <c:valAx>
        <c:axId val="2915130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3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334150226688"/>
          <c:y val="0.0984400215169446"/>
          <c:w val="0.93003308418086"/>
          <c:h val="0.8462210866057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941164"/>
        <c:axId val="41742586"/>
      </c:scatterChart>
      <c:valAx>
        <c:axId val="4294116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586"/>
        <c:crossesAt val="0"/>
        <c:crossBetween val="midCat"/>
      </c:valAx>
      <c:valAx>
        <c:axId val="4174258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1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577192038731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32436411221</cdr:x>
      <cdr:y>0.0652745031997306</cdr:y>
    </cdr:from>
    <cdr:to>
      <cdr:x>0.766500368037949</cdr:x>
      <cdr:y>0.104479622768609</cdr:y>
    </cdr:to>
    <cdr:sp>
      <cdr:nvSpPr>
        <cdr:cNvPr id="1" name="Text Box 4"/>
        <cdr:cNvSpPr/>
      </cdr:nvSpPr>
      <cdr:spPr>
        <a:xfrm>
          <a:off x="2238120" y="348840"/>
          <a:ext cx="450972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311985586</cdr:x>
      <cdr:y>0.0600120829697255</cdr:y>
    </cdr:from>
    <cdr:to>
      <cdr:x>0.757749477908358</cdr:x>
      <cdr:y>0.0984762032624018</cdr:y>
    </cdr:to>
    <cdr:sp>
      <cdr:nvSpPr>
        <cdr:cNvPr id="3" name="Text Box 1"/>
        <cdr:cNvSpPr/>
      </cdr:nvSpPr>
      <cdr:spPr>
        <a:xfrm>
          <a:off x="2187000" y="321840"/>
          <a:ext cx="447480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311985586</cdr:x>
      <cdr:y>0.0602474448628295</cdr:y>
    </cdr:from>
    <cdr:to>
      <cdr:x>0.760984398673273</cdr:x>
      <cdr:y>0.0989779451317913</cdr:y>
    </cdr:to>
    <cdr:sp>
      <cdr:nvSpPr>
        <cdr:cNvPr id="5" name="Text Box 1"/>
        <cdr:cNvSpPr/>
      </cdr:nvSpPr>
      <cdr:spPr>
        <a:xfrm>
          <a:off x="2187000" y="322560"/>
          <a:ext cx="450324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660301237224314</cdr:y>
    </cdr:from>
    <cdr:to>
      <cdr:x>0.761017849119797</cdr:x>
      <cdr:y>0.105769230769231</cdr:y>
    </cdr:to>
    <cdr:sp>
      <cdr:nvSpPr>
        <cdr:cNvPr id="7" name="Text Box 1"/>
        <cdr:cNvSpPr/>
      </cdr:nvSpPr>
      <cdr:spPr>
        <a:xfrm>
          <a:off x="2229840" y="353520"/>
          <a:ext cx="44776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1.000501482244</v>
      </c>
      <c r="D12" s="25"/>
      <c r="E12" s="25"/>
      <c r="F12" s="25" t="n">
        <f aca="false">'AI-LC'!R114</f>
        <v>1.01153949301632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1.00003390803669</v>
      </c>
      <c r="D13" s="26"/>
      <c r="E13" s="26"/>
      <c r="F13" s="26" t="n">
        <f aca="false">'AI-LC'!Q114</f>
        <v>1.03241065652139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1.00014363901193</v>
      </c>
      <c r="D25" s="25"/>
      <c r="E25" s="25"/>
      <c r="F25" s="25" t="n">
        <f aca="false">'RA-LC'!R114</f>
        <v>1.00259803564383</v>
      </c>
      <c r="G25" s="25"/>
      <c r="H25" s="25"/>
      <c r="I25" s="25" t="n">
        <f aca="false">'RA-HE10'!R114</f>
        <v>0.999957925019238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1.00165433306584</v>
      </c>
      <c r="D26" s="26"/>
      <c r="E26" s="26"/>
      <c r="F26" s="26" t="n">
        <f aca="false">'RA-LC'!Q114</f>
        <v>1.02496187383713</v>
      </c>
      <c r="G26" s="26"/>
      <c r="H26" s="26"/>
      <c r="I26" s="26" t="n">
        <f aca="false">'RA-HE10'!Q114</f>
        <v>1.00008034177477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0.999976190595001</v>
      </c>
      <c r="D38" s="25"/>
      <c r="E38" s="25"/>
      <c r="F38" s="25" t="n">
        <f aca="false">'LB-LC'!R114</f>
        <v>1.00090654154499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0.999768708267603</v>
      </c>
      <c r="D39" s="26"/>
      <c r="E39" s="26"/>
      <c r="F39" s="26" t="n">
        <f aca="false">'LB-LC'!Q114</f>
        <v>1.0327748371905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 t="n">
        <f aca="false">'LP-HE'!R107</f>
        <v>1.01020396969313</v>
      </c>
      <c r="D51" s="25"/>
      <c r="E51" s="25"/>
      <c r="F51" s="25" t="n">
        <f aca="false">'LP-LC'!R107</f>
        <v>1.0000579375241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1.0124919238402</v>
      </c>
      <c r="D52" s="26"/>
      <c r="E52" s="26"/>
      <c r="F52" s="26" t="n">
        <f aca="false">'LP-LC'!Q107</f>
        <v>1.03850249109488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H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H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H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H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H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48:H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50:H50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8: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50:H5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8:H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50:H50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25339.78</v>
      </c>
      <c r="I19" s="74" t="n">
        <v>47.01</v>
      </c>
      <c r="J19" s="53" t="n">
        <f aca="false">H19/3600</f>
        <v>7.03882777777778</v>
      </c>
      <c r="L19" s="73" t="n">
        <v>5298.8096</v>
      </c>
      <c r="M19" s="74" t="n">
        <v>41.5141</v>
      </c>
      <c r="N19" s="74" t="n">
        <v>43.1527</v>
      </c>
      <c r="O19" s="74" t="n">
        <v>44.5711</v>
      </c>
      <c r="P19" s="74" t="n">
        <v>25182.97</v>
      </c>
      <c r="Q19" s="74" t="n">
        <v>47.81</v>
      </c>
      <c r="R19" s="53" t="n">
        <f aca="false">P19/3600</f>
        <v>6.995269444444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23862.04</v>
      </c>
      <c r="I20" s="76" t="n">
        <v>40.22</v>
      </c>
      <c r="J20" s="58" t="n">
        <f aca="false">H20/3600</f>
        <v>6.62834444444444</v>
      </c>
      <c r="L20" s="75" t="n">
        <v>2471.7624</v>
      </c>
      <c r="M20" s="76" t="n">
        <v>39.5337</v>
      </c>
      <c r="N20" s="76" t="n">
        <v>41.535</v>
      </c>
      <c r="O20" s="76" t="n">
        <v>42.7057</v>
      </c>
      <c r="P20" s="76" t="n">
        <v>23786.94</v>
      </c>
      <c r="Q20" s="76" t="n">
        <v>43.25</v>
      </c>
      <c r="R20" s="58" t="n">
        <f aca="false">P20/3600</f>
        <v>6.60748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22526.71</v>
      </c>
      <c r="I21" s="76" t="n">
        <v>35.65</v>
      </c>
      <c r="J21" s="58" t="n">
        <f aca="false">H21/3600</f>
        <v>6.25741944444444</v>
      </c>
      <c r="L21" s="75" t="n">
        <v>1179.2224</v>
      </c>
      <c r="M21" s="76" t="n">
        <v>37.0021</v>
      </c>
      <c r="N21" s="76" t="n">
        <v>40.274</v>
      </c>
      <c r="O21" s="76" t="n">
        <v>41.4589</v>
      </c>
      <c r="P21" s="76" t="n">
        <v>22533.99</v>
      </c>
      <c r="Q21" s="76" t="n">
        <v>37.86</v>
      </c>
      <c r="R21" s="58" t="n">
        <f aca="false">P21/3600</f>
        <v>6.259441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21273.3</v>
      </c>
      <c r="I22" s="78" t="n">
        <v>32.69</v>
      </c>
      <c r="J22" s="64" t="n">
        <f aca="false">H22/3600</f>
        <v>5.90925</v>
      </c>
      <c r="L22" s="77" t="n">
        <v>565.0752</v>
      </c>
      <c r="M22" s="78" t="n">
        <v>34.3895</v>
      </c>
      <c r="N22" s="78" t="n">
        <v>39.4298</v>
      </c>
      <c r="O22" s="78" t="n">
        <v>40.7151</v>
      </c>
      <c r="P22" s="78" t="n">
        <v>21294.5</v>
      </c>
      <c r="Q22" s="78" t="n">
        <v>34.83</v>
      </c>
      <c r="R22" s="64" t="n">
        <f aca="false">P22/3600</f>
        <v>5.91513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23439.41</v>
      </c>
      <c r="I23" s="74" t="n">
        <v>50.15</v>
      </c>
      <c r="J23" s="53" t="n">
        <f aca="false">H23/3600</f>
        <v>6.51094722222222</v>
      </c>
      <c r="L23" s="73" t="n">
        <v>7817.4632</v>
      </c>
      <c r="M23" s="74" t="n">
        <v>39.6841</v>
      </c>
      <c r="N23" s="74" t="n">
        <v>41.7184</v>
      </c>
      <c r="O23" s="74" t="n">
        <v>42.7899</v>
      </c>
      <c r="P23" s="74" t="n">
        <v>23398.58</v>
      </c>
      <c r="Q23" s="74" t="n">
        <v>58.63</v>
      </c>
      <c r="R23" s="53" t="n">
        <f aca="false">P23/3600</f>
        <v>6.49960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21951.97</v>
      </c>
      <c r="I24" s="76" t="n">
        <v>40.11</v>
      </c>
      <c r="J24" s="58" t="n">
        <f aca="false">H24/3600</f>
        <v>6.09776944444444</v>
      </c>
      <c r="L24" s="75" t="n">
        <v>3174.9984</v>
      </c>
      <c r="M24" s="76" t="n">
        <v>36.8402</v>
      </c>
      <c r="N24" s="76" t="n">
        <v>39.6288</v>
      </c>
      <c r="O24" s="76" t="n">
        <v>40.6509</v>
      </c>
      <c r="P24" s="76" t="n">
        <v>21882.83</v>
      </c>
      <c r="Q24" s="76" t="n">
        <v>40.17</v>
      </c>
      <c r="R24" s="58" t="n">
        <f aca="false">P24/3600</f>
        <v>6.07856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20712.62</v>
      </c>
      <c r="I25" s="76" t="n">
        <v>34.57</v>
      </c>
      <c r="J25" s="58" t="n">
        <f aca="false">H25/3600</f>
        <v>5.75350555555556</v>
      </c>
      <c r="L25" s="75" t="n">
        <v>1345.3016</v>
      </c>
      <c r="M25" s="76" t="n">
        <v>34.104</v>
      </c>
      <c r="N25" s="76" t="n">
        <v>38.0341</v>
      </c>
      <c r="O25" s="76" t="n">
        <v>39.3192</v>
      </c>
      <c r="P25" s="76" t="n">
        <v>20687.68</v>
      </c>
      <c r="Q25" s="76" t="n">
        <v>35.94</v>
      </c>
      <c r="R25" s="58" t="n">
        <f aca="false">P25/3600</f>
        <v>5.74657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19893.16</v>
      </c>
      <c r="I26" s="78" t="n">
        <v>31.01</v>
      </c>
      <c r="J26" s="64" t="n">
        <f aca="false">H26/3600</f>
        <v>5.52587777777778</v>
      </c>
      <c r="L26" s="77" t="n">
        <v>578.7896</v>
      </c>
      <c r="M26" s="78" t="n">
        <v>31.564</v>
      </c>
      <c r="N26" s="78" t="n">
        <v>36.9641</v>
      </c>
      <c r="O26" s="78" t="n">
        <v>38.6079</v>
      </c>
      <c r="P26" s="78" t="n">
        <v>19572.14</v>
      </c>
      <c r="Q26" s="78" t="n">
        <v>32.12</v>
      </c>
      <c r="R26" s="64" t="n">
        <f aca="false">P26/3600</f>
        <v>5.43670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48960.73</v>
      </c>
      <c r="I27" s="74" t="n">
        <v>100.55</v>
      </c>
      <c r="J27" s="53" t="n">
        <f aca="false">H27/3600</f>
        <v>13.6002027777778</v>
      </c>
      <c r="L27" s="73" t="n">
        <v>19337.6608</v>
      </c>
      <c r="M27" s="74" t="n">
        <v>38.5695</v>
      </c>
      <c r="N27" s="74" t="n">
        <v>40.017</v>
      </c>
      <c r="O27" s="74" t="n">
        <v>43.1383</v>
      </c>
      <c r="P27" s="74" t="n">
        <v>48450.94</v>
      </c>
      <c r="Q27" s="74" t="n">
        <v>102.3</v>
      </c>
      <c r="R27" s="53" t="n">
        <f aca="false">P27/3600</f>
        <v>13.4585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43882.3</v>
      </c>
      <c r="I28" s="76" t="n">
        <v>74.34</v>
      </c>
      <c r="J28" s="58" t="n">
        <f aca="false">H28/3600</f>
        <v>12.1895277777778</v>
      </c>
      <c r="L28" s="75" t="n">
        <v>5998.9464</v>
      </c>
      <c r="M28" s="76" t="n">
        <v>36.662</v>
      </c>
      <c r="N28" s="76" t="n">
        <v>38.8542</v>
      </c>
      <c r="O28" s="76" t="n">
        <v>41.2972</v>
      </c>
      <c r="P28" s="76" t="n">
        <v>43997.52</v>
      </c>
      <c r="Q28" s="76" t="n">
        <v>74</v>
      </c>
      <c r="R28" s="58" t="n">
        <f aca="false">P28/3600</f>
        <v>12.2215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40935.57</v>
      </c>
      <c r="I29" s="76" t="n">
        <v>69.66</v>
      </c>
      <c r="J29" s="58" t="n">
        <f aca="false">H29/3600</f>
        <v>11.3709916666667</v>
      </c>
      <c r="L29" s="75" t="n">
        <v>2695.9992</v>
      </c>
      <c r="M29" s="76" t="n">
        <v>34.5239</v>
      </c>
      <c r="N29" s="76" t="n">
        <v>37.9331</v>
      </c>
      <c r="O29" s="76" t="n">
        <v>39.7939</v>
      </c>
      <c r="P29" s="76" t="n">
        <v>41011.13</v>
      </c>
      <c r="Q29" s="76" t="n">
        <v>71.53</v>
      </c>
      <c r="R29" s="58" t="n">
        <f aca="false">P29/3600</f>
        <v>11.391980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39816.87</v>
      </c>
      <c r="I30" s="78" t="n">
        <v>60.56</v>
      </c>
      <c r="J30" s="64" t="n">
        <f aca="false">H30/3600</f>
        <v>11.0602416666667</v>
      </c>
      <c r="L30" s="77" t="n">
        <v>1318.6312</v>
      </c>
      <c r="M30" s="78" t="n">
        <v>32.2498</v>
      </c>
      <c r="N30" s="78" t="n">
        <v>37.2077</v>
      </c>
      <c r="O30" s="78" t="n">
        <v>38.6048</v>
      </c>
      <c r="P30" s="78" t="n">
        <v>39695.12</v>
      </c>
      <c r="Q30" s="78" t="n">
        <v>63.19</v>
      </c>
      <c r="R30" s="64" t="n">
        <f aca="false">P30/3600</f>
        <v>11.0264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56671.84</v>
      </c>
      <c r="I31" s="74" t="n">
        <v>110.45</v>
      </c>
      <c r="J31" s="53" t="n">
        <f aca="false">H31/3600</f>
        <v>15.7421777777778</v>
      </c>
      <c r="L31" s="73" t="n">
        <v>20624.812</v>
      </c>
      <c r="M31" s="74" t="n">
        <v>39.2936</v>
      </c>
      <c r="N31" s="74" t="n">
        <v>43.5105</v>
      </c>
      <c r="O31" s="74" t="n">
        <v>44.6605</v>
      </c>
      <c r="P31" s="74" t="n">
        <v>56481.41</v>
      </c>
      <c r="Q31" s="74" t="n">
        <v>112.68</v>
      </c>
      <c r="R31" s="53" t="n">
        <f aca="false">P31/3600</f>
        <v>15.689280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51300.21</v>
      </c>
      <c r="I32" s="76" t="n">
        <v>90.08</v>
      </c>
      <c r="J32" s="58" t="n">
        <f aca="false">H32/3600</f>
        <v>14.2500583333333</v>
      </c>
      <c r="L32" s="75" t="n">
        <v>7281.236</v>
      </c>
      <c r="M32" s="76" t="n">
        <v>37.4489</v>
      </c>
      <c r="N32" s="76" t="n">
        <v>42.129</v>
      </c>
      <c r="O32" s="76" t="n">
        <v>42.6367</v>
      </c>
      <c r="P32" s="76" t="n">
        <v>51580.97</v>
      </c>
      <c r="Q32" s="76" t="n">
        <v>92.6</v>
      </c>
      <c r="R32" s="58" t="n">
        <f aca="false">P32/3600</f>
        <v>14.328047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48646.29</v>
      </c>
      <c r="I33" s="76" t="n">
        <v>77.39</v>
      </c>
      <c r="J33" s="58" t="n">
        <f aca="false">H33/3600</f>
        <v>13.5128583333333</v>
      </c>
      <c r="L33" s="75" t="n">
        <v>3354.3448</v>
      </c>
      <c r="M33" s="76" t="n">
        <v>35.4834</v>
      </c>
      <c r="N33" s="76" t="n">
        <v>40.8619</v>
      </c>
      <c r="O33" s="76" t="n">
        <v>40.8562</v>
      </c>
      <c r="P33" s="76" t="n">
        <v>49002.61</v>
      </c>
      <c r="Q33" s="76" t="n">
        <v>78.46</v>
      </c>
      <c r="R33" s="58" t="n">
        <f aca="false">P33/3600</f>
        <v>13.611836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45305.34</v>
      </c>
      <c r="I34" s="78" t="n">
        <v>70.85</v>
      </c>
      <c r="J34" s="64" t="n">
        <f aca="false">H34/3600</f>
        <v>12.5848166666667</v>
      </c>
      <c r="L34" s="77" t="n">
        <v>1669.0784</v>
      </c>
      <c r="M34" s="78" t="n">
        <v>33.3331</v>
      </c>
      <c r="N34" s="78" t="n">
        <v>39.9069</v>
      </c>
      <c r="O34" s="78" t="n">
        <v>39.5235</v>
      </c>
      <c r="P34" s="78" t="n">
        <v>45536.32</v>
      </c>
      <c r="Q34" s="78" t="n">
        <v>76.39</v>
      </c>
      <c r="R34" s="64" t="n">
        <f aca="false">P34/3600</f>
        <v>12.64897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62007.69</v>
      </c>
      <c r="I35" s="74" t="n">
        <v>152.4</v>
      </c>
      <c r="J35" s="53" t="n">
        <f aca="false">H35/3600</f>
        <v>17.2243583333333</v>
      </c>
      <c r="L35" s="73" t="n">
        <v>45900.2776</v>
      </c>
      <c r="M35" s="74" t="n">
        <v>37.7817</v>
      </c>
      <c r="N35" s="74" t="n">
        <v>41.8469</v>
      </c>
      <c r="O35" s="74" t="n">
        <v>43.9621</v>
      </c>
      <c r="P35" s="74" t="n">
        <v>61301.02</v>
      </c>
      <c r="Q35" s="74" t="n">
        <v>153.73</v>
      </c>
      <c r="R35" s="53" t="n">
        <f aca="false">P35/3600</f>
        <v>17.0280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52984.45</v>
      </c>
      <c r="I36" s="76" t="n">
        <v>94.89</v>
      </c>
      <c r="J36" s="58" t="n">
        <f aca="false">H36/3600</f>
        <v>14.7179027777778</v>
      </c>
      <c r="L36" s="75" t="n">
        <v>7005.3912</v>
      </c>
      <c r="M36" s="76" t="n">
        <v>35.288</v>
      </c>
      <c r="N36" s="76" t="n">
        <v>40.3918</v>
      </c>
      <c r="O36" s="76" t="n">
        <v>42.7428</v>
      </c>
      <c r="P36" s="76" t="n">
        <v>52440.14</v>
      </c>
      <c r="Q36" s="76" t="n">
        <v>98.19</v>
      </c>
      <c r="R36" s="58" t="n">
        <f aca="false">P36/3600</f>
        <v>14.56670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50908.57</v>
      </c>
      <c r="I37" s="76" t="n">
        <v>84.01</v>
      </c>
      <c r="J37" s="58" t="n">
        <f aca="false">H37/3600</f>
        <v>14.1412694444444</v>
      </c>
      <c r="L37" s="75" t="n">
        <v>2003.8864</v>
      </c>
      <c r="M37" s="76" t="n">
        <v>33.5312</v>
      </c>
      <c r="N37" s="76" t="n">
        <v>39.1555</v>
      </c>
      <c r="O37" s="76" t="n">
        <v>41.7677</v>
      </c>
      <c r="P37" s="76" t="n">
        <v>50957.03</v>
      </c>
      <c r="Q37" s="76" t="n">
        <v>87.58</v>
      </c>
      <c r="R37" s="58" t="n">
        <f aca="false">P37/3600</f>
        <v>14.154730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48750</v>
      </c>
      <c r="I38" s="78" t="n">
        <v>71.88</v>
      </c>
      <c r="J38" s="64" t="n">
        <f aca="false">H38/3600</f>
        <v>13.5416666666667</v>
      </c>
      <c r="L38" s="77" t="n">
        <v>770.2752</v>
      </c>
      <c r="M38" s="78" t="n">
        <v>31.3687</v>
      </c>
      <c r="N38" s="78" t="n">
        <v>38.2872</v>
      </c>
      <c r="O38" s="78" t="n">
        <v>41.0028</v>
      </c>
      <c r="P38" s="78" t="n">
        <v>48755</v>
      </c>
      <c r="Q38" s="78" t="n">
        <v>73.67</v>
      </c>
      <c r="R38" s="64" t="n">
        <f aca="false">P38/3600</f>
        <v>13.54305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9768.03</v>
      </c>
      <c r="I39" s="74" t="n">
        <v>19.85</v>
      </c>
      <c r="J39" s="53" t="n">
        <f aca="false">H39/3600</f>
        <v>2.71334166666667</v>
      </c>
      <c r="L39" s="73" t="n">
        <v>3798.708</v>
      </c>
      <c r="M39" s="74" t="n">
        <v>40.1104</v>
      </c>
      <c r="N39" s="74" t="n">
        <v>42.4431</v>
      </c>
      <c r="O39" s="74" t="n">
        <v>43.0025</v>
      </c>
      <c r="P39" s="74" t="n">
        <v>9742.22</v>
      </c>
      <c r="Q39" s="74" t="n">
        <v>19.82</v>
      </c>
      <c r="R39" s="53" t="n">
        <f aca="false">P39/3600</f>
        <v>2.70617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9072.06</v>
      </c>
      <c r="I40" s="76" t="n">
        <v>16.91</v>
      </c>
      <c r="J40" s="58" t="n">
        <f aca="false">H40/3600</f>
        <v>2.52001666666667</v>
      </c>
      <c r="L40" s="75" t="n">
        <v>1828.5192</v>
      </c>
      <c r="M40" s="76" t="n">
        <v>37.0153</v>
      </c>
      <c r="N40" s="76" t="n">
        <v>40.0759</v>
      </c>
      <c r="O40" s="76" t="n">
        <v>40.4548</v>
      </c>
      <c r="P40" s="76" t="n">
        <v>9048.74</v>
      </c>
      <c r="Q40" s="76" t="n">
        <v>17.3</v>
      </c>
      <c r="R40" s="58" t="n">
        <f aca="false">P40/3600</f>
        <v>2.51353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8443.63</v>
      </c>
      <c r="I41" s="76" t="n">
        <v>14.2</v>
      </c>
      <c r="J41" s="58" t="n">
        <f aca="false">H41/3600</f>
        <v>2.34545277777778</v>
      </c>
      <c r="L41" s="75" t="n">
        <v>868.6808</v>
      </c>
      <c r="M41" s="76" t="n">
        <v>34.1117</v>
      </c>
      <c r="N41" s="76" t="n">
        <v>38.1516</v>
      </c>
      <c r="O41" s="76" t="n">
        <v>38.408</v>
      </c>
      <c r="P41" s="76" t="n">
        <v>8479.21</v>
      </c>
      <c r="Q41" s="76" t="n">
        <v>15.13</v>
      </c>
      <c r="R41" s="58" t="n">
        <f aca="false">P41/3600</f>
        <v>2.355336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8054.74</v>
      </c>
      <c r="I42" s="78" t="n">
        <v>12.62</v>
      </c>
      <c r="J42" s="64" t="n">
        <f aca="false">H42/3600</f>
        <v>2.23742777777778</v>
      </c>
      <c r="L42" s="77" t="n">
        <v>433.6312</v>
      </c>
      <c r="M42" s="78" t="n">
        <v>31.6199</v>
      </c>
      <c r="N42" s="78" t="n">
        <v>36.7391</v>
      </c>
      <c r="O42" s="78" t="n">
        <v>36.805</v>
      </c>
      <c r="P42" s="78" t="n">
        <v>8069.89</v>
      </c>
      <c r="Q42" s="78" t="n">
        <v>13.19</v>
      </c>
      <c r="R42" s="64" t="n">
        <f aca="false">P42/3600</f>
        <v>2.241636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11594.7</v>
      </c>
      <c r="I43" s="74" t="n">
        <v>23.6</v>
      </c>
      <c r="J43" s="53" t="n">
        <f aca="false">H43/3600</f>
        <v>3.22075</v>
      </c>
      <c r="L43" s="73" t="n">
        <v>4223.0456</v>
      </c>
      <c r="M43" s="74" t="n">
        <v>39.8757</v>
      </c>
      <c r="N43" s="74" t="n">
        <v>42.8337</v>
      </c>
      <c r="O43" s="74" t="n">
        <v>44.128</v>
      </c>
      <c r="P43" s="74" t="n">
        <v>11591.26</v>
      </c>
      <c r="Q43" s="74" t="n">
        <v>23.46</v>
      </c>
      <c r="R43" s="53" t="n">
        <f aca="false">P43/3600</f>
        <v>3.21979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10541.93</v>
      </c>
      <c r="I44" s="76" t="n">
        <v>18.92</v>
      </c>
      <c r="J44" s="58" t="n">
        <f aca="false">H44/3600</f>
        <v>2.92831388888889</v>
      </c>
      <c r="L44" s="75" t="n">
        <v>1916.6632</v>
      </c>
      <c r="M44" s="76" t="n">
        <v>37.0616</v>
      </c>
      <c r="N44" s="76" t="n">
        <v>40.7526</v>
      </c>
      <c r="O44" s="76" t="n">
        <v>41.803</v>
      </c>
      <c r="P44" s="76" t="n">
        <v>10535.45</v>
      </c>
      <c r="Q44" s="76" t="n">
        <v>19.25</v>
      </c>
      <c r="R44" s="58" t="n">
        <f aca="false">P44/3600</f>
        <v>2.926513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10041.76</v>
      </c>
      <c r="I45" s="76" t="n">
        <v>16.86</v>
      </c>
      <c r="J45" s="58" t="n">
        <f aca="false">H45/3600</f>
        <v>2.78937777777778</v>
      </c>
      <c r="L45" s="75" t="n">
        <v>924.632</v>
      </c>
      <c r="M45" s="76" t="n">
        <v>34.1406</v>
      </c>
      <c r="N45" s="76" t="n">
        <v>39.0414</v>
      </c>
      <c r="O45" s="76" t="n">
        <v>39.9639</v>
      </c>
      <c r="P45" s="76" t="n">
        <v>10207.44</v>
      </c>
      <c r="Q45" s="76" t="n">
        <v>17.65</v>
      </c>
      <c r="R45" s="58" t="n">
        <f aca="false">P45/3600</f>
        <v>2.835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9716.1</v>
      </c>
      <c r="I46" s="78" t="n">
        <v>15.06</v>
      </c>
      <c r="J46" s="64" t="n">
        <f aca="false">H46/3600</f>
        <v>2.69891666666667</v>
      </c>
      <c r="L46" s="77" t="n">
        <v>467.8264</v>
      </c>
      <c r="M46" s="78" t="n">
        <v>31.2884</v>
      </c>
      <c r="N46" s="78" t="n">
        <v>37.7989</v>
      </c>
      <c r="O46" s="78" t="n">
        <v>38.5927</v>
      </c>
      <c r="P46" s="78" t="n">
        <v>9738.11</v>
      </c>
      <c r="Q46" s="78" t="n">
        <v>16.05</v>
      </c>
      <c r="R46" s="64" t="n">
        <f aca="false">P46/3600</f>
        <v>2.705030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10497.47</v>
      </c>
      <c r="I47" s="74" t="n">
        <v>26.23</v>
      </c>
      <c r="J47" s="53" t="n">
        <f aca="false">H47/3600</f>
        <v>2.91596388888889</v>
      </c>
      <c r="L47" s="73" t="n">
        <v>8084.9696</v>
      </c>
      <c r="M47" s="74" t="n">
        <v>37.975</v>
      </c>
      <c r="N47" s="74" t="n">
        <v>40.6019</v>
      </c>
      <c r="O47" s="74" t="n">
        <v>41.4983</v>
      </c>
      <c r="P47" s="74" t="n">
        <v>10568.14</v>
      </c>
      <c r="Q47" s="74" t="n">
        <v>26.59</v>
      </c>
      <c r="R47" s="53" t="n">
        <f aca="false">P47/3600</f>
        <v>2.93559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9350.49</v>
      </c>
      <c r="I48" s="76" t="n">
        <v>20.14</v>
      </c>
      <c r="J48" s="58" t="n">
        <f aca="false">H48/3600</f>
        <v>2.59735833333333</v>
      </c>
      <c r="L48" s="75" t="n">
        <v>3504.4792</v>
      </c>
      <c r="M48" s="76" t="n">
        <v>34.2599</v>
      </c>
      <c r="N48" s="76" t="n">
        <v>38.0631</v>
      </c>
      <c r="O48" s="76" t="n">
        <v>38.8738</v>
      </c>
      <c r="P48" s="76" t="n">
        <v>9346.56</v>
      </c>
      <c r="Q48" s="76" t="n">
        <v>20.27</v>
      </c>
      <c r="R48" s="58" t="n">
        <f aca="false">P48/3600</f>
        <v>2.59626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8948.35</v>
      </c>
      <c r="I49" s="76" t="n">
        <v>17.64</v>
      </c>
      <c r="J49" s="58" t="n">
        <f aca="false">H49/3600</f>
        <v>2.48565277777778</v>
      </c>
      <c r="L49" s="75" t="n">
        <v>1542.5512</v>
      </c>
      <c r="M49" s="76" t="n">
        <v>30.9018</v>
      </c>
      <c r="N49" s="76" t="n">
        <v>36.2025</v>
      </c>
      <c r="O49" s="76" t="n">
        <v>36.9514</v>
      </c>
      <c r="P49" s="76" t="n">
        <v>8986.92</v>
      </c>
      <c r="Q49" s="76" t="n">
        <v>18.24</v>
      </c>
      <c r="R49" s="58" t="n">
        <f aca="false">P49/3600</f>
        <v>2.49636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8210.33</v>
      </c>
      <c r="I50" s="78" t="n">
        <v>14.2</v>
      </c>
      <c r="J50" s="64" t="n">
        <f aca="false">H50/3600</f>
        <v>2.28064722222222</v>
      </c>
      <c r="L50" s="77" t="n">
        <v>653.3456</v>
      </c>
      <c r="M50" s="78" t="n">
        <v>27.7435</v>
      </c>
      <c r="N50" s="78" t="n">
        <v>34.8856</v>
      </c>
      <c r="O50" s="78" t="n">
        <v>35.6097</v>
      </c>
      <c r="P50" s="78" t="n">
        <v>8248.31</v>
      </c>
      <c r="Q50" s="78" t="n">
        <v>14.94</v>
      </c>
      <c r="R50" s="64" t="n">
        <f aca="false">P50/3600</f>
        <v>2.291197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7623.53</v>
      </c>
      <c r="I51" s="74" t="n">
        <v>17.08</v>
      </c>
      <c r="J51" s="53" t="n">
        <f aca="false">H51/3600</f>
        <v>2.11764722222222</v>
      </c>
      <c r="L51" s="73" t="n">
        <v>5511.016</v>
      </c>
      <c r="M51" s="74" t="n">
        <v>39.4191</v>
      </c>
      <c r="N51" s="74" t="n">
        <v>41.1552</v>
      </c>
      <c r="O51" s="74" t="n">
        <v>42.5106</v>
      </c>
      <c r="P51" s="74" t="n">
        <v>7659.17</v>
      </c>
      <c r="Q51" s="74" t="n">
        <v>17.39</v>
      </c>
      <c r="R51" s="53" t="n">
        <f aca="false">P51/3600</f>
        <v>2.12754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6809.33</v>
      </c>
      <c r="I52" s="76" t="n">
        <v>12.85</v>
      </c>
      <c r="J52" s="58" t="n">
        <f aca="false">H52/3600</f>
        <v>1.89148055555556</v>
      </c>
      <c r="L52" s="75" t="n">
        <v>2268.2632</v>
      </c>
      <c r="M52" s="76" t="n">
        <v>35.9952</v>
      </c>
      <c r="N52" s="76" t="n">
        <v>38.6046</v>
      </c>
      <c r="O52" s="76" t="n">
        <v>40.2234</v>
      </c>
      <c r="P52" s="76" t="n">
        <v>6823.45</v>
      </c>
      <c r="Q52" s="76" t="n">
        <v>13.23</v>
      </c>
      <c r="R52" s="58" t="n">
        <f aca="false">P52/3600</f>
        <v>1.895402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6197.17</v>
      </c>
      <c r="I53" s="76" t="n">
        <v>10.68</v>
      </c>
      <c r="J53" s="58" t="n">
        <f aca="false">H53/3600</f>
        <v>1.72143611111111</v>
      </c>
      <c r="L53" s="75" t="n">
        <v>1015.3896</v>
      </c>
      <c r="M53" s="76" t="n">
        <v>32.8627</v>
      </c>
      <c r="N53" s="76" t="n">
        <v>36.7143</v>
      </c>
      <c r="O53" s="76" t="n">
        <v>38.4595</v>
      </c>
      <c r="P53" s="76" t="n">
        <v>6208.46</v>
      </c>
      <c r="Q53" s="76" t="n">
        <v>11.15</v>
      </c>
      <c r="R53" s="58" t="n">
        <f aca="false">P53/3600</f>
        <v>1.72457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5755.81</v>
      </c>
      <c r="I54" s="78" t="n">
        <v>9.4</v>
      </c>
      <c r="J54" s="64" t="n">
        <f aca="false">H54/3600</f>
        <v>1.59883611111111</v>
      </c>
      <c r="L54" s="77" t="n">
        <v>462.4312</v>
      </c>
      <c r="M54" s="78" t="n">
        <v>30.034</v>
      </c>
      <c r="N54" s="78" t="n">
        <v>35.4698</v>
      </c>
      <c r="O54" s="78" t="n">
        <v>37.1982</v>
      </c>
      <c r="P54" s="78" t="n">
        <v>5825.23</v>
      </c>
      <c r="Q54" s="78" t="n">
        <v>9.96</v>
      </c>
      <c r="R54" s="64" t="n">
        <f aca="false">P54/3600</f>
        <v>1.618119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2545.17</v>
      </c>
      <c r="I55" s="74" t="n">
        <v>5.74</v>
      </c>
      <c r="J55" s="53" t="n">
        <f aca="false">H55/3600</f>
        <v>0.706991666666667</v>
      </c>
      <c r="L55" s="73" t="n">
        <v>1739.4368</v>
      </c>
      <c r="M55" s="74" t="n">
        <v>40.4519</v>
      </c>
      <c r="N55" s="74" t="n">
        <v>43.1606</v>
      </c>
      <c r="O55" s="74" t="n">
        <v>42.5371</v>
      </c>
      <c r="P55" s="74" t="n">
        <v>2549.11</v>
      </c>
      <c r="Q55" s="74" t="n">
        <v>5.85</v>
      </c>
      <c r="R55" s="53" t="n">
        <f aca="false">P55/3600</f>
        <v>0.70808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2395.87</v>
      </c>
      <c r="I56" s="76" t="n">
        <v>5.05</v>
      </c>
      <c r="J56" s="58" t="n">
        <f aca="false">H56/3600</f>
        <v>0.665519444444444</v>
      </c>
      <c r="L56" s="75" t="n">
        <v>886.504</v>
      </c>
      <c r="M56" s="76" t="n">
        <v>36.7972</v>
      </c>
      <c r="N56" s="76" t="n">
        <v>40.5312</v>
      </c>
      <c r="O56" s="76" t="n">
        <v>39.5335</v>
      </c>
      <c r="P56" s="76" t="n">
        <v>2410.69</v>
      </c>
      <c r="Q56" s="76" t="n">
        <v>5.13</v>
      </c>
      <c r="R56" s="58" t="n">
        <f aca="false">P56/3600</f>
        <v>0.66963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2215.75</v>
      </c>
      <c r="I57" s="76" t="n">
        <v>4.32</v>
      </c>
      <c r="J57" s="58" t="n">
        <f aca="false">H57/3600</f>
        <v>0.615486111111111</v>
      </c>
      <c r="L57" s="75" t="n">
        <v>429.5896</v>
      </c>
      <c r="M57" s="76" t="n">
        <v>33.3454</v>
      </c>
      <c r="N57" s="76" t="n">
        <v>38.5319</v>
      </c>
      <c r="O57" s="76" t="n">
        <v>37.2418</v>
      </c>
      <c r="P57" s="76" t="n">
        <v>2222.47</v>
      </c>
      <c r="Q57" s="76" t="n">
        <v>4.45</v>
      </c>
      <c r="R57" s="58" t="n">
        <f aca="false">P57/3600</f>
        <v>0.617352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2094.75</v>
      </c>
      <c r="I58" s="78" t="n">
        <v>3.65</v>
      </c>
      <c r="J58" s="64" t="n">
        <f aca="false">H58/3600</f>
        <v>0.581875</v>
      </c>
      <c r="L58" s="77" t="n">
        <v>214.18</v>
      </c>
      <c r="M58" s="78" t="n">
        <v>30.4394</v>
      </c>
      <c r="N58" s="78" t="n">
        <v>37.1632</v>
      </c>
      <c r="O58" s="78" t="n">
        <v>35.6217</v>
      </c>
      <c r="P58" s="78" t="n">
        <v>2112.6</v>
      </c>
      <c r="Q58" s="78" t="n">
        <v>3.79</v>
      </c>
      <c r="R58" s="64" t="n">
        <f aca="false">P58/3600</f>
        <v>0.58683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2814.67</v>
      </c>
      <c r="I59" s="74" t="n">
        <v>7.59</v>
      </c>
      <c r="J59" s="53" t="n">
        <f aca="false">H59/3600</f>
        <v>0.781852777777778</v>
      </c>
      <c r="L59" s="73" t="n">
        <v>2141.556</v>
      </c>
      <c r="M59" s="74" t="n">
        <v>37.8784</v>
      </c>
      <c r="N59" s="74" t="n">
        <v>42.3369</v>
      </c>
      <c r="O59" s="74" t="n">
        <v>43.2694</v>
      </c>
      <c r="P59" s="74" t="n">
        <v>2818.81</v>
      </c>
      <c r="Q59" s="74" t="n">
        <v>7.73</v>
      </c>
      <c r="R59" s="53" t="n">
        <f aca="false">P59/3600</f>
        <v>0.78300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2530.07</v>
      </c>
      <c r="I60" s="76" t="n">
        <v>5.89</v>
      </c>
      <c r="J60" s="58" t="n">
        <f aca="false">H60/3600</f>
        <v>0.702797222222222</v>
      </c>
      <c r="L60" s="75" t="n">
        <v>750.3632</v>
      </c>
      <c r="M60" s="76" t="n">
        <v>34.1516</v>
      </c>
      <c r="N60" s="76" t="n">
        <v>40.4326</v>
      </c>
      <c r="O60" s="76" t="n">
        <v>41.2405</v>
      </c>
      <c r="P60" s="76" t="n">
        <v>2529.54</v>
      </c>
      <c r="Q60" s="76" t="n">
        <v>5.88</v>
      </c>
      <c r="R60" s="58" t="n">
        <f aca="false">P60/3600</f>
        <v>0.7026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2459.2</v>
      </c>
      <c r="I61" s="76" t="n">
        <v>6.09</v>
      </c>
      <c r="J61" s="58" t="n">
        <f aca="false">H61/3600</f>
        <v>0.683111111111111</v>
      </c>
      <c r="L61" s="75" t="n">
        <v>306.3584</v>
      </c>
      <c r="M61" s="76" t="n">
        <v>31.0905</v>
      </c>
      <c r="N61" s="76" t="n">
        <v>39.0061</v>
      </c>
      <c r="O61" s="76" t="n">
        <v>39.9093</v>
      </c>
      <c r="P61" s="76" t="n">
        <v>2465.58</v>
      </c>
      <c r="Q61" s="76" t="n">
        <v>6.12</v>
      </c>
      <c r="R61" s="58" t="n">
        <f aca="false">P61/3600</f>
        <v>0.68488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2258.62</v>
      </c>
      <c r="I62" s="78" t="n">
        <v>4.12</v>
      </c>
      <c r="J62" s="64" t="n">
        <f aca="false">H62/3600</f>
        <v>0.627394444444444</v>
      </c>
      <c r="L62" s="77" t="n">
        <v>130.012</v>
      </c>
      <c r="M62" s="78" t="n">
        <v>28.1134</v>
      </c>
      <c r="N62" s="78" t="n">
        <v>38.1055</v>
      </c>
      <c r="O62" s="78" t="n">
        <v>39.0013</v>
      </c>
      <c r="P62" s="78" t="n">
        <v>2259.61</v>
      </c>
      <c r="Q62" s="78" t="n">
        <v>4.16</v>
      </c>
      <c r="R62" s="64" t="n">
        <f aca="false">P62/3600</f>
        <v>0.62766944444444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2345.22</v>
      </c>
      <c r="I63" s="74" t="n">
        <v>6.32</v>
      </c>
      <c r="J63" s="53" t="n">
        <f aca="false">H63/3600</f>
        <v>0.65145</v>
      </c>
      <c r="L63" s="73" t="n">
        <v>1905.9792</v>
      </c>
      <c r="M63" s="74" t="n">
        <v>37.6216</v>
      </c>
      <c r="N63" s="74" t="n">
        <v>40.2771</v>
      </c>
      <c r="O63" s="74" t="n">
        <v>40.9399</v>
      </c>
      <c r="P63" s="74" t="n">
        <v>2351.37</v>
      </c>
      <c r="Q63" s="74" t="n">
        <v>6.45</v>
      </c>
      <c r="R63" s="53" t="n">
        <f aca="false">P63/3600</f>
        <v>0.65315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2133.42</v>
      </c>
      <c r="I64" s="76" t="n">
        <v>4.82</v>
      </c>
      <c r="J64" s="58" t="n">
        <f aca="false">H64/3600</f>
        <v>0.592616666666667</v>
      </c>
      <c r="L64" s="75" t="n">
        <v>824.7352</v>
      </c>
      <c r="M64" s="76" t="n">
        <v>34.0105</v>
      </c>
      <c r="N64" s="76" t="n">
        <v>37.7243</v>
      </c>
      <c r="O64" s="76" t="n">
        <v>38.27</v>
      </c>
      <c r="P64" s="76" t="n">
        <v>2135.15</v>
      </c>
      <c r="Q64" s="76" t="n">
        <v>4.87</v>
      </c>
      <c r="R64" s="58" t="n">
        <f aca="false">P64/3600</f>
        <v>0.59309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1953.48</v>
      </c>
      <c r="I65" s="76" t="n">
        <v>3.93</v>
      </c>
      <c r="J65" s="58" t="n">
        <f aca="false">H65/3600</f>
        <v>0.542633333333333</v>
      </c>
      <c r="L65" s="75" t="n">
        <v>354.748</v>
      </c>
      <c r="M65" s="76" t="n">
        <v>30.6656</v>
      </c>
      <c r="N65" s="76" t="n">
        <v>35.7927</v>
      </c>
      <c r="O65" s="76" t="n">
        <v>36.2717</v>
      </c>
      <c r="P65" s="76" t="n">
        <v>1964.29</v>
      </c>
      <c r="Q65" s="76" t="n">
        <v>4.02</v>
      </c>
      <c r="R65" s="58" t="n">
        <f aca="false">P65/3600</f>
        <v>0.545636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886.02</v>
      </c>
      <c r="I66" s="78" t="n">
        <v>3.41</v>
      </c>
      <c r="J66" s="64" t="n">
        <f aca="false">H66/3600</f>
        <v>0.523894444444444</v>
      </c>
      <c r="L66" s="77" t="n">
        <v>150.272</v>
      </c>
      <c r="M66" s="78" t="n">
        <v>27.6689</v>
      </c>
      <c r="N66" s="78" t="n">
        <v>34.4406</v>
      </c>
      <c r="O66" s="78" t="n">
        <v>34.9122</v>
      </c>
      <c r="P66" s="78" t="n">
        <v>1887.89</v>
      </c>
      <c r="Q66" s="78" t="n">
        <v>3.49</v>
      </c>
      <c r="R66" s="64" t="n">
        <f aca="false">P66/3600</f>
        <v>0.52441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731.28</v>
      </c>
      <c r="I67" s="74" t="n">
        <v>4.17</v>
      </c>
      <c r="J67" s="53" t="n">
        <f aca="false">H67/3600</f>
        <v>0.480911111111111</v>
      </c>
      <c r="L67" s="73" t="n">
        <v>1325.1016</v>
      </c>
      <c r="M67" s="74" t="n">
        <v>39.4084</v>
      </c>
      <c r="N67" s="74" t="n">
        <v>40.8547</v>
      </c>
      <c r="O67" s="74" t="n">
        <v>41.9023</v>
      </c>
      <c r="P67" s="74" t="n">
        <v>1727.83</v>
      </c>
      <c r="Q67" s="74" t="n">
        <v>4.12</v>
      </c>
      <c r="R67" s="53" t="n">
        <f aca="false">P67/3600</f>
        <v>0.47995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596</v>
      </c>
      <c r="I68" s="76" t="n">
        <v>3.56</v>
      </c>
      <c r="J68" s="58" t="n">
        <f aca="false">H68/3600</f>
        <v>0.443333333333333</v>
      </c>
      <c r="L68" s="75" t="n">
        <v>643.808</v>
      </c>
      <c r="M68" s="76" t="n">
        <v>35.5629</v>
      </c>
      <c r="N68" s="76" t="n">
        <v>38.0815</v>
      </c>
      <c r="O68" s="76" t="n">
        <v>39.2837</v>
      </c>
      <c r="P68" s="76" t="n">
        <v>1606.98</v>
      </c>
      <c r="Q68" s="76" t="n">
        <v>3.64</v>
      </c>
      <c r="R68" s="58" t="n">
        <f aca="false">P68/3600</f>
        <v>0.44638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532.15</v>
      </c>
      <c r="I69" s="76" t="n">
        <v>3.1</v>
      </c>
      <c r="J69" s="58" t="n">
        <f aca="false">H69/3600</f>
        <v>0.425597222222222</v>
      </c>
      <c r="L69" s="75" t="n">
        <v>301.3544</v>
      </c>
      <c r="M69" s="76" t="n">
        <v>32.0219</v>
      </c>
      <c r="N69" s="76" t="n">
        <v>36.1501</v>
      </c>
      <c r="O69" s="76" t="n">
        <v>37.2973</v>
      </c>
      <c r="P69" s="76" t="n">
        <v>1545.62</v>
      </c>
      <c r="Q69" s="76" t="n">
        <v>3.26</v>
      </c>
      <c r="R69" s="58" t="n">
        <f aca="false">P69/3600</f>
        <v>0.42933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1354.34</v>
      </c>
      <c r="I70" s="78" t="n">
        <v>2.48</v>
      </c>
      <c r="J70" s="64" t="n">
        <f aca="false">H70/3600</f>
        <v>0.376205555555556</v>
      </c>
      <c r="L70" s="77" t="n">
        <v>143.9712</v>
      </c>
      <c r="M70" s="78" t="n">
        <v>29.2251</v>
      </c>
      <c r="N70" s="78" t="n">
        <v>34.7154</v>
      </c>
      <c r="O70" s="78" t="n">
        <v>35.8303</v>
      </c>
      <c r="P70" s="78" t="n">
        <v>1355.02</v>
      </c>
      <c r="Q70" s="78" t="n">
        <v>2.53</v>
      </c>
      <c r="R70" s="64" t="n">
        <f aca="false">P70/3600</f>
        <v>0.37639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20751.17</v>
      </c>
      <c r="I71" s="74" t="n">
        <v>34.9</v>
      </c>
      <c r="J71" s="53" t="n">
        <f aca="false">H71/3600</f>
        <v>5.76421388888889</v>
      </c>
      <c r="L71" s="73" t="n">
        <v>2035.0728</v>
      </c>
      <c r="M71" s="74" t="n">
        <v>43.2611</v>
      </c>
      <c r="N71" s="74" t="n">
        <v>46.5809</v>
      </c>
      <c r="O71" s="74" t="n">
        <v>47.5279</v>
      </c>
      <c r="P71" s="74" t="n">
        <v>20516.76</v>
      </c>
      <c r="Q71" s="74" t="n">
        <v>35.51</v>
      </c>
      <c r="R71" s="53" t="n">
        <f aca="false">P71/3600</f>
        <v>5.699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20025.43</v>
      </c>
      <c r="I72" s="76" t="n">
        <v>30.06</v>
      </c>
      <c r="J72" s="58" t="n">
        <f aca="false">H72/3600</f>
        <v>5.56261944444445</v>
      </c>
      <c r="L72" s="75" t="n">
        <v>754.5088</v>
      </c>
      <c r="M72" s="76" t="n">
        <v>41.0363</v>
      </c>
      <c r="N72" s="76" t="n">
        <v>45.2471</v>
      </c>
      <c r="O72" s="76" t="n">
        <v>45.9258</v>
      </c>
      <c r="P72" s="76" t="n">
        <v>19962.69</v>
      </c>
      <c r="Q72" s="76" t="n">
        <v>31.36</v>
      </c>
      <c r="R72" s="58" t="n">
        <f aca="false">P72/3600</f>
        <v>5.545191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9682.77</v>
      </c>
      <c r="I73" s="76" t="n">
        <v>27.87</v>
      </c>
      <c r="J73" s="58" t="n">
        <f aca="false">H73/3600</f>
        <v>5.46743611111111</v>
      </c>
      <c r="L73" s="75" t="n">
        <v>359.6648</v>
      </c>
      <c r="M73" s="76" t="n">
        <v>38.567</v>
      </c>
      <c r="N73" s="76" t="n">
        <v>43.9439</v>
      </c>
      <c r="O73" s="76" t="n">
        <v>44.4522</v>
      </c>
      <c r="P73" s="76" t="n">
        <v>19920.66</v>
      </c>
      <c r="Q73" s="76" t="n">
        <v>29.99</v>
      </c>
      <c r="R73" s="58" t="n">
        <f aca="false">P73/3600</f>
        <v>5.533516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9813.33</v>
      </c>
      <c r="I74" s="78" t="n">
        <v>26.24</v>
      </c>
      <c r="J74" s="64" t="n">
        <f aca="false">H74/3600</f>
        <v>5.50370277777778</v>
      </c>
      <c r="L74" s="77" t="n">
        <v>189.0344</v>
      </c>
      <c r="M74" s="78" t="n">
        <v>35.8865</v>
      </c>
      <c r="N74" s="78" t="n">
        <v>42.8284</v>
      </c>
      <c r="O74" s="78" t="n">
        <v>43.2633</v>
      </c>
      <c r="P74" s="78" t="n">
        <v>19858.68</v>
      </c>
      <c r="Q74" s="78" t="n">
        <v>26.71</v>
      </c>
      <c r="R74" s="64" t="n">
        <f aca="false">P74/3600</f>
        <v>5.516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20957.92</v>
      </c>
      <c r="I75" s="74" t="n">
        <v>35.7</v>
      </c>
      <c r="J75" s="53" t="n">
        <f aca="false">H75/3600</f>
        <v>5.82164444444444</v>
      </c>
      <c r="L75" s="73" t="n">
        <v>2696.6368</v>
      </c>
      <c r="M75" s="74" t="n">
        <v>43.0446</v>
      </c>
      <c r="N75" s="74" t="n">
        <v>48.0049</v>
      </c>
      <c r="O75" s="74" t="n">
        <v>47.5855</v>
      </c>
      <c r="P75" s="74" t="n">
        <v>20932.44</v>
      </c>
      <c r="Q75" s="74" t="n">
        <v>36.59</v>
      </c>
      <c r="R75" s="53" t="n">
        <f aca="false">P75/3600</f>
        <v>5.81456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19867.33</v>
      </c>
      <c r="I76" s="76" t="n">
        <v>29.51</v>
      </c>
      <c r="J76" s="58" t="n">
        <f aca="false">H76/3600</f>
        <v>5.51870277777778</v>
      </c>
      <c r="L76" s="75" t="n">
        <v>888.2848</v>
      </c>
      <c r="M76" s="76" t="n">
        <v>40.7018</v>
      </c>
      <c r="N76" s="76" t="n">
        <v>46.6778</v>
      </c>
      <c r="O76" s="76" t="n">
        <v>45.7486</v>
      </c>
      <c r="P76" s="76" t="n">
        <v>19822.17</v>
      </c>
      <c r="Q76" s="76" t="n">
        <v>30.63</v>
      </c>
      <c r="R76" s="58" t="n">
        <f aca="false">P76/3600</f>
        <v>5.506158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9484.62</v>
      </c>
      <c r="I77" s="76" t="n">
        <v>26.81</v>
      </c>
      <c r="J77" s="58" t="n">
        <f aca="false">H77/3600</f>
        <v>5.41239444444444</v>
      </c>
      <c r="L77" s="75" t="n">
        <v>417.1128</v>
      </c>
      <c r="M77" s="76" t="n">
        <v>38.1728</v>
      </c>
      <c r="N77" s="76" t="n">
        <v>45.5733</v>
      </c>
      <c r="O77" s="76" t="n">
        <v>44.0035</v>
      </c>
      <c r="P77" s="76" t="n">
        <v>19454.78</v>
      </c>
      <c r="Q77" s="76" t="n">
        <v>27.18</v>
      </c>
      <c r="R77" s="58" t="n">
        <f aca="false">P77/3600</f>
        <v>5.404105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9402.4</v>
      </c>
      <c r="I78" s="78" t="n">
        <v>25.88</v>
      </c>
      <c r="J78" s="64" t="n">
        <f aca="false">H78/3600</f>
        <v>5.38955555555556</v>
      </c>
      <c r="L78" s="77" t="n">
        <v>221.5944</v>
      </c>
      <c r="M78" s="78" t="n">
        <v>35.341</v>
      </c>
      <c r="N78" s="78" t="n">
        <v>44.7738</v>
      </c>
      <c r="O78" s="78" t="n">
        <v>42.7984</v>
      </c>
      <c r="P78" s="78" t="n">
        <v>19322</v>
      </c>
      <c r="Q78" s="78" t="n">
        <v>26.12</v>
      </c>
      <c r="R78" s="64" t="n">
        <f aca="false">P78/3600</f>
        <v>5.36722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20906.4</v>
      </c>
      <c r="I79" s="74" t="n">
        <v>34.21</v>
      </c>
      <c r="J79" s="53" t="n">
        <f aca="false">H79/3600</f>
        <v>5.80733333333333</v>
      </c>
      <c r="L79" s="73" t="n">
        <v>2302.3512</v>
      </c>
      <c r="M79" s="74" t="n">
        <v>42.9951</v>
      </c>
      <c r="N79" s="74" t="n">
        <v>47.8334</v>
      </c>
      <c r="O79" s="74" t="n">
        <v>48.0672</v>
      </c>
      <c r="P79" s="74" t="n">
        <v>21102.97</v>
      </c>
      <c r="Q79" s="74" t="n">
        <v>38.75</v>
      </c>
      <c r="R79" s="53" t="n">
        <f aca="false">P79/3600</f>
        <v>5.86193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19990.57</v>
      </c>
      <c r="I80" s="76" t="n">
        <v>29.17</v>
      </c>
      <c r="J80" s="58" t="n">
        <f aca="false">H80/3600</f>
        <v>5.55293611111111</v>
      </c>
      <c r="L80" s="75" t="n">
        <v>744.8264</v>
      </c>
      <c r="M80" s="76" t="n">
        <v>40.6326</v>
      </c>
      <c r="N80" s="76" t="n">
        <v>46.108</v>
      </c>
      <c r="O80" s="76" t="n">
        <v>46.3576</v>
      </c>
      <c r="P80" s="76" t="n">
        <v>20009.11</v>
      </c>
      <c r="Q80" s="76" t="n">
        <v>30.6</v>
      </c>
      <c r="R80" s="58" t="n">
        <f aca="false">P80/3600</f>
        <v>5.558086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9574.84</v>
      </c>
      <c r="I81" s="76" t="n">
        <v>26.87</v>
      </c>
      <c r="J81" s="58" t="n">
        <f aca="false">H81/3600</f>
        <v>5.43745555555556</v>
      </c>
      <c r="L81" s="75" t="n">
        <v>330.0488</v>
      </c>
      <c r="M81" s="76" t="n">
        <v>38.1693</v>
      </c>
      <c r="N81" s="76" t="n">
        <v>44.5607</v>
      </c>
      <c r="O81" s="76" t="n">
        <v>44.731</v>
      </c>
      <c r="P81" s="76" t="n">
        <v>19535.06</v>
      </c>
      <c r="Q81" s="76" t="n">
        <v>27.59</v>
      </c>
      <c r="R81" s="58" t="n">
        <f aca="false">P81/3600</f>
        <v>5.426405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9073.88</v>
      </c>
      <c r="I82" s="78" t="n">
        <v>25.41</v>
      </c>
      <c r="J82" s="64" t="n">
        <f aca="false">H82/3600</f>
        <v>5.2983</v>
      </c>
      <c r="L82" s="77" t="n">
        <v>169.1272</v>
      </c>
      <c r="M82" s="78" t="n">
        <v>35.5506</v>
      </c>
      <c r="N82" s="78" t="n">
        <v>43.2893</v>
      </c>
      <c r="O82" s="78" t="n">
        <v>43.3983</v>
      </c>
      <c r="P82" s="78" t="n">
        <v>19130.21</v>
      </c>
      <c r="Q82" s="78" t="n">
        <v>27.12</v>
      </c>
      <c r="R82" s="64" t="n">
        <f aca="false">P82/3600</f>
        <v>5.313947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9654.46</v>
      </c>
      <c r="I83" s="74" t="n">
        <v>20.21</v>
      </c>
      <c r="J83" s="53" t="n">
        <f aca="false">H83/3600</f>
        <v>2.68179444444444</v>
      </c>
      <c r="L83" s="73" t="n">
        <v>3998.2128</v>
      </c>
      <c r="M83" s="74" t="n">
        <v>40.2175</v>
      </c>
      <c r="N83" s="74" t="n">
        <v>42.226</v>
      </c>
      <c r="O83" s="74" t="n">
        <v>42.7453</v>
      </c>
      <c r="P83" s="74" t="n">
        <v>9664.24</v>
      </c>
      <c r="Q83" s="74" t="n">
        <v>20.49</v>
      </c>
      <c r="R83" s="53" t="n">
        <f aca="false">P83/3600</f>
        <v>2.6845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9334.19</v>
      </c>
      <c r="I84" s="76" t="n">
        <v>20.75</v>
      </c>
      <c r="J84" s="58" t="n">
        <f aca="false">H84/3600</f>
        <v>2.59283055555556</v>
      </c>
      <c r="L84" s="75" t="n">
        <v>1928.6888</v>
      </c>
      <c r="M84" s="76" t="n">
        <v>37.0099</v>
      </c>
      <c r="N84" s="76" t="n">
        <v>39.6083</v>
      </c>
      <c r="O84" s="76" t="n">
        <v>39.9623</v>
      </c>
      <c r="P84" s="76" t="n">
        <v>9211.73</v>
      </c>
      <c r="Q84" s="76" t="n">
        <v>21.11</v>
      </c>
      <c r="R84" s="58" t="n">
        <f aca="false">P84/3600</f>
        <v>2.558813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8434.04</v>
      </c>
      <c r="I85" s="76" t="n">
        <v>14.35</v>
      </c>
      <c r="J85" s="58" t="n">
        <f aca="false">H85/3600</f>
        <v>2.34278888888889</v>
      </c>
      <c r="L85" s="75" t="n">
        <v>930.1224</v>
      </c>
      <c r="M85" s="76" t="n">
        <v>33.9888</v>
      </c>
      <c r="N85" s="76" t="n">
        <v>37.4619</v>
      </c>
      <c r="O85" s="76" t="n">
        <v>37.6797</v>
      </c>
      <c r="P85" s="76" t="n">
        <v>8445.62</v>
      </c>
      <c r="Q85" s="76" t="n">
        <v>15.14</v>
      </c>
      <c r="R85" s="58" t="n">
        <f aca="false">P85/3600</f>
        <v>2.34600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7874.19</v>
      </c>
      <c r="I86" s="78" t="n">
        <v>12.59</v>
      </c>
      <c r="J86" s="64" t="n">
        <f aca="false">H86/3600</f>
        <v>2.187275</v>
      </c>
      <c r="L86" s="77" t="n">
        <v>472.1696</v>
      </c>
      <c r="M86" s="78" t="n">
        <v>31.3066</v>
      </c>
      <c r="N86" s="78" t="n">
        <v>35.8555</v>
      </c>
      <c r="O86" s="78" t="n">
        <v>35.9291</v>
      </c>
      <c r="P86" s="78" t="n">
        <v>7760.03</v>
      </c>
      <c r="Q86" s="78" t="n">
        <v>12.98</v>
      </c>
      <c r="R86" s="64" t="n">
        <f aca="false">P86/3600</f>
        <v>2.155563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21414.11</v>
      </c>
      <c r="I87" s="74" t="n">
        <v>39.87</v>
      </c>
      <c r="J87" s="53" t="n">
        <f aca="false">H87/3600</f>
        <v>5.94836388888889</v>
      </c>
      <c r="L87" s="73" t="n">
        <v>5720.3189</v>
      </c>
      <c r="M87" s="74" t="n">
        <v>42.2118</v>
      </c>
      <c r="N87" s="74" t="n">
        <v>45.1325</v>
      </c>
      <c r="O87" s="74" t="n">
        <v>45.3908</v>
      </c>
      <c r="P87" s="74" t="n">
        <v>21305.94</v>
      </c>
      <c r="Q87" s="74" t="n">
        <v>40.9</v>
      </c>
      <c r="R87" s="53" t="n">
        <f aca="false">P87/3600</f>
        <v>5.9183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8980.6</v>
      </c>
      <c r="I88" s="76" t="n">
        <v>33.49</v>
      </c>
      <c r="J88" s="58" t="n">
        <f aca="false">H88/3600</f>
        <v>5.27238888888889</v>
      </c>
      <c r="L88" s="75" t="n">
        <v>2910.5808</v>
      </c>
      <c r="M88" s="76" t="n">
        <v>38.4456</v>
      </c>
      <c r="N88" s="76" t="n">
        <v>42.3006</v>
      </c>
      <c r="O88" s="76" t="n">
        <v>42.5559</v>
      </c>
      <c r="P88" s="76" t="n">
        <v>19008.38</v>
      </c>
      <c r="Q88" s="76" t="n">
        <v>34.11</v>
      </c>
      <c r="R88" s="58" t="n">
        <f aca="false">P88/3600</f>
        <v>5.28010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7681.36</v>
      </c>
      <c r="I89" s="76" t="n">
        <v>29.78</v>
      </c>
      <c r="J89" s="58" t="n">
        <f aca="false">H89/3600</f>
        <v>4.91148888888889</v>
      </c>
      <c r="L89" s="75" t="n">
        <v>1391.1557</v>
      </c>
      <c r="M89" s="76" t="n">
        <v>34.868</v>
      </c>
      <c r="N89" s="76" t="n">
        <v>40.1546</v>
      </c>
      <c r="O89" s="76" t="n">
        <v>40.036</v>
      </c>
      <c r="P89" s="76" t="n">
        <v>17730.94</v>
      </c>
      <c r="Q89" s="76" t="n">
        <v>29.96</v>
      </c>
      <c r="R89" s="58" t="n">
        <f aca="false">P89/3600</f>
        <v>4.92526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6178.25</v>
      </c>
      <c r="I90" s="78" t="n">
        <v>25.27</v>
      </c>
      <c r="J90" s="64" t="n">
        <f aca="false">H90/3600</f>
        <v>4.49395833333333</v>
      </c>
      <c r="L90" s="77" t="n">
        <v>631.8912</v>
      </c>
      <c r="M90" s="78" t="n">
        <v>31.6342</v>
      </c>
      <c r="N90" s="78" t="n">
        <v>38.6891</v>
      </c>
      <c r="O90" s="78" t="n">
        <v>38.0484</v>
      </c>
      <c r="P90" s="78" t="n">
        <v>16081.92</v>
      </c>
      <c r="Q90" s="78" t="n">
        <v>26.1</v>
      </c>
      <c r="R90" s="64" t="n">
        <f aca="false">P90/3600</f>
        <v>4.467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9203.73</v>
      </c>
      <c r="I91" s="74" t="n">
        <v>11.37</v>
      </c>
      <c r="J91" s="53" t="n">
        <f aca="false">H91/3600</f>
        <v>2.55659166666667</v>
      </c>
      <c r="L91" s="73" t="n">
        <v>367.9752</v>
      </c>
      <c r="M91" s="74" t="n">
        <v>45.809</v>
      </c>
      <c r="N91" s="74" t="n">
        <v>44.2477</v>
      </c>
      <c r="O91" s="74" t="n">
        <v>44.2163</v>
      </c>
      <c r="P91" s="74" t="n">
        <v>9151.39</v>
      </c>
      <c r="Q91" s="74" t="n">
        <v>11.5</v>
      </c>
      <c r="R91" s="53" t="n">
        <f aca="false">P91/3600</f>
        <v>2.54205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9060.82</v>
      </c>
      <c r="I92" s="76" t="n">
        <v>11.03</v>
      </c>
      <c r="J92" s="58" t="n">
        <f aca="false">H92/3600</f>
        <v>2.51689444444444</v>
      </c>
      <c r="L92" s="75" t="n">
        <v>267.732</v>
      </c>
      <c r="M92" s="76" t="n">
        <v>41.606</v>
      </c>
      <c r="N92" s="76" t="n">
        <v>40.966</v>
      </c>
      <c r="O92" s="76" t="n">
        <v>40.8048</v>
      </c>
      <c r="P92" s="76" t="n">
        <v>9008.6</v>
      </c>
      <c r="Q92" s="76" t="n">
        <v>11.31</v>
      </c>
      <c r="R92" s="58" t="n">
        <f aca="false">P92/3600</f>
        <v>2.50238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9040.9</v>
      </c>
      <c r="I93" s="76" t="n">
        <v>11.65</v>
      </c>
      <c r="J93" s="58" t="n">
        <f aca="false">H93/3600</f>
        <v>2.51136111111111</v>
      </c>
      <c r="L93" s="75" t="n">
        <v>195.16</v>
      </c>
      <c r="M93" s="76" t="n">
        <v>36.9767</v>
      </c>
      <c r="N93" s="76" t="n">
        <v>39.03</v>
      </c>
      <c r="O93" s="76" t="n">
        <v>38.7797</v>
      </c>
      <c r="P93" s="76" t="n">
        <v>8998.25</v>
      </c>
      <c r="Q93" s="76" t="n">
        <v>11.69</v>
      </c>
      <c r="R93" s="58" t="n">
        <f aca="false">P93/3600</f>
        <v>2.499513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9080.29</v>
      </c>
      <c r="I94" s="78" t="n">
        <v>11.07</v>
      </c>
      <c r="J94" s="64" t="n">
        <f aca="false">H94/3600</f>
        <v>2.52230277777778</v>
      </c>
      <c r="L94" s="77" t="n">
        <v>135.4</v>
      </c>
      <c r="M94" s="78" t="n">
        <v>32.3447</v>
      </c>
      <c r="N94" s="78" t="n">
        <v>37.8267</v>
      </c>
      <c r="O94" s="78" t="n">
        <v>37.3744</v>
      </c>
      <c r="P94" s="78" t="n">
        <v>9028.74</v>
      </c>
      <c r="Q94" s="78" t="n">
        <v>13.99</v>
      </c>
      <c r="R94" s="64" t="n">
        <f aca="false">P94/3600</f>
        <v>2.50798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7739.38</v>
      </c>
      <c r="I95" s="74" t="n">
        <v>25.29</v>
      </c>
      <c r="J95" s="53" t="n">
        <f aca="false">H95/3600</f>
        <v>4.92760555555556</v>
      </c>
      <c r="L95" s="73" t="n">
        <v>717.9261</v>
      </c>
      <c r="M95" s="74" t="n">
        <v>48.06</v>
      </c>
      <c r="N95" s="74" t="n">
        <v>51.4388</v>
      </c>
      <c r="O95" s="74" t="n">
        <v>52.5259</v>
      </c>
      <c r="P95" s="74" t="n">
        <v>17815.32</v>
      </c>
      <c r="Q95" s="74" t="n">
        <v>27.02</v>
      </c>
      <c r="R95" s="53" t="n">
        <f aca="false">P95/3600</f>
        <v>4.948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16889.4</v>
      </c>
      <c r="I96" s="76" t="n">
        <v>23.26</v>
      </c>
      <c r="J96" s="58" t="n">
        <f aca="false">H96/3600</f>
        <v>4.6915</v>
      </c>
      <c r="L96" s="75" t="n">
        <v>431.537</v>
      </c>
      <c r="M96" s="76" t="n">
        <v>44.495</v>
      </c>
      <c r="N96" s="76" t="n">
        <v>48.4171</v>
      </c>
      <c r="O96" s="76" t="n">
        <v>49.616</v>
      </c>
      <c r="P96" s="76" t="n">
        <v>16670.37</v>
      </c>
      <c r="Q96" s="76" t="n">
        <v>23.66</v>
      </c>
      <c r="R96" s="58" t="n">
        <f aca="false">P96/3600</f>
        <v>4.630658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6765.76</v>
      </c>
      <c r="I97" s="76" t="n">
        <v>22.97</v>
      </c>
      <c r="J97" s="58" t="n">
        <f aca="false">H97/3600</f>
        <v>4.65715555555556</v>
      </c>
      <c r="L97" s="75" t="n">
        <v>257.4237</v>
      </c>
      <c r="M97" s="76" t="n">
        <v>40.9007</v>
      </c>
      <c r="N97" s="76" t="n">
        <v>45.8865</v>
      </c>
      <c r="O97" s="76" t="n">
        <v>47.2525</v>
      </c>
      <c r="P97" s="76" t="n">
        <v>16726.56</v>
      </c>
      <c r="Q97" s="76" t="n">
        <v>23.82</v>
      </c>
      <c r="R97" s="58" t="n">
        <f aca="false">P97/3600</f>
        <v>4.64626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6419.09</v>
      </c>
      <c r="I98" s="78" t="n">
        <v>21.72</v>
      </c>
      <c r="J98" s="64" t="n">
        <f aca="false">H98/3600</f>
        <v>4.56085833333333</v>
      </c>
      <c r="L98" s="77" t="n">
        <v>161.1238</v>
      </c>
      <c r="M98" s="78" t="n">
        <v>37.3009</v>
      </c>
      <c r="N98" s="78" t="n">
        <v>44.1135</v>
      </c>
      <c r="O98" s="78" t="n">
        <v>45.5654</v>
      </c>
      <c r="P98" s="78" t="n">
        <v>16449.41</v>
      </c>
      <c r="Q98" s="78" t="n">
        <v>23.1</v>
      </c>
      <c r="R98" s="64" t="n">
        <f aca="false">P98/3600</f>
        <v>4.569280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9.764206573802</v>
      </c>
      <c r="J106" s="82" t="n">
        <f aca="false">GEOMEAN(J3:J98)</f>
        <v>3.14376452675243</v>
      </c>
      <c r="Q106" s="82" t="n">
        <f aca="false">GEOMEAN(Q3:Q98)</f>
        <v>20.4468039258523</v>
      </c>
      <c r="R106" s="82" t="n">
        <f aca="false">GEOMEAN(R3:R98)</f>
        <v>3.14355274337377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3453704804701</v>
      </c>
      <c r="R107" s="83" t="n">
        <f aca="false">R106/J106</f>
        <v>0.999932633829012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65625</v>
      </c>
      <c r="J108" s="82" t="n">
        <f aca="false">SUM(J3:J98)</f>
        <v>388.033755555556</v>
      </c>
      <c r="Q108" s="82" t="n">
        <f aca="false">SUM(Q3:Q98)/3600</f>
        <v>0.688630555555556</v>
      </c>
      <c r="R108" s="82" t="n">
        <f aca="false">SUM(R3:R98)</f>
        <v>387.554147222222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9.8898442806509</v>
      </c>
      <c r="J113" s="82" t="n">
        <f aca="false">GEOMEAN(J3:J10,J19:J82)</f>
        <v>3.06180586705509</v>
      </c>
      <c r="Q113" s="82" t="n">
        <f aca="false">GEOMEAN(Q3:Q10,Q19:Q82)</f>
        <v>20.5417306886938</v>
      </c>
      <c r="R113" s="82" t="n">
        <f aca="false">GEOMEAN(R3:R10,R19:R82)</f>
        <v>3.06458152127627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327748371905</v>
      </c>
      <c r="R114" s="83" t="n">
        <f aca="false">R113/J113</f>
        <v>1.000906541544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749.8008</v>
      </c>
      <c r="E19" s="74" t="n">
        <v>41.2156</v>
      </c>
      <c r="F19" s="74" t="n">
        <v>43.031</v>
      </c>
      <c r="G19" s="74" t="n">
        <v>44.5081</v>
      </c>
      <c r="H19" s="74" t="n">
        <v>29565.59</v>
      </c>
      <c r="I19" s="74" t="n">
        <v>67.19</v>
      </c>
      <c r="J19" s="53" t="n">
        <f aca="false">H19/3600</f>
        <v>8.21266388888889</v>
      </c>
      <c r="L19" s="73" t="n">
        <v>5490.2344</v>
      </c>
      <c r="M19" s="74" t="n">
        <v>41.4091</v>
      </c>
      <c r="N19" s="74" t="n">
        <v>43.1421</v>
      </c>
      <c r="O19" s="74" t="n">
        <v>44.5712</v>
      </c>
      <c r="P19" s="74" t="n">
        <v>29497.11</v>
      </c>
      <c r="Q19" s="74" t="n">
        <v>68.76</v>
      </c>
      <c r="R19" s="53" t="n">
        <f aca="false">P19/3600</f>
        <v>8.19364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 t="n">
        <v>15142.33</v>
      </c>
      <c r="I20" s="76" t="n">
        <v>36.94</v>
      </c>
      <c r="J20" s="58" t="n">
        <f aca="false">H20/3600</f>
        <v>4.20620277777778</v>
      </c>
      <c r="L20" s="75" t="n">
        <v>2514.2592</v>
      </c>
      <c r="M20" s="76" t="n">
        <v>39.4365</v>
      </c>
      <c r="N20" s="76" t="n">
        <v>41.5399</v>
      </c>
      <c r="O20" s="76" t="n">
        <v>42.7073</v>
      </c>
      <c r="P20" s="76" t="n">
        <v>15178.5</v>
      </c>
      <c r="Q20" s="76" t="n">
        <v>39.1</v>
      </c>
      <c r="R20" s="58" t="n">
        <f aca="false">P20/3600</f>
        <v>4.2162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 t="n">
        <v>13752.97</v>
      </c>
      <c r="I21" s="76" t="n">
        <v>31.32</v>
      </c>
      <c r="J21" s="58" t="n">
        <f aca="false">H21/3600</f>
        <v>3.82026944444444</v>
      </c>
      <c r="L21" s="75" t="n">
        <v>1196.028</v>
      </c>
      <c r="M21" s="76" t="n">
        <v>36.932</v>
      </c>
      <c r="N21" s="76" t="n">
        <v>40.2789</v>
      </c>
      <c r="O21" s="76" t="n">
        <v>41.4612</v>
      </c>
      <c r="P21" s="76" t="n">
        <v>13867.28</v>
      </c>
      <c r="Q21" s="76" t="n">
        <v>33.14</v>
      </c>
      <c r="R21" s="58" t="n">
        <f aca="false">P21/3600</f>
        <v>3.85202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48</v>
      </c>
      <c r="E22" s="78" t="n">
        <v>34.1945</v>
      </c>
      <c r="F22" s="78" t="n">
        <v>39.3117</v>
      </c>
      <c r="G22" s="78" t="n">
        <v>40.6096</v>
      </c>
      <c r="H22" s="78" t="n">
        <v>12735.36</v>
      </c>
      <c r="I22" s="78" t="n">
        <v>28.81</v>
      </c>
      <c r="J22" s="64" t="n">
        <f aca="false">H22/3600</f>
        <v>3.5376</v>
      </c>
      <c r="L22" s="77" t="n">
        <v>571.66</v>
      </c>
      <c r="M22" s="78" t="n">
        <v>34.3353</v>
      </c>
      <c r="N22" s="78" t="n">
        <v>39.4212</v>
      </c>
      <c r="O22" s="78" t="n">
        <v>40.7087</v>
      </c>
      <c r="P22" s="78" t="n">
        <v>12857.68</v>
      </c>
      <c r="Q22" s="78" t="n">
        <v>31.17</v>
      </c>
      <c r="R22" s="64" t="n">
        <f aca="false">P22/3600</f>
        <v>3.57157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17.2688</v>
      </c>
      <c r="E23" s="74" t="n">
        <v>39.4615</v>
      </c>
      <c r="F23" s="74" t="n">
        <v>41.6333</v>
      </c>
      <c r="G23" s="74" t="n">
        <v>42.7115</v>
      </c>
      <c r="H23" s="74" t="n">
        <v>15096.94</v>
      </c>
      <c r="I23" s="74" t="n">
        <v>47.04</v>
      </c>
      <c r="J23" s="53" t="n">
        <f aca="false">H23/3600</f>
        <v>4.19359444444445</v>
      </c>
      <c r="L23" s="73" t="n">
        <v>8161.396</v>
      </c>
      <c r="M23" s="74" t="n">
        <v>39.6068</v>
      </c>
      <c r="N23" s="74" t="n">
        <v>41.686</v>
      </c>
      <c r="O23" s="74" t="n">
        <v>42.7616</v>
      </c>
      <c r="P23" s="74" t="n">
        <v>15026.02</v>
      </c>
      <c r="Q23" s="74" t="n">
        <v>46.68</v>
      </c>
      <c r="R23" s="53" t="n">
        <f aca="false">P23/3600</f>
        <v>4.1738944444444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 t="n">
        <v>13115.78</v>
      </c>
      <c r="I24" s="76" t="n">
        <v>35.78</v>
      </c>
      <c r="J24" s="58" t="n">
        <f aca="false">H24/3600</f>
        <v>3.64327222222222</v>
      </c>
      <c r="L24" s="75" t="n">
        <v>3237.2552</v>
      </c>
      <c r="M24" s="76" t="n">
        <v>36.8022</v>
      </c>
      <c r="N24" s="76" t="n">
        <v>39.624</v>
      </c>
      <c r="O24" s="76" t="n">
        <v>40.6476</v>
      </c>
      <c r="P24" s="76" t="n">
        <v>13102.59</v>
      </c>
      <c r="Q24" s="76" t="n">
        <v>36.62</v>
      </c>
      <c r="R24" s="58" t="n">
        <f aca="false">P24/3600</f>
        <v>3.639608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 t="n">
        <v>12064.48</v>
      </c>
      <c r="I25" s="76" t="n">
        <v>30.02</v>
      </c>
      <c r="J25" s="58" t="n">
        <f aca="false">H25/3600</f>
        <v>3.35124444444444</v>
      </c>
      <c r="L25" s="75" t="n">
        <v>1360.7088</v>
      </c>
      <c r="M25" s="76" t="n">
        <v>34.0916</v>
      </c>
      <c r="N25" s="76" t="n">
        <v>38.0291</v>
      </c>
      <c r="O25" s="76" t="n">
        <v>39.3045</v>
      </c>
      <c r="P25" s="76" t="n">
        <v>12094.85</v>
      </c>
      <c r="Q25" s="76" t="n">
        <v>31.44</v>
      </c>
      <c r="R25" s="58" t="n">
        <f aca="false">P25/3600</f>
        <v>3.359680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384</v>
      </c>
      <c r="E26" s="78" t="n">
        <v>31.4499</v>
      </c>
      <c r="F26" s="78" t="n">
        <v>36.9148</v>
      </c>
      <c r="G26" s="78" t="n">
        <v>38.4676</v>
      </c>
      <c r="H26" s="78" t="n">
        <v>11482.13</v>
      </c>
      <c r="I26" s="78" t="n">
        <v>27.18</v>
      </c>
      <c r="J26" s="64" t="n">
        <f aca="false">H26/3600</f>
        <v>3.18948055555556</v>
      </c>
      <c r="L26" s="77" t="n">
        <v>583.9736</v>
      </c>
      <c r="M26" s="78" t="n">
        <v>31.5628</v>
      </c>
      <c r="N26" s="78" t="n">
        <v>36.9466</v>
      </c>
      <c r="O26" s="78" t="n">
        <v>38.5773</v>
      </c>
      <c r="P26" s="78" t="n">
        <v>11500.4</v>
      </c>
      <c r="Q26" s="78" t="n">
        <v>28.77</v>
      </c>
      <c r="R26" s="64" t="n">
        <f aca="false">P26/3600</f>
        <v>3.19455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3935.3232</v>
      </c>
      <c r="E27" s="74" t="n">
        <v>38.3059</v>
      </c>
      <c r="F27" s="74" t="n">
        <v>39.7983</v>
      </c>
      <c r="G27" s="74" t="n">
        <v>43.012</v>
      </c>
      <c r="H27" s="74" t="n">
        <v>31238.9</v>
      </c>
      <c r="I27" s="74" t="n">
        <v>94.07</v>
      </c>
      <c r="J27" s="53" t="n">
        <f aca="false">H27/3600</f>
        <v>8.67747222222222</v>
      </c>
      <c r="L27" s="73" t="n">
        <v>21494.3512</v>
      </c>
      <c r="M27" s="74" t="n">
        <v>38.4732</v>
      </c>
      <c r="N27" s="74" t="n">
        <v>39.9901</v>
      </c>
      <c r="O27" s="74" t="n">
        <v>43.1275</v>
      </c>
      <c r="P27" s="74" t="n">
        <v>30778.06</v>
      </c>
      <c r="Q27" s="74" t="n">
        <v>90.27</v>
      </c>
      <c r="R27" s="53" t="n">
        <f aca="false">P27/3600</f>
        <v>8.54946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 t="n">
        <v>26371.26</v>
      </c>
      <c r="I28" s="76" t="n">
        <v>63.49</v>
      </c>
      <c r="J28" s="58" t="n">
        <f aca="false">H28/3600</f>
        <v>7.32535</v>
      </c>
      <c r="L28" s="75" t="n">
        <v>6232.4376</v>
      </c>
      <c r="M28" s="76" t="n">
        <v>36.5843</v>
      </c>
      <c r="N28" s="76" t="n">
        <v>38.8471</v>
      </c>
      <c r="O28" s="76" t="n">
        <v>41.2981</v>
      </c>
      <c r="P28" s="76" t="n">
        <v>26394.42</v>
      </c>
      <c r="Q28" s="76" t="n">
        <v>66.34</v>
      </c>
      <c r="R28" s="58" t="n">
        <f aca="false">P28/3600</f>
        <v>7.33178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 t="n">
        <v>24509.74</v>
      </c>
      <c r="I29" s="76" t="n">
        <v>55.17</v>
      </c>
      <c r="J29" s="58" t="n">
        <f aca="false">H29/3600</f>
        <v>6.80826111111111</v>
      </c>
      <c r="L29" s="75" t="n">
        <v>2746.7424</v>
      </c>
      <c r="M29" s="76" t="n">
        <v>34.471</v>
      </c>
      <c r="N29" s="76" t="n">
        <v>37.9291</v>
      </c>
      <c r="O29" s="76" t="n">
        <v>39.7685</v>
      </c>
      <c r="P29" s="76" t="n">
        <v>24349.04</v>
      </c>
      <c r="Q29" s="76" t="n">
        <v>59.8</v>
      </c>
      <c r="R29" s="58" t="n">
        <f aca="false">P29/3600</f>
        <v>6.763622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2096</v>
      </c>
      <c r="E30" s="78" t="n">
        <v>32.0605</v>
      </c>
      <c r="F30" s="78" t="n">
        <v>37.0739</v>
      </c>
      <c r="G30" s="78" t="n">
        <v>38.3411</v>
      </c>
      <c r="H30" s="78" t="n">
        <v>22899.44</v>
      </c>
      <c r="I30" s="78" t="n">
        <v>50.22</v>
      </c>
      <c r="J30" s="64" t="n">
        <f aca="false">H30/3600</f>
        <v>6.36095555555556</v>
      </c>
      <c r="L30" s="77" t="n">
        <v>1329.8448</v>
      </c>
      <c r="M30" s="78" t="n">
        <v>32.2134</v>
      </c>
      <c r="N30" s="78" t="n">
        <v>37.1805</v>
      </c>
      <c r="O30" s="78" t="n">
        <v>38.5766</v>
      </c>
      <c r="P30" s="78" t="n">
        <v>23069.27</v>
      </c>
      <c r="Q30" s="78" t="n">
        <v>53.58</v>
      </c>
      <c r="R30" s="64" t="n">
        <f aca="false">P30/3600</f>
        <v>6.40813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3397.2936</v>
      </c>
      <c r="E31" s="74" t="n">
        <v>39.0395</v>
      </c>
      <c r="F31" s="74" t="n">
        <v>43.3612</v>
      </c>
      <c r="G31" s="74" t="n">
        <v>44.4409</v>
      </c>
      <c r="H31" s="74" t="n">
        <v>38596.51</v>
      </c>
      <c r="I31" s="74" t="n">
        <v>103.81</v>
      </c>
      <c r="J31" s="53" t="n">
        <f aca="false">H31/3600</f>
        <v>10.7212527777778</v>
      </c>
      <c r="L31" s="73" t="n">
        <v>22048.04</v>
      </c>
      <c r="M31" s="74" t="n">
        <v>39.2257</v>
      </c>
      <c r="N31" s="74" t="n">
        <v>43.4769</v>
      </c>
      <c r="O31" s="74" t="n">
        <v>44.613</v>
      </c>
      <c r="P31" s="74" t="n">
        <v>38489.33</v>
      </c>
      <c r="Q31" s="74" t="n">
        <v>102.48</v>
      </c>
      <c r="R31" s="53" t="n">
        <f aca="false">P31/3600</f>
        <v>10.691480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 t="n">
        <v>34503.9</v>
      </c>
      <c r="I32" s="76" t="n">
        <v>84.82</v>
      </c>
      <c r="J32" s="58" t="n">
        <f aca="false">H32/3600</f>
        <v>9.58441666666667</v>
      </c>
      <c r="L32" s="75" t="n">
        <v>7591.8864</v>
      </c>
      <c r="M32" s="76" t="n">
        <v>37.3634</v>
      </c>
      <c r="N32" s="76" t="n">
        <v>42.0989</v>
      </c>
      <c r="O32" s="76" t="n">
        <v>42.5909</v>
      </c>
      <c r="P32" s="76" t="n">
        <v>34847.02</v>
      </c>
      <c r="Q32" s="76" t="n">
        <v>87.06</v>
      </c>
      <c r="R32" s="58" t="n">
        <f aca="false">P32/3600</f>
        <v>9.679727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 t="n">
        <v>30457.18</v>
      </c>
      <c r="I33" s="76" t="n">
        <v>68.72</v>
      </c>
      <c r="J33" s="58" t="n">
        <f aca="false">H33/3600</f>
        <v>8.46032777777778</v>
      </c>
      <c r="L33" s="75" t="n">
        <v>3453.8592</v>
      </c>
      <c r="M33" s="76" t="n">
        <v>35.3892</v>
      </c>
      <c r="N33" s="76" t="n">
        <v>40.8222</v>
      </c>
      <c r="O33" s="76" t="n">
        <v>40.8037</v>
      </c>
      <c r="P33" s="76" t="n">
        <v>30368.7</v>
      </c>
      <c r="Q33" s="76" t="n">
        <v>73.2</v>
      </c>
      <c r="R33" s="58" t="n">
        <f aca="false">P33/3600</f>
        <v>8.4357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0128</v>
      </c>
      <c r="E34" s="78" t="n">
        <v>33.0698</v>
      </c>
      <c r="F34" s="78" t="n">
        <v>39.606</v>
      </c>
      <c r="G34" s="78" t="n">
        <v>39.1388</v>
      </c>
      <c r="H34" s="78" t="n">
        <v>27438.04</v>
      </c>
      <c r="I34" s="78" t="n">
        <v>64.38</v>
      </c>
      <c r="J34" s="64" t="n">
        <f aca="false">H34/3600</f>
        <v>7.62167777777778</v>
      </c>
      <c r="L34" s="77" t="n">
        <v>1704.344</v>
      </c>
      <c r="M34" s="78" t="n">
        <v>33.2388</v>
      </c>
      <c r="N34" s="78" t="n">
        <v>39.8608</v>
      </c>
      <c r="O34" s="78" t="n">
        <v>39.4962</v>
      </c>
      <c r="P34" s="78" t="n">
        <v>27627.06</v>
      </c>
      <c r="Q34" s="78" t="n">
        <v>71.31</v>
      </c>
      <c r="R34" s="64" t="n">
        <f aca="false">P34/3600</f>
        <v>7.67418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59424.3032</v>
      </c>
      <c r="E35" s="74" t="n">
        <v>37.6634</v>
      </c>
      <c r="F35" s="74" t="n">
        <v>41.7152</v>
      </c>
      <c r="G35" s="74" t="n">
        <v>43.8462</v>
      </c>
      <c r="H35" s="74" t="n">
        <v>42027.73</v>
      </c>
      <c r="I35" s="74" t="n">
        <v>160.49</v>
      </c>
      <c r="J35" s="53" t="n">
        <f aca="false">H35/3600</f>
        <v>11.6743694444444</v>
      </c>
      <c r="L35" s="73" t="n">
        <v>56361.5976</v>
      </c>
      <c r="M35" s="74" t="n">
        <v>37.7708</v>
      </c>
      <c r="N35" s="74" t="n">
        <v>41.7602</v>
      </c>
      <c r="O35" s="74" t="n">
        <v>43.8966</v>
      </c>
      <c r="P35" s="74" t="n">
        <v>41704.49</v>
      </c>
      <c r="Q35" s="74" t="n">
        <v>157.61</v>
      </c>
      <c r="R35" s="53" t="n">
        <f aca="false">P35/3600</f>
        <v>11.58458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 t="n">
        <v>31278.98</v>
      </c>
      <c r="I36" s="76" t="n">
        <v>86.78</v>
      </c>
      <c r="J36" s="58" t="n">
        <f aca="false">H36/3600</f>
        <v>8.68860555555556</v>
      </c>
      <c r="L36" s="75" t="n">
        <v>8651.7968</v>
      </c>
      <c r="M36" s="76" t="n">
        <v>35.036</v>
      </c>
      <c r="N36" s="76" t="n">
        <v>40.3361</v>
      </c>
      <c r="O36" s="76" t="n">
        <v>42.7103</v>
      </c>
      <c r="P36" s="76" t="n">
        <v>31232.47</v>
      </c>
      <c r="Q36" s="76" t="n">
        <v>90.1</v>
      </c>
      <c r="R36" s="58" t="n">
        <f aca="false">P36/3600</f>
        <v>8.675686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 t="n">
        <v>27853.76</v>
      </c>
      <c r="I37" s="76" t="n">
        <v>66.96</v>
      </c>
      <c r="J37" s="58" t="n">
        <f aca="false">H37/3600</f>
        <v>7.73715555555556</v>
      </c>
      <c r="L37" s="75" t="n">
        <v>2306.2872</v>
      </c>
      <c r="M37" s="76" t="n">
        <v>33.3781</v>
      </c>
      <c r="N37" s="76" t="n">
        <v>39.1262</v>
      </c>
      <c r="O37" s="76" t="n">
        <v>41.7293</v>
      </c>
      <c r="P37" s="76" t="n">
        <v>27829.42</v>
      </c>
      <c r="Q37" s="76" t="n">
        <v>70.96</v>
      </c>
      <c r="R37" s="58" t="n">
        <f aca="false">P37/3600</f>
        <v>7.7303944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812</v>
      </c>
      <c r="E38" s="78" t="n">
        <v>30.9417</v>
      </c>
      <c r="F38" s="78" t="n">
        <v>38.1247</v>
      </c>
      <c r="G38" s="78" t="n">
        <v>40.8223</v>
      </c>
      <c r="H38" s="78" t="n">
        <v>26521.2</v>
      </c>
      <c r="I38" s="78" t="n">
        <v>61.41</v>
      </c>
      <c r="J38" s="64" t="n">
        <f aca="false">H38/3600</f>
        <v>7.367</v>
      </c>
      <c r="L38" s="77" t="n">
        <v>833.9912</v>
      </c>
      <c r="M38" s="78" t="n">
        <v>31.2853</v>
      </c>
      <c r="N38" s="78" t="n">
        <v>38.3009</v>
      </c>
      <c r="O38" s="78" t="n">
        <v>41.0076</v>
      </c>
      <c r="P38" s="78" t="n">
        <v>26599.67</v>
      </c>
      <c r="Q38" s="78" t="n">
        <v>66.22</v>
      </c>
      <c r="R38" s="64" t="n">
        <f aca="false">P38/3600</f>
        <v>7.388797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4032.7984</v>
      </c>
      <c r="E39" s="74" t="n">
        <v>39.8365</v>
      </c>
      <c r="F39" s="74" t="n">
        <v>42.0117</v>
      </c>
      <c r="G39" s="74" t="n">
        <v>42.4468</v>
      </c>
      <c r="H39" s="74" t="n">
        <v>6410.97</v>
      </c>
      <c r="I39" s="74" t="n">
        <v>17.99</v>
      </c>
      <c r="J39" s="53" t="n">
        <f aca="false">H39/3600</f>
        <v>1.780825</v>
      </c>
      <c r="L39" s="73" t="n">
        <v>3996.3256</v>
      </c>
      <c r="M39" s="74" t="n">
        <v>40.0099</v>
      </c>
      <c r="N39" s="74" t="n">
        <v>42.4635</v>
      </c>
      <c r="O39" s="74" t="n">
        <v>42.9896</v>
      </c>
      <c r="P39" s="74" t="n">
        <v>6420.54</v>
      </c>
      <c r="Q39" s="74" t="n">
        <v>18.26</v>
      </c>
      <c r="R39" s="53" t="n">
        <f aca="false">P39/3600</f>
        <v>1.7834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 t="n">
        <v>5702.61</v>
      </c>
      <c r="I40" s="76" t="n">
        <v>14.83</v>
      </c>
      <c r="J40" s="58" t="n">
        <f aca="false">H40/3600</f>
        <v>1.58405833333333</v>
      </c>
      <c r="L40" s="75" t="n">
        <v>1891.652</v>
      </c>
      <c r="M40" s="76" t="n">
        <v>36.9466</v>
      </c>
      <c r="N40" s="76" t="n">
        <v>40.0809</v>
      </c>
      <c r="O40" s="76" t="n">
        <v>40.3619</v>
      </c>
      <c r="P40" s="76" t="n">
        <v>5707.34</v>
      </c>
      <c r="Q40" s="76" t="n">
        <v>15.43</v>
      </c>
      <c r="R40" s="58" t="n">
        <f aca="false">P40/3600</f>
        <v>1.58537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 t="n">
        <v>5235.98</v>
      </c>
      <c r="I41" s="76" t="n">
        <v>12.81</v>
      </c>
      <c r="J41" s="58" t="n">
        <f aca="false">H41/3600</f>
        <v>1.45443888888889</v>
      </c>
      <c r="L41" s="75" t="n">
        <v>894.3136</v>
      </c>
      <c r="M41" s="76" t="n">
        <v>34.0697</v>
      </c>
      <c r="N41" s="76" t="n">
        <v>38.1711</v>
      </c>
      <c r="O41" s="76" t="n">
        <v>38.2864</v>
      </c>
      <c r="P41" s="76" t="n">
        <v>5237.43</v>
      </c>
      <c r="Q41" s="76" t="n">
        <v>13.54</v>
      </c>
      <c r="R41" s="58" t="n">
        <f aca="false">P41/3600</f>
        <v>1.454841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8264</v>
      </c>
      <c r="E42" s="78" t="n">
        <v>31.3302</v>
      </c>
      <c r="F42" s="78" t="n">
        <v>36.3816</v>
      </c>
      <c r="G42" s="78" t="n">
        <v>36.0043</v>
      </c>
      <c r="H42" s="78" t="n">
        <v>4731.81</v>
      </c>
      <c r="I42" s="78" t="n">
        <v>10.93</v>
      </c>
      <c r="J42" s="64" t="n">
        <f aca="false">H42/3600</f>
        <v>1.31439166666667</v>
      </c>
      <c r="L42" s="77" t="n">
        <v>442.1824</v>
      </c>
      <c r="M42" s="78" t="n">
        <v>31.581</v>
      </c>
      <c r="N42" s="78" t="n">
        <v>36.7186</v>
      </c>
      <c r="O42" s="78" t="n">
        <v>36.6729</v>
      </c>
      <c r="P42" s="78" t="n">
        <v>4756.57</v>
      </c>
      <c r="Q42" s="78" t="n">
        <v>11.98</v>
      </c>
      <c r="R42" s="64" t="n">
        <f aca="false">P42/3600</f>
        <v>1.321269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693.564</v>
      </c>
      <c r="E43" s="74" t="n">
        <v>39.5599</v>
      </c>
      <c r="F43" s="74" t="n">
        <v>42.6664</v>
      </c>
      <c r="G43" s="74" t="n">
        <v>43.8866</v>
      </c>
      <c r="H43" s="74" t="n">
        <v>7537.16</v>
      </c>
      <c r="I43" s="74" t="n">
        <v>21.84</v>
      </c>
      <c r="J43" s="53" t="n">
        <f aca="false">H43/3600</f>
        <v>2.09365555555556</v>
      </c>
      <c r="L43" s="73" t="n">
        <v>4571.4488</v>
      </c>
      <c r="M43" s="74" t="n">
        <v>39.7643</v>
      </c>
      <c r="N43" s="74" t="n">
        <v>42.7976</v>
      </c>
      <c r="O43" s="74" t="n">
        <v>44.1096</v>
      </c>
      <c r="P43" s="74" t="n">
        <v>7577.32</v>
      </c>
      <c r="Q43" s="74" t="n">
        <v>22.41</v>
      </c>
      <c r="R43" s="53" t="n">
        <f aca="false">P43/3600</f>
        <v>2.10481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 t="n">
        <v>6625.28</v>
      </c>
      <c r="I44" s="76" t="n">
        <v>17.01</v>
      </c>
      <c r="J44" s="58" t="n">
        <f aca="false">H44/3600</f>
        <v>1.84035555555556</v>
      </c>
      <c r="L44" s="75" t="n">
        <v>1999.3624</v>
      </c>
      <c r="M44" s="76" t="n">
        <v>36.9508</v>
      </c>
      <c r="N44" s="76" t="n">
        <v>40.7403</v>
      </c>
      <c r="O44" s="76" t="n">
        <v>41.7879</v>
      </c>
      <c r="P44" s="76" t="n">
        <v>6616.98</v>
      </c>
      <c r="Q44" s="76" t="n">
        <v>17.5</v>
      </c>
      <c r="R44" s="58" t="n">
        <f aca="false">P44/3600</f>
        <v>1.8380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 t="n">
        <v>6077.65</v>
      </c>
      <c r="I45" s="76" t="n">
        <v>14.56</v>
      </c>
      <c r="J45" s="58" t="n">
        <f aca="false">H45/3600</f>
        <v>1.68823611111111</v>
      </c>
      <c r="L45" s="75" t="n">
        <v>945.6192</v>
      </c>
      <c r="M45" s="76" t="n">
        <v>34.0566</v>
      </c>
      <c r="N45" s="76" t="n">
        <v>39.0311</v>
      </c>
      <c r="O45" s="76" t="n">
        <v>39.9332</v>
      </c>
      <c r="P45" s="76" t="n">
        <v>6075.32</v>
      </c>
      <c r="Q45" s="76" t="n">
        <v>15.29</v>
      </c>
      <c r="R45" s="58" t="n">
        <f aca="false">P45/3600</f>
        <v>1.68758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2056</v>
      </c>
      <c r="E46" s="78" t="n">
        <v>31.0038</v>
      </c>
      <c r="F46" s="78" t="n">
        <v>37.6482</v>
      </c>
      <c r="G46" s="78" t="n">
        <v>38.3389</v>
      </c>
      <c r="H46" s="78" t="n">
        <v>5707.87</v>
      </c>
      <c r="I46" s="78" t="n">
        <v>13.15</v>
      </c>
      <c r="J46" s="64" t="n">
        <f aca="false">H46/3600</f>
        <v>1.58551944444444</v>
      </c>
      <c r="L46" s="77" t="n">
        <v>472.5224</v>
      </c>
      <c r="M46" s="78" t="n">
        <v>31.2366</v>
      </c>
      <c r="N46" s="78" t="n">
        <v>37.7959</v>
      </c>
      <c r="O46" s="78" t="n">
        <v>38.6251</v>
      </c>
      <c r="P46" s="78" t="n">
        <v>5699.7</v>
      </c>
      <c r="Q46" s="78" t="n">
        <v>14</v>
      </c>
      <c r="R46" s="64" t="n">
        <f aca="false">P46/3600</f>
        <v>1.5832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170.4088</v>
      </c>
      <c r="E47" s="74" t="n">
        <v>37.7563</v>
      </c>
      <c r="F47" s="74" t="n">
        <v>40.4392</v>
      </c>
      <c r="G47" s="74" t="n">
        <v>41.3003</v>
      </c>
      <c r="H47" s="74" t="n">
        <v>7100.52</v>
      </c>
      <c r="I47" s="74" t="n">
        <v>25.37</v>
      </c>
      <c r="J47" s="53" t="n">
        <f aca="false">H47/3600</f>
        <v>1.97236666666667</v>
      </c>
      <c r="L47" s="73" t="n">
        <v>9137.1728</v>
      </c>
      <c r="M47" s="74" t="n">
        <v>37.802</v>
      </c>
      <c r="N47" s="74" t="n">
        <v>40.5601</v>
      </c>
      <c r="O47" s="74" t="n">
        <v>41.4596</v>
      </c>
      <c r="P47" s="74" t="n">
        <v>7114.42</v>
      </c>
      <c r="Q47" s="74" t="n">
        <v>25.65</v>
      </c>
      <c r="R47" s="53" t="n">
        <f aca="false">P47/3600</f>
        <v>1.97622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 t="n">
        <v>6016.12</v>
      </c>
      <c r="I48" s="76" t="n">
        <v>19.15</v>
      </c>
      <c r="J48" s="58" t="n">
        <f aca="false">H48/3600</f>
        <v>1.67114444444444</v>
      </c>
      <c r="L48" s="75" t="n">
        <v>3701.5448</v>
      </c>
      <c r="M48" s="76" t="n">
        <v>34.1002</v>
      </c>
      <c r="N48" s="76" t="n">
        <v>38.0499</v>
      </c>
      <c r="O48" s="76" t="n">
        <v>38.8732</v>
      </c>
      <c r="P48" s="76" t="n">
        <v>6017.06</v>
      </c>
      <c r="Q48" s="76" t="n">
        <v>19.59</v>
      </c>
      <c r="R48" s="58" t="n">
        <f aca="false">P48/3600</f>
        <v>1.67140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 t="n">
        <v>5220.59</v>
      </c>
      <c r="I49" s="76" t="n">
        <v>14.91</v>
      </c>
      <c r="J49" s="58" t="n">
        <f aca="false">H49/3600</f>
        <v>1.45016388888889</v>
      </c>
      <c r="L49" s="75" t="n">
        <v>1583.924</v>
      </c>
      <c r="M49" s="76" t="n">
        <v>30.8598</v>
      </c>
      <c r="N49" s="76" t="n">
        <v>36.1922</v>
      </c>
      <c r="O49" s="76" t="n">
        <v>36.9605</v>
      </c>
      <c r="P49" s="76" t="n">
        <v>5212.88</v>
      </c>
      <c r="Q49" s="76" t="n">
        <v>15.55</v>
      </c>
      <c r="R49" s="58" t="n">
        <f aca="false">P49/3600</f>
        <v>1.44802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712</v>
      </c>
      <c r="E50" s="78" t="n">
        <v>27.5964</v>
      </c>
      <c r="F50" s="78" t="n">
        <v>34.7063</v>
      </c>
      <c r="G50" s="78" t="n">
        <v>35.4524</v>
      </c>
      <c r="H50" s="78" t="n">
        <v>4817.24</v>
      </c>
      <c r="I50" s="78" t="n">
        <v>12.42</v>
      </c>
      <c r="J50" s="64" t="n">
        <f aca="false">H50/3600</f>
        <v>1.33812222222222</v>
      </c>
      <c r="L50" s="77" t="n">
        <v>658.828</v>
      </c>
      <c r="M50" s="78" t="n">
        <v>27.7474</v>
      </c>
      <c r="N50" s="78" t="n">
        <v>34.8904</v>
      </c>
      <c r="O50" s="78" t="n">
        <v>35.6063</v>
      </c>
      <c r="P50" s="78" t="n">
        <v>4803.3</v>
      </c>
      <c r="Q50" s="78" t="n">
        <v>12.45</v>
      </c>
      <c r="R50" s="64" t="n">
        <f aca="false">P50/3600</f>
        <v>1.3342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5912.856</v>
      </c>
      <c r="E51" s="74" t="n">
        <v>39.1361</v>
      </c>
      <c r="F51" s="74" t="n">
        <v>40.998</v>
      </c>
      <c r="G51" s="74" t="n">
        <v>42.3231</v>
      </c>
      <c r="H51" s="74" t="n">
        <v>5370.57</v>
      </c>
      <c r="I51" s="74" t="n">
        <v>15.15</v>
      </c>
      <c r="J51" s="53" t="n">
        <f aca="false">H51/3600</f>
        <v>1.491825</v>
      </c>
      <c r="L51" s="73" t="n">
        <v>5759.2472</v>
      </c>
      <c r="M51" s="74" t="n">
        <v>39.3407</v>
      </c>
      <c r="N51" s="74" t="n">
        <v>41.0768</v>
      </c>
      <c r="O51" s="74" t="n">
        <v>42.4488</v>
      </c>
      <c r="P51" s="74" t="n">
        <v>5363.55</v>
      </c>
      <c r="Q51" s="74" t="n">
        <v>15.34</v>
      </c>
      <c r="R51" s="53" t="n">
        <f aca="false">P51/3600</f>
        <v>1.4898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 t="n">
        <v>4685.93</v>
      </c>
      <c r="I52" s="76" t="n">
        <v>11.82</v>
      </c>
      <c r="J52" s="58" t="n">
        <f aca="false">H52/3600</f>
        <v>1.30164722222222</v>
      </c>
      <c r="L52" s="75" t="n">
        <v>2333.0416</v>
      </c>
      <c r="M52" s="76" t="n">
        <v>35.8726</v>
      </c>
      <c r="N52" s="76" t="n">
        <v>38.5521</v>
      </c>
      <c r="O52" s="76" t="n">
        <v>40.1734</v>
      </c>
      <c r="P52" s="76" t="n">
        <v>4674.51</v>
      </c>
      <c r="Q52" s="76" t="n">
        <v>12.1</v>
      </c>
      <c r="R52" s="58" t="n">
        <f aca="false">P52/3600</f>
        <v>1.29847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 t="n">
        <v>4178.2</v>
      </c>
      <c r="I53" s="76" t="n">
        <v>10.19</v>
      </c>
      <c r="J53" s="58" t="n">
        <f aca="false">H53/3600</f>
        <v>1.16061111111111</v>
      </c>
      <c r="L53" s="75" t="n">
        <v>1027.4784</v>
      </c>
      <c r="M53" s="76" t="n">
        <v>32.7831</v>
      </c>
      <c r="N53" s="76" t="n">
        <v>36.6875</v>
      </c>
      <c r="O53" s="76" t="n">
        <v>38.4239</v>
      </c>
      <c r="P53" s="76" t="n">
        <v>4177.31</v>
      </c>
      <c r="Q53" s="76" t="n">
        <v>10.71</v>
      </c>
      <c r="R53" s="58" t="n">
        <f aca="false">P53/3600</f>
        <v>1.160363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232</v>
      </c>
      <c r="E54" s="78" t="n">
        <v>29.7859</v>
      </c>
      <c r="F54" s="78" t="n">
        <v>35.3562</v>
      </c>
      <c r="G54" s="78" t="n">
        <v>36.9757</v>
      </c>
      <c r="H54" s="78" t="n">
        <v>3650.42</v>
      </c>
      <c r="I54" s="78" t="n">
        <v>8.4</v>
      </c>
      <c r="J54" s="64" t="n">
        <f aca="false">H54/3600</f>
        <v>1.01400555555556</v>
      </c>
      <c r="L54" s="77" t="n">
        <v>463.1768</v>
      </c>
      <c r="M54" s="78" t="n">
        <v>29.9942</v>
      </c>
      <c r="N54" s="78" t="n">
        <v>35.4434</v>
      </c>
      <c r="O54" s="78" t="n">
        <v>37.1885</v>
      </c>
      <c r="P54" s="78" t="n">
        <v>3651.96</v>
      </c>
      <c r="Q54" s="78" t="n">
        <v>8.92</v>
      </c>
      <c r="R54" s="64" t="n">
        <f aca="false">P54/3600</f>
        <v>1.01443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85.0144</v>
      </c>
      <c r="E55" s="74" t="n">
        <v>40.163</v>
      </c>
      <c r="F55" s="74" t="n">
        <v>42.8981</v>
      </c>
      <c r="G55" s="74" t="n">
        <v>42.281</v>
      </c>
      <c r="H55" s="74" t="n">
        <v>1772.21</v>
      </c>
      <c r="I55" s="74" t="n">
        <v>5.36</v>
      </c>
      <c r="J55" s="53" t="n">
        <f aca="false">H55/3600</f>
        <v>0.492280555555556</v>
      </c>
      <c r="L55" s="73" t="n">
        <v>1768.4936</v>
      </c>
      <c r="M55" s="74" t="n">
        <v>40.3546</v>
      </c>
      <c r="N55" s="74" t="n">
        <v>43.1449</v>
      </c>
      <c r="O55" s="74" t="n">
        <v>42.5163</v>
      </c>
      <c r="P55" s="74" t="n">
        <v>1769.91</v>
      </c>
      <c r="Q55" s="74" t="n">
        <v>5.55</v>
      </c>
      <c r="R55" s="53" t="n">
        <f aca="false">P55/3600</f>
        <v>0.49164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 t="n">
        <v>1539.92</v>
      </c>
      <c r="I56" s="76" t="n">
        <v>3.83</v>
      </c>
      <c r="J56" s="58" t="n">
        <f aca="false">H56/3600</f>
        <v>0.427755555555556</v>
      </c>
      <c r="L56" s="75" t="n">
        <v>896.9816</v>
      </c>
      <c r="M56" s="76" t="n">
        <v>36.7273</v>
      </c>
      <c r="N56" s="76" t="n">
        <v>40.5274</v>
      </c>
      <c r="O56" s="76" t="n">
        <v>39.5272</v>
      </c>
      <c r="P56" s="76" t="n">
        <v>1554.07</v>
      </c>
      <c r="Q56" s="76" t="n">
        <v>3.99</v>
      </c>
      <c r="R56" s="58" t="n">
        <f aca="false">P56/3600</f>
        <v>0.43168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 t="n">
        <v>1407.23</v>
      </c>
      <c r="I57" s="76" t="n">
        <v>3.76</v>
      </c>
      <c r="J57" s="58" t="n">
        <f aca="false">H57/3600</f>
        <v>0.390897222222222</v>
      </c>
      <c r="L57" s="75" t="n">
        <v>435.144</v>
      </c>
      <c r="M57" s="76" t="n">
        <v>33.2977</v>
      </c>
      <c r="N57" s="76" t="n">
        <v>38.525</v>
      </c>
      <c r="O57" s="76" t="n">
        <v>37.28</v>
      </c>
      <c r="P57" s="76" t="n">
        <v>1411.1</v>
      </c>
      <c r="Q57" s="76" t="n">
        <v>3.93</v>
      </c>
      <c r="R57" s="58" t="n">
        <f aca="false">P57/3600</f>
        <v>0.391972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984</v>
      </c>
      <c r="E58" s="78" t="n">
        <v>30.2811</v>
      </c>
      <c r="F58" s="78" t="n">
        <v>36.9931</v>
      </c>
      <c r="G58" s="78" t="n">
        <v>35.4399</v>
      </c>
      <c r="H58" s="78" t="n">
        <v>1280.18</v>
      </c>
      <c r="I58" s="78" t="n">
        <v>3.34</v>
      </c>
      <c r="J58" s="64" t="n">
        <f aca="false">H58/3600</f>
        <v>0.355605555555556</v>
      </c>
      <c r="L58" s="77" t="n">
        <v>215.8024</v>
      </c>
      <c r="M58" s="78" t="n">
        <v>30.3934</v>
      </c>
      <c r="N58" s="78" t="n">
        <v>37.1558</v>
      </c>
      <c r="O58" s="78" t="n">
        <v>35.6581</v>
      </c>
      <c r="P58" s="78" t="n">
        <v>1293.41</v>
      </c>
      <c r="Q58" s="78" t="n">
        <v>3.55</v>
      </c>
      <c r="R58" s="64" t="n">
        <f aca="false">P58/3600</f>
        <v>0.35928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589.1008</v>
      </c>
      <c r="E59" s="74" t="n">
        <v>37.6217</v>
      </c>
      <c r="F59" s="74" t="n">
        <v>42.2093</v>
      </c>
      <c r="G59" s="74" t="n">
        <v>43.147</v>
      </c>
      <c r="H59" s="74" t="n">
        <v>1860.86</v>
      </c>
      <c r="I59" s="74" t="n">
        <v>7.35</v>
      </c>
      <c r="J59" s="53" t="n">
        <f aca="false">H59/3600</f>
        <v>0.516905555555556</v>
      </c>
      <c r="L59" s="73" t="n">
        <v>2576.1496</v>
      </c>
      <c r="M59" s="74" t="n">
        <v>37.6974</v>
      </c>
      <c r="N59" s="74" t="n">
        <v>42.301</v>
      </c>
      <c r="O59" s="74" t="n">
        <v>43.2454</v>
      </c>
      <c r="P59" s="74" t="n">
        <v>1860.51</v>
      </c>
      <c r="Q59" s="74" t="n">
        <v>7.41</v>
      </c>
      <c r="R59" s="53" t="n">
        <f aca="false">P59/3600</f>
        <v>0.5168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 t="n">
        <v>1555.53</v>
      </c>
      <c r="I60" s="76" t="n">
        <v>5.2</v>
      </c>
      <c r="J60" s="58" t="n">
        <f aca="false">H60/3600</f>
        <v>0.432091666666667</v>
      </c>
      <c r="L60" s="75" t="n">
        <v>862.5872</v>
      </c>
      <c r="M60" s="76" t="n">
        <v>33.9122</v>
      </c>
      <c r="N60" s="76" t="n">
        <v>40.3976</v>
      </c>
      <c r="O60" s="76" t="n">
        <v>41.2462</v>
      </c>
      <c r="P60" s="76" t="n">
        <v>1555.52</v>
      </c>
      <c r="Q60" s="76" t="n">
        <v>5.22</v>
      </c>
      <c r="R60" s="58" t="n">
        <f aca="false">P60/3600</f>
        <v>0.43208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 t="n">
        <v>1348.13</v>
      </c>
      <c r="I61" s="76" t="n">
        <v>3.94</v>
      </c>
      <c r="J61" s="58" t="n">
        <f aca="false">H61/3600</f>
        <v>0.374480555555556</v>
      </c>
      <c r="L61" s="75" t="n">
        <v>323.4296</v>
      </c>
      <c r="M61" s="76" t="n">
        <v>30.9763</v>
      </c>
      <c r="N61" s="76" t="n">
        <v>39.0416</v>
      </c>
      <c r="O61" s="76" t="n">
        <v>39.8813</v>
      </c>
      <c r="P61" s="76" t="n">
        <v>1349.72</v>
      </c>
      <c r="Q61" s="76" t="n">
        <v>4.06</v>
      </c>
      <c r="R61" s="58" t="n">
        <f aca="false">P61/3600</f>
        <v>0.37492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8704</v>
      </c>
      <c r="E62" s="78" t="n">
        <v>28.0308</v>
      </c>
      <c r="F62" s="78" t="n">
        <v>38.0199</v>
      </c>
      <c r="G62" s="78" t="n">
        <v>38.8297</v>
      </c>
      <c r="H62" s="78" t="n">
        <v>1273.84</v>
      </c>
      <c r="I62" s="78" t="n">
        <v>3.57</v>
      </c>
      <c r="J62" s="64" t="n">
        <f aca="false">H62/3600</f>
        <v>0.353844444444444</v>
      </c>
      <c r="L62" s="77" t="n">
        <v>129.9344</v>
      </c>
      <c r="M62" s="78" t="n">
        <v>28.1345</v>
      </c>
      <c r="N62" s="78" t="n">
        <v>38.0608</v>
      </c>
      <c r="O62" s="78" t="n">
        <v>39.0165</v>
      </c>
      <c r="P62" s="78" t="n">
        <v>1275.79</v>
      </c>
      <c r="Q62" s="78" t="n">
        <v>3.7</v>
      </c>
      <c r="R62" s="64" t="n">
        <f aca="false">P62/3600</f>
        <v>0.35438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088.7928</v>
      </c>
      <c r="E63" s="74" t="n">
        <v>37.4506</v>
      </c>
      <c r="F63" s="74" t="n">
        <v>40.0819</v>
      </c>
      <c r="G63" s="74" t="n">
        <v>40.7534</v>
      </c>
      <c r="H63" s="74" t="n">
        <v>1592.54</v>
      </c>
      <c r="I63" s="74" t="n">
        <v>6.19</v>
      </c>
      <c r="J63" s="53" t="n">
        <f aca="false">H63/3600</f>
        <v>0.442372222222222</v>
      </c>
      <c r="L63" s="73" t="n">
        <v>2074.5016</v>
      </c>
      <c r="M63" s="74" t="n">
        <v>37.5019</v>
      </c>
      <c r="N63" s="74" t="n">
        <v>40.2454</v>
      </c>
      <c r="O63" s="74" t="n">
        <v>40.911</v>
      </c>
      <c r="P63" s="74" t="n">
        <v>1591.88</v>
      </c>
      <c r="Q63" s="74" t="n">
        <v>6.27</v>
      </c>
      <c r="R63" s="53" t="n">
        <f aca="false">P63/3600</f>
        <v>0.4421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 t="n">
        <v>1340.05</v>
      </c>
      <c r="I64" s="76" t="n">
        <v>4.45</v>
      </c>
      <c r="J64" s="58" t="n">
        <f aca="false">H64/3600</f>
        <v>0.372236111111111</v>
      </c>
      <c r="L64" s="75" t="n">
        <v>848.4784</v>
      </c>
      <c r="M64" s="76" t="n">
        <v>33.9204</v>
      </c>
      <c r="N64" s="76" t="n">
        <v>37.6959</v>
      </c>
      <c r="O64" s="76" t="n">
        <v>38.2538</v>
      </c>
      <c r="P64" s="76" t="n">
        <v>1339.29</v>
      </c>
      <c r="Q64" s="76" t="n">
        <v>4.52</v>
      </c>
      <c r="R64" s="58" t="n">
        <f aca="false">P64/3600</f>
        <v>0.37202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 t="n">
        <v>1157.52</v>
      </c>
      <c r="I65" s="76" t="n">
        <v>3.59</v>
      </c>
      <c r="J65" s="58" t="n">
        <f aca="false">H65/3600</f>
        <v>0.321533333333333</v>
      </c>
      <c r="L65" s="75" t="n">
        <v>359.6728</v>
      </c>
      <c r="M65" s="76" t="n">
        <v>30.6589</v>
      </c>
      <c r="N65" s="76" t="n">
        <v>35.7935</v>
      </c>
      <c r="O65" s="76" t="n">
        <v>36.271</v>
      </c>
      <c r="P65" s="76" t="n">
        <v>1155.57</v>
      </c>
      <c r="Q65" s="76" t="n">
        <v>3.67</v>
      </c>
      <c r="R65" s="58" t="n">
        <f aca="false">P65/3600</f>
        <v>0.320991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788</v>
      </c>
      <c r="E66" s="78" t="n">
        <v>27.6637</v>
      </c>
      <c r="F66" s="78" t="n">
        <v>34.1666</v>
      </c>
      <c r="G66" s="78" t="n">
        <v>34.7709</v>
      </c>
      <c r="H66" s="78" t="n">
        <v>1069.09</v>
      </c>
      <c r="I66" s="78" t="n">
        <v>3.02</v>
      </c>
      <c r="J66" s="64" t="n">
        <f aca="false">H66/3600</f>
        <v>0.296969444444444</v>
      </c>
      <c r="L66" s="77" t="n">
        <v>150.42</v>
      </c>
      <c r="M66" s="78" t="n">
        <v>27.6867</v>
      </c>
      <c r="N66" s="78" t="n">
        <v>34.4396</v>
      </c>
      <c r="O66" s="78" t="n">
        <v>34.8873</v>
      </c>
      <c r="P66" s="78" t="n">
        <v>1072.34</v>
      </c>
      <c r="Q66" s="78" t="n">
        <v>3.11</v>
      </c>
      <c r="R66" s="64" t="n">
        <f aca="false">P66/3600</f>
        <v>0.29787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366.8944</v>
      </c>
      <c r="E67" s="74" t="n">
        <v>39.082</v>
      </c>
      <c r="F67" s="74" t="n">
        <v>40.7223</v>
      </c>
      <c r="G67" s="74" t="n">
        <v>41.7003</v>
      </c>
      <c r="H67" s="74" t="n">
        <v>1251.17</v>
      </c>
      <c r="I67" s="74" t="n">
        <v>4</v>
      </c>
      <c r="J67" s="53" t="n">
        <f aca="false">H67/3600</f>
        <v>0.347547222222222</v>
      </c>
      <c r="L67" s="73" t="n">
        <v>1348.492</v>
      </c>
      <c r="M67" s="74" t="n">
        <v>39.2756</v>
      </c>
      <c r="N67" s="74" t="n">
        <v>40.7902</v>
      </c>
      <c r="O67" s="74" t="n">
        <v>41.8442</v>
      </c>
      <c r="P67" s="74" t="n">
        <v>1243.19</v>
      </c>
      <c r="Q67" s="74" t="n">
        <v>4.06</v>
      </c>
      <c r="R67" s="53" t="n">
        <f aca="false">P67/3600</f>
        <v>0.34533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 t="n">
        <v>1090.78</v>
      </c>
      <c r="I68" s="76" t="n">
        <v>3.12</v>
      </c>
      <c r="J68" s="58" t="n">
        <f aca="false">H68/3600</f>
        <v>0.302994444444445</v>
      </c>
      <c r="L68" s="75" t="n">
        <v>648.244</v>
      </c>
      <c r="M68" s="76" t="n">
        <v>35.4918</v>
      </c>
      <c r="N68" s="76" t="n">
        <v>38.0468</v>
      </c>
      <c r="O68" s="76" t="n">
        <v>39.2574</v>
      </c>
      <c r="P68" s="76" t="n">
        <v>1097.21</v>
      </c>
      <c r="Q68" s="76" t="n">
        <v>3.21</v>
      </c>
      <c r="R68" s="58" t="n">
        <f aca="false">P68/3600</f>
        <v>0.304780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 t="n">
        <v>948.6</v>
      </c>
      <c r="I69" s="76" t="n">
        <v>2.62</v>
      </c>
      <c r="J69" s="58" t="n">
        <f aca="false">H69/3600</f>
        <v>0.2635</v>
      </c>
      <c r="L69" s="75" t="n">
        <v>302.0984</v>
      </c>
      <c r="M69" s="76" t="n">
        <v>31.9975</v>
      </c>
      <c r="N69" s="76" t="n">
        <v>36.1123</v>
      </c>
      <c r="O69" s="76" t="n">
        <v>37.2718</v>
      </c>
      <c r="P69" s="76" t="n">
        <v>945.58</v>
      </c>
      <c r="Q69" s="76" t="n">
        <v>2.75</v>
      </c>
      <c r="R69" s="58" t="n">
        <f aca="false">P69/3600</f>
        <v>0.26266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672</v>
      </c>
      <c r="E70" s="78" t="n">
        <v>29.1267</v>
      </c>
      <c r="F70" s="78" t="n">
        <v>34.6574</v>
      </c>
      <c r="G70" s="78" t="n">
        <v>35.729</v>
      </c>
      <c r="H70" s="78" t="n">
        <v>852.4</v>
      </c>
      <c r="I70" s="78" t="n">
        <v>2.34</v>
      </c>
      <c r="J70" s="64" t="n">
        <f aca="false">H70/3600</f>
        <v>0.236777777777778</v>
      </c>
      <c r="L70" s="77" t="n">
        <v>144.1144</v>
      </c>
      <c r="M70" s="78" t="n">
        <v>29.233</v>
      </c>
      <c r="N70" s="78" t="n">
        <v>34.7045</v>
      </c>
      <c r="O70" s="78" t="n">
        <v>35.8272</v>
      </c>
      <c r="P70" s="78" t="n">
        <v>853.44</v>
      </c>
      <c r="Q70" s="78" t="n">
        <v>2.45</v>
      </c>
      <c r="R70" s="64" t="n">
        <f aca="false">P70/3600</f>
        <v>0.23706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346.2912</v>
      </c>
      <c r="E71" s="74" t="n">
        <v>42.7955</v>
      </c>
      <c r="F71" s="74" t="n">
        <v>46.3466</v>
      </c>
      <c r="G71" s="74" t="n">
        <v>47.2947</v>
      </c>
      <c r="H71" s="74" t="n">
        <v>11985.49</v>
      </c>
      <c r="I71" s="74" t="n">
        <v>30.4</v>
      </c>
      <c r="J71" s="53" t="n">
        <f aca="false">H71/3600</f>
        <v>3.32930277777778</v>
      </c>
      <c r="L71" s="73" t="n">
        <v>2233.4168</v>
      </c>
      <c r="M71" s="74" t="n">
        <v>43.1293</v>
      </c>
      <c r="N71" s="74" t="n">
        <v>46.577</v>
      </c>
      <c r="O71" s="74" t="n">
        <v>47.5215</v>
      </c>
      <c r="P71" s="74" t="n">
        <v>11907.32</v>
      </c>
      <c r="Q71" s="74" t="n">
        <v>32.7</v>
      </c>
      <c r="R71" s="53" t="n">
        <f aca="false">P71/3600</f>
        <v>3.30758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 t="n">
        <v>11088.82</v>
      </c>
      <c r="I72" s="76" t="n">
        <v>24.33</v>
      </c>
      <c r="J72" s="58" t="n">
        <f aca="false">H72/3600</f>
        <v>3.08022777777778</v>
      </c>
      <c r="L72" s="75" t="n">
        <v>785.044</v>
      </c>
      <c r="M72" s="76" t="n">
        <v>40.9378</v>
      </c>
      <c r="N72" s="76" t="n">
        <v>45.2531</v>
      </c>
      <c r="O72" s="76" t="n">
        <v>45.9328</v>
      </c>
      <c r="P72" s="76" t="n">
        <v>11050.13</v>
      </c>
      <c r="Q72" s="76" t="n">
        <v>24.9</v>
      </c>
      <c r="R72" s="58" t="n">
        <f aca="false">P72/3600</f>
        <v>3.069480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 t="n">
        <v>10781.34</v>
      </c>
      <c r="I73" s="76" t="n">
        <v>22.91</v>
      </c>
      <c r="J73" s="58" t="n">
        <f aca="false">H73/3600</f>
        <v>2.99481666666667</v>
      </c>
      <c r="L73" s="75" t="n">
        <v>362.4376</v>
      </c>
      <c r="M73" s="76" t="n">
        <v>38.5527</v>
      </c>
      <c r="N73" s="76" t="n">
        <v>43.8958</v>
      </c>
      <c r="O73" s="76" t="n">
        <v>44.4177</v>
      </c>
      <c r="P73" s="76" t="n">
        <v>10803.62</v>
      </c>
      <c r="Q73" s="76" t="n">
        <v>24.56</v>
      </c>
      <c r="R73" s="58" t="n">
        <f aca="false">P73/3600</f>
        <v>3.001005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9848</v>
      </c>
      <c r="E74" s="78" t="n">
        <v>35.6855</v>
      </c>
      <c r="F74" s="78" t="n">
        <v>42.7265</v>
      </c>
      <c r="G74" s="78" t="n">
        <v>42.9337</v>
      </c>
      <c r="H74" s="78" t="n">
        <v>10407.59</v>
      </c>
      <c r="I74" s="78" t="n">
        <v>20.36</v>
      </c>
      <c r="J74" s="64" t="n">
        <f aca="false">H74/3600</f>
        <v>2.89099722222222</v>
      </c>
      <c r="L74" s="77" t="n">
        <v>188.5976</v>
      </c>
      <c r="M74" s="78" t="n">
        <v>35.883</v>
      </c>
      <c r="N74" s="78" t="n">
        <v>42.8331</v>
      </c>
      <c r="O74" s="78" t="n">
        <v>43.2047</v>
      </c>
      <c r="P74" s="78" t="n">
        <v>10418.65</v>
      </c>
      <c r="Q74" s="78" t="n">
        <v>21.35</v>
      </c>
      <c r="R74" s="64" t="n">
        <f aca="false">P74/3600</f>
        <v>2.894069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81.1376</v>
      </c>
      <c r="E75" s="74" t="n">
        <v>42.6032</v>
      </c>
      <c r="F75" s="74" t="n">
        <v>47.7663</v>
      </c>
      <c r="G75" s="74" t="n">
        <v>47.4268</v>
      </c>
      <c r="H75" s="74" t="n">
        <v>12008.43</v>
      </c>
      <c r="I75" s="74" t="n">
        <v>30.77</v>
      </c>
      <c r="J75" s="53" t="n">
        <f aca="false">H75/3600</f>
        <v>3.335675</v>
      </c>
      <c r="L75" s="73" t="n">
        <v>3174.624</v>
      </c>
      <c r="M75" s="74" t="n">
        <v>42.8865</v>
      </c>
      <c r="N75" s="74" t="n">
        <v>48.0025</v>
      </c>
      <c r="O75" s="74" t="n">
        <v>47.6208</v>
      </c>
      <c r="P75" s="74" t="n">
        <v>12055.24</v>
      </c>
      <c r="Q75" s="74" t="n">
        <v>31.71</v>
      </c>
      <c r="R75" s="53" t="n">
        <f aca="false">P75/3600</f>
        <v>3.34867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 t="n">
        <v>11249.89</v>
      </c>
      <c r="I76" s="76" t="n">
        <v>24.8</v>
      </c>
      <c r="J76" s="58" t="n">
        <f aca="false">H76/3600</f>
        <v>3.12496944444444</v>
      </c>
      <c r="L76" s="75" t="n">
        <v>975.492</v>
      </c>
      <c r="M76" s="76" t="n">
        <v>40.5219</v>
      </c>
      <c r="N76" s="76" t="n">
        <v>46.6765</v>
      </c>
      <c r="O76" s="76" t="n">
        <v>45.7758</v>
      </c>
      <c r="P76" s="76" t="n">
        <v>11237.55</v>
      </c>
      <c r="Q76" s="76" t="n">
        <v>25.36</v>
      </c>
      <c r="R76" s="58" t="n">
        <f aca="false">P76/3600</f>
        <v>3.121541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 t="n">
        <v>10778.35</v>
      </c>
      <c r="I77" s="76" t="n">
        <v>24.09</v>
      </c>
      <c r="J77" s="58" t="n">
        <f aca="false">H77/3600</f>
        <v>2.99398611111111</v>
      </c>
      <c r="L77" s="75" t="n">
        <v>432.0064</v>
      </c>
      <c r="M77" s="76" t="n">
        <v>38.0633</v>
      </c>
      <c r="N77" s="76" t="n">
        <v>45.5583</v>
      </c>
      <c r="O77" s="76" t="n">
        <v>43.995</v>
      </c>
      <c r="P77" s="76" t="n">
        <v>10793.13</v>
      </c>
      <c r="Q77" s="76" t="n">
        <v>24.85</v>
      </c>
      <c r="R77" s="58" t="n">
        <f aca="false">P77/3600</f>
        <v>2.998091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8072</v>
      </c>
      <c r="E78" s="78" t="n">
        <v>34.797</v>
      </c>
      <c r="F78" s="78" t="n">
        <v>44.4033</v>
      </c>
      <c r="G78" s="78" t="n">
        <v>42.622</v>
      </c>
      <c r="H78" s="78" t="n">
        <v>10402.89</v>
      </c>
      <c r="I78" s="78" t="n">
        <v>20.62</v>
      </c>
      <c r="J78" s="64" t="n">
        <f aca="false">H78/3600</f>
        <v>2.88969166666667</v>
      </c>
      <c r="L78" s="77" t="n">
        <v>223.2344</v>
      </c>
      <c r="M78" s="78" t="n">
        <v>35.2664</v>
      </c>
      <c r="N78" s="78" t="n">
        <v>44.7194</v>
      </c>
      <c r="O78" s="78" t="n">
        <v>42.7772</v>
      </c>
      <c r="P78" s="78" t="n">
        <v>10381.41</v>
      </c>
      <c r="Q78" s="78" t="n">
        <v>21.49</v>
      </c>
      <c r="R78" s="64" t="n">
        <f aca="false">P78/3600</f>
        <v>2.88372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749.54</v>
      </c>
      <c r="E79" s="74" t="n">
        <v>42.5794</v>
      </c>
      <c r="F79" s="74" t="n">
        <v>47.4783</v>
      </c>
      <c r="G79" s="74" t="n">
        <v>47.6607</v>
      </c>
      <c r="H79" s="74" t="n">
        <v>12165.77</v>
      </c>
      <c r="I79" s="74" t="n">
        <v>30.76</v>
      </c>
      <c r="J79" s="53" t="n">
        <f aca="false">H79/3600</f>
        <v>3.37938055555556</v>
      </c>
      <c r="L79" s="73" t="n">
        <v>2561.5136</v>
      </c>
      <c r="M79" s="74" t="n">
        <v>42.8752</v>
      </c>
      <c r="N79" s="74" t="n">
        <v>47.809</v>
      </c>
      <c r="O79" s="74" t="n">
        <v>48.0582</v>
      </c>
      <c r="P79" s="74" t="n">
        <v>12138.18</v>
      </c>
      <c r="Q79" s="74" t="n">
        <v>31.28</v>
      </c>
      <c r="R79" s="53" t="n">
        <f aca="false">P79/3600</f>
        <v>3.37171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 t="n">
        <v>11294.42</v>
      </c>
      <c r="I80" s="76" t="n">
        <v>24.26</v>
      </c>
      <c r="J80" s="58" t="n">
        <f aca="false">H80/3600</f>
        <v>3.13733888888889</v>
      </c>
      <c r="L80" s="75" t="n">
        <v>779.6784</v>
      </c>
      <c r="M80" s="76" t="n">
        <v>40.5269</v>
      </c>
      <c r="N80" s="76" t="n">
        <v>46.094</v>
      </c>
      <c r="O80" s="76" t="n">
        <v>46.3023</v>
      </c>
      <c r="P80" s="76" t="n">
        <v>11265.85</v>
      </c>
      <c r="Q80" s="76" t="n">
        <v>25.54</v>
      </c>
      <c r="R80" s="58" t="n">
        <f aca="false">P80/3600</f>
        <v>3.129402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 t="n">
        <v>11000.57</v>
      </c>
      <c r="I81" s="76" t="n">
        <v>22.61</v>
      </c>
      <c r="J81" s="58" t="n">
        <f aca="false">H81/3600</f>
        <v>3.05571388888889</v>
      </c>
      <c r="L81" s="75" t="n">
        <v>333.7552</v>
      </c>
      <c r="M81" s="76" t="n">
        <v>38.1036</v>
      </c>
      <c r="N81" s="76" t="n">
        <v>44.5272</v>
      </c>
      <c r="O81" s="76" t="n">
        <v>44.7068</v>
      </c>
      <c r="P81" s="76" t="n">
        <v>10966.45</v>
      </c>
      <c r="Q81" s="76" t="n">
        <v>22.72</v>
      </c>
      <c r="R81" s="58" t="n">
        <f aca="false">P81/3600</f>
        <v>3.046236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744</v>
      </c>
      <c r="E82" s="78" t="n">
        <v>35.3134</v>
      </c>
      <c r="F82" s="78" t="n">
        <v>42.9378</v>
      </c>
      <c r="G82" s="78" t="n">
        <v>42.8249</v>
      </c>
      <c r="H82" s="78" t="n">
        <v>10616.97</v>
      </c>
      <c r="I82" s="78" t="n">
        <v>20.6</v>
      </c>
      <c r="J82" s="64" t="n">
        <f aca="false">H82/3600</f>
        <v>2.94915833333333</v>
      </c>
      <c r="L82" s="77" t="n">
        <v>169.4824</v>
      </c>
      <c r="M82" s="78" t="n">
        <v>35.5346</v>
      </c>
      <c r="N82" s="78" t="n">
        <v>43.3161</v>
      </c>
      <c r="O82" s="78" t="n">
        <v>43.3877</v>
      </c>
      <c r="P82" s="78" t="n">
        <v>10657.22</v>
      </c>
      <c r="Q82" s="78" t="n">
        <v>20.82</v>
      </c>
      <c r="R82" s="64" t="n">
        <f aca="false">P82/3600</f>
        <v>2.960338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363.9248</v>
      </c>
      <c r="E83" s="74" t="n">
        <v>39.9117</v>
      </c>
      <c r="F83" s="74" t="n">
        <v>41.72</v>
      </c>
      <c r="G83" s="74" t="n">
        <v>42.1496</v>
      </c>
      <c r="H83" s="74" t="n">
        <v>6319.85</v>
      </c>
      <c r="I83" s="74" t="n">
        <v>18.4</v>
      </c>
      <c r="J83" s="53" t="n">
        <f aca="false">H83/3600</f>
        <v>1.75551388888889</v>
      </c>
      <c r="L83" s="73" t="n">
        <v>4316.3944</v>
      </c>
      <c r="M83" s="74" t="n">
        <v>40.0945</v>
      </c>
      <c r="N83" s="74" t="n">
        <v>42.2443</v>
      </c>
      <c r="O83" s="74" t="n">
        <v>42.7325</v>
      </c>
      <c r="P83" s="74" t="n">
        <v>6257.91</v>
      </c>
      <c r="Q83" s="74" t="n">
        <v>18.06</v>
      </c>
      <c r="R83" s="53" t="n">
        <f aca="false">P83/3600</f>
        <v>1.73830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2384</v>
      </c>
      <c r="E84" s="76" t="n">
        <v>36.6577</v>
      </c>
      <c r="F84" s="76" t="n">
        <v>38.9459</v>
      </c>
      <c r="G84" s="76" t="n">
        <v>39.1588</v>
      </c>
      <c r="H84" s="76" t="n">
        <v>5624.62</v>
      </c>
      <c r="I84" s="76" t="n">
        <v>15.3</v>
      </c>
      <c r="J84" s="58" t="n">
        <f aca="false">H84/3600</f>
        <v>1.56239444444444</v>
      </c>
      <c r="L84" s="75" t="n">
        <v>2046.24</v>
      </c>
      <c r="M84" s="76" t="n">
        <v>36.9038</v>
      </c>
      <c r="N84" s="76" t="n">
        <v>39.6238</v>
      </c>
      <c r="O84" s="76" t="n">
        <v>39.913</v>
      </c>
      <c r="P84" s="76" t="n">
        <v>5616.63</v>
      </c>
      <c r="Q84" s="76" t="n">
        <v>15.67</v>
      </c>
      <c r="R84" s="58" t="n">
        <f aca="false">P84/3600</f>
        <v>1.56017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7992</v>
      </c>
      <c r="E85" s="76" t="n">
        <v>33.6538</v>
      </c>
      <c r="F85" s="76" t="n">
        <v>36.8502</v>
      </c>
      <c r="G85" s="76" t="n">
        <v>36.8848</v>
      </c>
      <c r="H85" s="76" t="n">
        <v>5092.61</v>
      </c>
      <c r="I85" s="76" t="n">
        <v>12.9</v>
      </c>
      <c r="J85" s="58" t="n">
        <f aca="false">H85/3600</f>
        <v>1.41461388888889</v>
      </c>
      <c r="L85" s="75" t="n">
        <v>967.2936</v>
      </c>
      <c r="M85" s="76" t="n">
        <v>33.934</v>
      </c>
      <c r="N85" s="76" t="n">
        <v>37.4876</v>
      </c>
      <c r="O85" s="76" t="n">
        <v>37.6175</v>
      </c>
      <c r="P85" s="76" t="n">
        <v>5091.54</v>
      </c>
      <c r="Q85" s="76" t="n">
        <v>13.66</v>
      </c>
      <c r="R85" s="58" t="n">
        <f aca="false">P85/3600</f>
        <v>1.41431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6664</v>
      </c>
      <c r="E86" s="78" t="n">
        <v>30.9673</v>
      </c>
      <c r="F86" s="78" t="n">
        <v>35.3227</v>
      </c>
      <c r="G86" s="78" t="n">
        <v>35.2119</v>
      </c>
      <c r="H86" s="78" t="n">
        <v>4723.71</v>
      </c>
      <c r="I86" s="78" t="n">
        <v>11.78</v>
      </c>
      <c r="J86" s="64" t="n">
        <f aca="false">H86/3600</f>
        <v>1.31214166666667</v>
      </c>
      <c r="L86" s="77" t="n">
        <v>485.788</v>
      </c>
      <c r="M86" s="78" t="n">
        <v>31.2936</v>
      </c>
      <c r="N86" s="78" t="n">
        <v>35.8174</v>
      </c>
      <c r="O86" s="78" t="n">
        <v>35.862</v>
      </c>
      <c r="P86" s="78" t="n">
        <v>4678</v>
      </c>
      <c r="Q86" s="78" t="n">
        <v>11.97</v>
      </c>
      <c r="R86" s="64" t="n">
        <f aca="false">P86/3600</f>
        <v>1.29944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49.3189</v>
      </c>
      <c r="E87" s="74" t="n">
        <v>41.804</v>
      </c>
      <c r="F87" s="74" t="n">
        <v>44.8285</v>
      </c>
      <c r="G87" s="74" t="n">
        <v>44.7804</v>
      </c>
      <c r="H87" s="74" t="n">
        <v>25925.91</v>
      </c>
      <c r="I87" s="74" t="n">
        <v>58.92</v>
      </c>
      <c r="J87" s="53" t="n">
        <f aca="false">H87/3600</f>
        <v>7.20164166666667</v>
      </c>
      <c r="L87" s="73" t="n">
        <v>5739.0619</v>
      </c>
      <c r="M87" s="74" t="n">
        <v>42.1427</v>
      </c>
      <c r="N87" s="74" t="n">
        <v>45.0464</v>
      </c>
      <c r="O87" s="74" t="n">
        <v>45.3154</v>
      </c>
      <c r="P87" s="74" t="n">
        <v>25831.11</v>
      </c>
      <c r="Q87" s="74" t="n">
        <v>59.89</v>
      </c>
      <c r="R87" s="53" t="n">
        <f aca="false">P87/3600</f>
        <v>7.17530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661</v>
      </c>
      <c r="E88" s="76" t="n">
        <v>37.9722</v>
      </c>
      <c r="F88" s="76" t="n">
        <v>42.0053</v>
      </c>
      <c r="G88" s="76" t="n">
        <v>41.6496</v>
      </c>
      <c r="H88" s="76" t="n">
        <v>12524.39</v>
      </c>
      <c r="I88" s="76" t="n">
        <v>30.99</v>
      </c>
      <c r="J88" s="58" t="n">
        <f aca="false">H88/3600</f>
        <v>3.47899722222222</v>
      </c>
      <c r="L88" s="75" t="n">
        <v>2910.4666</v>
      </c>
      <c r="M88" s="76" t="n">
        <v>38.4065</v>
      </c>
      <c r="N88" s="76" t="n">
        <v>42.2102</v>
      </c>
      <c r="O88" s="76" t="n">
        <v>42.4962</v>
      </c>
      <c r="P88" s="76" t="n">
        <v>12446.06</v>
      </c>
      <c r="Q88" s="76" t="n">
        <v>31.55</v>
      </c>
      <c r="R88" s="58" t="n">
        <f aca="false">P88/3600</f>
        <v>3.457238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195</v>
      </c>
      <c r="E89" s="76" t="n">
        <v>34.3714</v>
      </c>
      <c r="F89" s="76" t="n">
        <v>39.8719</v>
      </c>
      <c r="G89" s="76" t="n">
        <v>39.2318</v>
      </c>
      <c r="H89" s="76" t="n">
        <v>11013.91</v>
      </c>
      <c r="I89" s="76" t="n">
        <v>26.02</v>
      </c>
      <c r="J89" s="58" t="n">
        <f aca="false">H89/3600</f>
        <v>3.05941944444444</v>
      </c>
      <c r="L89" s="75" t="n">
        <v>1383.6792</v>
      </c>
      <c r="M89" s="76" t="n">
        <v>34.8492</v>
      </c>
      <c r="N89" s="76" t="n">
        <v>40.0546</v>
      </c>
      <c r="O89" s="76" t="n">
        <v>39.9455</v>
      </c>
      <c r="P89" s="76" t="n">
        <v>11102.01</v>
      </c>
      <c r="Q89" s="76" t="n">
        <v>33.31</v>
      </c>
      <c r="R89" s="58" t="n">
        <f aca="false">P89/3600</f>
        <v>3.083891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067</v>
      </c>
      <c r="E90" s="78" t="n">
        <v>31.1427</v>
      </c>
      <c r="F90" s="78" t="n">
        <v>38.3731</v>
      </c>
      <c r="G90" s="78" t="n">
        <v>37.4275</v>
      </c>
      <c r="H90" s="78" t="n">
        <v>9940.72</v>
      </c>
      <c r="I90" s="78" t="n">
        <v>22.45</v>
      </c>
      <c r="J90" s="64" t="n">
        <f aca="false">H90/3600</f>
        <v>2.76131111111111</v>
      </c>
      <c r="L90" s="77" t="n">
        <v>621.8957</v>
      </c>
      <c r="M90" s="78" t="n">
        <v>31.6189</v>
      </c>
      <c r="N90" s="78" t="n">
        <v>38.6329</v>
      </c>
      <c r="O90" s="78" t="n">
        <v>37.9628</v>
      </c>
      <c r="P90" s="78" t="n">
        <v>9970.16</v>
      </c>
      <c r="Q90" s="78" t="n">
        <v>23.74</v>
      </c>
      <c r="R90" s="64" t="n">
        <f aca="false">P90/3600</f>
        <v>2.76948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80.296</v>
      </c>
      <c r="E91" s="74" t="n">
        <v>44.4817</v>
      </c>
      <c r="F91" s="74" t="n">
        <v>44.1045</v>
      </c>
      <c r="G91" s="74" t="n">
        <v>43.9567</v>
      </c>
      <c r="H91" s="74" t="n">
        <v>5107.03</v>
      </c>
      <c r="I91" s="74" t="n">
        <v>8.81</v>
      </c>
      <c r="J91" s="53" t="n">
        <f aca="false">H91/3600</f>
        <v>1.41861944444444</v>
      </c>
      <c r="L91" s="73" t="n">
        <v>368.252</v>
      </c>
      <c r="M91" s="74" t="n">
        <v>45.7649</v>
      </c>
      <c r="N91" s="74" t="n">
        <v>44.2465</v>
      </c>
      <c r="O91" s="74" t="n">
        <v>44.159</v>
      </c>
      <c r="P91" s="74" t="n">
        <v>5183.91</v>
      </c>
      <c r="Q91" s="74" t="n">
        <v>9.47</v>
      </c>
      <c r="R91" s="53" t="n">
        <f aca="false">P91/3600</f>
        <v>1.43997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7.928</v>
      </c>
      <c r="E92" s="76" t="n">
        <v>40.0164</v>
      </c>
      <c r="F92" s="76" t="n">
        <v>40.7481</v>
      </c>
      <c r="G92" s="76" t="n">
        <v>40.5497</v>
      </c>
      <c r="H92" s="76" t="n">
        <v>5063.64</v>
      </c>
      <c r="I92" s="76" t="n">
        <v>8.94</v>
      </c>
      <c r="J92" s="58" t="n">
        <f aca="false">H92/3600</f>
        <v>1.40656666666667</v>
      </c>
      <c r="L92" s="75" t="n">
        <v>266.5344</v>
      </c>
      <c r="M92" s="76" t="n">
        <v>41.5245</v>
      </c>
      <c r="N92" s="76" t="n">
        <v>40.9449</v>
      </c>
      <c r="O92" s="76" t="n">
        <v>40.7956</v>
      </c>
      <c r="P92" s="76" t="n">
        <v>5056.49</v>
      </c>
      <c r="Q92" s="76" t="n">
        <v>9.03</v>
      </c>
      <c r="R92" s="58" t="n">
        <f aca="false">P92/3600</f>
        <v>1.404580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088</v>
      </c>
      <c r="E93" s="76" t="n">
        <v>35.3107</v>
      </c>
      <c r="F93" s="76" t="n">
        <v>38.6954</v>
      </c>
      <c r="G93" s="76" t="n">
        <v>38.4081</v>
      </c>
      <c r="H93" s="76" t="n">
        <v>4968.1</v>
      </c>
      <c r="I93" s="76" t="n">
        <v>8.87</v>
      </c>
      <c r="J93" s="58" t="n">
        <f aca="false">H93/3600</f>
        <v>1.38002777777778</v>
      </c>
      <c r="L93" s="75" t="n">
        <v>191.3888</v>
      </c>
      <c r="M93" s="76" t="n">
        <v>36.9426</v>
      </c>
      <c r="N93" s="76" t="n">
        <v>38.9932</v>
      </c>
      <c r="O93" s="76" t="n">
        <v>38.7586</v>
      </c>
      <c r="P93" s="76" t="n">
        <v>4967.83</v>
      </c>
      <c r="Q93" s="76" t="n">
        <v>8.89</v>
      </c>
      <c r="R93" s="58" t="n">
        <f aca="false">P93/3600</f>
        <v>1.379952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0696</v>
      </c>
      <c r="E94" s="78" t="n">
        <v>30.7916</v>
      </c>
      <c r="F94" s="78" t="n">
        <v>37.3148</v>
      </c>
      <c r="G94" s="78" t="n">
        <v>36.9902</v>
      </c>
      <c r="H94" s="78" t="n">
        <v>5041.35</v>
      </c>
      <c r="I94" s="78" t="n">
        <v>8.61</v>
      </c>
      <c r="J94" s="64" t="n">
        <f aca="false">H94/3600</f>
        <v>1.400375</v>
      </c>
      <c r="L94" s="77" t="n">
        <v>133.9608</v>
      </c>
      <c r="M94" s="78" t="n">
        <v>32.3301</v>
      </c>
      <c r="N94" s="78" t="n">
        <v>37.8148</v>
      </c>
      <c r="O94" s="78" t="n">
        <v>37.358</v>
      </c>
      <c r="P94" s="78" t="n">
        <v>5060.17</v>
      </c>
      <c r="Q94" s="78" t="n">
        <v>8.74</v>
      </c>
      <c r="R94" s="64" t="n">
        <f aca="false">P94/3600</f>
        <v>1.405602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37.7507</v>
      </c>
      <c r="E95" s="74" t="n">
        <v>47.4841</v>
      </c>
      <c r="F95" s="74" t="n">
        <v>50.815</v>
      </c>
      <c r="G95" s="74" t="n">
        <v>51.8784</v>
      </c>
      <c r="H95" s="74" t="n">
        <v>10270.27</v>
      </c>
      <c r="I95" s="74" t="n">
        <v>20.3</v>
      </c>
      <c r="J95" s="53" t="n">
        <f aca="false">H95/3600</f>
        <v>2.85285277777778</v>
      </c>
      <c r="L95" s="73" t="n">
        <v>729.6762</v>
      </c>
      <c r="M95" s="74" t="n">
        <v>48.0267</v>
      </c>
      <c r="N95" s="74" t="n">
        <v>51.4451</v>
      </c>
      <c r="O95" s="74" t="n">
        <v>52.5418</v>
      </c>
      <c r="P95" s="74" t="n">
        <v>10234.85</v>
      </c>
      <c r="Q95" s="74" t="n">
        <v>21.91</v>
      </c>
      <c r="R95" s="53" t="n">
        <f aca="false">P95/3600</f>
        <v>2.84301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3.9786</v>
      </c>
      <c r="E96" s="76" t="n">
        <v>43.7024</v>
      </c>
      <c r="F96" s="76" t="n">
        <v>47.5668</v>
      </c>
      <c r="G96" s="76" t="n">
        <v>48.6861</v>
      </c>
      <c r="H96" s="76" t="n">
        <v>9758.25</v>
      </c>
      <c r="I96" s="76" t="n">
        <v>19.12</v>
      </c>
      <c r="J96" s="58" t="n">
        <f aca="false">H96/3600</f>
        <v>2.710625</v>
      </c>
      <c r="L96" s="75" t="n">
        <v>436.3635</v>
      </c>
      <c r="M96" s="76" t="n">
        <v>44.4303</v>
      </c>
      <c r="N96" s="76" t="n">
        <v>48.3042</v>
      </c>
      <c r="O96" s="76" t="n">
        <v>49.5357</v>
      </c>
      <c r="P96" s="76" t="n">
        <v>9671.18</v>
      </c>
      <c r="Q96" s="76" t="n">
        <v>18.9</v>
      </c>
      <c r="R96" s="58" t="n">
        <f aca="false">P96/3600</f>
        <v>2.68643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4784</v>
      </c>
      <c r="E97" s="76" t="n">
        <v>39.8947</v>
      </c>
      <c r="F97" s="76" t="n">
        <v>44.2616</v>
      </c>
      <c r="G97" s="76" t="n">
        <v>46.2385</v>
      </c>
      <c r="H97" s="76" t="n">
        <v>9587.62</v>
      </c>
      <c r="I97" s="76" t="n">
        <v>18.21</v>
      </c>
      <c r="J97" s="58" t="n">
        <f aca="false">H97/3600</f>
        <v>2.66322777777778</v>
      </c>
      <c r="L97" s="75" t="n">
        <v>256.5203</v>
      </c>
      <c r="M97" s="76" t="n">
        <v>40.78</v>
      </c>
      <c r="N97" s="76" t="n">
        <v>45.8266</v>
      </c>
      <c r="O97" s="76" t="n">
        <v>47.1782</v>
      </c>
      <c r="P97" s="76" t="n">
        <v>9581.45</v>
      </c>
      <c r="Q97" s="76" t="n">
        <v>19.73</v>
      </c>
      <c r="R97" s="58" t="n">
        <f aca="false">P97/3600</f>
        <v>2.66151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8973</v>
      </c>
      <c r="E98" s="78" t="n">
        <v>36.2327</v>
      </c>
      <c r="F98" s="78" t="n">
        <v>43.0658</v>
      </c>
      <c r="G98" s="78" t="n">
        <v>44.2764</v>
      </c>
      <c r="H98" s="78" t="n">
        <v>9354.67</v>
      </c>
      <c r="I98" s="78" t="n">
        <v>17.76</v>
      </c>
      <c r="J98" s="64" t="n">
        <f aca="false">H98/3600</f>
        <v>2.59851944444444</v>
      </c>
      <c r="L98" s="77" t="n">
        <v>156.952</v>
      </c>
      <c r="M98" s="78" t="n">
        <v>37.234</v>
      </c>
      <c r="N98" s="78" t="n">
        <v>44.1482</v>
      </c>
      <c r="O98" s="78" t="n">
        <v>45.5502</v>
      </c>
      <c r="P98" s="78" t="n">
        <v>9327.29</v>
      </c>
      <c r="Q98" s="78" t="n">
        <v>18.86</v>
      </c>
      <c r="R98" s="64" t="n">
        <f aca="false">P98/3600</f>
        <v>2.59091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7.4354014487263</v>
      </c>
      <c r="J106" s="82" t="n">
        <f aca="false">GEOMEAN(J3:J98)</f>
        <v>1.93853627105263</v>
      </c>
      <c r="Q106" s="82" t="n">
        <f aca="false">GEOMEAN(Q3:Q98)</f>
        <v>18.1067078377416</v>
      </c>
      <c r="R106" s="82" t="n">
        <f aca="false">GEOMEAN(R3:R98)</f>
        <v>1.93864858504454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3850249109488</v>
      </c>
      <c r="R107" s="83" t="n">
        <f aca="false">R106/J106</f>
        <v>1.0000579375241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04083333333333</v>
      </c>
      <c r="J108" s="82" t="n">
        <f aca="false">SUM(J3:J98)</f>
        <v>241.988436111111</v>
      </c>
      <c r="Q108" s="82" t="n">
        <f aca="false">SUM(Q3:Q98)/3600</f>
        <v>0.6254</v>
      </c>
      <c r="R108" s="82" t="n">
        <f aca="false">SUM(R3:R98)</f>
        <v>241.844288888889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7.6408997692978</v>
      </c>
      <c r="J113" s="82" t="n">
        <f aca="false">GEOMEAN(J3:J10,J19:J82)</f>
        <v>1.88709626075552</v>
      </c>
      <c r="Q113" s="82" t="n">
        <f aca="false">GEOMEAN(Q3:Q10,Q19:Q82)</f>
        <v>18.2870508426193</v>
      </c>
      <c r="R113" s="82" t="n">
        <f aca="false">GEOMEAN(R3:R10,R19:R82)</f>
        <v>1.88779356601849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3662801114295</v>
      </c>
      <c r="R114" s="83" t="n">
        <f aca="false">R113/J113</f>
        <v>1.000369512291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73"/>
      <c r="E3" s="74"/>
      <c r="F3" s="74"/>
      <c r="G3" s="74"/>
      <c r="H3" s="74"/>
      <c r="I3" s="74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75"/>
      <c r="E4" s="76"/>
      <c r="F4" s="76"/>
      <c r="G4" s="76"/>
      <c r="H4" s="76"/>
      <c r="I4" s="76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75"/>
      <c r="E5" s="76"/>
      <c r="F5" s="76"/>
      <c r="G5" s="76"/>
      <c r="H5" s="76"/>
      <c r="I5" s="76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77"/>
      <c r="E6" s="78"/>
      <c r="F6" s="78"/>
      <c r="G6" s="78"/>
      <c r="H6" s="78"/>
      <c r="I6" s="78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73"/>
      <c r="E7" s="74"/>
      <c r="F7" s="74"/>
      <c r="G7" s="74"/>
      <c r="H7" s="74"/>
      <c r="I7" s="74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75"/>
      <c r="E8" s="76"/>
      <c r="F8" s="76"/>
      <c r="G8" s="76"/>
      <c r="H8" s="76"/>
      <c r="I8" s="76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75"/>
      <c r="E9" s="76"/>
      <c r="F9" s="76"/>
      <c r="G9" s="76"/>
      <c r="H9" s="76"/>
      <c r="I9" s="76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77"/>
      <c r="E10" s="78"/>
      <c r="F10" s="78"/>
      <c r="G10" s="78"/>
      <c r="H10" s="78"/>
      <c r="I10" s="78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73"/>
      <c r="E11" s="74"/>
      <c r="F11" s="74"/>
      <c r="G11" s="74"/>
      <c r="H11" s="74"/>
      <c r="I11" s="74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75"/>
      <c r="E12" s="76"/>
      <c r="F12" s="76"/>
      <c r="G12" s="76"/>
      <c r="H12" s="76"/>
      <c r="I12" s="76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75"/>
      <c r="E13" s="76"/>
      <c r="F13" s="76"/>
      <c r="G13" s="76"/>
      <c r="H13" s="76"/>
      <c r="I13" s="76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77"/>
      <c r="E14" s="78"/>
      <c r="F14" s="78"/>
      <c r="G14" s="78"/>
      <c r="H14" s="78"/>
      <c r="I14" s="78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73"/>
      <c r="E15" s="74"/>
      <c r="F15" s="74"/>
      <c r="G15" s="74"/>
      <c r="H15" s="74"/>
      <c r="I15" s="74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75"/>
      <c r="E16" s="76"/>
      <c r="F16" s="76"/>
      <c r="G16" s="76"/>
      <c r="H16" s="76"/>
      <c r="I16" s="76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75"/>
      <c r="E17" s="76"/>
      <c r="F17" s="76"/>
      <c r="G17" s="76"/>
      <c r="H17" s="76"/>
      <c r="I17" s="76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77"/>
      <c r="E18" s="78"/>
      <c r="F18" s="78"/>
      <c r="G18" s="78"/>
      <c r="H18" s="78"/>
      <c r="I18" s="78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6">
      <formula>0.03</formula>
    </cfRule>
    <cfRule type="cellIs" priority="3" operator="lessThan" aboveAverage="0" equalAverage="0" bottom="0" percent="0" rank="0" text="" dxfId="1777">
      <formula>-0.03</formula>
    </cfRule>
  </conditionalFormatting>
  <conditionalFormatting sqref="W3">
    <cfRule type="cellIs" priority="4" operator="greaterThan" aboveAverage="0" equalAverage="0" bottom="0" percent="0" rank="0" text="" dxfId="1778">
      <formula>0.03</formula>
    </cfRule>
    <cfRule type="cellIs" priority="5" operator="lessThan" aboveAverage="0" equalAverage="0" bottom="0" percent="0" rank="0" text="" dxfId="1779">
      <formula>-0.03</formula>
    </cfRule>
  </conditionalFormatting>
  <conditionalFormatting sqref="X3">
    <cfRule type="cellIs" priority="6" operator="greaterThan" aboveAverage="0" equalAverage="0" bottom="0" percent="0" rank="0" text="" dxfId="1780">
      <formula>0.03</formula>
    </cfRule>
    <cfRule type="cellIs" priority="7" operator="lessThan" aboveAverage="0" equalAverage="0" bottom="0" percent="0" rank="0" text="" dxfId="1781">
      <formula>-0.03</formula>
    </cfRule>
  </conditionalFormatting>
  <conditionalFormatting sqref="Y3">
    <cfRule type="cellIs" priority="8" operator="greaterThan" aboveAverage="0" equalAverage="0" bottom="0" percent="0" rank="0" text="" dxfId="1782">
      <formula>0.03</formula>
    </cfRule>
    <cfRule type="cellIs" priority="9" operator="lessThan" aboveAverage="0" equalAverage="0" bottom="0" percent="0" rank="0" text="" dxfId="1783">
      <formula>-0.03</formula>
    </cfRule>
  </conditionalFormatting>
  <conditionalFormatting sqref="W7">
    <cfRule type="cellIs" priority="10" operator="greaterThan" aboveAverage="0" equalAverage="0" bottom="0" percent="0" rank="0" text="" dxfId="1784">
      <formula>0.03</formula>
    </cfRule>
    <cfRule type="cellIs" priority="11" operator="lessThan" aboveAverage="0" equalAverage="0" bottom="0" percent="0" rank="0" text="" dxfId="1785">
      <formula>-0.03</formula>
    </cfRule>
  </conditionalFormatting>
  <conditionalFormatting sqref="X7">
    <cfRule type="cellIs" priority="12" operator="greaterThan" aboveAverage="0" equalAverage="0" bottom="0" percent="0" rank="0" text="" dxfId="1786">
      <formula>0.03</formula>
    </cfRule>
    <cfRule type="cellIs" priority="13" operator="lessThan" aboveAverage="0" equalAverage="0" bottom="0" percent="0" rank="0" text="" dxfId="1787">
      <formula>-0.03</formula>
    </cfRule>
  </conditionalFormatting>
  <conditionalFormatting sqref="Y7">
    <cfRule type="cellIs" priority="14" operator="greaterThan" aboveAverage="0" equalAverage="0" bottom="0" percent="0" rank="0" text="" dxfId="1788">
      <formula>0.03</formula>
    </cfRule>
    <cfRule type="cellIs" priority="15" operator="lessThan" aboveAverage="0" equalAverage="0" bottom="0" percent="0" rank="0" text="" dxfId="1789">
      <formula>-0.03</formula>
    </cfRule>
  </conditionalFormatting>
  <conditionalFormatting sqref="W11">
    <cfRule type="cellIs" priority="16" operator="greaterThan" aboveAverage="0" equalAverage="0" bottom="0" percent="0" rank="0" text="" dxfId="1790">
      <formula>0.03</formula>
    </cfRule>
    <cfRule type="cellIs" priority="17" operator="lessThan" aboveAverage="0" equalAverage="0" bottom="0" percent="0" rank="0" text="" dxfId="1791">
      <formula>-0.03</formula>
    </cfRule>
  </conditionalFormatting>
  <conditionalFormatting sqref="X11">
    <cfRule type="cellIs" priority="18" operator="greaterThan" aboveAverage="0" equalAverage="0" bottom="0" percent="0" rank="0" text="" dxfId="1792">
      <formula>0.03</formula>
    </cfRule>
    <cfRule type="cellIs" priority="19" operator="lessThan" aboveAverage="0" equalAverage="0" bottom="0" percent="0" rank="0" text="" dxfId="1793">
      <formula>-0.03</formula>
    </cfRule>
  </conditionalFormatting>
  <conditionalFormatting sqref="Y11">
    <cfRule type="cellIs" priority="20" operator="greaterThan" aboveAverage="0" equalAverage="0" bottom="0" percent="0" rank="0" text="" dxfId="1794">
      <formula>0.03</formula>
    </cfRule>
    <cfRule type="cellIs" priority="21" operator="lessThan" aboveAverage="0" equalAverage="0" bottom="0" percent="0" rank="0" text="" dxfId="1795">
      <formula>-0.03</formula>
    </cfRule>
  </conditionalFormatting>
  <conditionalFormatting sqref="W15">
    <cfRule type="cellIs" priority="22" operator="greaterThan" aboveAverage="0" equalAverage="0" bottom="0" percent="0" rank="0" text="" dxfId="1796">
      <formula>0.03</formula>
    </cfRule>
    <cfRule type="cellIs" priority="23" operator="lessThan" aboveAverage="0" equalAverage="0" bottom="0" percent="0" rank="0" text="" dxfId="1797">
      <formula>-0.03</formula>
    </cfRule>
  </conditionalFormatting>
  <conditionalFormatting sqref="X15">
    <cfRule type="cellIs" priority="24" operator="greaterThan" aboveAverage="0" equalAverage="0" bottom="0" percent="0" rank="0" text="" dxfId="1798">
      <formula>0.03</formula>
    </cfRule>
    <cfRule type="cellIs" priority="25" operator="lessThan" aboveAverage="0" equalAverage="0" bottom="0" percent="0" rank="0" text="" dxfId="1799">
      <formula>-0.03</formula>
    </cfRule>
  </conditionalFormatting>
  <conditionalFormatting sqref="Y15">
    <cfRule type="cellIs" priority="26" operator="greaterThan" aboveAverage="0" equalAverage="0" bottom="0" percent="0" rank="0" text="" dxfId="1800">
      <formula>0.03</formula>
    </cfRule>
    <cfRule type="cellIs" priority="27" operator="lessThan" aboveAverage="0" equalAverage="0" bottom="0" percent="0" rank="0" text="" dxfId="1801">
      <formula>-0.03</formula>
    </cfRule>
  </conditionalFormatting>
  <conditionalFormatting sqref="W19">
    <cfRule type="cellIs" priority="28" operator="greaterThan" aboveAverage="0" equalAverage="0" bottom="0" percent="0" rank="0" text="" dxfId="1802">
      <formula>0.03</formula>
    </cfRule>
    <cfRule type="cellIs" priority="29" operator="lessThan" aboveAverage="0" equalAverage="0" bottom="0" percent="0" rank="0" text="" dxfId="1803">
      <formula>-0.03</formula>
    </cfRule>
  </conditionalFormatting>
  <conditionalFormatting sqref="X19">
    <cfRule type="cellIs" priority="30" operator="greaterThan" aboveAverage="0" equalAverage="0" bottom="0" percent="0" rank="0" text="" dxfId="1804">
      <formula>0.03</formula>
    </cfRule>
    <cfRule type="cellIs" priority="31" operator="lessThan" aboveAverage="0" equalAverage="0" bottom="0" percent="0" rank="0" text="" dxfId="1805">
      <formula>-0.03</formula>
    </cfRule>
  </conditionalFormatting>
  <conditionalFormatting sqref="Y19">
    <cfRule type="cellIs" priority="32" operator="greaterThan" aboveAverage="0" equalAverage="0" bottom="0" percent="0" rank="0" text="" dxfId="1806">
      <formula>0.03</formula>
    </cfRule>
    <cfRule type="cellIs" priority="33" operator="lessThan" aboveAverage="0" equalAverage="0" bottom="0" percent="0" rank="0" text="" dxfId="1807">
      <formula>-0.03</formula>
    </cfRule>
  </conditionalFormatting>
  <conditionalFormatting sqref="W23">
    <cfRule type="cellIs" priority="34" operator="greaterThan" aboveAverage="0" equalAverage="0" bottom="0" percent="0" rank="0" text="" dxfId="1808">
      <formula>0.03</formula>
    </cfRule>
    <cfRule type="cellIs" priority="35" operator="lessThan" aboveAverage="0" equalAverage="0" bottom="0" percent="0" rank="0" text="" dxfId="1809">
      <formula>-0.03</formula>
    </cfRule>
  </conditionalFormatting>
  <conditionalFormatting sqref="X23">
    <cfRule type="cellIs" priority="36" operator="greaterThan" aboveAverage="0" equalAverage="0" bottom="0" percent="0" rank="0" text="" dxfId="1810">
      <formula>0.03</formula>
    </cfRule>
    <cfRule type="cellIs" priority="37" operator="lessThan" aboveAverage="0" equalAverage="0" bottom="0" percent="0" rank="0" text="" dxfId="1811">
      <formula>-0.03</formula>
    </cfRule>
  </conditionalFormatting>
  <conditionalFormatting sqref="Y23">
    <cfRule type="cellIs" priority="38" operator="greaterThan" aboveAverage="0" equalAverage="0" bottom="0" percent="0" rank="0" text="" dxfId="1812">
      <formula>0.03</formula>
    </cfRule>
    <cfRule type="cellIs" priority="39" operator="lessThan" aboveAverage="0" equalAverage="0" bottom="0" percent="0" rank="0" text="" dxfId="1813">
      <formula>-0.03</formula>
    </cfRule>
  </conditionalFormatting>
  <conditionalFormatting sqref="W27">
    <cfRule type="cellIs" priority="40" operator="greaterThan" aboveAverage="0" equalAverage="0" bottom="0" percent="0" rank="0" text="" dxfId="1814">
      <formula>0.03</formula>
    </cfRule>
    <cfRule type="cellIs" priority="41" operator="lessThan" aboveAverage="0" equalAverage="0" bottom="0" percent="0" rank="0" text="" dxfId="1815">
      <formula>-0.03</formula>
    </cfRule>
  </conditionalFormatting>
  <conditionalFormatting sqref="X27">
    <cfRule type="cellIs" priority="42" operator="greaterThan" aboveAverage="0" equalAverage="0" bottom="0" percent="0" rank="0" text="" dxfId="1816">
      <formula>0.03</formula>
    </cfRule>
    <cfRule type="cellIs" priority="43" operator="lessThan" aboveAverage="0" equalAverage="0" bottom="0" percent="0" rank="0" text="" dxfId="1817">
      <formula>-0.03</formula>
    </cfRule>
  </conditionalFormatting>
  <conditionalFormatting sqref="Y27">
    <cfRule type="cellIs" priority="44" operator="greaterThan" aboveAverage="0" equalAverage="0" bottom="0" percent="0" rank="0" text="" dxfId="1818">
      <formula>0.03</formula>
    </cfRule>
    <cfRule type="cellIs" priority="45" operator="lessThan" aboveAverage="0" equalAverage="0" bottom="0" percent="0" rank="0" text="" dxfId="1819">
      <formula>-0.03</formula>
    </cfRule>
  </conditionalFormatting>
  <conditionalFormatting sqref="W31">
    <cfRule type="cellIs" priority="46" operator="greaterThan" aboveAverage="0" equalAverage="0" bottom="0" percent="0" rank="0" text="" dxfId="1820">
      <formula>0.03</formula>
    </cfRule>
    <cfRule type="cellIs" priority="47" operator="lessThan" aboveAverage="0" equalAverage="0" bottom="0" percent="0" rank="0" text="" dxfId="1821">
      <formula>-0.03</formula>
    </cfRule>
  </conditionalFormatting>
  <conditionalFormatting sqref="X31">
    <cfRule type="cellIs" priority="48" operator="greaterThan" aboveAverage="0" equalAverage="0" bottom="0" percent="0" rank="0" text="" dxfId="1822">
      <formula>0.03</formula>
    </cfRule>
    <cfRule type="cellIs" priority="49" operator="lessThan" aboveAverage="0" equalAverage="0" bottom="0" percent="0" rank="0" text="" dxfId="1823">
      <formula>-0.03</formula>
    </cfRule>
  </conditionalFormatting>
  <conditionalFormatting sqref="Y31">
    <cfRule type="cellIs" priority="50" operator="greaterThan" aboveAverage="0" equalAverage="0" bottom="0" percent="0" rank="0" text="" dxfId="1824">
      <formula>0.03</formula>
    </cfRule>
    <cfRule type="cellIs" priority="51" operator="lessThan" aboveAverage="0" equalAverage="0" bottom="0" percent="0" rank="0" text="" dxfId="1825">
      <formula>-0.03</formula>
    </cfRule>
  </conditionalFormatting>
  <conditionalFormatting sqref="W35">
    <cfRule type="cellIs" priority="52" operator="greaterThan" aboveAverage="0" equalAverage="0" bottom="0" percent="0" rank="0" text="" dxfId="1826">
      <formula>0.03</formula>
    </cfRule>
    <cfRule type="cellIs" priority="53" operator="lessThan" aboveAverage="0" equalAverage="0" bottom="0" percent="0" rank="0" text="" dxfId="1827">
      <formula>-0.03</formula>
    </cfRule>
  </conditionalFormatting>
  <conditionalFormatting sqref="X35">
    <cfRule type="cellIs" priority="54" operator="greaterThan" aboveAverage="0" equalAverage="0" bottom="0" percent="0" rank="0" text="" dxfId="1828">
      <formula>0.03</formula>
    </cfRule>
    <cfRule type="cellIs" priority="55" operator="lessThan" aboveAverage="0" equalAverage="0" bottom="0" percent="0" rank="0" text="" dxfId="1829">
      <formula>-0.03</formula>
    </cfRule>
  </conditionalFormatting>
  <conditionalFormatting sqref="Y35">
    <cfRule type="cellIs" priority="56" operator="greaterThan" aboveAverage="0" equalAverage="0" bottom="0" percent="0" rank="0" text="" dxfId="1830">
      <formula>0.03</formula>
    </cfRule>
    <cfRule type="cellIs" priority="57" operator="lessThan" aboveAverage="0" equalAverage="0" bottom="0" percent="0" rank="0" text="" dxfId="1831">
      <formula>-0.03</formula>
    </cfRule>
  </conditionalFormatting>
  <conditionalFormatting sqref="W39">
    <cfRule type="cellIs" priority="58" operator="greaterThan" aboveAverage="0" equalAverage="0" bottom="0" percent="0" rank="0" text="" dxfId="1832">
      <formula>0.03</formula>
    </cfRule>
    <cfRule type="cellIs" priority="59" operator="lessThan" aboveAverage="0" equalAverage="0" bottom="0" percent="0" rank="0" text="" dxfId="1833">
      <formula>-0.03</formula>
    </cfRule>
  </conditionalFormatting>
  <conditionalFormatting sqref="X39">
    <cfRule type="cellIs" priority="60" operator="greaterThan" aboveAverage="0" equalAverage="0" bottom="0" percent="0" rank="0" text="" dxfId="1834">
      <formula>0.03</formula>
    </cfRule>
    <cfRule type="cellIs" priority="61" operator="lessThan" aboveAverage="0" equalAverage="0" bottom="0" percent="0" rank="0" text="" dxfId="1835">
      <formula>-0.03</formula>
    </cfRule>
  </conditionalFormatting>
  <conditionalFormatting sqref="Y39">
    <cfRule type="cellIs" priority="62" operator="greaterThan" aboveAverage="0" equalAverage="0" bottom="0" percent="0" rank="0" text="" dxfId="1836">
      <formula>0.03</formula>
    </cfRule>
    <cfRule type="cellIs" priority="63" operator="lessThan" aboveAverage="0" equalAverage="0" bottom="0" percent="0" rank="0" text="" dxfId="1837">
      <formula>-0.03</formula>
    </cfRule>
  </conditionalFormatting>
  <conditionalFormatting sqref="W43">
    <cfRule type="cellIs" priority="64" operator="greaterThan" aboveAverage="0" equalAverage="0" bottom="0" percent="0" rank="0" text="" dxfId="1838">
      <formula>0.03</formula>
    </cfRule>
    <cfRule type="cellIs" priority="65" operator="lessThan" aboveAverage="0" equalAverage="0" bottom="0" percent="0" rank="0" text="" dxfId="1839">
      <formula>-0.03</formula>
    </cfRule>
  </conditionalFormatting>
  <conditionalFormatting sqref="X43">
    <cfRule type="cellIs" priority="66" operator="greaterThan" aboveAverage="0" equalAverage="0" bottom="0" percent="0" rank="0" text="" dxfId="1840">
      <formula>0.03</formula>
    </cfRule>
    <cfRule type="cellIs" priority="67" operator="lessThan" aboveAverage="0" equalAverage="0" bottom="0" percent="0" rank="0" text="" dxfId="1841">
      <formula>-0.03</formula>
    </cfRule>
  </conditionalFormatting>
  <conditionalFormatting sqref="Y43">
    <cfRule type="cellIs" priority="68" operator="greaterThan" aboveAverage="0" equalAverage="0" bottom="0" percent="0" rank="0" text="" dxfId="1842">
      <formula>0.03</formula>
    </cfRule>
    <cfRule type="cellIs" priority="69" operator="lessThan" aboveAverage="0" equalAverage="0" bottom="0" percent="0" rank="0" text="" dxfId="1843">
      <formula>-0.03</formula>
    </cfRule>
  </conditionalFormatting>
  <conditionalFormatting sqref="W47">
    <cfRule type="cellIs" priority="70" operator="greaterThan" aboveAverage="0" equalAverage="0" bottom="0" percent="0" rank="0" text="" dxfId="1844">
      <formula>0.03</formula>
    </cfRule>
    <cfRule type="cellIs" priority="71" operator="lessThan" aboveAverage="0" equalAverage="0" bottom="0" percent="0" rank="0" text="" dxfId="1845">
      <formula>-0.03</formula>
    </cfRule>
  </conditionalFormatting>
  <conditionalFormatting sqref="X47">
    <cfRule type="cellIs" priority="72" operator="greaterThan" aboveAverage="0" equalAverage="0" bottom="0" percent="0" rank="0" text="" dxfId="1846">
      <formula>0.03</formula>
    </cfRule>
    <cfRule type="cellIs" priority="73" operator="lessThan" aboveAverage="0" equalAverage="0" bottom="0" percent="0" rank="0" text="" dxfId="1847">
      <formula>-0.03</formula>
    </cfRule>
  </conditionalFormatting>
  <conditionalFormatting sqref="Y47">
    <cfRule type="cellIs" priority="74" operator="greaterThan" aboveAverage="0" equalAverage="0" bottom="0" percent="0" rank="0" text="" dxfId="1848">
      <formula>0.03</formula>
    </cfRule>
    <cfRule type="cellIs" priority="75" operator="lessThan" aboveAverage="0" equalAverage="0" bottom="0" percent="0" rank="0" text="" dxfId="1849">
      <formula>-0.03</formula>
    </cfRule>
  </conditionalFormatting>
  <conditionalFormatting sqref="W51">
    <cfRule type="cellIs" priority="76" operator="greaterThan" aboveAverage="0" equalAverage="0" bottom="0" percent="0" rank="0" text="" dxfId="1850">
      <formula>0.03</formula>
    </cfRule>
    <cfRule type="cellIs" priority="77" operator="lessThan" aboveAverage="0" equalAverage="0" bottom="0" percent="0" rank="0" text="" dxfId="1851">
      <formula>-0.03</formula>
    </cfRule>
  </conditionalFormatting>
  <conditionalFormatting sqref="X51">
    <cfRule type="cellIs" priority="78" operator="greaterThan" aboveAverage="0" equalAverage="0" bottom="0" percent="0" rank="0" text="" dxfId="1852">
      <formula>0.03</formula>
    </cfRule>
    <cfRule type="cellIs" priority="79" operator="lessThan" aboveAverage="0" equalAverage="0" bottom="0" percent="0" rank="0" text="" dxfId="1853">
      <formula>-0.03</formula>
    </cfRule>
  </conditionalFormatting>
  <conditionalFormatting sqref="Y51">
    <cfRule type="cellIs" priority="80" operator="greaterThan" aboveAverage="0" equalAverage="0" bottom="0" percent="0" rank="0" text="" dxfId="1854">
      <formula>0.03</formula>
    </cfRule>
    <cfRule type="cellIs" priority="81" operator="lessThan" aboveAverage="0" equalAverage="0" bottom="0" percent="0" rank="0" text="" dxfId="1855">
      <formula>-0.03</formula>
    </cfRule>
  </conditionalFormatting>
  <conditionalFormatting sqref="W55">
    <cfRule type="cellIs" priority="82" operator="greaterThan" aboveAverage="0" equalAverage="0" bottom="0" percent="0" rank="0" text="" dxfId="1856">
      <formula>0.03</formula>
    </cfRule>
    <cfRule type="cellIs" priority="83" operator="lessThan" aboveAverage="0" equalAverage="0" bottom="0" percent="0" rank="0" text="" dxfId="1857">
      <formula>-0.03</formula>
    </cfRule>
  </conditionalFormatting>
  <conditionalFormatting sqref="X55">
    <cfRule type="cellIs" priority="84" operator="greaterThan" aboveAverage="0" equalAverage="0" bottom="0" percent="0" rank="0" text="" dxfId="1858">
      <formula>0.03</formula>
    </cfRule>
    <cfRule type="cellIs" priority="85" operator="lessThan" aboveAverage="0" equalAverage="0" bottom="0" percent="0" rank="0" text="" dxfId="1859">
      <formula>-0.03</formula>
    </cfRule>
  </conditionalFormatting>
  <conditionalFormatting sqref="Y55">
    <cfRule type="cellIs" priority="86" operator="greaterThan" aboveAverage="0" equalAverage="0" bottom="0" percent="0" rank="0" text="" dxfId="1860">
      <formula>0.03</formula>
    </cfRule>
    <cfRule type="cellIs" priority="87" operator="lessThan" aboveAverage="0" equalAverage="0" bottom="0" percent="0" rank="0" text="" dxfId="1861">
      <formula>-0.03</formula>
    </cfRule>
  </conditionalFormatting>
  <conditionalFormatting sqref="W59">
    <cfRule type="cellIs" priority="88" operator="greaterThan" aboveAverage="0" equalAverage="0" bottom="0" percent="0" rank="0" text="" dxfId="1862">
      <formula>0.03</formula>
    </cfRule>
    <cfRule type="cellIs" priority="89" operator="lessThan" aboveAverage="0" equalAverage="0" bottom="0" percent="0" rank="0" text="" dxfId="1863">
      <formula>-0.03</formula>
    </cfRule>
  </conditionalFormatting>
  <conditionalFormatting sqref="X59">
    <cfRule type="cellIs" priority="90" operator="greaterThan" aboveAverage="0" equalAverage="0" bottom="0" percent="0" rank="0" text="" dxfId="1864">
      <formula>0.03</formula>
    </cfRule>
    <cfRule type="cellIs" priority="91" operator="lessThan" aboveAverage="0" equalAverage="0" bottom="0" percent="0" rank="0" text="" dxfId="1865">
      <formula>-0.03</formula>
    </cfRule>
  </conditionalFormatting>
  <conditionalFormatting sqref="Y59">
    <cfRule type="cellIs" priority="92" operator="greaterThan" aboveAverage="0" equalAverage="0" bottom="0" percent="0" rank="0" text="" dxfId="1866">
      <formula>0.03</formula>
    </cfRule>
    <cfRule type="cellIs" priority="93" operator="lessThan" aboveAverage="0" equalAverage="0" bottom="0" percent="0" rank="0" text="" dxfId="1867">
      <formula>-0.03</formula>
    </cfRule>
  </conditionalFormatting>
  <conditionalFormatting sqref="W63">
    <cfRule type="cellIs" priority="94" operator="greaterThan" aboveAverage="0" equalAverage="0" bottom="0" percent="0" rank="0" text="" dxfId="1868">
      <formula>0.03</formula>
    </cfRule>
    <cfRule type="cellIs" priority="95" operator="lessThan" aboveAverage="0" equalAverage="0" bottom="0" percent="0" rank="0" text="" dxfId="1869">
      <formula>-0.03</formula>
    </cfRule>
  </conditionalFormatting>
  <conditionalFormatting sqref="X63">
    <cfRule type="cellIs" priority="96" operator="greaterThan" aboveAverage="0" equalAverage="0" bottom="0" percent="0" rank="0" text="" dxfId="1870">
      <formula>0.03</formula>
    </cfRule>
    <cfRule type="cellIs" priority="97" operator="lessThan" aboveAverage="0" equalAverage="0" bottom="0" percent="0" rank="0" text="" dxfId="1871">
      <formula>-0.03</formula>
    </cfRule>
  </conditionalFormatting>
  <conditionalFormatting sqref="Y63">
    <cfRule type="cellIs" priority="98" operator="greaterThan" aboveAverage="0" equalAverage="0" bottom="0" percent="0" rank="0" text="" dxfId="1872">
      <formula>0.03</formula>
    </cfRule>
    <cfRule type="cellIs" priority="99" operator="lessThan" aboveAverage="0" equalAverage="0" bottom="0" percent="0" rank="0" text="" dxfId="1873">
      <formula>-0.03</formula>
    </cfRule>
  </conditionalFormatting>
  <conditionalFormatting sqref="W67">
    <cfRule type="cellIs" priority="100" operator="greaterThan" aboveAverage="0" equalAverage="0" bottom="0" percent="0" rank="0" text="" dxfId="1874">
      <formula>0.03</formula>
    </cfRule>
    <cfRule type="cellIs" priority="101" operator="lessThan" aboveAverage="0" equalAverage="0" bottom="0" percent="0" rank="0" text="" dxfId="1875">
      <formula>-0.03</formula>
    </cfRule>
  </conditionalFormatting>
  <conditionalFormatting sqref="X67">
    <cfRule type="cellIs" priority="102" operator="greaterThan" aboveAverage="0" equalAverage="0" bottom="0" percent="0" rank="0" text="" dxfId="1876">
      <formula>0.03</formula>
    </cfRule>
    <cfRule type="cellIs" priority="103" operator="lessThan" aboveAverage="0" equalAverage="0" bottom="0" percent="0" rank="0" text="" dxfId="1877">
      <formula>-0.03</formula>
    </cfRule>
  </conditionalFormatting>
  <conditionalFormatting sqref="Y67">
    <cfRule type="cellIs" priority="104" operator="greaterThan" aboveAverage="0" equalAverage="0" bottom="0" percent="0" rank="0" text="" dxfId="1878">
      <formula>0.03</formula>
    </cfRule>
    <cfRule type="cellIs" priority="105" operator="lessThan" aboveAverage="0" equalAverage="0" bottom="0" percent="0" rank="0" text="" dxfId="1879">
      <formula>-0.03</formula>
    </cfRule>
  </conditionalFormatting>
  <conditionalFormatting sqref="W71">
    <cfRule type="cellIs" priority="106" operator="greaterThan" aboveAverage="0" equalAverage="0" bottom="0" percent="0" rank="0" text="" dxfId="1880">
      <formula>0.03</formula>
    </cfRule>
    <cfRule type="cellIs" priority="107" operator="lessThan" aboveAverage="0" equalAverage="0" bottom="0" percent="0" rank="0" text="" dxfId="1881">
      <formula>-0.03</formula>
    </cfRule>
  </conditionalFormatting>
  <conditionalFormatting sqref="X71">
    <cfRule type="cellIs" priority="108" operator="greaterThan" aboveAverage="0" equalAverage="0" bottom="0" percent="0" rank="0" text="" dxfId="1882">
      <formula>0.03</formula>
    </cfRule>
    <cfRule type="cellIs" priority="109" operator="lessThan" aboveAverage="0" equalAverage="0" bottom="0" percent="0" rank="0" text="" dxfId="1883">
      <formula>-0.03</formula>
    </cfRule>
  </conditionalFormatting>
  <conditionalFormatting sqref="Y71">
    <cfRule type="cellIs" priority="110" operator="greaterThan" aboveAverage="0" equalAverage="0" bottom="0" percent="0" rank="0" text="" dxfId="1884">
      <formula>0.03</formula>
    </cfRule>
    <cfRule type="cellIs" priority="111" operator="lessThan" aboveAverage="0" equalAverage="0" bottom="0" percent="0" rank="0" text="" dxfId="1885">
      <formula>-0.03</formula>
    </cfRule>
  </conditionalFormatting>
  <conditionalFormatting sqref="W75">
    <cfRule type="cellIs" priority="112" operator="greaterThan" aboveAverage="0" equalAverage="0" bottom="0" percent="0" rank="0" text="" dxfId="1886">
      <formula>0.03</formula>
    </cfRule>
    <cfRule type="cellIs" priority="113" operator="lessThan" aboveAverage="0" equalAverage="0" bottom="0" percent="0" rank="0" text="" dxfId="1887">
      <formula>-0.03</formula>
    </cfRule>
  </conditionalFormatting>
  <conditionalFormatting sqref="X75">
    <cfRule type="cellIs" priority="114" operator="greaterThan" aboveAverage="0" equalAverage="0" bottom="0" percent="0" rank="0" text="" dxfId="1888">
      <formula>0.03</formula>
    </cfRule>
    <cfRule type="cellIs" priority="115" operator="lessThan" aboveAverage="0" equalAverage="0" bottom="0" percent="0" rank="0" text="" dxfId="1889">
      <formula>-0.03</formula>
    </cfRule>
  </conditionalFormatting>
  <conditionalFormatting sqref="Y75">
    <cfRule type="cellIs" priority="116" operator="greaterThan" aboveAverage="0" equalAverage="0" bottom="0" percent="0" rank="0" text="" dxfId="1890">
      <formula>0.03</formula>
    </cfRule>
    <cfRule type="cellIs" priority="117" operator="lessThan" aboveAverage="0" equalAverage="0" bottom="0" percent="0" rank="0" text="" dxfId="1891">
      <formula>-0.03</formula>
    </cfRule>
  </conditionalFormatting>
  <conditionalFormatting sqref="W79">
    <cfRule type="cellIs" priority="118" operator="greaterThan" aboveAverage="0" equalAverage="0" bottom="0" percent="0" rank="0" text="" dxfId="1892">
      <formula>0.03</formula>
    </cfRule>
    <cfRule type="cellIs" priority="119" operator="lessThan" aboveAverage="0" equalAverage="0" bottom="0" percent="0" rank="0" text="" dxfId="1893">
      <formula>-0.03</formula>
    </cfRule>
  </conditionalFormatting>
  <conditionalFormatting sqref="X79">
    <cfRule type="cellIs" priority="120" operator="greaterThan" aboveAverage="0" equalAverage="0" bottom="0" percent="0" rank="0" text="" dxfId="1894">
      <formula>0.03</formula>
    </cfRule>
    <cfRule type="cellIs" priority="121" operator="lessThan" aboveAverage="0" equalAverage="0" bottom="0" percent="0" rank="0" text="" dxfId="1895">
      <formula>-0.03</formula>
    </cfRule>
  </conditionalFormatting>
  <conditionalFormatting sqref="Y79">
    <cfRule type="cellIs" priority="122" operator="greaterThan" aboveAverage="0" equalAverage="0" bottom="0" percent="0" rank="0" text="" dxfId="1896">
      <formula>0.03</formula>
    </cfRule>
    <cfRule type="cellIs" priority="123" operator="lessThan" aboveAverage="0" equalAverage="0" bottom="0" percent="0" rank="0" text="" dxfId="1897">
      <formula>-0.03</formula>
    </cfRule>
  </conditionalFormatting>
  <conditionalFormatting sqref="W99:Y103 W105:Y105">
    <cfRule type="cellIs" priority="124" operator="greaterThan" aboveAverage="0" equalAverage="0" bottom="0" percent="0" rank="0" text="" dxfId="1898">
      <formula>0.03</formula>
    </cfRule>
    <cfRule type="cellIs" priority="125" operator="lessThan" aboveAverage="0" equalAverage="0" bottom="0" percent="0" rank="0" text="" dxfId="1899">
      <formula>-0.03</formula>
    </cfRule>
  </conditionalFormatting>
  <conditionalFormatting sqref="W6:X6">
    <cfRule type="cellIs" priority="126" operator="greaterThan" aboveAverage="0" equalAverage="0" bottom="0" percent="0" rank="0" text="" dxfId="1900">
      <formula>0.03</formula>
    </cfRule>
    <cfRule type="cellIs" priority="127" operator="lessThan" aboveAverage="0" equalAverage="0" bottom="0" percent="0" rank="0" text="" dxfId="1901">
      <formula>-0.03</formula>
    </cfRule>
  </conditionalFormatting>
  <conditionalFormatting sqref="W10:X10">
    <cfRule type="cellIs" priority="128" operator="greaterThan" aboveAverage="0" equalAverage="0" bottom="0" percent="0" rank="0" text="" dxfId="1902">
      <formula>0.03</formula>
    </cfRule>
    <cfRule type="cellIs" priority="129" operator="lessThan" aboveAverage="0" equalAverage="0" bottom="0" percent="0" rank="0" text="" dxfId="1903">
      <formula>-0.03</formula>
    </cfRule>
  </conditionalFormatting>
  <conditionalFormatting sqref="W14:X14">
    <cfRule type="cellIs" priority="130" operator="greaterThan" aboveAverage="0" equalAverage="0" bottom="0" percent="0" rank="0" text="" dxfId="1904">
      <formula>0.03</formula>
    </cfRule>
    <cfRule type="cellIs" priority="131" operator="lessThan" aboveAverage="0" equalAverage="0" bottom="0" percent="0" rank="0" text="" dxfId="1905">
      <formula>-0.03</formula>
    </cfRule>
  </conditionalFormatting>
  <conditionalFormatting sqref="W18:X18">
    <cfRule type="cellIs" priority="132" operator="greaterThan" aboveAverage="0" equalAverage="0" bottom="0" percent="0" rank="0" text="" dxfId="1906">
      <formula>0.03</formula>
    </cfRule>
    <cfRule type="cellIs" priority="133" operator="lessThan" aboveAverage="0" equalAverage="0" bottom="0" percent="0" rank="0" text="" dxfId="1907">
      <formula>-0.03</formula>
    </cfRule>
  </conditionalFormatting>
  <conditionalFormatting sqref="W22:X22">
    <cfRule type="cellIs" priority="134" operator="greaterThan" aboveAverage="0" equalAverage="0" bottom="0" percent="0" rank="0" text="" dxfId="1908">
      <formula>0.03</formula>
    </cfRule>
    <cfRule type="cellIs" priority="135" operator="lessThan" aboveAverage="0" equalAverage="0" bottom="0" percent="0" rank="0" text="" dxfId="1909">
      <formula>-0.03</formula>
    </cfRule>
  </conditionalFormatting>
  <conditionalFormatting sqref="W26:X26">
    <cfRule type="cellIs" priority="136" operator="greaterThan" aboveAverage="0" equalAverage="0" bottom="0" percent="0" rank="0" text="" dxfId="1910">
      <formula>0.03</formula>
    </cfRule>
    <cfRule type="cellIs" priority="137" operator="lessThan" aboveAverage="0" equalAverage="0" bottom="0" percent="0" rank="0" text="" dxfId="1911">
      <formula>-0.03</formula>
    </cfRule>
  </conditionalFormatting>
  <conditionalFormatting sqref="W30:X30">
    <cfRule type="cellIs" priority="138" operator="greaterThan" aboveAverage="0" equalAverage="0" bottom="0" percent="0" rank="0" text="" dxfId="1912">
      <formula>0.03</formula>
    </cfRule>
    <cfRule type="cellIs" priority="139" operator="lessThan" aboveAverage="0" equalAverage="0" bottom="0" percent="0" rank="0" text="" dxfId="1913">
      <formula>-0.03</formula>
    </cfRule>
  </conditionalFormatting>
  <conditionalFormatting sqref="W34:X34">
    <cfRule type="cellIs" priority="140" operator="greaterThan" aboveAverage="0" equalAverage="0" bottom="0" percent="0" rank="0" text="" dxfId="1914">
      <formula>0.03</formula>
    </cfRule>
    <cfRule type="cellIs" priority="141" operator="lessThan" aboveAverage="0" equalAverage="0" bottom="0" percent="0" rank="0" text="" dxfId="1915">
      <formula>-0.03</formula>
    </cfRule>
  </conditionalFormatting>
  <conditionalFormatting sqref="W38:X38">
    <cfRule type="cellIs" priority="142" operator="greaterThan" aboveAverage="0" equalAverage="0" bottom="0" percent="0" rank="0" text="" dxfId="1916">
      <formula>0.03</formula>
    </cfRule>
    <cfRule type="cellIs" priority="143" operator="lessThan" aboveAverage="0" equalAverage="0" bottom="0" percent="0" rank="0" text="" dxfId="1917">
      <formula>-0.03</formula>
    </cfRule>
  </conditionalFormatting>
  <conditionalFormatting sqref="W42:X42">
    <cfRule type="cellIs" priority="144" operator="greaterThan" aboveAverage="0" equalAverage="0" bottom="0" percent="0" rank="0" text="" dxfId="1918">
      <formula>0.03</formula>
    </cfRule>
    <cfRule type="cellIs" priority="145" operator="lessThan" aboveAverage="0" equalAverage="0" bottom="0" percent="0" rank="0" text="" dxfId="1919">
      <formula>-0.03</formula>
    </cfRule>
  </conditionalFormatting>
  <conditionalFormatting sqref="W46:X46">
    <cfRule type="cellIs" priority="146" operator="greaterThan" aboveAverage="0" equalAverage="0" bottom="0" percent="0" rank="0" text="" dxfId="1920">
      <formula>0.03</formula>
    </cfRule>
    <cfRule type="cellIs" priority="147" operator="lessThan" aboveAverage="0" equalAverage="0" bottom="0" percent="0" rank="0" text="" dxfId="1921">
      <formula>-0.03</formula>
    </cfRule>
  </conditionalFormatting>
  <conditionalFormatting sqref="W50:X50">
    <cfRule type="cellIs" priority="148" operator="greaterThan" aboveAverage="0" equalAverage="0" bottom="0" percent="0" rank="0" text="" dxfId="1922">
      <formula>0.03</formula>
    </cfRule>
    <cfRule type="cellIs" priority="149" operator="lessThan" aboveAverage="0" equalAverage="0" bottom="0" percent="0" rank="0" text="" dxfId="1923">
      <formula>-0.03</formula>
    </cfRule>
  </conditionalFormatting>
  <conditionalFormatting sqref="W54:X54">
    <cfRule type="cellIs" priority="150" operator="greaterThan" aboveAverage="0" equalAverage="0" bottom="0" percent="0" rank="0" text="" dxfId="1924">
      <formula>0.03</formula>
    </cfRule>
    <cfRule type="cellIs" priority="151" operator="lessThan" aboveAverage="0" equalAverage="0" bottom="0" percent="0" rank="0" text="" dxfId="1925">
      <formula>-0.03</formula>
    </cfRule>
  </conditionalFormatting>
  <conditionalFormatting sqref="W58:X58">
    <cfRule type="cellIs" priority="152" operator="greaterThan" aboveAverage="0" equalAverage="0" bottom="0" percent="0" rank="0" text="" dxfId="1926">
      <formula>0.03</formula>
    </cfRule>
    <cfRule type="cellIs" priority="153" operator="lessThan" aboveAverage="0" equalAverage="0" bottom="0" percent="0" rank="0" text="" dxfId="1927">
      <formula>-0.03</formula>
    </cfRule>
  </conditionalFormatting>
  <conditionalFormatting sqref="W62:X62">
    <cfRule type="cellIs" priority="154" operator="greaterThan" aboveAverage="0" equalAverage="0" bottom="0" percent="0" rank="0" text="" dxfId="1928">
      <formula>0.03</formula>
    </cfRule>
    <cfRule type="cellIs" priority="155" operator="lessThan" aboveAverage="0" equalAverage="0" bottom="0" percent="0" rank="0" text="" dxfId="1929">
      <formula>-0.03</formula>
    </cfRule>
  </conditionalFormatting>
  <conditionalFormatting sqref="W66:X66">
    <cfRule type="cellIs" priority="156" operator="greaterThan" aboveAverage="0" equalAverage="0" bottom="0" percent="0" rank="0" text="" dxfId="1930">
      <formula>0.03</formula>
    </cfRule>
    <cfRule type="cellIs" priority="157" operator="lessThan" aboveAverage="0" equalAverage="0" bottom="0" percent="0" rank="0" text="" dxfId="1931">
      <formula>-0.03</formula>
    </cfRule>
  </conditionalFormatting>
  <conditionalFormatting sqref="W70:X70">
    <cfRule type="cellIs" priority="158" operator="greaterThan" aboveAverage="0" equalAverage="0" bottom="0" percent="0" rank="0" text="" dxfId="1932">
      <formula>0.03</formula>
    </cfRule>
    <cfRule type="cellIs" priority="159" operator="lessThan" aboveAverage="0" equalAverage="0" bottom="0" percent="0" rank="0" text="" dxfId="1933">
      <formula>-0.03</formula>
    </cfRule>
  </conditionalFormatting>
  <conditionalFormatting sqref="W74:X74">
    <cfRule type="cellIs" priority="160" operator="greaterThan" aboveAverage="0" equalAverage="0" bottom="0" percent="0" rank="0" text="" dxfId="1934">
      <formula>0.03</formula>
    </cfRule>
    <cfRule type="cellIs" priority="161" operator="lessThan" aboveAverage="0" equalAverage="0" bottom="0" percent="0" rank="0" text="" dxfId="1935">
      <formula>-0.03</formula>
    </cfRule>
  </conditionalFormatting>
  <conditionalFormatting sqref="W78:X78">
    <cfRule type="cellIs" priority="162" operator="greaterThan" aboveAverage="0" equalAverage="0" bottom="0" percent="0" rank="0" text="" dxfId="1936">
      <formula>0.03</formula>
    </cfRule>
    <cfRule type="cellIs" priority="163" operator="lessThan" aboveAverage="0" equalAverage="0" bottom="0" percent="0" rank="0" text="" dxfId="1937">
      <formula>-0.03</formula>
    </cfRule>
  </conditionalFormatting>
  <conditionalFormatting sqref="T3">
    <cfRule type="cellIs" priority="164" operator="greaterThan" aboveAverage="0" equalAverage="0" bottom="0" percent="0" rank="0" text="" dxfId="1938">
      <formula>0.03</formula>
    </cfRule>
    <cfRule type="cellIs" priority="165" operator="lessThan" aboveAverage="0" equalAverage="0" bottom="0" percent="0" rank="0" text="" dxfId="1939">
      <formula>-0.03</formula>
    </cfRule>
  </conditionalFormatting>
  <conditionalFormatting sqref="T83:V98">
    <cfRule type="cellIs" priority="166" operator="greaterThan" aboveAverage="0" equalAverage="0" bottom="0" percent="0" rank="0" text="" dxfId="1940">
      <formula>0.03</formula>
    </cfRule>
    <cfRule type="cellIs" priority="167" operator="lessThan" aboveAverage="0" equalAverage="0" bottom="0" percent="0" rank="0" text="" dxfId="1941">
      <formula>-0.03</formula>
    </cfRule>
  </conditionalFormatting>
  <conditionalFormatting sqref="W83">
    <cfRule type="cellIs" priority="168" operator="greaterThan" aboveAverage="0" equalAverage="0" bottom="0" percent="0" rank="0" text="" dxfId="1942">
      <formula>0.03</formula>
    </cfRule>
    <cfRule type="cellIs" priority="169" operator="lessThan" aboveAverage="0" equalAverage="0" bottom="0" percent="0" rank="0" text="" dxfId="1943">
      <formula>-0.03</formula>
    </cfRule>
  </conditionalFormatting>
  <conditionalFormatting sqref="X83">
    <cfRule type="cellIs" priority="170" operator="greaterThan" aboveAverage="0" equalAverage="0" bottom="0" percent="0" rank="0" text="" dxfId="1944">
      <formula>0.03</formula>
    </cfRule>
    <cfRule type="cellIs" priority="171" operator="lessThan" aboveAverage="0" equalAverage="0" bottom="0" percent="0" rank="0" text="" dxfId="1945">
      <formula>-0.03</formula>
    </cfRule>
  </conditionalFormatting>
  <conditionalFormatting sqref="Y83">
    <cfRule type="cellIs" priority="172" operator="greaterThan" aboveAverage="0" equalAverage="0" bottom="0" percent="0" rank="0" text="" dxfId="1946">
      <formula>0.03</formula>
    </cfRule>
    <cfRule type="cellIs" priority="173" operator="lessThan" aboveAverage="0" equalAverage="0" bottom="0" percent="0" rank="0" text="" dxfId="1947">
      <formula>-0.03</formula>
    </cfRule>
  </conditionalFormatting>
  <conditionalFormatting sqref="W87">
    <cfRule type="cellIs" priority="174" operator="greaterThan" aboveAverage="0" equalAverage="0" bottom="0" percent="0" rank="0" text="" dxfId="1948">
      <formula>0.03</formula>
    </cfRule>
    <cfRule type="cellIs" priority="175" operator="lessThan" aboveAverage="0" equalAverage="0" bottom="0" percent="0" rank="0" text="" dxfId="1949">
      <formula>-0.03</formula>
    </cfRule>
  </conditionalFormatting>
  <conditionalFormatting sqref="X87">
    <cfRule type="cellIs" priority="176" operator="greaterThan" aboveAverage="0" equalAverage="0" bottom="0" percent="0" rank="0" text="" dxfId="1950">
      <formula>0.03</formula>
    </cfRule>
    <cfRule type="cellIs" priority="177" operator="lessThan" aboveAverage="0" equalAverage="0" bottom="0" percent="0" rank="0" text="" dxfId="1951">
      <formula>-0.03</formula>
    </cfRule>
  </conditionalFormatting>
  <conditionalFormatting sqref="Y87">
    <cfRule type="cellIs" priority="178" operator="greaterThan" aboveAverage="0" equalAverage="0" bottom="0" percent="0" rank="0" text="" dxfId="1952">
      <formula>0.03</formula>
    </cfRule>
    <cfRule type="cellIs" priority="179" operator="lessThan" aboveAverage="0" equalAverage="0" bottom="0" percent="0" rank="0" text="" dxfId="1953">
      <formula>-0.03</formula>
    </cfRule>
  </conditionalFormatting>
  <conditionalFormatting sqref="W91">
    <cfRule type="cellIs" priority="180" operator="greaterThan" aboveAverage="0" equalAverage="0" bottom="0" percent="0" rank="0" text="" dxfId="1954">
      <formula>0.03</formula>
    </cfRule>
    <cfRule type="cellIs" priority="181" operator="lessThan" aboveAverage="0" equalAverage="0" bottom="0" percent="0" rank="0" text="" dxfId="1955">
      <formula>-0.03</formula>
    </cfRule>
  </conditionalFormatting>
  <conditionalFormatting sqref="X91">
    <cfRule type="cellIs" priority="182" operator="greaterThan" aboveAverage="0" equalAverage="0" bottom="0" percent="0" rank="0" text="" dxfId="1956">
      <formula>0.03</formula>
    </cfRule>
    <cfRule type="cellIs" priority="183" operator="lessThan" aboveAverage="0" equalAverage="0" bottom="0" percent="0" rank="0" text="" dxfId="1957">
      <formula>-0.03</formula>
    </cfRule>
  </conditionalFormatting>
  <conditionalFormatting sqref="Y91">
    <cfRule type="cellIs" priority="184" operator="greaterThan" aboveAverage="0" equalAverage="0" bottom="0" percent="0" rank="0" text="" dxfId="1958">
      <formula>0.03</formula>
    </cfRule>
    <cfRule type="cellIs" priority="185" operator="lessThan" aboveAverage="0" equalAverage="0" bottom="0" percent="0" rank="0" text="" dxfId="1959">
      <formula>-0.03</formula>
    </cfRule>
  </conditionalFormatting>
  <conditionalFormatting sqref="W95">
    <cfRule type="cellIs" priority="186" operator="greaterThan" aboveAverage="0" equalAverage="0" bottom="0" percent="0" rank="0" text="" dxfId="1960">
      <formula>0.03</formula>
    </cfRule>
    <cfRule type="cellIs" priority="187" operator="lessThan" aboveAverage="0" equalAverage="0" bottom="0" percent="0" rank="0" text="" dxfId="1961">
      <formula>-0.03</formula>
    </cfRule>
  </conditionalFormatting>
  <conditionalFormatting sqref="X95">
    <cfRule type="cellIs" priority="188" operator="greaterThan" aboveAverage="0" equalAverage="0" bottom="0" percent="0" rank="0" text="" dxfId="1962">
      <formula>0.03</formula>
    </cfRule>
    <cfRule type="cellIs" priority="189" operator="lessThan" aboveAverage="0" equalAverage="0" bottom="0" percent="0" rank="0" text="" dxfId="1963">
      <formula>-0.03</formula>
    </cfRule>
  </conditionalFormatting>
  <conditionalFormatting sqref="Y95">
    <cfRule type="cellIs" priority="190" operator="greaterThan" aboveAverage="0" equalAverage="0" bottom="0" percent="0" rank="0" text="" dxfId="1964">
      <formula>0.03</formula>
    </cfRule>
    <cfRule type="cellIs" priority="191" operator="lessThan" aboveAverage="0" equalAverage="0" bottom="0" percent="0" rank="0" text="" dxfId="1965">
      <formula>-0.03</formula>
    </cfRule>
  </conditionalFormatting>
  <conditionalFormatting sqref="W86:X86">
    <cfRule type="cellIs" priority="192" operator="greaterThan" aboveAverage="0" equalAverage="0" bottom="0" percent="0" rank="0" text="" dxfId="1966">
      <formula>0.03</formula>
    </cfRule>
    <cfRule type="cellIs" priority="193" operator="lessThan" aboveAverage="0" equalAverage="0" bottom="0" percent="0" rank="0" text="" dxfId="1967">
      <formula>-0.03</formula>
    </cfRule>
  </conditionalFormatting>
  <conditionalFormatting sqref="W90:X90">
    <cfRule type="cellIs" priority="194" operator="greaterThan" aboveAverage="0" equalAverage="0" bottom="0" percent="0" rank="0" text="" dxfId="1968">
      <formula>0.03</formula>
    </cfRule>
    <cfRule type="cellIs" priority="195" operator="lessThan" aboveAverage="0" equalAverage="0" bottom="0" percent="0" rank="0" text="" dxfId="1969">
      <formula>-0.03</formula>
    </cfRule>
  </conditionalFormatting>
  <conditionalFormatting sqref="W94:X94">
    <cfRule type="cellIs" priority="196" operator="greaterThan" aboveAverage="0" equalAverage="0" bottom="0" percent="0" rank="0" text="" dxfId="1970">
      <formula>0.03</formula>
    </cfRule>
    <cfRule type="cellIs" priority="197" operator="lessThan" aboveAverage="0" equalAverage="0" bottom="0" percent="0" rank="0" text="" dxfId="1971">
      <formula>-0.03</formula>
    </cfRule>
  </conditionalFormatting>
  <conditionalFormatting sqref="W98:X98">
    <cfRule type="cellIs" priority="198" operator="greaterThan" aboveAverage="0" equalAverage="0" bottom="0" percent="0" rank="0" text="" dxfId="1972">
      <formula>0.03</formula>
    </cfRule>
    <cfRule type="cellIs" priority="199" operator="lessThan" aboveAverage="0" equalAverage="0" bottom="0" percent="0" rank="0" text="" dxfId="1973">
      <formula>-0.03</formula>
    </cfRule>
  </conditionalFormatting>
  <conditionalFormatting sqref="W104">
    <cfRule type="cellIs" priority="200" operator="greaterThan" aboveAverage="0" equalAverage="0" bottom="0" percent="0" rank="0" text="" dxfId="1974">
      <formula>0.03</formula>
    </cfRule>
    <cfRule type="cellIs" priority="201" operator="lessThan" aboveAverage="0" equalAverage="0" bottom="0" percent="0" rank="0" text="" dxfId="1975">
      <formula>-0.03</formula>
    </cfRule>
  </conditionalFormatting>
  <conditionalFormatting sqref="X104">
    <cfRule type="cellIs" priority="202" operator="greaterThan" aboveAverage="0" equalAverage="0" bottom="0" percent="0" rank="0" text="" dxfId="1976">
      <formula>0.03</formula>
    </cfRule>
    <cfRule type="cellIs" priority="203" operator="lessThan" aboveAverage="0" equalAverage="0" bottom="0" percent="0" rank="0" text="" dxfId="1977">
      <formula>-0.03</formula>
    </cfRule>
  </conditionalFormatting>
  <conditionalFormatting sqref="Y104">
    <cfRule type="cellIs" priority="204" operator="greaterThan" aboveAverage="0" equalAverage="0" bottom="0" percent="0" rank="0" text="" dxfId="1978">
      <formula>0.03</formula>
    </cfRule>
    <cfRule type="cellIs" priority="205" operator="lessThan" aboveAverage="0" equalAverage="0" bottom="0" percent="0" rank="0" text="" dxfId="1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26051.15</v>
      </c>
      <c r="I3" s="74" t="n">
        <v>65.98</v>
      </c>
      <c r="J3" s="53" t="n">
        <f aca="false">H3/3600</f>
        <v>7.23643055555556</v>
      </c>
      <c r="L3" s="51" t="n">
        <v>12983.7232</v>
      </c>
      <c r="M3" s="52" t="n">
        <v>41.9097</v>
      </c>
      <c r="N3" s="52" t="n">
        <v>41.6799</v>
      </c>
      <c r="O3" s="52" t="n">
        <v>44.4272</v>
      </c>
      <c r="P3" s="52" t="n">
        <v>26056.75</v>
      </c>
      <c r="Q3" s="52" t="n">
        <v>66.07</v>
      </c>
      <c r="R3" s="53" t="n">
        <f aca="false">P3/3600</f>
        <v>7.237986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22930.84</v>
      </c>
      <c r="I4" s="76" t="n">
        <v>61.15</v>
      </c>
      <c r="J4" s="58" t="n">
        <f aca="false">H4/3600</f>
        <v>6.36967777777778</v>
      </c>
      <c r="L4" s="56" t="n">
        <v>5280.616</v>
      </c>
      <c r="M4" s="57" t="n">
        <v>39.3952</v>
      </c>
      <c r="N4" s="57" t="n">
        <v>39.9797</v>
      </c>
      <c r="O4" s="57" t="n">
        <v>42.4808</v>
      </c>
      <c r="P4" s="57" t="n">
        <v>22935.44</v>
      </c>
      <c r="Q4" s="57" t="n">
        <v>61.18</v>
      </c>
      <c r="R4" s="58" t="n">
        <f aca="false">P4/3600</f>
        <v>6.370955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21225.87</v>
      </c>
      <c r="I5" s="76" t="n">
        <v>55.26</v>
      </c>
      <c r="J5" s="58" t="n">
        <f aca="false">H5/3600</f>
        <v>5.896075</v>
      </c>
      <c r="L5" s="56" t="n">
        <v>2544.4656</v>
      </c>
      <c r="M5" s="57" t="n">
        <v>36.8208</v>
      </c>
      <c r="N5" s="57" t="n">
        <v>38.7017</v>
      </c>
      <c r="O5" s="57" t="n">
        <v>40.9555</v>
      </c>
      <c r="P5" s="57" t="n">
        <v>21232.37</v>
      </c>
      <c r="Q5" s="57" t="n">
        <v>55.19</v>
      </c>
      <c r="R5" s="58" t="n">
        <f aca="false">P5/3600</f>
        <v>5.897880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20261.8</v>
      </c>
      <c r="I6" s="78" t="n">
        <v>51.33</v>
      </c>
      <c r="J6" s="64" t="n">
        <f aca="false">H6/3600</f>
        <v>5.62827777777778</v>
      </c>
      <c r="L6" s="62" t="n">
        <v>1323.2688</v>
      </c>
      <c r="M6" s="63" t="n">
        <v>34.1431</v>
      </c>
      <c r="N6" s="63" t="n">
        <v>37.7328</v>
      </c>
      <c r="O6" s="63" t="n">
        <v>39.8665</v>
      </c>
      <c r="P6" s="63" t="n">
        <v>20255.9</v>
      </c>
      <c r="Q6" s="63" t="n">
        <v>51.24</v>
      </c>
      <c r="R6" s="64" t="n">
        <f aca="false">P6/3600</f>
        <v>5.626638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35502.42</v>
      </c>
      <c r="I7" s="74" t="n">
        <v>89.12</v>
      </c>
      <c r="J7" s="53" t="n">
        <f aca="false">H7/3600</f>
        <v>9.86178333333333</v>
      </c>
      <c r="L7" s="51" t="n">
        <v>32924.96</v>
      </c>
      <c r="M7" s="52" t="n">
        <v>40.4894</v>
      </c>
      <c r="N7" s="52" t="n">
        <v>45.2846</v>
      </c>
      <c r="O7" s="52" t="n">
        <v>44.8939</v>
      </c>
      <c r="P7" s="52" t="n">
        <v>35503.82</v>
      </c>
      <c r="Q7" s="52" t="n">
        <v>89.1</v>
      </c>
      <c r="R7" s="53" t="n">
        <f aca="false">P7/3600</f>
        <v>9.86217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31241.73</v>
      </c>
      <c r="I8" s="76" t="n">
        <v>76.95</v>
      </c>
      <c r="J8" s="58" t="n">
        <f aca="false">H8/3600</f>
        <v>8.67825833333333</v>
      </c>
      <c r="L8" s="56" t="n">
        <v>15779.768</v>
      </c>
      <c r="M8" s="57" t="n">
        <v>37.4962</v>
      </c>
      <c r="N8" s="57" t="n">
        <v>43.3588</v>
      </c>
      <c r="O8" s="57" t="n">
        <v>43.5306</v>
      </c>
      <c r="P8" s="57" t="n">
        <v>31248.83</v>
      </c>
      <c r="Q8" s="57" t="n">
        <v>77</v>
      </c>
      <c r="R8" s="58" t="n">
        <f aca="false">P8/3600</f>
        <v>8.680230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28616.73</v>
      </c>
      <c r="I9" s="76" t="n">
        <v>68.21</v>
      </c>
      <c r="J9" s="58" t="n">
        <f aca="false">H9/3600</f>
        <v>7.94909166666667</v>
      </c>
      <c r="L9" s="56" t="n">
        <v>8296.3488</v>
      </c>
      <c r="M9" s="57" t="n">
        <v>34.5407</v>
      </c>
      <c r="N9" s="57" t="n">
        <v>41.7357</v>
      </c>
      <c r="O9" s="57" t="n">
        <v>42.2406</v>
      </c>
      <c r="P9" s="57" t="n">
        <v>28613.03</v>
      </c>
      <c r="Q9" s="57" t="n">
        <v>68.3</v>
      </c>
      <c r="R9" s="58" t="n">
        <f aca="false">P9/3600</f>
        <v>7.948063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26029.98</v>
      </c>
      <c r="I10" s="78" t="n">
        <v>64.15</v>
      </c>
      <c r="J10" s="64" t="n">
        <f aca="false">H10/3600</f>
        <v>7.23055</v>
      </c>
      <c r="L10" s="62" t="n">
        <v>4637.7888</v>
      </c>
      <c r="M10" s="63" t="n">
        <v>31.7492</v>
      </c>
      <c r="N10" s="63" t="n">
        <v>40.4754</v>
      </c>
      <c r="O10" s="63" t="n">
        <v>41.1928</v>
      </c>
      <c r="P10" s="63" t="n">
        <v>26021.68</v>
      </c>
      <c r="Q10" s="63" t="n">
        <v>64.23</v>
      </c>
      <c r="R10" s="64" t="n">
        <f aca="false">P10/3600</f>
        <v>7.2282444444444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96494.68</v>
      </c>
      <c r="I11" s="74" t="n">
        <v>206.52</v>
      </c>
      <c r="J11" s="53" t="n">
        <f aca="false">H11/3600</f>
        <v>26.8040777777778</v>
      </c>
      <c r="L11" s="51" t="n">
        <v>217472.824</v>
      </c>
      <c r="M11" s="52" t="n">
        <v>39.6601</v>
      </c>
      <c r="N11" s="52" t="n">
        <v>39.8256</v>
      </c>
      <c r="O11" s="52" t="n">
        <v>38.1269</v>
      </c>
      <c r="P11" s="52" t="n">
        <v>96492.78</v>
      </c>
      <c r="Q11" s="52" t="n">
        <v>206.52</v>
      </c>
      <c r="R11" s="53" t="n">
        <f aca="false">P11/3600</f>
        <v>26.8035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81488.39</v>
      </c>
      <c r="I12" s="76" t="n">
        <v>189.19</v>
      </c>
      <c r="J12" s="58" t="n">
        <f aca="false">H12/3600</f>
        <v>22.6356638888889</v>
      </c>
      <c r="L12" s="56" t="n">
        <v>94350.7568</v>
      </c>
      <c r="M12" s="57" t="n">
        <v>33.728</v>
      </c>
      <c r="N12" s="57" t="n">
        <v>38.4301</v>
      </c>
      <c r="O12" s="57" t="n">
        <v>36.7471</v>
      </c>
      <c r="P12" s="57" t="n">
        <v>81482.79</v>
      </c>
      <c r="Q12" s="57" t="n">
        <v>189.28</v>
      </c>
      <c r="R12" s="58" t="n">
        <f aca="false">P12/3600</f>
        <v>22.6341083333333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61506.02</v>
      </c>
      <c r="I13" s="76" t="n">
        <v>152.32</v>
      </c>
      <c r="J13" s="58" t="n">
        <f aca="false">H13/3600</f>
        <v>17.0850055555556</v>
      </c>
      <c r="L13" s="56" t="n">
        <v>29512.9536</v>
      </c>
      <c r="M13" s="57" t="n">
        <v>29.7476</v>
      </c>
      <c r="N13" s="57" t="n">
        <v>37.4962</v>
      </c>
      <c r="O13" s="57" t="n">
        <v>35.7393</v>
      </c>
      <c r="P13" s="57" t="n">
        <v>61505.62</v>
      </c>
      <c r="Q13" s="57" t="n">
        <v>152.33</v>
      </c>
      <c r="R13" s="58" t="n">
        <f aca="false">P13/3600</f>
        <v>17.0848944444444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49683.65</v>
      </c>
      <c r="I14" s="78" t="n">
        <v>119.56</v>
      </c>
      <c r="J14" s="64" t="n">
        <f aca="false">H14/3600</f>
        <v>13.8010138888889</v>
      </c>
      <c r="L14" s="62" t="n">
        <v>7178.2016</v>
      </c>
      <c r="M14" s="63" t="n">
        <v>28.0848</v>
      </c>
      <c r="N14" s="63" t="n">
        <v>36.7333</v>
      </c>
      <c r="O14" s="63" t="n">
        <v>34.9028</v>
      </c>
      <c r="P14" s="63" t="n">
        <v>49682.05</v>
      </c>
      <c r="Q14" s="63" t="n">
        <v>119.62</v>
      </c>
      <c r="R14" s="64" t="n">
        <f aca="false">P14/3600</f>
        <v>13.8005694444444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62878.87</v>
      </c>
      <c r="I15" s="74" t="n">
        <v>138.85</v>
      </c>
      <c r="J15" s="53" t="n">
        <f aca="false">H15/3600</f>
        <v>17.4663527777778</v>
      </c>
      <c r="L15" s="51" t="n">
        <v>23287.9136</v>
      </c>
      <c r="M15" s="52" t="n">
        <v>41.6549</v>
      </c>
      <c r="N15" s="52" t="n">
        <v>46.9108</v>
      </c>
      <c r="O15" s="52" t="n">
        <v>46.5325</v>
      </c>
      <c r="P15" s="52" t="n">
        <v>62885.07</v>
      </c>
      <c r="Q15" s="52" t="n">
        <v>138.78</v>
      </c>
      <c r="R15" s="53" t="n">
        <f aca="false">P15/3600</f>
        <v>17.46807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52930.18</v>
      </c>
      <c r="I16" s="76" t="n">
        <v>117.31</v>
      </c>
      <c r="J16" s="58" t="n">
        <f aca="false">H16/3600</f>
        <v>14.7028277777778</v>
      </c>
      <c r="L16" s="56" t="n">
        <v>5965.0592</v>
      </c>
      <c r="M16" s="57" t="n">
        <v>40.2431</v>
      </c>
      <c r="N16" s="57" t="n">
        <v>46.1547</v>
      </c>
      <c r="O16" s="57" t="n">
        <v>45.9717</v>
      </c>
      <c r="P16" s="57" t="n">
        <v>52934.88</v>
      </c>
      <c r="Q16" s="57" t="n">
        <v>117.22</v>
      </c>
      <c r="R16" s="58" t="n">
        <f aca="false">P16/3600</f>
        <v>14.7041333333333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82951.74</v>
      </c>
      <c r="I17" s="76" t="n">
        <v>172.36</v>
      </c>
      <c r="J17" s="58" t="n">
        <f aca="false">H17/3600</f>
        <v>23.04215</v>
      </c>
      <c r="L17" s="56" t="n">
        <v>2492.216</v>
      </c>
      <c r="M17" s="57" t="n">
        <v>38.9473</v>
      </c>
      <c r="N17" s="57" t="n">
        <v>45.5161</v>
      </c>
      <c r="O17" s="57" t="n">
        <v>45.5087</v>
      </c>
      <c r="P17" s="57" t="n">
        <v>82947.44</v>
      </c>
      <c r="Q17" s="57" t="n">
        <v>172.4</v>
      </c>
      <c r="R17" s="58" t="n">
        <f aca="false">P17/3600</f>
        <v>23.0409555555556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44879</v>
      </c>
      <c r="I18" s="78" t="n">
        <v>95.56</v>
      </c>
      <c r="J18" s="64" t="n">
        <f aca="false">H18/3600</f>
        <v>12.4663888888889</v>
      </c>
      <c r="L18" s="62" t="n">
        <v>1194.9232</v>
      </c>
      <c r="M18" s="63" t="n">
        <v>37.2158</v>
      </c>
      <c r="N18" s="63" t="n">
        <v>45.0761</v>
      </c>
      <c r="O18" s="63" t="n">
        <v>45.1699</v>
      </c>
      <c r="P18" s="63" t="n">
        <v>44875.6</v>
      </c>
      <c r="Q18" s="63" t="n">
        <v>95.64</v>
      </c>
      <c r="R18" s="64" t="n">
        <f aca="false">P18/3600</f>
        <v>12.465444444444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23086.53</v>
      </c>
      <c r="I19" s="74" t="n">
        <v>59.59</v>
      </c>
      <c r="J19" s="53" t="n">
        <f aca="false">H19/3600</f>
        <v>6.412925</v>
      </c>
      <c r="L19" s="73" t="n">
        <v>4758.936</v>
      </c>
      <c r="M19" s="74" t="n">
        <v>41.8669</v>
      </c>
      <c r="N19" s="74" t="n">
        <v>43.7659</v>
      </c>
      <c r="O19" s="74" t="n">
        <v>45.5842</v>
      </c>
      <c r="P19" s="74" t="n">
        <v>23076.53</v>
      </c>
      <c r="Q19" s="74" t="n">
        <v>59.49</v>
      </c>
      <c r="R19" s="53" t="n">
        <f aca="false">P19/3600</f>
        <v>6.41014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20554.48</v>
      </c>
      <c r="I20" s="76" t="n">
        <v>51.2</v>
      </c>
      <c r="J20" s="58" t="n">
        <f aca="false">H20/3600</f>
        <v>5.70957777777778</v>
      </c>
      <c r="L20" s="75" t="n">
        <v>2198.2288</v>
      </c>
      <c r="M20" s="76" t="n">
        <v>39.9839</v>
      </c>
      <c r="N20" s="76" t="n">
        <v>42.4241</v>
      </c>
      <c r="O20" s="76" t="n">
        <v>43.6366</v>
      </c>
      <c r="P20" s="76" t="n">
        <v>20563.28</v>
      </c>
      <c r="Q20" s="76" t="n">
        <v>51.27</v>
      </c>
      <c r="R20" s="58" t="n">
        <f aca="false">P20/3600</f>
        <v>5.71202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8973.25</v>
      </c>
      <c r="I21" s="76" t="n">
        <v>46.5</v>
      </c>
      <c r="J21" s="58" t="n">
        <f aca="false">H21/3600</f>
        <v>5.27034722222222</v>
      </c>
      <c r="L21" s="75" t="n">
        <v>1079.2232</v>
      </c>
      <c r="M21" s="76" t="n">
        <v>37.6319</v>
      </c>
      <c r="N21" s="76" t="n">
        <v>41.2845</v>
      </c>
      <c r="O21" s="76" t="n">
        <v>42.261</v>
      </c>
      <c r="P21" s="76" t="n">
        <v>18965.35</v>
      </c>
      <c r="Q21" s="76" t="n">
        <v>46.58</v>
      </c>
      <c r="R21" s="58" t="n">
        <f aca="false">P21/3600</f>
        <v>5.26815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7832.21</v>
      </c>
      <c r="I22" s="78" t="n">
        <v>42.99</v>
      </c>
      <c r="J22" s="64" t="n">
        <f aca="false">H22/3600</f>
        <v>4.95339166666667</v>
      </c>
      <c r="L22" s="77" t="n">
        <v>546.5024</v>
      </c>
      <c r="M22" s="78" t="n">
        <v>35.2045</v>
      </c>
      <c r="N22" s="78" t="n">
        <v>40.4361</v>
      </c>
      <c r="O22" s="78" t="n">
        <v>41.4123</v>
      </c>
      <c r="P22" s="78" t="n">
        <v>17825.81</v>
      </c>
      <c r="Q22" s="78" t="n">
        <v>43.03</v>
      </c>
      <c r="R22" s="64" t="n">
        <f aca="false">P22/3600</f>
        <v>4.95161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22377.68</v>
      </c>
      <c r="I23" s="74" t="n">
        <v>60.87</v>
      </c>
      <c r="J23" s="53" t="n">
        <f aca="false">H23/3600</f>
        <v>6.21602222222222</v>
      </c>
      <c r="L23" s="73" t="n">
        <v>7642.8664</v>
      </c>
      <c r="M23" s="74" t="n">
        <v>40.2481</v>
      </c>
      <c r="N23" s="74" t="n">
        <v>42.6867</v>
      </c>
      <c r="O23" s="74" t="n">
        <v>44.0775</v>
      </c>
      <c r="P23" s="74" t="n">
        <v>22380.98</v>
      </c>
      <c r="Q23" s="74" t="n">
        <v>60.8</v>
      </c>
      <c r="R23" s="53" t="n">
        <f aca="false">P23/3600</f>
        <v>6.21693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9404.78</v>
      </c>
      <c r="I24" s="76" t="n">
        <v>53.16</v>
      </c>
      <c r="J24" s="58" t="n">
        <f aca="false">H24/3600</f>
        <v>5.39021666666667</v>
      </c>
      <c r="L24" s="75" t="n">
        <v>3343.3752</v>
      </c>
      <c r="M24" s="76" t="n">
        <v>37.7206</v>
      </c>
      <c r="N24" s="76" t="n">
        <v>40.883</v>
      </c>
      <c r="O24" s="76" t="n">
        <v>41.6853</v>
      </c>
      <c r="P24" s="76" t="n">
        <v>19399.78</v>
      </c>
      <c r="Q24" s="76" t="n">
        <v>53.12</v>
      </c>
      <c r="R24" s="58" t="n">
        <f aca="false">P24/3600</f>
        <v>5.38882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7869.24</v>
      </c>
      <c r="I25" s="76" t="n">
        <v>47.48</v>
      </c>
      <c r="J25" s="58" t="n">
        <f aca="false">H25/3600</f>
        <v>4.96367777777778</v>
      </c>
      <c r="L25" s="75" t="n">
        <v>1548.292</v>
      </c>
      <c r="M25" s="76" t="n">
        <v>35.0937</v>
      </c>
      <c r="N25" s="76" t="n">
        <v>39.3634</v>
      </c>
      <c r="O25" s="76" t="n">
        <v>40.0686</v>
      </c>
      <c r="P25" s="76" t="n">
        <v>17860.34</v>
      </c>
      <c r="Q25" s="76" t="n">
        <v>47.42</v>
      </c>
      <c r="R25" s="58" t="n">
        <f aca="false">P25/3600</f>
        <v>4.96120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6830.8</v>
      </c>
      <c r="I26" s="78" t="n">
        <v>41.49</v>
      </c>
      <c r="J26" s="64" t="n">
        <f aca="false">H26/3600</f>
        <v>4.67522222222222</v>
      </c>
      <c r="L26" s="77" t="n">
        <v>721.996</v>
      </c>
      <c r="M26" s="78" t="n">
        <v>32.554</v>
      </c>
      <c r="N26" s="78" t="n">
        <v>38.2233</v>
      </c>
      <c r="O26" s="78" t="n">
        <v>39.1869</v>
      </c>
      <c r="P26" s="78" t="n">
        <v>16834.5</v>
      </c>
      <c r="Q26" s="78" t="n">
        <v>41.47</v>
      </c>
      <c r="R26" s="64" t="n">
        <f aca="false">P26/3600</f>
        <v>4.6762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50224.74</v>
      </c>
      <c r="I27" s="74" t="n">
        <v>115.8</v>
      </c>
      <c r="J27" s="53" t="n">
        <f aca="false">H27/3600</f>
        <v>13.9513166666667</v>
      </c>
      <c r="L27" s="73" t="n">
        <v>18075.9912</v>
      </c>
      <c r="M27" s="74" t="n">
        <v>38.6254</v>
      </c>
      <c r="N27" s="74" t="n">
        <v>40.1761</v>
      </c>
      <c r="O27" s="74" t="n">
        <v>43.8028</v>
      </c>
      <c r="P27" s="74" t="n">
        <v>50225.24</v>
      </c>
      <c r="Q27" s="74" t="n">
        <v>115.79</v>
      </c>
      <c r="R27" s="53" t="n">
        <f aca="false">P27/3600</f>
        <v>13.9514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40882.63</v>
      </c>
      <c r="I28" s="76" t="n">
        <v>96.17</v>
      </c>
      <c r="J28" s="58" t="n">
        <f aca="false">H28/3600</f>
        <v>11.3562861111111</v>
      </c>
      <c r="L28" s="75" t="n">
        <v>5749.3016</v>
      </c>
      <c r="M28" s="76" t="n">
        <v>37.0133</v>
      </c>
      <c r="N28" s="76" t="n">
        <v>39.2388</v>
      </c>
      <c r="O28" s="76" t="n">
        <v>42.0877</v>
      </c>
      <c r="P28" s="76" t="n">
        <v>40873.43</v>
      </c>
      <c r="Q28" s="76" t="n">
        <v>96.22</v>
      </c>
      <c r="R28" s="58" t="n">
        <f aca="false">P28/3600</f>
        <v>11.353730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37216.08</v>
      </c>
      <c r="I29" s="76" t="n">
        <v>87.95</v>
      </c>
      <c r="J29" s="58" t="n">
        <f aca="false">H29/3600</f>
        <v>10.3378</v>
      </c>
      <c r="L29" s="75" t="n">
        <v>2701.7528</v>
      </c>
      <c r="M29" s="76" t="n">
        <v>35.1076</v>
      </c>
      <c r="N29" s="76" t="n">
        <v>38.4263</v>
      </c>
      <c r="O29" s="76" t="n">
        <v>40.5913</v>
      </c>
      <c r="P29" s="76" t="n">
        <v>37212.58</v>
      </c>
      <c r="Q29" s="76" t="n">
        <v>87.9</v>
      </c>
      <c r="R29" s="58" t="n">
        <f aca="false">P29/3600</f>
        <v>10.33682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35758.98</v>
      </c>
      <c r="I30" s="78" t="n">
        <v>80.9</v>
      </c>
      <c r="J30" s="64" t="n">
        <f aca="false">H30/3600</f>
        <v>9.93305</v>
      </c>
      <c r="L30" s="77" t="n">
        <v>1383.0448</v>
      </c>
      <c r="M30" s="78" t="n">
        <v>32.9277</v>
      </c>
      <c r="N30" s="78" t="n">
        <v>37.7262</v>
      </c>
      <c r="O30" s="78" t="n">
        <v>39.4411</v>
      </c>
      <c r="P30" s="78" t="n">
        <v>35761.48</v>
      </c>
      <c r="Q30" s="78" t="n">
        <v>81</v>
      </c>
      <c r="R30" s="64" t="n">
        <f aca="false">P30/3600</f>
        <v>9.9337444444444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56927.08</v>
      </c>
      <c r="I31" s="74" t="n">
        <v>129.92</v>
      </c>
      <c r="J31" s="53" t="n">
        <f aca="false">H31/3600</f>
        <v>15.8130777777778</v>
      </c>
      <c r="L31" s="73" t="n">
        <v>17208.344</v>
      </c>
      <c r="M31" s="74" t="n">
        <v>39.3287</v>
      </c>
      <c r="N31" s="74" t="n">
        <v>44.0676</v>
      </c>
      <c r="O31" s="74" t="n">
        <v>45.4256</v>
      </c>
      <c r="P31" s="74" t="n">
        <v>56922.68</v>
      </c>
      <c r="Q31" s="74" t="n">
        <v>129.83</v>
      </c>
      <c r="R31" s="53" t="n">
        <f aca="false">P31/3600</f>
        <v>15.81185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49002.29</v>
      </c>
      <c r="I32" s="76" t="n">
        <v>114.23</v>
      </c>
      <c r="J32" s="58" t="n">
        <f aca="false">H32/3600</f>
        <v>13.6117472222222</v>
      </c>
      <c r="L32" s="75" t="n">
        <v>6043.6088</v>
      </c>
      <c r="M32" s="76" t="n">
        <v>37.6575</v>
      </c>
      <c r="N32" s="76" t="n">
        <v>42.8321</v>
      </c>
      <c r="O32" s="76" t="n">
        <v>43.4548</v>
      </c>
      <c r="P32" s="76" t="n">
        <v>48998.49</v>
      </c>
      <c r="Q32" s="76" t="n">
        <v>114.16</v>
      </c>
      <c r="R32" s="58" t="n">
        <f aca="false">P32/3600</f>
        <v>13.610691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76633.98</v>
      </c>
      <c r="I33" s="76" t="n">
        <v>169.6</v>
      </c>
      <c r="J33" s="58" t="n">
        <f aca="false">H33/3600</f>
        <v>21.2872166666667</v>
      </c>
      <c r="L33" s="75" t="n">
        <v>2842.464</v>
      </c>
      <c r="M33" s="76" t="n">
        <v>35.8257</v>
      </c>
      <c r="N33" s="76" t="n">
        <v>41.6161</v>
      </c>
      <c r="O33" s="76" t="n">
        <v>41.6365</v>
      </c>
      <c r="P33" s="76" t="n">
        <v>76625.38</v>
      </c>
      <c r="Q33" s="76" t="n">
        <v>169.56</v>
      </c>
      <c r="R33" s="58" t="n">
        <f aca="false">P33/3600</f>
        <v>21.28482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41452.78</v>
      </c>
      <c r="I34" s="78" t="n">
        <v>98.3</v>
      </c>
      <c r="J34" s="64" t="n">
        <f aca="false">H34/3600</f>
        <v>11.5146611111111</v>
      </c>
      <c r="L34" s="77" t="n">
        <v>1493.3376</v>
      </c>
      <c r="M34" s="78" t="n">
        <v>33.8489</v>
      </c>
      <c r="N34" s="78" t="n">
        <v>40.648</v>
      </c>
      <c r="O34" s="78" t="n">
        <v>40.2775</v>
      </c>
      <c r="P34" s="78" t="n">
        <v>41443.68</v>
      </c>
      <c r="Q34" s="78" t="n">
        <v>98.32</v>
      </c>
      <c r="R34" s="64" t="n">
        <f aca="false">P34/3600</f>
        <v>11.5121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68067.32</v>
      </c>
      <c r="I35" s="74" t="n">
        <v>179.03</v>
      </c>
      <c r="J35" s="53" t="n">
        <f aca="false">H35/3600</f>
        <v>18.9075888888889</v>
      </c>
      <c r="L35" s="73" t="n">
        <v>39569.3696</v>
      </c>
      <c r="M35" s="74" t="n">
        <v>37.5741</v>
      </c>
      <c r="N35" s="74" t="n">
        <v>42.3434</v>
      </c>
      <c r="O35" s="74" t="n">
        <v>44.4972</v>
      </c>
      <c r="P35" s="74" t="n">
        <v>68061.42</v>
      </c>
      <c r="Q35" s="74" t="n">
        <v>179.05</v>
      </c>
      <c r="R35" s="53" t="n">
        <f aca="false">P35/3600</f>
        <v>18.9059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51844.23</v>
      </c>
      <c r="I36" s="76" t="n">
        <v>124.05</v>
      </c>
      <c r="J36" s="58" t="n">
        <f aca="false">H36/3600</f>
        <v>14.401175</v>
      </c>
      <c r="L36" s="75" t="n">
        <v>7226.58</v>
      </c>
      <c r="M36" s="76" t="n">
        <v>35.439</v>
      </c>
      <c r="N36" s="76" t="n">
        <v>41.0642</v>
      </c>
      <c r="O36" s="76" t="n">
        <v>43.3188</v>
      </c>
      <c r="P36" s="76" t="n">
        <v>51850.43</v>
      </c>
      <c r="Q36" s="76" t="n">
        <v>124.13</v>
      </c>
      <c r="R36" s="58" t="n">
        <f aca="false">P36/3600</f>
        <v>14.402897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45645.04</v>
      </c>
      <c r="I37" s="76" t="n">
        <v>112.11</v>
      </c>
      <c r="J37" s="58" t="n">
        <f aca="false">H37/3600</f>
        <v>12.6791777777778</v>
      </c>
      <c r="L37" s="75" t="n">
        <v>2258.4616</v>
      </c>
      <c r="M37" s="76" t="n">
        <v>34.0134</v>
      </c>
      <c r="N37" s="76" t="n">
        <v>39.8017</v>
      </c>
      <c r="O37" s="76" t="n">
        <v>42.282</v>
      </c>
      <c r="P37" s="76" t="n">
        <v>45649.34</v>
      </c>
      <c r="Q37" s="76" t="n">
        <v>112.16</v>
      </c>
      <c r="R37" s="58" t="n">
        <f aca="false">P37/3600</f>
        <v>12.68037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43232.94</v>
      </c>
      <c r="I38" s="78" t="n">
        <v>103.18</v>
      </c>
      <c r="J38" s="64" t="n">
        <f aca="false">H38/3600</f>
        <v>12.00915</v>
      </c>
      <c r="L38" s="77" t="n">
        <v>979.6144</v>
      </c>
      <c r="M38" s="78" t="n">
        <v>32.2202</v>
      </c>
      <c r="N38" s="78" t="n">
        <v>38.8442</v>
      </c>
      <c r="O38" s="78" t="n">
        <v>41.476</v>
      </c>
      <c r="P38" s="78" t="n">
        <v>43236.04</v>
      </c>
      <c r="Q38" s="78" t="n">
        <v>103.24</v>
      </c>
      <c r="R38" s="64" t="n">
        <f aca="false">P38/3600</f>
        <v>12.0100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88.6047537268348</v>
      </c>
      <c r="J106" s="82" t="n">
        <f aca="false">GEOMEAN(J3:J98)</f>
        <v>10.2082658300865</v>
      </c>
      <c r="Q106" s="82" t="n">
        <f aca="false">GEOMEAN(Q3:Q98)</f>
        <v>88.6118723900021</v>
      </c>
      <c r="R106" s="82" t="n">
        <f aca="false">GEOMEAN(R3:R98)</f>
        <v>10.2078363174981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008034177477</v>
      </c>
      <c r="R107" s="83" t="n">
        <f aca="false">R106/J106</f>
        <v>0.999957925019238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982872222222222</v>
      </c>
      <c r="J108" s="82" t="n">
        <f aca="false">SUM(J3:J98)</f>
        <v>416.247252777778</v>
      </c>
      <c r="Q108" s="82" t="n">
        <f aca="false">SUM(Q3:Q98)/3600</f>
        <v>0.982955555555556</v>
      </c>
      <c r="R108" s="82" t="n">
        <f aca="false">SUM(R3:R98)</f>
        <v>416.233558333333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38)</f>
        <v>88.6047537268348</v>
      </c>
      <c r="J113" s="82" t="n">
        <f aca="false">GEOMEAN(J3:J38)</f>
        <v>10.2082658300865</v>
      </c>
      <c r="Q113" s="82" t="n">
        <f aca="false">GEOMEAN(Q3:Q38)</f>
        <v>88.6118723900021</v>
      </c>
      <c r="R113" s="82" t="n">
        <f aca="false">GEOMEAN(R3:R38)</f>
        <v>10.2078363174981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008034177477</v>
      </c>
      <c r="R114" s="83" t="n">
        <f aca="false">R113/J113</f>
        <v>0.99995792501923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0">
      <formula>0.03</formula>
    </cfRule>
    <cfRule type="cellIs" priority="3" operator="lessThan" aboveAverage="0" equalAverage="0" bottom="0" percent="0" rank="0" text="" dxfId="1981">
      <formula>-0.03</formula>
    </cfRule>
  </conditionalFormatting>
  <conditionalFormatting sqref="T3:V70">
    <cfRule type="cellIs" priority="4" operator="greaterThan" aboveAverage="0" equalAverage="0" bottom="0" percent="0" rank="0" text="" dxfId="1982">
      <formula>0.03</formula>
    </cfRule>
    <cfRule type="cellIs" priority="5" operator="lessThan" aboveAverage="0" equalAverage="0" bottom="0" percent="0" rank="0" text="" dxfId="1983">
      <formula>-0.03</formula>
    </cfRule>
  </conditionalFormatting>
  <conditionalFormatting sqref="W3">
    <cfRule type="cellIs" priority="6" operator="greaterThan" aboveAverage="0" equalAverage="0" bottom="0" percent="0" rank="0" text="" dxfId="1984">
      <formula>0.03</formula>
    </cfRule>
    <cfRule type="cellIs" priority="7" operator="lessThan" aboveAverage="0" equalAverage="0" bottom="0" percent="0" rank="0" text="" dxfId="1985">
      <formula>-0.03</formula>
    </cfRule>
  </conditionalFormatting>
  <conditionalFormatting sqref="X3">
    <cfRule type="cellIs" priority="8" operator="greaterThan" aboveAverage="0" equalAverage="0" bottom="0" percent="0" rank="0" text="" dxfId="1986">
      <formula>0.03</formula>
    </cfRule>
    <cfRule type="cellIs" priority="9" operator="lessThan" aboveAverage="0" equalAverage="0" bottom="0" percent="0" rank="0" text="" dxfId="1987">
      <formula>-0.03</formula>
    </cfRule>
  </conditionalFormatting>
  <conditionalFormatting sqref="Y3">
    <cfRule type="cellIs" priority="10" operator="greaterThan" aboveAverage="0" equalAverage="0" bottom="0" percent="0" rank="0" text="" dxfId="1988">
      <formula>0.03</formula>
    </cfRule>
    <cfRule type="cellIs" priority="11" operator="lessThan" aboveAverage="0" equalAverage="0" bottom="0" percent="0" rank="0" text="" dxfId="1989">
      <formula>-0.03</formula>
    </cfRule>
  </conditionalFormatting>
  <conditionalFormatting sqref="W7">
    <cfRule type="cellIs" priority="12" operator="greaterThan" aboveAverage="0" equalAverage="0" bottom="0" percent="0" rank="0" text="" dxfId="1990">
      <formula>0.03</formula>
    </cfRule>
    <cfRule type="cellIs" priority="13" operator="lessThan" aboveAverage="0" equalAverage="0" bottom="0" percent="0" rank="0" text="" dxfId="1991">
      <formula>-0.03</formula>
    </cfRule>
  </conditionalFormatting>
  <conditionalFormatting sqref="X7">
    <cfRule type="cellIs" priority="14" operator="greaterThan" aboveAverage="0" equalAverage="0" bottom="0" percent="0" rank="0" text="" dxfId="1992">
      <formula>0.03</formula>
    </cfRule>
    <cfRule type="cellIs" priority="15" operator="lessThan" aboveAverage="0" equalAverage="0" bottom="0" percent="0" rank="0" text="" dxfId="1993">
      <formula>-0.03</formula>
    </cfRule>
  </conditionalFormatting>
  <conditionalFormatting sqref="Y7">
    <cfRule type="cellIs" priority="16" operator="greaterThan" aboveAverage="0" equalAverage="0" bottom="0" percent="0" rank="0" text="" dxfId="1994">
      <formula>0.03</formula>
    </cfRule>
    <cfRule type="cellIs" priority="17" operator="lessThan" aboveAverage="0" equalAverage="0" bottom="0" percent="0" rank="0" text="" dxfId="1995">
      <formula>-0.03</formula>
    </cfRule>
  </conditionalFormatting>
  <conditionalFormatting sqref="W11">
    <cfRule type="cellIs" priority="18" operator="greaterThan" aboveAverage="0" equalAverage="0" bottom="0" percent="0" rank="0" text="" dxfId="1996">
      <formula>0.03</formula>
    </cfRule>
    <cfRule type="cellIs" priority="19" operator="lessThan" aboveAverage="0" equalAverage="0" bottom="0" percent="0" rank="0" text="" dxfId="1997">
      <formula>-0.03</formula>
    </cfRule>
  </conditionalFormatting>
  <conditionalFormatting sqref="X11">
    <cfRule type="cellIs" priority="20" operator="greaterThan" aboveAverage="0" equalAverage="0" bottom="0" percent="0" rank="0" text="" dxfId="1998">
      <formula>0.03</formula>
    </cfRule>
    <cfRule type="cellIs" priority="21" operator="lessThan" aboveAverage="0" equalAverage="0" bottom="0" percent="0" rank="0" text="" dxfId="1999">
      <formula>-0.03</formula>
    </cfRule>
  </conditionalFormatting>
  <conditionalFormatting sqref="Y11">
    <cfRule type="cellIs" priority="22" operator="greaterThan" aboveAverage="0" equalAverage="0" bottom="0" percent="0" rank="0" text="" dxfId="2000">
      <formula>0.03</formula>
    </cfRule>
    <cfRule type="cellIs" priority="23" operator="lessThan" aboveAverage="0" equalAverage="0" bottom="0" percent="0" rank="0" text="" dxfId="2001">
      <formula>-0.03</formula>
    </cfRule>
  </conditionalFormatting>
  <conditionalFormatting sqref="W15">
    <cfRule type="cellIs" priority="24" operator="greaterThan" aboveAverage="0" equalAverage="0" bottom="0" percent="0" rank="0" text="" dxfId="2002">
      <formula>0.03</formula>
    </cfRule>
    <cfRule type="cellIs" priority="25" operator="lessThan" aboveAverage="0" equalAverage="0" bottom="0" percent="0" rank="0" text="" dxfId="2003">
      <formula>-0.03</formula>
    </cfRule>
  </conditionalFormatting>
  <conditionalFormatting sqref="X15">
    <cfRule type="cellIs" priority="26" operator="greaterThan" aboveAverage="0" equalAverage="0" bottom="0" percent="0" rank="0" text="" dxfId="2004">
      <formula>0.03</formula>
    </cfRule>
    <cfRule type="cellIs" priority="27" operator="lessThan" aboveAverage="0" equalAverage="0" bottom="0" percent="0" rank="0" text="" dxfId="2005">
      <formula>-0.03</formula>
    </cfRule>
  </conditionalFormatting>
  <conditionalFormatting sqref="Y15">
    <cfRule type="cellIs" priority="28" operator="greaterThan" aboveAverage="0" equalAverage="0" bottom="0" percent="0" rank="0" text="" dxfId="2006">
      <formula>0.03</formula>
    </cfRule>
    <cfRule type="cellIs" priority="29" operator="lessThan" aboveAverage="0" equalAverage="0" bottom="0" percent="0" rank="0" text="" dxfId="2007">
      <formula>-0.03</formula>
    </cfRule>
  </conditionalFormatting>
  <conditionalFormatting sqref="W19">
    <cfRule type="cellIs" priority="30" operator="greaterThan" aboveAverage="0" equalAverage="0" bottom="0" percent="0" rank="0" text="" dxfId="2008">
      <formula>0.03</formula>
    </cfRule>
    <cfRule type="cellIs" priority="31" operator="lessThan" aboveAverage="0" equalAverage="0" bottom="0" percent="0" rank="0" text="" dxfId="2009">
      <formula>-0.03</formula>
    </cfRule>
  </conditionalFormatting>
  <conditionalFormatting sqref="X19">
    <cfRule type="cellIs" priority="32" operator="greaterThan" aboveAverage="0" equalAverage="0" bottom="0" percent="0" rank="0" text="" dxfId="2010">
      <formula>0.03</formula>
    </cfRule>
    <cfRule type="cellIs" priority="33" operator="lessThan" aboveAverage="0" equalAverage="0" bottom="0" percent="0" rank="0" text="" dxfId="2011">
      <formula>-0.03</formula>
    </cfRule>
  </conditionalFormatting>
  <conditionalFormatting sqref="Y19">
    <cfRule type="cellIs" priority="34" operator="greaterThan" aboveAverage="0" equalAverage="0" bottom="0" percent="0" rank="0" text="" dxfId="2012">
      <formula>0.03</formula>
    </cfRule>
    <cfRule type="cellIs" priority="35" operator="lessThan" aboveAverage="0" equalAverage="0" bottom="0" percent="0" rank="0" text="" dxfId="2013">
      <formula>-0.03</formula>
    </cfRule>
  </conditionalFormatting>
  <conditionalFormatting sqref="W23">
    <cfRule type="cellIs" priority="36" operator="greaterThan" aboveAverage="0" equalAverage="0" bottom="0" percent="0" rank="0" text="" dxfId="2014">
      <formula>0.03</formula>
    </cfRule>
    <cfRule type="cellIs" priority="37" operator="lessThan" aboveAverage="0" equalAverage="0" bottom="0" percent="0" rank="0" text="" dxfId="2015">
      <formula>-0.03</formula>
    </cfRule>
  </conditionalFormatting>
  <conditionalFormatting sqref="X23">
    <cfRule type="cellIs" priority="38" operator="greaterThan" aboveAverage="0" equalAverage="0" bottom="0" percent="0" rank="0" text="" dxfId="2016">
      <formula>0.03</formula>
    </cfRule>
    <cfRule type="cellIs" priority="39" operator="lessThan" aboveAverage="0" equalAverage="0" bottom="0" percent="0" rank="0" text="" dxfId="2017">
      <formula>-0.03</formula>
    </cfRule>
  </conditionalFormatting>
  <conditionalFormatting sqref="Y23">
    <cfRule type="cellIs" priority="40" operator="greaterThan" aboveAverage="0" equalAverage="0" bottom="0" percent="0" rank="0" text="" dxfId="2018">
      <formula>0.03</formula>
    </cfRule>
    <cfRule type="cellIs" priority="41" operator="lessThan" aboveAverage="0" equalAverage="0" bottom="0" percent="0" rank="0" text="" dxfId="2019">
      <formula>-0.03</formula>
    </cfRule>
  </conditionalFormatting>
  <conditionalFormatting sqref="W27">
    <cfRule type="cellIs" priority="42" operator="greaterThan" aboveAverage="0" equalAverage="0" bottom="0" percent="0" rank="0" text="" dxfId="2020">
      <formula>0.03</formula>
    </cfRule>
    <cfRule type="cellIs" priority="43" operator="lessThan" aboveAverage="0" equalAverage="0" bottom="0" percent="0" rank="0" text="" dxfId="2021">
      <formula>-0.03</formula>
    </cfRule>
  </conditionalFormatting>
  <conditionalFormatting sqref="X27">
    <cfRule type="cellIs" priority="44" operator="greaterThan" aboveAverage="0" equalAverage="0" bottom="0" percent="0" rank="0" text="" dxfId="2022">
      <formula>0.03</formula>
    </cfRule>
    <cfRule type="cellIs" priority="45" operator="lessThan" aboveAverage="0" equalAverage="0" bottom="0" percent="0" rank="0" text="" dxfId="2023">
      <formula>-0.03</formula>
    </cfRule>
  </conditionalFormatting>
  <conditionalFormatting sqref="Y27">
    <cfRule type="cellIs" priority="46" operator="greaterThan" aboveAverage="0" equalAverage="0" bottom="0" percent="0" rank="0" text="" dxfId="2024">
      <formula>0.03</formula>
    </cfRule>
    <cfRule type="cellIs" priority="47" operator="lessThan" aboveAverage="0" equalAverage="0" bottom="0" percent="0" rank="0" text="" dxfId="2025">
      <formula>-0.03</formula>
    </cfRule>
  </conditionalFormatting>
  <conditionalFormatting sqref="W31">
    <cfRule type="cellIs" priority="48" operator="greaterThan" aboveAverage="0" equalAverage="0" bottom="0" percent="0" rank="0" text="" dxfId="2026">
      <formula>0.03</formula>
    </cfRule>
    <cfRule type="cellIs" priority="49" operator="lessThan" aboveAverage="0" equalAverage="0" bottom="0" percent="0" rank="0" text="" dxfId="2027">
      <formula>-0.03</formula>
    </cfRule>
  </conditionalFormatting>
  <conditionalFormatting sqref="X31">
    <cfRule type="cellIs" priority="50" operator="greaterThan" aboveAverage="0" equalAverage="0" bottom="0" percent="0" rank="0" text="" dxfId="2028">
      <formula>0.03</formula>
    </cfRule>
    <cfRule type="cellIs" priority="51" operator="lessThan" aboveAverage="0" equalAverage="0" bottom="0" percent="0" rank="0" text="" dxfId="2029">
      <formula>-0.03</formula>
    </cfRule>
  </conditionalFormatting>
  <conditionalFormatting sqref="Y31">
    <cfRule type="cellIs" priority="52" operator="greaterThan" aboveAverage="0" equalAverage="0" bottom="0" percent="0" rank="0" text="" dxfId="2030">
      <formula>0.03</formula>
    </cfRule>
    <cfRule type="cellIs" priority="53" operator="lessThan" aboveAverage="0" equalAverage="0" bottom="0" percent="0" rank="0" text="" dxfId="2031">
      <formula>-0.03</formula>
    </cfRule>
  </conditionalFormatting>
  <conditionalFormatting sqref="W35">
    <cfRule type="cellIs" priority="54" operator="greaterThan" aboveAverage="0" equalAverage="0" bottom="0" percent="0" rank="0" text="" dxfId="2032">
      <formula>0.03</formula>
    </cfRule>
    <cfRule type="cellIs" priority="55" operator="lessThan" aboveAverage="0" equalAverage="0" bottom="0" percent="0" rank="0" text="" dxfId="2033">
      <formula>-0.03</formula>
    </cfRule>
  </conditionalFormatting>
  <conditionalFormatting sqref="X35">
    <cfRule type="cellIs" priority="56" operator="greaterThan" aboveAverage="0" equalAverage="0" bottom="0" percent="0" rank="0" text="" dxfId="2034">
      <formula>0.03</formula>
    </cfRule>
    <cfRule type="cellIs" priority="57" operator="lessThan" aboveAverage="0" equalAverage="0" bottom="0" percent="0" rank="0" text="" dxfId="2035">
      <formula>-0.03</formula>
    </cfRule>
  </conditionalFormatting>
  <conditionalFormatting sqref="Y35">
    <cfRule type="cellIs" priority="58" operator="greaterThan" aboveAverage="0" equalAverage="0" bottom="0" percent="0" rank="0" text="" dxfId="2036">
      <formula>0.03</formula>
    </cfRule>
    <cfRule type="cellIs" priority="59" operator="lessThan" aboveAverage="0" equalAverage="0" bottom="0" percent="0" rank="0" text="" dxfId="2037">
      <formula>-0.03</formula>
    </cfRule>
  </conditionalFormatting>
  <conditionalFormatting sqref="W39">
    <cfRule type="cellIs" priority="60" operator="greaterThan" aboveAverage="0" equalAverage="0" bottom="0" percent="0" rank="0" text="" dxfId="2038">
      <formula>0.03</formula>
    </cfRule>
    <cfRule type="cellIs" priority="61" operator="lessThan" aboveAverage="0" equalAverage="0" bottom="0" percent="0" rank="0" text="" dxfId="2039">
      <formula>-0.03</formula>
    </cfRule>
  </conditionalFormatting>
  <conditionalFormatting sqref="X39">
    <cfRule type="cellIs" priority="62" operator="greaterThan" aboveAverage="0" equalAverage="0" bottom="0" percent="0" rank="0" text="" dxfId="2040">
      <formula>0.03</formula>
    </cfRule>
    <cfRule type="cellIs" priority="63" operator="lessThan" aboveAverage="0" equalAverage="0" bottom="0" percent="0" rank="0" text="" dxfId="2041">
      <formula>-0.03</formula>
    </cfRule>
  </conditionalFormatting>
  <conditionalFormatting sqref="Y39">
    <cfRule type="cellIs" priority="64" operator="greaterThan" aboveAverage="0" equalAverage="0" bottom="0" percent="0" rank="0" text="" dxfId="2042">
      <formula>0.03</formula>
    </cfRule>
    <cfRule type="cellIs" priority="65" operator="lessThan" aboveAverage="0" equalAverage="0" bottom="0" percent="0" rank="0" text="" dxfId="2043">
      <formula>-0.03</formula>
    </cfRule>
  </conditionalFormatting>
  <conditionalFormatting sqref="W43">
    <cfRule type="cellIs" priority="66" operator="greaterThan" aboveAverage="0" equalAverage="0" bottom="0" percent="0" rank="0" text="" dxfId="2044">
      <formula>0.03</formula>
    </cfRule>
    <cfRule type="cellIs" priority="67" operator="lessThan" aboveAverage="0" equalAverage="0" bottom="0" percent="0" rank="0" text="" dxfId="2045">
      <formula>-0.03</formula>
    </cfRule>
  </conditionalFormatting>
  <conditionalFormatting sqref="X43">
    <cfRule type="cellIs" priority="68" operator="greaterThan" aboveAverage="0" equalAverage="0" bottom="0" percent="0" rank="0" text="" dxfId="2046">
      <formula>0.03</formula>
    </cfRule>
    <cfRule type="cellIs" priority="69" operator="lessThan" aboveAverage="0" equalAverage="0" bottom="0" percent="0" rank="0" text="" dxfId="2047">
      <formula>-0.03</formula>
    </cfRule>
  </conditionalFormatting>
  <conditionalFormatting sqref="Y43">
    <cfRule type="cellIs" priority="70" operator="greaterThan" aboveAverage="0" equalAverage="0" bottom="0" percent="0" rank="0" text="" dxfId="2048">
      <formula>0.03</formula>
    </cfRule>
    <cfRule type="cellIs" priority="71" operator="lessThan" aboveAverage="0" equalAverage="0" bottom="0" percent="0" rank="0" text="" dxfId="2049">
      <formula>-0.03</formula>
    </cfRule>
  </conditionalFormatting>
  <conditionalFormatting sqref="W47">
    <cfRule type="cellIs" priority="72" operator="greaterThan" aboveAverage="0" equalAverage="0" bottom="0" percent="0" rank="0" text="" dxfId="2050">
      <formula>0.03</formula>
    </cfRule>
    <cfRule type="cellIs" priority="73" operator="lessThan" aboveAverage="0" equalAverage="0" bottom="0" percent="0" rank="0" text="" dxfId="2051">
      <formula>-0.03</formula>
    </cfRule>
  </conditionalFormatting>
  <conditionalFormatting sqref="X47">
    <cfRule type="cellIs" priority="74" operator="greaterThan" aboveAverage="0" equalAverage="0" bottom="0" percent="0" rank="0" text="" dxfId="2052">
      <formula>0.03</formula>
    </cfRule>
    <cfRule type="cellIs" priority="75" operator="lessThan" aboveAverage="0" equalAverage="0" bottom="0" percent="0" rank="0" text="" dxfId="2053">
      <formula>-0.03</formula>
    </cfRule>
  </conditionalFormatting>
  <conditionalFormatting sqref="Y47">
    <cfRule type="cellIs" priority="76" operator="greaterThan" aboveAverage="0" equalAverage="0" bottom="0" percent="0" rank="0" text="" dxfId="2054">
      <formula>0.03</formula>
    </cfRule>
    <cfRule type="cellIs" priority="77" operator="lessThan" aboveAverage="0" equalAverage="0" bottom="0" percent="0" rank="0" text="" dxfId="2055">
      <formula>-0.03</formula>
    </cfRule>
  </conditionalFormatting>
  <conditionalFormatting sqref="W51">
    <cfRule type="cellIs" priority="78" operator="greaterThan" aboveAverage="0" equalAverage="0" bottom="0" percent="0" rank="0" text="" dxfId="2056">
      <formula>0.03</formula>
    </cfRule>
    <cfRule type="cellIs" priority="79" operator="lessThan" aboveAverage="0" equalAverage="0" bottom="0" percent="0" rank="0" text="" dxfId="2057">
      <formula>-0.03</formula>
    </cfRule>
  </conditionalFormatting>
  <conditionalFormatting sqref="X51">
    <cfRule type="cellIs" priority="80" operator="greaterThan" aboveAverage="0" equalAverage="0" bottom="0" percent="0" rank="0" text="" dxfId="2058">
      <formula>0.03</formula>
    </cfRule>
    <cfRule type="cellIs" priority="81" operator="lessThan" aboveAverage="0" equalAverage="0" bottom="0" percent="0" rank="0" text="" dxfId="2059">
      <formula>-0.03</formula>
    </cfRule>
  </conditionalFormatting>
  <conditionalFormatting sqref="Y51">
    <cfRule type="cellIs" priority="82" operator="greaterThan" aboveAverage="0" equalAverage="0" bottom="0" percent="0" rank="0" text="" dxfId="2060">
      <formula>0.03</formula>
    </cfRule>
    <cfRule type="cellIs" priority="83" operator="lessThan" aboveAverage="0" equalAverage="0" bottom="0" percent="0" rank="0" text="" dxfId="2061">
      <formula>-0.03</formula>
    </cfRule>
  </conditionalFormatting>
  <conditionalFormatting sqref="W55">
    <cfRule type="cellIs" priority="84" operator="greaterThan" aboveAverage="0" equalAverage="0" bottom="0" percent="0" rank="0" text="" dxfId="2062">
      <formula>0.03</formula>
    </cfRule>
    <cfRule type="cellIs" priority="85" operator="lessThan" aboveAverage="0" equalAverage="0" bottom="0" percent="0" rank="0" text="" dxfId="2063">
      <formula>-0.03</formula>
    </cfRule>
  </conditionalFormatting>
  <conditionalFormatting sqref="X55">
    <cfRule type="cellIs" priority="86" operator="greaterThan" aboveAverage="0" equalAverage="0" bottom="0" percent="0" rank="0" text="" dxfId="2064">
      <formula>0.03</formula>
    </cfRule>
    <cfRule type="cellIs" priority="87" operator="lessThan" aboveAverage="0" equalAverage="0" bottom="0" percent="0" rank="0" text="" dxfId="2065">
      <formula>-0.03</formula>
    </cfRule>
  </conditionalFormatting>
  <conditionalFormatting sqref="Y55">
    <cfRule type="cellIs" priority="88" operator="greaterThan" aboveAverage="0" equalAverage="0" bottom="0" percent="0" rank="0" text="" dxfId="2066">
      <formula>0.03</formula>
    </cfRule>
    <cfRule type="cellIs" priority="89" operator="lessThan" aboveAverage="0" equalAverage="0" bottom="0" percent="0" rank="0" text="" dxfId="2067">
      <formula>-0.03</formula>
    </cfRule>
  </conditionalFormatting>
  <conditionalFormatting sqref="W59">
    <cfRule type="cellIs" priority="90" operator="greaterThan" aboveAverage="0" equalAverage="0" bottom="0" percent="0" rank="0" text="" dxfId="2068">
      <formula>0.03</formula>
    </cfRule>
    <cfRule type="cellIs" priority="91" operator="lessThan" aboveAverage="0" equalAverage="0" bottom="0" percent="0" rank="0" text="" dxfId="2069">
      <formula>-0.03</formula>
    </cfRule>
  </conditionalFormatting>
  <conditionalFormatting sqref="X59">
    <cfRule type="cellIs" priority="92" operator="greaterThan" aboveAverage="0" equalAverage="0" bottom="0" percent="0" rank="0" text="" dxfId="2070">
      <formula>0.03</formula>
    </cfRule>
    <cfRule type="cellIs" priority="93" operator="lessThan" aboveAverage="0" equalAverage="0" bottom="0" percent="0" rank="0" text="" dxfId="2071">
      <formula>-0.03</formula>
    </cfRule>
  </conditionalFormatting>
  <conditionalFormatting sqref="Y59">
    <cfRule type="cellIs" priority="94" operator="greaterThan" aboveAverage="0" equalAverage="0" bottom="0" percent="0" rank="0" text="" dxfId="2072">
      <formula>0.03</formula>
    </cfRule>
    <cfRule type="cellIs" priority="95" operator="lessThan" aboveAverage="0" equalAverage="0" bottom="0" percent="0" rank="0" text="" dxfId="2073">
      <formula>-0.03</formula>
    </cfRule>
  </conditionalFormatting>
  <conditionalFormatting sqref="W63">
    <cfRule type="cellIs" priority="96" operator="greaterThan" aboveAverage="0" equalAverage="0" bottom="0" percent="0" rank="0" text="" dxfId="2074">
      <formula>0.03</formula>
    </cfRule>
    <cfRule type="cellIs" priority="97" operator="lessThan" aboveAverage="0" equalAverage="0" bottom="0" percent="0" rank="0" text="" dxfId="2075">
      <formula>-0.03</formula>
    </cfRule>
  </conditionalFormatting>
  <conditionalFormatting sqref="X63">
    <cfRule type="cellIs" priority="98" operator="greaterThan" aboveAverage="0" equalAverage="0" bottom="0" percent="0" rank="0" text="" dxfId="2076">
      <formula>0.03</formula>
    </cfRule>
    <cfRule type="cellIs" priority="99" operator="lessThan" aboveAverage="0" equalAverage="0" bottom="0" percent="0" rank="0" text="" dxfId="2077">
      <formula>-0.03</formula>
    </cfRule>
  </conditionalFormatting>
  <conditionalFormatting sqref="Y63">
    <cfRule type="cellIs" priority="100" operator="greaterThan" aboveAverage="0" equalAverage="0" bottom="0" percent="0" rank="0" text="" dxfId="2078">
      <formula>0.03</formula>
    </cfRule>
    <cfRule type="cellIs" priority="101" operator="lessThan" aboveAverage="0" equalAverage="0" bottom="0" percent="0" rank="0" text="" dxfId="2079">
      <formula>-0.03</formula>
    </cfRule>
  </conditionalFormatting>
  <conditionalFormatting sqref="W67">
    <cfRule type="cellIs" priority="102" operator="greaterThan" aboveAverage="0" equalAverage="0" bottom="0" percent="0" rank="0" text="" dxfId="2080">
      <formula>0.03</formula>
    </cfRule>
    <cfRule type="cellIs" priority="103" operator="lessThan" aboveAverage="0" equalAverage="0" bottom="0" percent="0" rank="0" text="" dxfId="2081">
      <formula>-0.03</formula>
    </cfRule>
  </conditionalFormatting>
  <conditionalFormatting sqref="X67">
    <cfRule type="cellIs" priority="104" operator="greaterThan" aboveAverage="0" equalAverage="0" bottom="0" percent="0" rank="0" text="" dxfId="2082">
      <formula>0.03</formula>
    </cfRule>
    <cfRule type="cellIs" priority="105" operator="lessThan" aboveAverage="0" equalAverage="0" bottom="0" percent="0" rank="0" text="" dxfId="2083">
      <formula>-0.03</formula>
    </cfRule>
  </conditionalFormatting>
  <conditionalFormatting sqref="Y67">
    <cfRule type="cellIs" priority="106" operator="greaterThan" aboveAverage="0" equalAverage="0" bottom="0" percent="0" rank="0" text="" dxfId="2084">
      <formula>0.03</formula>
    </cfRule>
    <cfRule type="cellIs" priority="107" operator="lessThan" aboveAverage="0" equalAverage="0" bottom="0" percent="0" rank="0" text="" dxfId="2085">
      <formula>-0.03</formula>
    </cfRule>
  </conditionalFormatting>
  <conditionalFormatting sqref="W6:X6">
    <cfRule type="cellIs" priority="108" operator="greaterThan" aboveAverage="0" equalAverage="0" bottom="0" percent="0" rank="0" text="" dxfId="2086">
      <formula>0.03</formula>
    </cfRule>
    <cfRule type="cellIs" priority="109" operator="lessThan" aboveAverage="0" equalAverage="0" bottom="0" percent="0" rank="0" text="" dxfId="2087">
      <formula>-0.03</formula>
    </cfRule>
  </conditionalFormatting>
  <conditionalFormatting sqref="W10:X10">
    <cfRule type="cellIs" priority="110" operator="greaterThan" aboveAverage="0" equalAverage="0" bottom="0" percent="0" rank="0" text="" dxfId="2088">
      <formula>0.03</formula>
    </cfRule>
    <cfRule type="cellIs" priority="111" operator="lessThan" aboveAverage="0" equalAverage="0" bottom="0" percent="0" rank="0" text="" dxfId="2089">
      <formula>-0.03</formula>
    </cfRule>
  </conditionalFormatting>
  <conditionalFormatting sqref="W14:X14">
    <cfRule type="cellIs" priority="112" operator="greaterThan" aboveAverage="0" equalAverage="0" bottom="0" percent="0" rank="0" text="" dxfId="2090">
      <formula>0.03</formula>
    </cfRule>
    <cfRule type="cellIs" priority="113" operator="lessThan" aboveAverage="0" equalAverage="0" bottom="0" percent="0" rank="0" text="" dxfId="2091">
      <formula>-0.03</formula>
    </cfRule>
  </conditionalFormatting>
  <conditionalFormatting sqref="W18:X18">
    <cfRule type="cellIs" priority="114" operator="greaterThan" aboveAverage="0" equalAverage="0" bottom="0" percent="0" rank="0" text="" dxfId="2092">
      <formula>0.03</formula>
    </cfRule>
    <cfRule type="cellIs" priority="115" operator="lessThan" aboveAverage="0" equalAverage="0" bottom="0" percent="0" rank="0" text="" dxfId="2093">
      <formula>-0.03</formula>
    </cfRule>
  </conditionalFormatting>
  <conditionalFormatting sqref="W22:X22">
    <cfRule type="cellIs" priority="116" operator="greaterThan" aboveAverage="0" equalAverage="0" bottom="0" percent="0" rank="0" text="" dxfId="2094">
      <formula>0.03</formula>
    </cfRule>
    <cfRule type="cellIs" priority="117" operator="lessThan" aboveAverage="0" equalAverage="0" bottom="0" percent="0" rank="0" text="" dxfId="2095">
      <formula>-0.03</formula>
    </cfRule>
  </conditionalFormatting>
  <conditionalFormatting sqref="W26:X26">
    <cfRule type="cellIs" priority="118" operator="greaterThan" aboveAverage="0" equalAverage="0" bottom="0" percent="0" rank="0" text="" dxfId="2096">
      <formula>0.03</formula>
    </cfRule>
    <cfRule type="cellIs" priority="119" operator="lessThan" aboveAverage="0" equalAverage="0" bottom="0" percent="0" rank="0" text="" dxfId="2097">
      <formula>-0.03</formula>
    </cfRule>
  </conditionalFormatting>
  <conditionalFormatting sqref="W30:X30">
    <cfRule type="cellIs" priority="120" operator="greaterThan" aboveAverage="0" equalAverage="0" bottom="0" percent="0" rank="0" text="" dxfId="2098">
      <formula>0.03</formula>
    </cfRule>
    <cfRule type="cellIs" priority="121" operator="lessThan" aboveAverage="0" equalAverage="0" bottom="0" percent="0" rank="0" text="" dxfId="2099">
      <formula>-0.03</formula>
    </cfRule>
  </conditionalFormatting>
  <conditionalFormatting sqref="W34:X34">
    <cfRule type="cellIs" priority="122" operator="greaterThan" aboveAverage="0" equalAverage="0" bottom="0" percent="0" rank="0" text="" dxfId="2100">
      <formula>0.03</formula>
    </cfRule>
    <cfRule type="cellIs" priority="123" operator="lessThan" aboveAverage="0" equalAverage="0" bottom="0" percent="0" rank="0" text="" dxfId="2101">
      <formula>-0.03</formula>
    </cfRule>
  </conditionalFormatting>
  <conditionalFormatting sqref="W38:X38">
    <cfRule type="cellIs" priority="124" operator="greaterThan" aboveAverage="0" equalAverage="0" bottom="0" percent="0" rank="0" text="" dxfId="2102">
      <formula>0.03</formula>
    </cfRule>
    <cfRule type="cellIs" priority="125" operator="lessThan" aboveAverage="0" equalAverage="0" bottom="0" percent="0" rank="0" text="" dxfId="2103">
      <formula>-0.03</formula>
    </cfRule>
  </conditionalFormatting>
  <conditionalFormatting sqref="W42:X42">
    <cfRule type="cellIs" priority="126" operator="greaterThan" aboveAverage="0" equalAverage="0" bottom="0" percent="0" rank="0" text="" dxfId="2104">
      <formula>0.03</formula>
    </cfRule>
    <cfRule type="cellIs" priority="127" operator="lessThan" aboveAverage="0" equalAverage="0" bottom="0" percent="0" rank="0" text="" dxfId="2105">
      <formula>-0.03</formula>
    </cfRule>
  </conditionalFormatting>
  <conditionalFormatting sqref="W46:X46">
    <cfRule type="cellIs" priority="128" operator="greaterThan" aboveAverage="0" equalAverage="0" bottom="0" percent="0" rank="0" text="" dxfId="2106">
      <formula>0.03</formula>
    </cfRule>
    <cfRule type="cellIs" priority="129" operator="lessThan" aboveAverage="0" equalAverage="0" bottom="0" percent="0" rank="0" text="" dxfId="2107">
      <formula>-0.03</formula>
    </cfRule>
  </conditionalFormatting>
  <conditionalFormatting sqref="W50:X50">
    <cfRule type="cellIs" priority="130" operator="greaterThan" aboveAverage="0" equalAverage="0" bottom="0" percent="0" rank="0" text="" dxfId="2108">
      <formula>0.03</formula>
    </cfRule>
    <cfRule type="cellIs" priority="131" operator="lessThan" aboveAverage="0" equalAverage="0" bottom="0" percent="0" rank="0" text="" dxfId="2109">
      <formula>-0.03</formula>
    </cfRule>
  </conditionalFormatting>
  <conditionalFormatting sqref="W54:X54">
    <cfRule type="cellIs" priority="132" operator="greaterThan" aboveAverage="0" equalAverage="0" bottom="0" percent="0" rank="0" text="" dxfId="2110">
      <formula>0.03</formula>
    </cfRule>
    <cfRule type="cellIs" priority="133" operator="lessThan" aboveAverage="0" equalAverage="0" bottom="0" percent="0" rank="0" text="" dxfId="2111">
      <formula>-0.03</formula>
    </cfRule>
  </conditionalFormatting>
  <conditionalFormatting sqref="W58:X58">
    <cfRule type="cellIs" priority="134" operator="greaterThan" aboveAverage="0" equalAverage="0" bottom="0" percent="0" rank="0" text="" dxfId="2112">
      <formula>0.03</formula>
    </cfRule>
    <cfRule type="cellIs" priority="135" operator="lessThan" aboveAverage="0" equalAverage="0" bottom="0" percent="0" rank="0" text="" dxfId="2113">
      <formula>-0.03</formula>
    </cfRule>
  </conditionalFormatting>
  <conditionalFormatting sqref="W62:X62">
    <cfRule type="cellIs" priority="136" operator="greaterThan" aboveAverage="0" equalAverage="0" bottom="0" percent="0" rank="0" text="" dxfId="2114">
      <formula>0.03</formula>
    </cfRule>
    <cfRule type="cellIs" priority="137" operator="lessThan" aboveAverage="0" equalAverage="0" bottom="0" percent="0" rank="0" text="" dxfId="2115">
      <formula>-0.03</formula>
    </cfRule>
  </conditionalFormatting>
  <conditionalFormatting sqref="W66:X66">
    <cfRule type="cellIs" priority="138" operator="greaterThan" aboveAverage="0" equalAverage="0" bottom="0" percent="0" rank="0" text="" dxfId="2116">
      <formula>0.03</formula>
    </cfRule>
    <cfRule type="cellIs" priority="139" operator="lessThan" aboveAverage="0" equalAverage="0" bottom="0" percent="0" rank="0" text="" dxfId="2117">
      <formula>-0.03</formula>
    </cfRule>
  </conditionalFormatting>
  <conditionalFormatting sqref="W70:X70">
    <cfRule type="cellIs" priority="140" operator="greaterThan" aboveAverage="0" equalAverage="0" bottom="0" percent="0" rank="0" text="" dxfId="2118">
      <formula>0.03</formula>
    </cfRule>
    <cfRule type="cellIs" priority="141" operator="lessThan" aboveAverage="0" equalAverage="0" bottom="0" percent="0" rank="0" text="" dxfId="2119">
      <formula>-0.03</formula>
    </cfRule>
  </conditionalFormatting>
  <conditionalFormatting sqref="W71:Y82">
    <cfRule type="cellIs" priority="142" operator="greaterThan" aboveAverage="0" equalAverage="0" bottom="0" percent="0" rank="0" text="" dxfId="2120">
      <formula>0.03</formula>
    </cfRule>
    <cfRule type="cellIs" priority="143" operator="lessThan" aboveAverage="0" equalAverage="0" bottom="0" percent="0" rank="0" text="" dxfId="2121">
      <formula>-0.03</formula>
    </cfRule>
  </conditionalFormatting>
  <conditionalFormatting sqref="T83:V98">
    <cfRule type="cellIs" priority="144" operator="greaterThan" aboveAverage="0" equalAverage="0" bottom="0" percent="0" rank="0" text="" dxfId="2122">
      <formula>0.03</formula>
    </cfRule>
    <cfRule type="cellIs" priority="145" operator="lessThan" aboveAverage="0" equalAverage="0" bottom="0" percent="0" rank="0" text="" dxfId="2123">
      <formula>-0.03</formula>
    </cfRule>
  </conditionalFormatting>
  <conditionalFormatting sqref="W83">
    <cfRule type="cellIs" priority="146" operator="greaterThan" aboveAverage="0" equalAverage="0" bottom="0" percent="0" rank="0" text="" dxfId="2124">
      <formula>0.03</formula>
    </cfRule>
    <cfRule type="cellIs" priority="147" operator="lessThan" aboveAverage="0" equalAverage="0" bottom="0" percent="0" rank="0" text="" dxfId="2125">
      <formula>-0.03</formula>
    </cfRule>
  </conditionalFormatting>
  <conditionalFormatting sqref="X83">
    <cfRule type="cellIs" priority="148" operator="greaterThan" aboveAverage="0" equalAverage="0" bottom="0" percent="0" rank="0" text="" dxfId="2126">
      <formula>0.03</formula>
    </cfRule>
    <cfRule type="cellIs" priority="149" operator="lessThan" aboveAverage="0" equalAverage="0" bottom="0" percent="0" rank="0" text="" dxfId="2127">
      <formula>-0.03</formula>
    </cfRule>
  </conditionalFormatting>
  <conditionalFormatting sqref="Y83">
    <cfRule type="cellIs" priority="150" operator="greaterThan" aboveAverage="0" equalAverage="0" bottom="0" percent="0" rank="0" text="" dxfId="2128">
      <formula>0.03</formula>
    </cfRule>
    <cfRule type="cellIs" priority="151" operator="lessThan" aboveAverage="0" equalAverage="0" bottom="0" percent="0" rank="0" text="" dxfId="2129">
      <formula>-0.03</formula>
    </cfRule>
  </conditionalFormatting>
  <conditionalFormatting sqref="W87">
    <cfRule type="cellIs" priority="152" operator="greaterThan" aboveAverage="0" equalAverage="0" bottom="0" percent="0" rank="0" text="" dxfId="2130">
      <formula>0.03</formula>
    </cfRule>
    <cfRule type="cellIs" priority="153" operator="lessThan" aboveAverage="0" equalAverage="0" bottom="0" percent="0" rank="0" text="" dxfId="2131">
      <formula>-0.03</formula>
    </cfRule>
  </conditionalFormatting>
  <conditionalFormatting sqref="X87">
    <cfRule type="cellIs" priority="154" operator="greaterThan" aboveAverage="0" equalAverage="0" bottom="0" percent="0" rank="0" text="" dxfId="2132">
      <formula>0.03</formula>
    </cfRule>
    <cfRule type="cellIs" priority="155" operator="lessThan" aboveAverage="0" equalAverage="0" bottom="0" percent="0" rank="0" text="" dxfId="2133">
      <formula>-0.03</formula>
    </cfRule>
  </conditionalFormatting>
  <conditionalFormatting sqref="Y87">
    <cfRule type="cellIs" priority="156" operator="greaterThan" aboveAverage="0" equalAverage="0" bottom="0" percent="0" rank="0" text="" dxfId="2134">
      <formula>0.03</formula>
    </cfRule>
    <cfRule type="cellIs" priority="157" operator="lessThan" aboveAverage="0" equalAverage="0" bottom="0" percent="0" rank="0" text="" dxfId="2135">
      <formula>-0.03</formula>
    </cfRule>
  </conditionalFormatting>
  <conditionalFormatting sqref="W91">
    <cfRule type="cellIs" priority="158" operator="greaterThan" aboveAverage="0" equalAverage="0" bottom="0" percent="0" rank="0" text="" dxfId="2136">
      <formula>0.03</formula>
    </cfRule>
    <cfRule type="cellIs" priority="159" operator="lessThan" aboveAverage="0" equalAverage="0" bottom="0" percent="0" rank="0" text="" dxfId="2137">
      <formula>-0.03</formula>
    </cfRule>
  </conditionalFormatting>
  <conditionalFormatting sqref="X91">
    <cfRule type="cellIs" priority="160" operator="greaterThan" aboveAverage="0" equalAverage="0" bottom="0" percent="0" rank="0" text="" dxfId="2138">
      <formula>0.03</formula>
    </cfRule>
    <cfRule type="cellIs" priority="161" operator="lessThan" aboveAverage="0" equalAverage="0" bottom="0" percent="0" rank="0" text="" dxfId="2139">
      <formula>-0.03</formula>
    </cfRule>
  </conditionalFormatting>
  <conditionalFormatting sqref="Y91">
    <cfRule type="cellIs" priority="162" operator="greaterThan" aboveAverage="0" equalAverage="0" bottom="0" percent="0" rank="0" text="" dxfId="2140">
      <formula>0.03</formula>
    </cfRule>
    <cfRule type="cellIs" priority="163" operator="lessThan" aboveAverage="0" equalAverage="0" bottom="0" percent="0" rank="0" text="" dxfId="2141">
      <formula>-0.03</formula>
    </cfRule>
  </conditionalFormatting>
  <conditionalFormatting sqref="W95">
    <cfRule type="cellIs" priority="164" operator="greaterThan" aboveAverage="0" equalAverage="0" bottom="0" percent="0" rank="0" text="" dxfId="2142">
      <formula>0.03</formula>
    </cfRule>
    <cfRule type="cellIs" priority="165" operator="lessThan" aboveAverage="0" equalAverage="0" bottom="0" percent="0" rank="0" text="" dxfId="2143">
      <formula>-0.03</formula>
    </cfRule>
  </conditionalFormatting>
  <conditionalFormatting sqref="X95">
    <cfRule type="cellIs" priority="166" operator="greaterThan" aboveAverage="0" equalAverage="0" bottom="0" percent="0" rank="0" text="" dxfId="2144">
      <formula>0.03</formula>
    </cfRule>
    <cfRule type="cellIs" priority="167" operator="lessThan" aboveAverage="0" equalAverage="0" bottom="0" percent="0" rank="0" text="" dxfId="2145">
      <formula>-0.03</formula>
    </cfRule>
  </conditionalFormatting>
  <conditionalFormatting sqref="Y95">
    <cfRule type="cellIs" priority="168" operator="greaterThan" aboveAverage="0" equalAverage="0" bottom="0" percent="0" rank="0" text="" dxfId="2146">
      <formula>0.03</formula>
    </cfRule>
    <cfRule type="cellIs" priority="169" operator="lessThan" aboveAverage="0" equalAverage="0" bottom="0" percent="0" rank="0" text="" dxfId="2147">
      <formula>-0.03</formula>
    </cfRule>
  </conditionalFormatting>
  <conditionalFormatting sqref="W86:X86">
    <cfRule type="cellIs" priority="170" operator="greaterThan" aboveAverage="0" equalAverage="0" bottom="0" percent="0" rank="0" text="" dxfId="2148">
      <formula>0.03</formula>
    </cfRule>
    <cfRule type="cellIs" priority="171" operator="lessThan" aboveAverage="0" equalAverage="0" bottom="0" percent="0" rank="0" text="" dxfId="2149">
      <formula>-0.03</formula>
    </cfRule>
  </conditionalFormatting>
  <conditionalFormatting sqref="W90:X90">
    <cfRule type="cellIs" priority="172" operator="greaterThan" aboveAverage="0" equalAverage="0" bottom="0" percent="0" rank="0" text="" dxfId="2150">
      <formula>0.03</formula>
    </cfRule>
    <cfRule type="cellIs" priority="173" operator="lessThan" aboveAverage="0" equalAverage="0" bottom="0" percent="0" rank="0" text="" dxfId="2151">
      <formula>-0.03</formula>
    </cfRule>
  </conditionalFormatting>
  <conditionalFormatting sqref="W94:X94">
    <cfRule type="cellIs" priority="174" operator="greaterThan" aboveAverage="0" equalAverage="0" bottom="0" percent="0" rank="0" text="" dxfId="2152">
      <formula>0.03</formula>
    </cfRule>
    <cfRule type="cellIs" priority="175" operator="lessThan" aboveAverage="0" equalAverage="0" bottom="0" percent="0" rank="0" text="" dxfId="2153">
      <formula>-0.03</formula>
    </cfRule>
  </conditionalFormatting>
  <conditionalFormatting sqref="W98:X98">
    <cfRule type="cellIs" priority="176" operator="greaterThan" aboveAverage="0" equalAverage="0" bottom="0" percent="0" rank="0" text="" dxfId="2154">
      <formula>0.03</formula>
    </cfRule>
    <cfRule type="cellIs" priority="177" operator="lessThan" aboveAverage="0" equalAverage="0" bottom="0" percent="0" rank="0" text="" dxfId="2155">
      <formula>-0.03</formula>
    </cfRule>
  </conditionalFormatting>
  <conditionalFormatting sqref="T105:V105">
    <cfRule type="cellIs" priority="178" operator="greaterThan" aboveAverage="0" equalAverage="0" bottom="0" percent="0" rank="0" text="" dxfId="2156">
      <formula>0.03</formula>
    </cfRule>
    <cfRule type="cellIs" priority="179" operator="lessThan" aboveAverage="0" equalAverage="0" bottom="0" percent="0" rank="0" text="" dxfId="2157">
      <formula>-0.03</formula>
    </cfRule>
  </conditionalFormatting>
  <conditionalFormatting sqref="W105:Y105">
    <cfRule type="cellIs" priority="180" operator="greaterThan" aboveAverage="0" equalAverage="0" bottom="0" percent="0" rank="0" text="" dxfId="2158">
      <formula>0.03</formula>
    </cfRule>
    <cfRule type="cellIs" priority="181" operator="lessThan" aboveAverage="0" equalAverage="0" bottom="0" percent="0" rank="0" text="" dxfId="2159">
      <formula>-0.03</formula>
    </cfRule>
  </conditionalFormatting>
  <conditionalFormatting sqref="T99:V104">
    <cfRule type="cellIs" priority="182" operator="greaterThan" aboveAverage="0" equalAverage="0" bottom="0" percent="0" rank="0" text="" dxfId="2160">
      <formula>0.03</formula>
    </cfRule>
    <cfRule type="cellIs" priority="183" operator="lessThan" aboveAverage="0" equalAverage="0" bottom="0" percent="0" rank="0" text="" dxfId="2161">
      <formula>-0.03</formula>
    </cfRule>
  </conditionalFormatting>
  <conditionalFormatting sqref="W99:Y103">
    <cfRule type="cellIs" priority="184" operator="greaterThan" aboveAverage="0" equalAverage="0" bottom="0" percent="0" rank="0" text="" dxfId="2162">
      <formula>0.03</formula>
    </cfRule>
    <cfRule type="cellIs" priority="185" operator="lessThan" aboveAverage="0" equalAverage="0" bottom="0" percent="0" rank="0" text="" dxfId="2163">
      <formula>-0.03</formula>
    </cfRule>
  </conditionalFormatting>
  <conditionalFormatting sqref="W104">
    <cfRule type="cellIs" priority="186" operator="greaterThan" aboveAverage="0" equalAverage="0" bottom="0" percent="0" rank="0" text="" dxfId="2164">
      <formula>0.03</formula>
    </cfRule>
    <cfRule type="cellIs" priority="187" operator="lessThan" aboveAverage="0" equalAverage="0" bottom="0" percent="0" rank="0" text="" dxfId="2165">
      <formula>-0.03</formula>
    </cfRule>
  </conditionalFormatting>
  <conditionalFormatting sqref="X104">
    <cfRule type="cellIs" priority="188" operator="greaterThan" aboveAverage="0" equalAverage="0" bottom="0" percent="0" rank="0" text="" dxfId="2166">
      <formula>0.03</formula>
    </cfRule>
    <cfRule type="cellIs" priority="189" operator="lessThan" aboveAverage="0" equalAverage="0" bottom="0" percent="0" rank="0" text="" dxfId="2167">
      <formula>-0.03</formula>
    </cfRule>
  </conditionalFormatting>
  <conditionalFormatting sqref="Y104">
    <cfRule type="cellIs" priority="190" operator="greaterThan" aboveAverage="0" equalAverage="0" bottom="0" percent="0" rank="0" text="" dxfId="2168">
      <formula>0.03</formula>
    </cfRule>
    <cfRule type="cellIs" priority="191" operator="lessThan" aboveAverage="0" equalAverage="0" bottom="0" percent="0" rank="0" text="" dxfId="2169">
      <formula>-0.03</formula>
    </cfRule>
  </conditionalFormatting>
  <conditionalFormatting sqref="T111:V112">
    <cfRule type="cellIs" priority="192" operator="greaterThan" aboveAverage="0" equalAverage="0" bottom="0" percent="0" rank="0" text="" dxfId="2170">
      <formula>0.03</formula>
    </cfRule>
    <cfRule type="cellIs" priority="193" operator="lessThan" aboveAverage="0" equalAverage="0" bottom="0" percent="0" rank="0" text="" dxfId="2171">
      <formula>-0.03</formula>
    </cfRule>
  </conditionalFormatting>
  <conditionalFormatting sqref="W112:Y112">
    <cfRule type="cellIs" priority="194" operator="greaterThan" aboveAverage="0" equalAverage="0" bottom="0" percent="0" rank="0" text="" dxfId="2172">
      <formula>0.03</formula>
    </cfRule>
    <cfRule type="cellIs" priority="195" operator="lessThan" aboveAverage="0" equalAverage="0" bottom="0" percent="0" rank="0" text="" dxfId="2173">
      <formula>-0.03</formula>
    </cfRule>
  </conditionalFormatting>
  <conditionalFormatting sqref="W111">
    <cfRule type="cellIs" priority="196" operator="greaterThan" aboveAverage="0" equalAverage="0" bottom="0" percent="0" rank="0" text="" dxfId="2174">
      <formula>0.03</formula>
    </cfRule>
    <cfRule type="cellIs" priority="197" operator="lessThan" aboveAverage="0" equalAverage="0" bottom="0" percent="0" rank="0" text="" dxfId="2175">
      <formula>-0.03</formula>
    </cfRule>
  </conditionalFormatting>
  <conditionalFormatting sqref="X111">
    <cfRule type="cellIs" priority="198" operator="greaterThan" aboveAverage="0" equalAverage="0" bottom="0" percent="0" rank="0" text="" dxfId="2176">
      <formula>0.03</formula>
    </cfRule>
    <cfRule type="cellIs" priority="199" operator="lessThan" aboveAverage="0" equalAverage="0" bottom="0" percent="0" rank="0" text="" dxfId="2177">
      <formula>-0.03</formula>
    </cfRule>
  </conditionalFormatting>
  <conditionalFormatting sqref="Y111">
    <cfRule type="cellIs" priority="200" operator="greaterThan" aboveAverage="0" equalAverage="0" bottom="0" percent="0" rank="0" text="" dxfId="2178">
      <formula>0.03</formula>
    </cfRule>
    <cfRule type="cellIs" priority="201" operator="lessThan" aboveAverage="0" equalAverage="0" bottom="0" percent="0" rank="0" text="" dxfId="2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0">
      <formula>0.03</formula>
    </cfRule>
    <cfRule type="cellIs" priority="3" operator="lessThan" aboveAverage="0" equalAverage="0" bottom="0" percent="0" rank="0" text="" dxfId="2181">
      <formula>-0.03</formula>
    </cfRule>
  </conditionalFormatting>
  <conditionalFormatting sqref="T3:V82">
    <cfRule type="cellIs" priority="4" operator="greaterThan" aboveAverage="0" equalAverage="0" bottom="0" percent="0" rank="0" text="" dxfId="2182">
      <formula>0.03</formula>
    </cfRule>
    <cfRule type="cellIs" priority="5" operator="lessThan" aboveAverage="0" equalAverage="0" bottom="0" percent="0" rank="0" text="" dxfId="2183">
      <formula>-0.03</formula>
    </cfRule>
  </conditionalFormatting>
  <conditionalFormatting sqref="W3">
    <cfRule type="cellIs" priority="6" operator="greaterThan" aboveAverage="0" equalAverage="0" bottom="0" percent="0" rank="0" text="" dxfId="2184">
      <formula>0.03</formula>
    </cfRule>
    <cfRule type="cellIs" priority="7" operator="lessThan" aboveAverage="0" equalAverage="0" bottom="0" percent="0" rank="0" text="" dxfId="2185">
      <formula>-0.03</formula>
    </cfRule>
  </conditionalFormatting>
  <conditionalFormatting sqref="X3">
    <cfRule type="cellIs" priority="8" operator="greaterThan" aboveAverage="0" equalAverage="0" bottom="0" percent="0" rank="0" text="" dxfId="2186">
      <formula>0.03</formula>
    </cfRule>
    <cfRule type="cellIs" priority="9" operator="lessThan" aboveAverage="0" equalAverage="0" bottom="0" percent="0" rank="0" text="" dxfId="2187">
      <formula>-0.03</formula>
    </cfRule>
  </conditionalFormatting>
  <conditionalFormatting sqref="Y3">
    <cfRule type="cellIs" priority="10" operator="greaterThan" aboveAverage="0" equalAverage="0" bottom="0" percent="0" rank="0" text="" dxfId="2188">
      <formula>0.03</formula>
    </cfRule>
    <cfRule type="cellIs" priority="11" operator="lessThan" aboveAverage="0" equalAverage="0" bottom="0" percent="0" rank="0" text="" dxfId="2189">
      <formula>-0.03</formula>
    </cfRule>
  </conditionalFormatting>
  <conditionalFormatting sqref="W7">
    <cfRule type="cellIs" priority="12" operator="greaterThan" aboveAverage="0" equalAverage="0" bottom="0" percent="0" rank="0" text="" dxfId="2190">
      <formula>0.03</formula>
    </cfRule>
    <cfRule type="cellIs" priority="13" operator="lessThan" aboveAverage="0" equalAverage="0" bottom="0" percent="0" rank="0" text="" dxfId="2191">
      <formula>-0.03</formula>
    </cfRule>
  </conditionalFormatting>
  <conditionalFormatting sqref="X7">
    <cfRule type="cellIs" priority="14" operator="greaterThan" aboveAverage="0" equalAverage="0" bottom="0" percent="0" rank="0" text="" dxfId="2192">
      <formula>0.03</formula>
    </cfRule>
    <cfRule type="cellIs" priority="15" operator="lessThan" aboveAverage="0" equalAverage="0" bottom="0" percent="0" rank="0" text="" dxfId="2193">
      <formula>-0.03</formula>
    </cfRule>
  </conditionalFormatting>
  <conditionalFormatting sqref="Y7">
    <cfRule type="cellIs" priority="16" operator="greaterThan" aboveAverage="0" equalAverage="0" bottom="0" percent="0" rank="0" text="" dxfId="2194">
      <formula>0.03</formula>
    </cfRule>
    <cfRule type="cellIs" priority="17" operator="lessThan" aboveAverage="0" equalAverage="0" bottom="0" percent="0" rank="0" text="" dxfId="2195">
      <formula>-0.03</formula>
    </cfRule>
  </conditionalFormatting>
  <conditionalFormatting sqref="W11">
    <cfRule type="cellIs" priority="18" operator="greaterThan" aboveAverage="0" equalAverage="0" bottom="0" percent="0" rank="0" text="" dxfId="2196">
      <formula>0.03</formula>
    </cfRule>
    <cfRule type="cellIs" priority="19" operator="lessThan" aboveAverage="0" equalAverage="0" bottom="0" percent="0" rank="0" text="" dxfId="2197">
      <formula>-0.03</formula>
    </cfRule>
  </conditionalFormatting>
  <conditionalFormatting sqref="X11">
    <cfRule type="cellIs" priority="20" operator="greaterThan" aboveAverage="0" equalAverage="0" bottom="0" percent="0" rank="0" text="" dxfId="2198">
      <formula>0.03</formula>
    </cfRule>
    <cfRule type="cellIs" priority="21" operator="lessThan" aboveAverage="0" equalAverage="0" bottom="0" percent="0" rank="0" text="" dxfId="2199">
      <formula>-0.03</formula>
    </cfRule>
  </conditionalFormatting>
  <conditionalFormatting sqref="Y11">
    <cfRule type="cellIs" priority="22" operator="greaterThan" aboveAverage="0" equalAverage="0" bottom="0" percent="0" rank="0" text="" dxfId="2200">
      <formula>0.03</formula>
    </cfRule>
    <cfRule type="cellIs" priority="23" operator="lessThan" aboveAverage="0" equalAverage="0" bottom="0" percent="0" rank="0" text="" dxfId="2201">
      <formula>-0.03</formula>
    </cfRule>
  </conditionalFormatting>
  <conditionalFormatting sqref="W15">
    <cfRule type="cellIs" priority="24" operator="greaterThan" aboveAverage="0" equalAverage="0" bottom="0" percent="0" rank="0" text="" dxfId="2202">
      <formula>0.03</formula>
    </cfRule>
    <cfRule type="cellIs" priority="25" operator="lessThan" aboveAverage="0" equalAverage="0" bottom="0" percent="0" rank="0" text="" dxfId="2203">
      <formula>-0.03</formula>
    </cfRule>
  </conditionalFormatting>
  <conditionalFormatting sqref="X15">
    <cfRule type="cellIs" priority="26" operator="greaterThan" aboveAverage="0" equalAverage="0" bottom="0" percent="0" rank="0" text="" dxfId="2204">
      <formula>0.03</formula>
    </cfRule>
    <cfRule type="cellIs" priority="27" operator="lessThan" aboveAverage="0" equalAverage="0" bottom="0" percent="0" rank="0" text="" dxfId="2205">
      <formula>-0.03</formula>
    </cfRule>
  </conditionalFormatting>
  <conditionalFormatting sqref="Y15">
    <cfRule type="cellIs" priority="28" operator="greaterThan" aboveAverage="0" equalAverage="0" bottom="0" percent="0" rank="0" text="" dxfId="2206">
      <formula>0.03</formula>
    </cfRule>
    <cfRule type="cellIs" priority="29" operator="lessThan" aboveAverage="0" equalAverage="0" bottom="0" percent="0" rank="0" text="" dxfId="2207">
      <formula>-0.03</formula>
    </cfRule>
  </conditionalFormatting>
  <conditionalFormatting sqref="W19">
    <cfRule type="cellIs" priority="30" operator="greaterThan" aboveAverage="0" equalAverage="0" bottom="0" percent="0" rank="0" text="" dxfId="2208">
      <formula>0.03</formula>
    </cfRule>
    <cfRule type="cellIs" priority="31" operator="lessThan" aboveAverage="0" equalAverage="0" bottom="0" percent="0" rank="0" text="" dxfId="2209">
      <formula>-0.03</formula>
    </cfRule>
  </conditionalFormatting>
  <conditionalFormatting sqref="X19">
    <cfRule type="cellIs" priority="32" operator="greaterThan" aboveAverage="0" equalAverage="0" bottom="0" percent="0" rank="0" text="" dxfId="2210">
      <formula>0.03</formula>
    </cfRule>
    <cfRule type="cellIs" priority="33" operator="lessThan" aboveAverage="0" equalAverage="0" bottom="0" percent="0" rank="0" text="" dxfId="2211">
      <formula>-0.03</formula>
    </cfRule>
  </conditionalFormatting>
  <conditionalFormatting sqref="Y19">
    <cfRule type="cellIs" priority="34" operator="greaterThan" aboveAverage="0" equalAverage="0" bottom="0" percent="0" rank="0" text="" dxfId="2212">
      <formula>0.03</formula>
    </cfRule>
    <cfRule type="cellIs" priority="35" operator="lessThan" aboveAverage="0" equalAverage="0" bottom="0" percent="0" rank="0" text="" dxfId="2213">
      <formula>-0.03</formula>
    </cfRule>
  </conditionalFormatting>
  <conditionalFormatting sqref="W23">
    <cfRule type="cellIs" priority="36" operator="greaterThan" aboveAverage="0" equalAverage="0" bottom="0" percent="0" rank="0" text="" dxfId="2214">
      <formula>0.03</formula>
    </cfRule>
    <cfRule type="cellIs" priority="37" operator="lessThan" aboveAverage="0" equalAverage="0" bottom="0" percent="0" rank="0" text="" dxfId="2215">
      <formula>-0.03</formula>
    </cfRule>
  </conditionalFormatting>
  <conditionalFormatting sqref="X23">
    <cfRule type="cellIs" priority="38" operator="greaterThan" aboveAverage="0" equalAverage="0" bottom="0" percent="0" rank="0" text="" dxfId="2216">
      <formula>0.03</formula>
    </cfRule>
    <cfRule type="cellIs" priority="39" operator="lessThan" aboveAverage="0" equalAverage="0" bottom="0" percent="0" rank="0" text="" dxfId="2217">
      <formula>-0.03</formula>
    </cfRule>
  </conditionalFormatting>
  <conditionalFormatting sqref="Y23">
    <cfRule type="cellIs" priority="40" operator="greaterThan" aboveAverage="0" equalAverage="0" bottom="0" percent="0" rank="0" text="" dxfId="2218">
      <formula>0.03</formula>
    </cfRule>
    <cfRule type="cellIs" priority="41" operator="lessThan" aboveAverage="0" equalAverage="0" bottom="0" percent="0" rank="0" text="" dxfId="2219">
      <formula>-0.03</formula>
    </cfRule>
  </conditionalFormatting>
  <conditionalFormatting sqref="W27">
    <cfRule type="cellIs" priority="42" operator="greaterThan" aboveAverage="0" equalAverage="0" bottom="0" percent="0" rank="0" text="" dxfId="2220">
      <formula>0.03</formula>
    </cfRule>
    <cfRule type="cellIs" priority="43" operator="lessThan" aboveAverage="0" equalAverage="0" bottom="0" percent="0" rank="0" text="" dxfId="2221">
      <formula>-0.03</formula>
    </cfRule>
  </conditionalFormatting>
  <conditionalFormatting sqref="X27">
    <cfRule type="cellIs" priority="44" operator="greaterThan" aboveAverage="0" equalAverage="0" bottom="0" percent="0" rank="0" text="" dxfId="2222">
      <formula>0.03</formula>
    </cfRule>
    <cfRule type="cellIs" priority="45" operator="lessThan" aboveAverage="0" equalAverage="0" bottom="0" percent="0" rank="0" text="" dxfId="2223">
      <formula>-0.03</formula>
    </cfRule>
  </conditionalFormatting>
  <conditionalFormatting sqref="Y27">
    <cfRule type="cellIs" priority="46" operator="greaterThan" aboveAverage="0" equalAverage="0" bottom="0" percent="0" rank="0" text="" dxfId="2224">
      <formula>0.03</formula>
    </cfRule>
    <cfRule type="cellIs" priority="47" operator="lessThan" aboveAverage="0" equalAverage="0" bottom="0" percent="0" rank="0" text="" dxfId="2225">
      <formula>-0.03</formula>
    </cfRule>
  </conditionalFormatting>
  <conditionalFormatting sqref="W31">
    <cfRule type="cellIs" priority="48" operator="greaterThan" aboveAverage="0" equalAverage="0" bottom="0" percent="0" rank="0" text="" dxfId="2226">
      <formula>0.03</formula>
    </cfRule>
    <cfRule type="cellIs" priority="49" operator="lessThan" aboveAverage="0" equalAverage="0" bottom="0" percent="0" rank="0" text="" dxfId="2227">
      <formula>-0.03</formula>
    </cfRule>
  </conditionalFormatting>
  <conditionalFormatting sqref="X31">
    <cfRule type="cellIs" priority="50" operator="greaterThan" aboveAverage="0" equalAverage="0" bottom="0" percent="0" rank="0" text="" dxfId="2228">
      <formula>0.03</formula>
    </cfRule>
    <cfRule type="cellIs" priority="51" operator="lessThan" aboveAverage="0" equalAverage="0" bottom="0" percent="0" rank="0" text="" dxfId="2229">
      <formula>-0.03</formula>
    </cfRule>
  </conditionalFormatting>
  <conditionalFormatting sqref="Y31">
    <cfRule type="cellIs" priority="52" operator="greaterThan" aboveAverage="0" equalAverage="0" bottom="0" percent="0" rank="0" text="" dxfId="2230">
      <formula>0.03</formula>
    </cfRule>
    <cfRule type="cellIs" priority="53" operator="lessThan" aboveAverage="0" equalAverage="0" bottom="0" percent="0" rank="0" text="" dxfId="2231">
      <formula>-0.03</formula>
    </cfRule>
  </conditionalFormatting>
  <conditionalFormatting sqref="W35">
    <cfRule type="cellIs" priority="54" operator="greaterThan" aboveAverage="0" equalAverage="0" bottom="0" percent="0" rank="0" text="" dxfId="2232">
      <formula>0.03</formula>
    </cfRule>
    <cfRule type="cellIs" priority="55" operator="lessThan" aboveAverage="0" equalAverage="0" bottom="0" percent="0" rank="0" text="" dxfId="2233">
      <formula>-0.03</formula>
    </cfRule>
  </conditionalFormatting>
  <conditionalFormatting sqref="X35">
    <cfRule type="cellIs" priority="56" operator="greaterThan" aboveAverage="0" equalAverage="0" bottom="0" percent="0" rank="0" text="" dxfId="2234">
      <formula>0.03</formula>
    </cfRule>
    <cfRule type="cellIs" priority="57" operator="lessThan" aboveAverage="0" equalAverage="0" bottom="0" percent="0" rank="0" text="" dxfId="2235">
      <formula>-0.03</formula>
    </cfRule>
  </conditionalFormatting>
  <conditionalFormatting sqref="Y35">
    <cfRule type="cellIs" priority="58" operator="greaterThan" aboveAverage="0" equalAverage="0" bottom="0" percent="0" rank="0" text="" dxfId="2236">
      <formula>0.03</formula>
    </cfRule>
    <cfRule type="cellIs" priority="59" operator="lessThan" aboveAverage="0" equalAverage="0" bottom="0" percent="0" rank="0" text="" dxfId="2237">
      <formula>-0.03</formula>
    </cfRule>
  </conditionalFormatting>
  <conditionalFormatting sqref="W39">
    <cfRule type="cellIs" priority="60" operator="greaterThan" aboveAverage="0" equalAverage="0" bottom="0" percent="0" rank="0" text="" dxfId="2238">
      <formula>0.03</formula>
    </cfRule>
    <cfRule type="cellIs" priority="61" operator="lessThan" aboveAverage="0" equalAverage="0" bottom="0" percent="0" rank="0" text="" dxfId="2239">
      <formula>-0.03</formula>
    </cfRule>
  </conditionalFormatting>
  <conditionalFormatting sqref="X39">
    <cfRule type="cellIs" priority="62" operator="greaterThan" aboveAverage="0" equalAverage="0" bottom="0" percent="0" rank="0" text="" dxfId="2240">
      <formula>0.03</formula>
    </cfRule>
    <cfRule type="cellIs" priority="63" operator="lessThan" aboveAverage="0" equalAverage="0" bottom="0" percent="0" rank="0" text="" dxfId="2241">
      <formula>-0.03</formula>
    </cfRule>
  </conditionalFormatting>
  <conditionalFormatting sqref="Y39">
    <cfRule type="cellIs" priority="64" operator="greaterThan" aboveAverage="0" equalAverage="0" bottom="0" percent="0" rank="0" text="" dxfId="2242">
      <formula>0.03</formula>
    </cfRule>
    <cfRule type="cellIs" priority="65" operator="lessThan" aboveAverage="0" equalAverage="0" bottom="0" percent="0" rank="0" text="" dxfId="2243">
      <formula>-0.03</formula>
    </cfRule>
  </conditionalFormatting>
  <conditionalFormatting sqref="W43">
    <cfRule type="cellIs" priority="66" operator="greaterThan" aboveAverage="0" equalAverage="0" bottom="0" percent="0" rank="0" text="" dxfId="2244">
      <formula>0.03</formula>
    </cfRule>
    <cfRule type="cellIs" priority="67" operator="lessThan" aboveAverage="0" equalAverage="0" bottom="0" percent="0" rank="0" text="" dxfId="2245">
      <formula>-0.03</formula>
    </cfRule>
  </conditionalFormatting>
  <conditionalFormatting sqref="X43">
    <cfRule type="cellIs" priority="68" operator="greaterThan" aboveAverage="0" equalAverage="0" bottom="0" percent="0" rank="0" text="" dxfId="2246">
      <formula>0.03</formula>
    </cfRule>
    <cfRule type="cellIs" priority="69" operator="lessThan" aboveAverage="0" equalAverage="0" bottom="0" percent="0" rank="0" text="" dxfId="2247">
      <formula>-0.03</formula>
    </cfRule>
  </conditionalFormatting>
  <conditionalFormatting sqref="Y43">
    <cfRule type="cellIs" priority="70" operator="greaterThan" aboveAverage="0" equalAverage="0" bottom="0" percent="0" rank="0" text="" dxfId="2248">
      <formula>0.03</formula>
    </cfRule>
    <cfRule type="cellIs" priority="71" operator="lessThan" aboveAverage="0" equalAverage="0" bottom="0" percent="0" rank="0" text="" dxfId="2249">
      <formula>-0.03</formula>
    </cfRule>
  </conditionalFormatting>
  <conditionalFormatting sqref="W47">
    <cfRule type="cellIs" priority="72" operator="greaterThan" aboveAverage="0" equalAverage="0" bottom="0" percent="0" rank="0" text="" dxfId="2250">
      <formula>0.03</formula>
    </cfRule>
    <cfRule type="cellIs" priority="73" operator="lessThan" aboveAverage="0" equalAverage="0" bottom="0" percent="0" rank="0" text="" dxfId="2251">
      <formula>-0.03</formula>
    </cfRule>
  </conditionalFormatting>
  <conditionalFormatting sqref="X47">
    <cfRule type="cellIs" priority="74" operator="greaterThan" aboveAverage="0" equalAverage="0" bottom="0" percent="0" rank="0" text="" dxfId="2252">
      <formula>0.03</formula>
    </cfRule>
    <cfRule type="cellIs" priority="75" operator="lessThan" aboveAverage="0" equalAverage="0" bottom="0" percent="0" rank="0" text="" dxfId="2253">
      <formula>-0.03</formula>
    </cfRule>
  </conditionalFormatting>
  <conditionalFormatting sqref="Y47">
    <cfRule type="cellIs" priority="76" operator="greaterThan" aboveAverage="0" equalAverage="0" bottom="0" percent="0" rank="0" text="" dxfId="2254">
      <formula>0.03</formula>
    </cfRule>
    <cfRule type="cellIs" priority="77" operator="lessThan" aboveAverage="0" equalAverage="0" bottom="0" percent="0" rank="0" text="" dxfId="2255">
      <formula>-0.03</formula>
    </cfRule>
  </conditionalFormatting>
  <conditionalFormatting sqref="W51">
    <cfRule type="cellIs" priority="78" operator="greaterThan" aboveAverage="0" equalAverage="0" bottom="0" percent="0" rank="0" text="" dxfId="2256">
      <formula>0.03</formula>
    </cfRule>
    <cfRule type="cellIs" priority="79" operator="lessThan" aboveAverage="0" equalAverage="0" bottom="0" percent="0" rank="0" text="" dxfId="2257">
      <formula>-0.03</formula>
    </cfRule>
  </conditionalFormatting>
  <conditionalFormatting sqref="X51">
    <cfRule type="cellIs" priority="80" operator="greaterThan" aboveAverage="0" equalAverage="0" bottom="0" percent="0" rank="0" text="" dxfId="2258">
      <formula>0.03</formula>
    </cfRule>
    <cfRule type="cellIs" priority="81" operator="lessThan" aboveAverage="0" equalAverage="0" bottom="0" percent="0" rank="0" text="" dxfId="2259">
      <formula>-0.03</formula>
    </cfRule>
  </conditionalFormatting>
  <conditionalFormatting sqref="Y51">
    <cfRule type="cellIs" priority="82" operator="greaterThan" aboveAverage="0" equalAverage="0" bottom="0" percent="0" rank="0" text="" dxfId="2260">
      <formula>0.03</formula>
    </cfRule>
    <cfRule type="cellIs" priority="83" operator="lessThan" aboveAverage="0" equalAverage="0" bottom="0" percent="0" rank="0" text="" dxfId="2261">
      <formula>-0.03</formula>
    </cfRule>
  </conditionalFormatting>
  <conditionalFormatting sqref="W55">
    <cfRule type="cellIs" priority="84" operator="greaterThan" aboveAverage="0" equalAverage="0" bottom="0" percent="0" rank="0" text="" dxfId="2262">
      <formula>0.03</formula>
    </cfRule>
    <cfRule type="cellIs" priority="85" operator="lessThan" aboveAverage="0" equalAverage="0" bottom="0" percent="0" rank="0" text="" dxfId="2263">
      <formula>-0.03</formula>
    </cfRule>
  </conditionalFormatting>
  <conditionalFormatting sqref="X55">
    <cfRule type="cellIs" priority="86" operator="greaterThan" aboveAverage="0" equalAverage="0" bottom="0" percent="0" rank="0" text="" dxfId="2264">
      <formula>0.03</formula>
    </cfRule>
    <cfRule type="cellIs" priority="87" operator="lessThan" aboveAverage="0" equalAverage="0" bottom="0" percent="0" rank="0" text="" dxfId="2265">
      <formula>-0.03</formula>
    </cfRule>
  </conditionalFormatting>
  <conditionalFormatting sqref="Y55">
    <cfRule type="cellIs" priority="88" operator="greaterThan" aboveAverage="0" equalAverage="0" bottom="0" percent="0" rank="0" text="" dxfId="2266">
      <formula>0.03</formula>
    </cfRule>
    <cfRule type="cellIs" priority="89" operator="lessThan" aboveAverage="0" equalAverage="0" bottom="0" percent="0" rank="0" text="" dxfId="2267">
      <formula>-0.03</formula>
    </cfRule>
  </conditionalFormatting>
  <conditionalFormatting sqref="W59">
    <cfRule type="cellIs" priority="90" operator="greaterThan" aboveAverage="0" equalAverage="0" bottom="0" percent="0" rank="0" text="" dxfId="2268">
      <formula>0.03</formula>
    </cfRule>
    <cfRule type="cellIs" priority="91" operator="lessThan" aboveAverage="0" equalAverage="0" bottom="0" percent="0" rank="0" text="" dxfId="2269">
      <formula>-0.03</formula>
    </cfRule>
  </conditionalFormatting>
  <conditionalFormatting sqref="X59">
    <cfRule type="cellIs" priority="92" operator="greaterThan" aboveAverage="0" equalAverage="0" bottom="0" percent="0" rank="0" text="" dxfId="2270">
      <formula>0.03</formula>
    </cfRule>
    <cfRule type="cellIs" priority="93" operator="lessThan" aboveAverage="0" equalAverage="0" bottom="0" percent="0" rank="0" text="" dxfId="2271">
      <formula>-0.03</formula>
    </cfRule>
  </conditionalFormatting>
  <conditionalFormatting sqref="Y59">
    <cfRule type="cellIs" priority="94" operator="greaterThan" aboveAverage="0" equalAverage="0" bottom="0" percent="0" rank="0" text="" dxfId="2272">
      <formula>0.03</formula>
    </cfRule>
    <cfRule type="cellIs" priority="95" operator="lessThan" aboveAverage="0" equalAverage="0" bottom="0" percent="0" rank="0" text="" dxfId="2273">
      <formula>-0.03</formula>
    </cfRule>
  </conditionalFormatting>
  <conditionalFormatting sqref="W63">
    <cfRule type="cellIs" priority="96" operator="greaterThan" aboveAverage="0" equalAverage="0" bottom="0" percent="0" rank="0" text="" dxfId="2274">
      <formula>0.03</formula>
    </cfRule>
    <cfRule type="cellIs" priority="97" operator="lessThan" aboveAverage="0" equalAverage="0" bottom="0" percent="0" rank="0" text="" dxfId="2275">
      <formula>-0.03</formula>
    </cfRule>
  </conditionalFormatting>
  <conditionalFormatting sqref="X63">
    <cfRule type="cellIs" priority="98" operator="greaterThan" aboveAverage="0" equalAverage="0" bottom="0" percent="0" rank="0" text="" dxfId="2276">
      <formula>0.03</formula>
    </cfRule>
    <cfRule type="cellIs" priority="99" operator="lessThan" aboveAverage="0" equalAverage="0" bottom="0" percent="0" rank="0" text="" dxfId="2277">
      <formula>-0.03</formula>
    </cfRule>
  </conditionalFormatting>
  <conditionalFormatting sqref="Y63">
    <cfRule type="cellIs" priority="100" operator="greaterThan" aboveAverage="0" equalAverage="0" bottom="0" percent="0" rank="0" text="" dxfId="2278">
      <formula>0.03</formula>
    </cfRule>
    <cfRule type="cellIs" priority="101" operator="lessThan" aboveAverage="0" equalAverage="0" bottom="0" percent="0" rank="0" text="" dxfId="2279">
      <formula>-0.03</formula>
    </cfRule>
  </conditionalFormatting>
  <conditionalFormatting sqref="W67">
    <cfRule type="cellIs" priority="102" operator="greaterThan" aboveAverage="0" equalAverage="0" bottom="0" percent="0" rank="0" text="" dxfId="2280">
      <formula>0.03</formula>
    </cfRule>
    <cfRule type="cellIs" priority="103" operator="lessThan" aboveAverage="0" equalAverage="0" bottom="0" percent="0" rank="0" text="" dxfId="2281">
      <formula>-0.03</formula>
    </cfRule>
  </conditionalFormatting>
  <conditionalFormatting sqref="X67">
    <cfRule type="cellIs" priority="104" operator="greaterThan" aboveAverage="0" equalAverage="0" bottom="0" percent="0" rank="0" text="" dxfId="2282">
      <formula>0.03</formula>
    </cfRule>
    <cfRule type="cellIs" priority="105" operator="lessThan" aboveAverage="0" equalAverage="0" bottom="0" percent="0" rank="0" text="" dxfId="2283">
      <formula>-0.03</formula>
    </cfRule>
  </conditionalFormatting>
  <conditionalFormatting sqref="Y67">
    <cfRule type="cellIs" priority="106" operator="greaterThan" aboveAverage="0" equalAverage="0" bottom="0" percent="0" rank="0" text="" dxfId="2284">
      <formula>0.03</formula>
    </cfRule>
    <cfRule type="cellIs" priority="107" operator="lessThan" aboveAverage="0" equalAverage="0" bottom="0" percent="0" rank="0" text="" dxfId="2285">
      <formula>-0.03</formula>
    </cfRule>
  </conditionalFormatting>
  <conditionalFormatting sqref="W71">
    <cfRule type="cellIs" priority="108" operator="greaterThan" aboveAverage="0" equalAverage="0" bottom="0" percent="0" rank="0" text="" dxfId="2286">
      <formula>0.03</formula>
    </cfRule>
    <cfRule type="cellIs" priority="109" operator="lessThan" aboveAverage="0" equalAverage="0" bottom="0" percent="0" rank="0" text="" dxfId="2287">
      <formula>-0.03</formula>
    </cfRule>
  </conditionalFormatting>
  <conditionalFormatting sqref="X71">
    <cfRule type="cellIs" priority="110" operator="greaterThan" aboveAverage="0" equalAverage="0" bottom="0" percent="0" rank="0" text="" dxfId="2288">
      <formula>0.03</formula>
    </cfRule>
    <cfRule type="cellIs" priority="111" operator="lessThan" aboveAverage="0" equalAverage="0" bottom="0" percent="0" rank="0" text="" dxfId="2289">
      <formula>-0.03</formula>
    </cfRule>
  </conditionalFormatting>
  <conditionalFormatting sqref="Y71">
    <cfRule type="cellIs" priority="112" operator="greaterThan" aboveAverage="0" equalAverage="0" bottom="0" percent="0" rank="0" text="" dxfId="2290">
      <formula>0.03</formula>
    </cfRule>
    <cfRule type="cellIs" priority="113" operator="lessThan" aboveAverage="0" equalAverage="0" bottom="0" percent="0" rank="0" text="" dxfId="2291">
      <formula>-0.03</formula>
    </cfRule>
  </conditionalFormatting>
  <conditionalFormatting sqref="W75">
    <cfRule type="cellIs" priority="114" operator="greaterThan" aboveAverage="0" equalAverage="0" bottom="0" percent="0" rank="0" text="" dxfId="2292">
      <formula>0.03</formula>
    </cfRule>
    <cfRule type="cellIs" priority="115" operator="lessThan" aboveAverage="0" equalAverage="0" bottom="0" percent="0" rank="0" text="" dxfId="2293">
      <formula>-0.03</formula>
    </cfRule>
  </conditionalFormatting>
  <conditionalFormatting sqref="X75">
    <cfRule type="cellIs" priority="116" operator="greaterThan" aboveAverage="0" equalAverage="0" bottom="0" percent="0" rank="0" text="" dxfId="2294">
      <formula>0.03</formula>
    </cfRule>
    <cfRule type="cellIs" priority="117" operator="lessThan" aboveAverage="0" equalAverage="0" bottom="0" percent="0" rank="0" text="" dxfId="2295">
      <formula>-0.03</formula>
    </cfRule>
  </conditionalFormatting>
  <conditionalFormatting sqref="Y75">
    <cfRule type="cellIs" priority="118" operator="greaterThan" aboveAverage="0" equalAverage="0" bottom="0" percent="0" rank="0" text="" dxfId="2296">
      <formula>0.03</formula>
    </cfRule>
    <cfRule type="cellIs" priority="119" operator="lessThan" aboveAverage="0" equalAverage="0" bottom="0" percent="0" rank="0" text="" dxfId="2297">
      <formula>-0.03</formula>
    </cfRule>
  </conditionalFormatting>
  <conditionalFormatting sqref="W79">
    <cfRule type="cellIs" priority="120" operator="greaterThan" aboveAverage="0" equalAverage="0" bottom="0" percent="0" rank="0" text="" dxfId="2298">
      <formula>0.03</formula>
    </cfRule>
    <cfRule type="cellIs" priority="121" operator="lessThan" aboveAverage="0" equalAverage="0" bottom="0" percent="0" rank="0" text="" dxfId="2299">
      <formula>-0.03</formula>
    </cfRule>
  </conditionalFormatting>
  <conditionalFormatting sqref="X79">
    <cfRule type="cellIs" priority="122" operator="greaterThan" aboveAverage="0" equalAverage="0" bottom="0" percent="0" rank="0" text="" dxfId="2300">
      <formula>0.03</formula>
    </cfRule>
    <cfRule type="cellIs" priority="123" operator="lessThan" aboveAverage="0" equalAverage="0" bottom="0" percent="0" rank="0" text="" dxfId="2301">
      <formula>-0.03</formula>
    </cfRule>
  </conditionalFormatting>
  <conditionalFormatting sqref="Y79">
    <cfRule type="cellIs" priority="124" operator="greaterThan" aboveAverage="0" equalAverage="0" bottom="0" percent="0" rank="0" text="" dxfId="2302">
      <formula>0.03</formula>
    </cfRule>
    <cfRule type="cellIs" priority="125" operator="lessThan" aboveAverage="0" equalAverage="0" bottom="0" percent="0" rank="0" text="" dxfId="2303">
      <formula>-0.03</formula>
    </cfRule>
  </conditionalFormatting>
  <conditionalFormatting sqref="T83:V98">
    <cfRule type="cellIs" priority="126" operator="greaterThan" aboveAverage="0" equalAverage="0" bottom="0" percent="0" rank="0" text="" dxfId="2304">
      <formula>0.03</formula>
    </cfRule>
    <cfRule type="cellIs" priority="127" operator="lessThan" aboveAverage="0" equalAverage="0" bottom="0" percent="0" rank="0" text="" dxfId="2305">
      <formula>-0.03</formula>
    </cfRule>
  </conditionalFormatting>
  <conditionalFormatting sqref="W6:X6">
    <cfRule type="cellIs" priority="128" operator="greaterThan" aboveAverage="0" equalAverage="0" bottom="0" percent="0" rank="0" text="" dxfId="2306">
      <formula>0.03</formula>
    </cfRule>
    <cfRule type="cellIs" priority="129" operator="lessThan" aboveAverage="0" equalAverage="0" bottom="0" percent="0" rank="0" text="" dxfId="2307">
      <formula>-0.03</formula>
    </cfRule>
  </conditionalFormatting>
  <conditionalFormatting sqref="W10:X10">
    <cfRule type="cellIs" priority="130" operator="greaterThan" aboveAverage="0" equalAverage="0" bottom="0" percent="0" rank="0" text="" dxfId="2308">
      <formula>0.03</formula>
    </cfRule>
    <cfRule type="cellIs" priority="131" operator="lessThan" aboveAverage="0" equalAverage="0" bottom="0" percent="0" rank="0" text="" dxfId="2309">
      <formula>-0.03</formula>
    </cfRule>
  </conditionalFormatting>
  <conditionalFormatting sqref="W14:X14">
    <cfRule type="cellIs" priority="132" operator="greaterThan" aboveAverage="0" equalAverage="0" bottom="0" percent="0" rank="0" text="" dxfId="2310">
      <formula>0.03</formula>
    </cfRule>
    <cfRule type="cellIs" priority="133" operator="lessThan" aboveAverage="0" equalAverage="0" bottom="0" percent="0" rank="0" text="" dxfId="2311">
      <formula>-0.03</formula>
    </cfRule>
  </conditionalFormatting>
  <conditionalFormatting sqref="W18:X18">
    <cfRule type="cellIs" priority="134" operator="greaterThan" aboveAverage="0" equalAverage="0" bottom="0" percent="0" rank="0" text="" dxfId="2312">
      <formula>0.03</formula>
    </cfRule>
    <cfRule type="cellIs" priority="135" operator="lessThan" aboveAverage="0" equalAverage="0" bottom="0" percent="0" rank="0" text="" dxfId="2313">
      <formula>-0.03</formula>
    </cfRule>
  </conditionalFormatting>
  <conditionalFormatting sqref="W22:X22">
    <cfRule type="cellIs" priority="136" operator="greaterThan" aboveAverage="0" equalAverage="0" bottom="0" percent="0" rank="0" text="" dxfId="2314">
      <formula>0.03</formula>
    </cfRule>
    <cfRule type="cellIs" priority="137" operator="lessThan" aboveAverage="0" equalAverage="0" bottom="0" percent="0" rank="0" text="" dxfId="2315">
      <formula>-0.03</formula>
    </cfRule>
  </conditionalFormatting>
  <conditionalFormatting sqref="W26:X26">
    <cfRule type="cellIs" priority="138" operator="greaterThan" aboveAverage="0" equalAverage="0" bottom="0" percent="0" rank="0" text="" dxfId="2316">
      <formula>0.03</formula>
    </cfRule>
    <cfRule type="cellIs" priority="139" operator="lessThan" aboveAverage="0" equalAverage="0" bottom="0" percent="0" rank="0" text="" dxfId="2317">
      <formula>-0.03</formula>
    </cfRule>
  </conditionalFormatting>
  <conditionalFormatting sqref="W30:X30">
    <cfRule type="cellIs" priority="140" operator="greaterThan" aboveAverage="0" equalAverage="0" bottom="0" percent="0" rank="0" text="" dxfId="2318">
      <formula>0.03</formula>
    </cfRule>
    <cfRule type="cellIs" priority="141" operator="lessThan" aboveAverage="0" equalAverage="0" bottom="0" percent="0" rank="0" text="" dxfId="2319">
      <formula>-0.03</formula>
    </cfRule>
  </conditionalFormatting>
  <conditionalFormatting sqref="W34:X34">
    <cfRule type="cellIs" priority="142" operator="greaterThan" aboveAverage="0" equalAverage="0" bottom="0" percent="0" rank="0" text="" dxfId="2320">
      <formula>0.03</formula>
    </cfRule>
    <cfRule type="cellIs" priority="143" operator="lessThan" aboveAverage="0" equalAverage="0" bottom="0" percent="0" rank="0" text="" dxfId="2321">
      <formula>-0.03</formula>
    </cfRule>
  </conditionalFormatting>
  <conditionalFormatting sqref="W38:X38">
    <cfRule type="cellIs" priority="144" operator="greaterThan" aboveAverage="0" equalAverage="0" bottom="0" percent="0" rank="0" text="" dxfId="2322">
      <formula>0.03</formula>
    </cfRule>
    <cfRule type="cellIs" priority="145" operator="lessThan" aboveAverage="0" equalAverage="0" bottom="0" percent="0" rank="0" text="" dxfId="2323">
      <formula>-0.03</formula>
    </cfRule>
  </conditionalFormatting>
  <conditionalFormatting sqref="W42:X42">
    <cfRule type="cellIs" priority="146" operator="greaterThan" aboveAverage="0" equalAverage="0" bottom="0" percent="0" rank="0" text="" dxfId="2324">
      <formula>0.03</formula>
    </cfRule>
    <cfRule type="cellIs" priority="147" operator="lessThan" aboveAverage="0" equalAverage="0" bottom="0" percent="0" rank="0" text="" dxfId="2325">
      <formula>-0.03</formula>
    </cfRule>
  </conditionalFormatting>
  <conditionalFormatting sqref="W46:X46">
    <cfRule type="cellIs" priority="148" operator="greaterThan" aboveAverage="0" equalAverage="0" bottom="0" percent="0" rank="0" text="" dxfId="2326">
      <formula>0.03</formula>
    </cfRule>
    <cfRule type="cellIs" priority="149" operator="lessThan" aboveAverage="0" equalAverage="0" bottom="0" percent="0" rank="0" text="" dxfId="2327">
      <formula>-0.03</formula>
    </cfRule>
  </conditionalFormatting>
  <conditionalFormatting sqref="W50:X50">
    <cfRule type="cellIs" priority="150" operator="greaterThan" aboveAverage="0" equalAverage="0" bottom="0" percent="0" rank="0" text="" dxfId="2328">
      <formula>0.03</formula>
    </cfRule>
    <cfRule type="cellIs" priority="151" operator="lessThan" aboveAverage="0" equalAverage="0" bottom="0" percent="0" rank="0" text="" dxfId="2329">
      <formula>-0.03</formula>
    </cfRule>
  </conditionalFormatting>
  <conditionalFormatting sqref="W54:X54">
    <cfRule type="cellIs" priority="152" operator="greaterThan" aboveAverage="0" equalAverage="0" bottom="0" percent="0" rank="0" text="" dxfId="2330">
      <formula>0.03</formula>
    </cfRule>
    <cfRule type="cellIs" priority="153" operator="lessThan" aboveAverage="0" equalAverage="0" bottom="0" percent="0" rank="0" text="" dxfId="2331">
      <formula>-0.03</formula>
    </cfRule>
  </conditionalFormatting>
  <conditionalFormatting sqref="W58:X58">
    <cfRule type="cellIs" priority="154" operator="greaterThan" aboveAverage="0" equalAverage="0" bottom="0" percent="0" rank="0" text="" dxfId="2332">
      <formula>0.03</formula>
    </cfRule>
    <cfRule type="cellIs" priority="155" operator="lessThan" aboveAverage="0" equalAverage="0" bottom="0" percent="0" rank="0" text="" dxfId="2333">
      <formula>-0.03</formula>
    </cfRule>
  </conditionalFormatting>
  <conditionalFormatting sqref="W62:X62">
    <cfRule type="cellIs" priority="156" operator="greaterThan" aboveAverage="0" equalAverage="0" bottom="0" percent="0" rank="0" text="" dxfId="2334">
      <formula>0.03</formula>
    </cfRule>
    <cfRule type="cellIs" priority="157" operator="lessThan" aboveAverage="0" equalAverage="0" bottom="0" percent="0" rank="0" text="" dxfId="2335">
      <formula>-0.03</formula>
    </cfRule>
  </conditionalFormatting>
  <conditionalFormatting sqref="W66:X66">
    <cfRule type="cellIs" priority="158" operator="greaterThan" aboveAverage="0" equalAverage="0" bottom="0" percent="0" rank="0" text="" dxfId="2336">
      <formula>0.03</formula>
    </cfRule>
    <cfRule type="cellIs" priority="159" operator="lessThan" aboveAverage="0" equalAverage="0" bottom="0" percent="0" rank="0" text="" dxfId="2337">
      <formula>-0.03</formula>
    </cfRule>
  </conditionalFormatting>
  <conditionalFormatting sqref="W70:X70">
    <cfRule type="cellIs" priority="160" operator="greaterThan" aboveAverage="0" equalAverage="0" bottom="0" percent="0" rank="0" text="" dxfId="2338">
      <formula>0.03</formula>
    </cfRule>
    <cfRule type="cellIs" priority="161" operator="lessThan" aboveAverage="0" equalAverage="0" bottom="0" percent="0" rank="0" text="" dxfId="2339">
      <formula>-0.03</formula>
    </cfRule>
  </conditionalFormatting>
  <conditionalFormatting sqref="W74:X74">
    <cfRule type="cellIs" priority="162" operator="greaterThan" aboveAverage="0" equalAverage="0" bottom="0" percent="0" rank="0" text="" dxfId="2340">
      <formula>0.03</formula>
    </cfRule>
    <cfRule type="cellIs" priority="163" operator="lessThan" aboveAverage="0" equalAverage="0" bottom="0" percent="0" rank="0" text="" dxfId="2341">
      <formula>-0.03</formula>
    </cfRule>
  </conditionalFormatting>
  <conditionalFormatting sqref="T99:V105">
    <cfRule type="cellIs" priority="164" operator="greaterThan" aboveAverage="0" equalAverage="0" bottom="0" percent="0" rank="0" text="" dxfId="2342">
      <formula>0.03</formula>
    </cfRule>
    <cfRule type="cellIs" priority="165" operator="lessThan" aboveAverage="0" equalAverage="0" bottom="0" percent="0" rank="0" text="" dxfId="2343">
      <formula>-0.03</formula>
    </cfRule>
  </conditionalFormatting>
  <conditionalFormatting sqref="W99:Y103 W105:Y105">
    <cfRule type="cellIs" priority="166" operator="greaterThan" aboveAverage="0" equalAverage="0" bottom="0" percent="0" rank="0" text="" dxfId="2344">
      <formula>0.03</formula>
    </cfRule>
    <cfRule type="cellIs" priority="167" operator="lessThan" aboveAverage="0" equalAverage="0" bottom="0" percent="0" rank="0" text="" dxfId="2345">
      <formula>-0.03</formula>
    </cfRule>
  </conditionalFormatting>
  <conditionalFormatting sqref="W83">
    <cfRule type="cellIs" priority="168" operator="greaterThan" aboveAverage="0" equalAverage="0" bottom="0" percent="0" rank="0" text="" dxfId="2346">
      <formula>0.03</formula>
    </cfRule>
    <cfRule type="cellIs" priority="169" operator="lessThan" aboveAverage="0" equalAverage="0" bottom="0" percent="0" rank="0" text="" dxfId="2347">
      <formula>-0.03</formula>
    </cfRule>
  </conditionalFormatting>
  <conditionalFormatting sqref="X83">
    <cfRule type="cellIs" priority="170" operator="greaterThan" aboveAverage="0" equalAverage="0" bottom="0" percent="0" rank="0" text="" dxfId="2348">
      <formula>0.03</formula>
    </cfRule>
    <cfRule type="cellIs" priority="171" operator="lessThan" aboveAverage="0" equalAverage="0" bottom="0" percent="0" rank="0" text="" dxfId="2349">
      <formula>-0.03</formula>
    </cfRule>
  </conditionalFormatting>
  <conditionalFormatting sqref="Y83">
    <cfRule type="cellIs" priority="172" operator="greaterThan" aboveAverage="0" equalAverage="0" bottom="0" percent="0" rank="0" text="" dxfId="2350">
      <formula>0.03</formula>
    </cfRule>
    <cfRule type="cellIs" priority="173" operator="lessThan" aboveAverage="0" equalAverage="0" bottom="0" percent="0" rank="0" text="" dxfId="2351">
      <formula>-0.03</formula>
    </cfRule>
  </conditionalFormatting>
  <conditionalFormatting sqref="W87">
    <cfRule type="cellIs" priority="174" operator="greaterThan" aboveAverage="0" equalAverage="0" bottom="0" percent="0" rank="0" text="" dxfId="2352">
      <formula>0.03</formula>
    </cfRule>
    <cfRule type="cellIs" priority="175" operator="lessThan" aboveAverage="0" equalAverage="0" bottom="0" percent="0" rank="0" text="" dxfId="2353">
      <formula>-0.03</formula>
    </cfRule>
  </conditionalFormatting>
  <conditionalFormatting sqref="X87">
    <cfRule type="cellIs" priority="176" operator="greaterThan" aboveAverage="0" equalAverage="0" bottom="0" percent="0" rank="0" text="" dxfId="2354">
      <formula>0.03</formula>
    </cfRule>
    <cfRule type="cellIs" priority="177" operator="lessThan" aboveAverage="0" equalAverage="0" bottom="0" percent="0" rank="0" text="" dxfId="2355">
      <formula>-0.03</formula>
    </cfRule>
  </conditionalFormatting>
  <conditionalFormatting sqref="Y87">
    <cfRule type="cellIs" priority="178" operator="greaterThan" aboveAverage="0" equalAverage="0" bottom="0" percent="0" rank="0" text="" dxfId="2356">
      <formula>0.03</formula>
    </cfRule>
    <cfRule type="cellIs" priority="179" operator="lessThan" aboveAverage="0" equalAverage="0" bottom="0" percent="0" rank="0" text="" dxfId="2357">
      <formula>-0.03</formula>
    </cfRule>
  </conditionalFormatting>
  <conditionalFormatting sqref="W91">
    <cfRule type="cellIs" priority="180" operator="greaterThan" aboveAverage="0" equalAverage="0" bottom="0" percent="0" rank="0" text="" dxfId="2358">
      <formula>0.03</formula>
    </cfRule>
    <cfRule type="cellIs" priority="181" operator="lessThan" aboveAverage="0" equalAverage="0" bottom="0" percent="0" rank="0" text="" dxfId="2359">
      <formula>-0.03</formula>
    </cfRule>
  </conditionalFormatting>
  <conditionalFormatting sqref="X91">
    <cfRule type="cellIs" priority="182" operator="greaterThan" aboveAverage="0" equalAverage="0" bottom="0" percent="0" rank="0" text="" dxfId="2360">
      <formula>0.03</formula>
    </cfRule>
    <cfRule type="cellIs" priority="183" operator="lessThan" aboveAverage="0" equalAverage="0" bottom="0" percent="0" rank="0" text="" dxfId="2361">
      <formula>-0.03</formula>
    </cfRule>
  </conditionalFormatting>
  <conditionalFormatting sqref="Y91">
    <cfRule type="cellIs" priority="184" operator="greaterThan" aboveAverage="0" equalAverage="0" bottom="0" percent="0" rank="0" text="" dxfId="2362">
      <formula>0.03</formula>
    </cfRule>
    <cfRule type="cellIs" priority="185" operator="lessThan" aboveAverage="0" equalAverage="0" bottom="0" percent="0" rank="0" text="" dxfId="2363">
      <formula>-0.03</formula>
    </cfRule>
  </conditionalFormatting>
  <conditionalFormatting sqref="W95">
    <cfRule type="cellIs" priority="186" operator="greaterThan" aboveAverage="0" equalAverage="0" bottom="0" percent="0" rank="0" text="" dxfId="2364">
      <formula>0.03</formula>
    </cfRule>
    <cfRule type="cellIs" priority="187" operator="lessThan" aboveAverage="0" equalAverage="0" bottom="0" percent="0" rank="0" text="" dxfId="2365">
      <formula>-0.03</formula>
    </cfRule>
  </conditionalFormatting>
  <conditionalFormatting sqref="X95">
    <cfRule type="cellIs" priority="188" operator="greaterThan" aboveAverage="0" equalAverage="0" bottom="0" percent="0" rank="0" text="" dxfId="2366">
      <formula>0.03</formula>
    </cfRule>
    <cfRule type="cellIs" priority="189" operator="lessThan" aboveAverage="0" equalAverage="0" bottom="0" percent="0" rank="0" text="" dxfId="2367">
      <formula>-0.03</formula>
    </cfRule>
  </conditionalFormatting>
  <conditionalFormatting sqref="Y95">
    <cfRule type="cellIs" priority="190" operator="greaterThan" aboveAverage="0" equalAverage="0" bottom="0" percent="0" rank="0" text="" dxfId="2368">
      <formula>0.03</formula>
    </cfRule>
    <cfRule type="cellIs" priority="191" operator="lessThan" aboveAverage="0" equalAverage="0" bottom="0" percent="0" rank="0" text="" dxfId="2369">
      <formula>-0.03</formula>
    </cfRule>
  </conditionalFormatting>
  <conditionalFormatting sqref="W86:X86">
    <cfRule type="cellIs" priority="192" operator="greaterThan" aboveAverage="0" equalAverage="0" bottom="0" percent="0" rank="0" text="" dxfId="2370">
      <formula>0.03</formula>
    </cfRule>
    <cfRule type="cellIs" priority="193" operator="lessThan" aboveAverage="0" equalAverage="0" bottom="0" percent="0" rank="0" text="" dxfId="2371">
      <formula>-0.03</formula>
    </cfRule>
  </conditionalFormatting>
  <conditionalFormatting sqref="W90:X90">
    <cfRule type="cellIs" priority="194" operator="greaterThan" aboveAverage="0" equalAverage="0" bottom="0" percent="0" rank="0" text="" dxfId="2372">
      <formula>0.03</formula>
    </cfRule>
    <cfRule type="cellIs" priority="195" operator="lessThan" aboveAverage="0" equalAverage="0" bottom="0" percent="0" rank="0" text="" dxfId="2373">
      <formula>-0.03</formula>
    </cfRule>
  </conditionalFormatting>
  <conditionalFormatting sqref="W94:X94">
    <cfRule type="cellIs" priority="196" operator="greaterThan" aboveAverage="0" equalAverage="0" bottom="0" percent="0" rank="0" text="" dxfId="2374">
      <formula>0.03</formula>
    </cfRule>
    <cfRule type="cellIs" priority="197" operator="lessThan" aboveAverage="0" equalAverage="0" bottom="0" percent="0" rank="0" text="" dxfId="2375">
      <formula>-0.03</formula>
    </cfRule>
  </conditionalFormatting>
  <conditionalFormatting sqref="W98:X98">
    <cfRule type="cellIs" priority="198" operator="greaterThan" aboveAverage="0" equalAverage="0" bottom="0" percent="0" rank="0" text="" dxfId="2376">
      <formula>0.03</formula>
    </cfRule>
    <cfRule type="cellIs" priority="199" operator="lessThan" aboveAverage="0" equalAverage="0" bottom="0" percent="0" rank="0" text="" dxfId="2377">
      <formula>-0.03</formula>
    </cfRule>
  </conditionalFormatting>
  <conditionalFormatting sqref="W104">
    <cfRule type="cellIs" priority="200" operator="greaterThan" aboveAverage="0" equalAverage="0" bottom="0" percent="0" rank="0" text="" dxfId="2378">
      <formula>0.03</formula>
    </cfRule>
    <cfRule type="cellIs" priority="201" operator="lessThan" aboveAverage="0" equalAverage="0" bottom="0" percent="0" rank="0" text="" dxfId="2379">
      <formula>-0.03</formula>
    </cfRule>
  </conditionalFormatting>
  <conditionalFormatting sqref="X104">
    <cfRule type="cellIs" priority="202" operator="greaterThan" aboveAverage="0" equalAverage="0" bottom="0" percent="0" rank="0" text="" dxfId="2380">
      <formula>0.03</formula>
    </cfRule>
    <cfRule type="cellIs" priority="203" operator="lessThan" aboveAverage="0" equalAverage="0" bottom="0" percent="0" rank="0" text="" dxfId="2381">
      <formula>-0.03</formula>
    </cfRule>
  </conditionalFormatting>
  <conditionalFormatting sqref="Y104">
    <cfRule type="cellIs" priority="204" operator="greaterThan" aboveAverage="0" equalAverage="0" bottom="0" percent="0" rank="0" text="" dxfId="2382">
      <formula>0.03</formula>
    </cfRule>
    <cfRule type="cellIs" priority="205" operator="lessThan" aboveAverage="0" equalAverage="0" bottom="0" percent="0" rank="0" text="" dxfId="2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4">
      <formula>0.03</formula>
    </cfRule>
    <cfRule type="cellIs" priority="3" operator="lessThan" aboveAverage="0" equalAverage="0" bottom="0" percent="0" rank="0" text="" dxfId="2385">
      <formula>-0.03</formula>
    </cfRule>
  </conditionalFormatting>
  <conditionalFormatting sqref="T3:V82">
    <cfRule type="cellIs" priority="4" operator="greaterThan" aboveAverage="0" equalAverage="0" bottom="0" percent="0" rank="0" text="" dxfId="2386">
      <formula>0.03</formula>
    </cfRule>
    <cfRule type="cellIs" priority="5" operator="lessThan" aboveAverage="0" equalAverage="0" bottom="0" percent="0" rank="0" text="" dxfId="2387">
      <formula>-0.03</formula>
    </cfRule>
  </conditionalFormatting>
  <conditionalFormatting sqref="W3">
    <cfRule type="cellIs" priority="6" operator="greaterThan" aboveAverage="0" equalAverage="0" bottom="0" percent="0" rank="0" text="" dxfId="2388">
      <formula>0.03</formula>
    </cfRule>
    <cfRule type="cellIs" priority="7" operator="lessThan" aboveAverage="0" equalAverage="0" bottom="0" percent="0" rank="0" text="" dxfId="2389">
      <formula>-0.03</formula>
    </cfRule>
  </conditionalFormatting>
  <conditionalFormatting sqref="X3">
    <cfRule type="cellIs" priority="8" operator="greaterThan" aboveAverage="0" equalAverage="0" bottom="0" percent="0" rank="0" text="" dxfId="2390">
      <formula>0.03</formula>
    </cfRule>
    <cfRule type="cellIs" priority="9" operator="lessThan" aboveAverage="0" equalAverage="0" bottom="0" percent="0" rank="0" text="" dxfId="2391">
      <formula>-0.03</formula>
    </cfRule>
  </conditionalFormatting>
  <conditionalFormatting sqref="Y3">
    <cfRule type="cellIs" priority="10" operator="greaterThan" aboveAverage="0" equalAverage="0" bottom="0" percent="0" rank="0" text="" dxfId="2392">
      <formula>0.03</formula>
    </cfRule>
    <cfRule type="cellIs" priority="11" operator="lessThan" aboveAverage="0" equalAverage="0" bottom="0" percent="0" rank="0" text="" dxfId="2393">
      <formula>-0.03</formula>
    </cfRule>
  </conditionalFormatting>
  <conditionalFormatting sqref="W7">
    <cfRule type="cellIs" priority="12" operator="greaterThan" aboveAverage="0" equalAverage="0" bottom="0" percent="0" rank="0" text="" dxfId="2394">
      <formula>0.03</formula>
    </cfRule>
    <cfRule type="cellIs" priority="13" operator="lessThan" aboveAverage="0" equalAverage="0" bottom="0" percent="0" rank="0" text="" dxfId="2395">
      <formula>-0.03</formula>
    </cfRule>
  </conditionalFormatting>
  <conditionalFormatting sqref="X7">
    <cfRule type="cellIs" priority="14" operator="greaterThan" aboveAverage="0" equalAverage="0" bottom="0" percent="0" rank="0" text="" dxfId="2396">
      <formula>0.03</formula>
    </cfRule>
    <cfRule type="cellIs" priority="15" operator="lessThan" aboveAverage="0" equalAverage="0" bottom="0" percent="0" rank="0" text="" dxfId="2397">
      <formula>-0.03</formula>
    </cfRule>
  </conditionalFormatting>
  <conditionalFormatting sqref="Y7">
    <cfRule type="cellIs" priority="16" operator="greaterThan" aboveAverage="0" equalAverage="0" bottom="0" percent="0" rank="0" text="" dxfId="2398">
      <formula>0.03</formula>
    </cfRule>
    <cfRule type="cellIs" priority="17" operator="lessThan" aboveAverage="0" equalAverage="0" bottom="0" percent="0" rank="0" text="" dxfId="2399">
      <formula>-0.03</formula>
    </cfRule>
  </conditionalFormatting>
  <conditionalFormatting sqref="W11">
    <cfRule type="cellIs" priority="18" operator="greaterThan" aboveAverage="0" equalAverage="0" bottom="0" percent="0" rank="0" text="" dxfId="2400">
      <formula>0.03</formula>
    </cfRule>
    <cfRule type="cellIs" priority="19" operator="lessThan" aboveAverage="0" equalAverage="0" bottom="0" percent="0" rank="0" text="" dxfId="2401">
      <formula>-0.03</formula>
    </cfRule>
  </conditionalFormatting>
  <conditionalFormatting sqref="X11">
    <cfRule type="cellIs" priority="20" operator="greaterThan" aboveAverage="0" equalAverage="0" bottom="0" percent="0" rank="0" text="" dxfId="2402">
      <formula>0.03</formula>
    </cfRule>
    <cfRule type="cellIs" priority="21" operator="lessThan" aboveAverage="0" equalAverage="0" bottom="0" percent="0" rank="0" text="" dxfId="2403">
      <formula>-0.03</formula>
    </cfRule>
  </conditionalFormatting>
  <conditionalFormatting sqref="Y11">
    <cfRule type="cellIs" priority="22" operator="greaterThan" aboveAverage="0" equalAverage="0" bottom="0" percent="0" rank="0" text="" dxfId="2404">
      <formula>0.03</formula>
    </cfRule>
    <cfRule type="cellIs" priority="23" operator="lessThan" aboveAverage="0" equalAverage="0" bottom="0" percent="0" rank="0" text="" dxfId="2405">
      <formula>-0.03</formula>
    </cfRule>
  </conditionalFormatting>
  <conditionalFormatting sqref="W15">
    <cfRule type="cellIs" priority="24" operator="greaterThan" aboveAverage="0" equalAverage="0" bottom="0" percent="0" rank="0" text="" dxfId="2406">
      <formula>0.03</formula>
    </cfRule>
    <cfRule type="cellIs" priority="25" operator="lessThan" aboveAverage="0" equalAverage="0" bottom="0" percent="0" rank="0" text="" dxfId="2407">
      <formula>-0.03</formula>
    </cfRule>
  </conditionalFormatting>
  <conditionalFormatting sqref="X15">
    <cfRule type="cellIs" priority="26" operator="greaterThan" aboveAverage="0" equalAverage="0" bottom="0" percent="0" rank="0" text="" dxfId="2408">
      <formula>0.03</formula>
    </cfRule>
    <cfRule type="cellIs" priority="27" operator="lessThan" aboveAverage="0" equalAverage="0" bottom="0" percent="0" rank="0" text="" dxfId="2409">
      <formula>-0.03</formula>
    </cfRule>
  </conditionalFormatting>
  <conditionalFormatting sqref="Y15">
    <cfRule type="cellIs" priority="28" operator="greaterThan" aboveAverage="0" equalAverage="0" bottom="0" percent="0" rank="0" text="" dxfId="2410">
      <formula>0.03</formula>
    </cfRule>
    <cfRule type="cellIs" priority="29" operator="lessThan" aboveAverage="0" equalAverage="0" bottom="0" percent="0" rank="0" text="" dxfId="2411">
      <formula>-0.03</formula>
    </cfRule>
  </conditionalFormatting>
  <conditionalFormatting sqref="W19">
    <cfRule type="cellIs" priority="30" operator="greaterThan" aboveAverage="0" equalAverage="0" bottom="0" percent="0" rank="0" text="" dxfId="2412">
      <formula>0.03</formula>
    </cfRule>
    <cfRule type="cellIs" priority="31" operator="lessThan" aboveAverage="0" equalAverage="0" bottom="0" percent="0" rank="0" text="" dxfId="2413">
      <formula>-0.03</formula>
    </cfRule>
  </conditionalFormatting>
  <conditionalFormatting sqref="X19">
    <cfRule type="cellIs" priority="32" operator="greaterThan" aboveAverage="0" equalAverage="0" bottom="0" percent="0" rank="0" text="" dxfId="2414">
      <formula>0.03</formula>
    </cfRule>
    <cfRule type="cellIs" priority="33" operator="lessThan" aboveAverage="0" equalAverage="0" bottom="0" percent="0" rank="0" text="" dxfId="2415">
      <formula>-0.03</formula>
    </cfRule>
  </conditionalFormatting>
  <conditionalFormatting sqref="Y19">
    <cfRule type="cellIs" priority="34" operator="greaterThan" aboveAverage="0" equalAverage="0" bottom="0" percent="0" rank="0" text="" dxfId="2416">
      <formula>0.03</formula>
    </cfRule>
    <cfRule type="cellIs" priority="35" operator="lessThan" aboveAverage="0" equalAverage="0" bottom="0" percent="0" rank="0" text="" dxfId="2417">
      <formula>-0.03</formula>
    </cfRule>
  </conditionalFormatting>
  <conditionalFormatting sqref="W23">
    <cfRule type="cellIs" priority="36" operator="greaterThan" aboveAverage="0" equalAverage="0" bottom="0" percent="0" rank="0" text="" dxfId="2418">
      <formula>0.03</formula>
    </cfRule>
    <cfRule type="cellIs" priority="37" operator="lessThan" aboveAverage="0" equalAverage="0" bottom="0" percent="0" rank="0" text="" dxfId="2419">
      <formula>-0.03</formula>
    </cfRule>
  </conditionalFormatting>
  <conditionalFormatting sqref="X23">
    <cfRule type="cellIs" priority="38" operator="greaterThan" aboveAverage="0" equalAverage="0" bottom="0" percent="0" rank="0" text="" dxfId="2420">
      <formula>0.03</formula>
    </cfRule>
    <cfRule type="cellIs" priority="39" operator="lessThan" aboveAverage="0" equalAverage="0" bottom="0" percent="0" rank="0" text="" dxfId="2421">
      <formula>-0.03</formula>
    </cfRule>
  </conditionalFormatting>
  <conditionalFormatting sqref="Y23">
    <cfRule type="cellIs" priority="40" operator="greaterThan" aboveAverage="0" equalAverage="0" bottom="0" percent="0" rank="0" text="" dxfId="2422">
      <formula>0.03</formula>
    </cfRule>
    <cfRule type="cellIs" priority="41" operator="lessThan" aboveAverage="0" equalAverage="0" bottom="0" percent="0" rank="0" text="" dxfId="2423">
      <formula>-0.03</formula>
    </cfRule>
  </conditionalFormatting>
  <conditionalFormatting sqref="W27">
    <cfRule type="cellIs" priority="42" operator="greaterThan" aboveAverage="0" equalAverage="0" bottom="0" percent="0" rank="0" text="" dxfId="2424">
      <formula>0.03</formula>
    </cfRule>
    <cfRule type="cellIs" priority="43" operator="lessThan" aboveAverage="0" equalAverage="0" bottom="0" percent="0" rank="0" text="" dxfId="2425">
      <formula>-0.03</formula>
    </cfRule>
  </conditionalFormatting>
  <conditionalFormatting sqref="X27">
    <cfRule type="cellIs" priority="44" operator="greaterThan" aboveAverage="0" equalAverage="0" bottom="0" percent="0" rank="0" text="" dxfId="2426">
      <formula>0.03</formula>
    </cfRule>
    <cfRule type="cellIs" priority="45" operator="lessThan" aboveAverage="0" equalAverage="0" bottom="0" percent="0" rank="0" text="" dxfId="2427">
      <formula>-0.03</formula>
    </cfRule>
  </conditionalFormatting>
  <conditionalFormatting sqref="Y27">
    <cfRule type="cellIs" priority="46" operator="greaterThan" aboveAverage="0" equalAverage="0" bottom="0" percent="0" rank="0" text="" dxfId="2428">
      <formula>0.03</formula>
    </cfRule>
    <cfRule type="cellIs" priority="47" operator="lessThan" aboveAverage="0" equalAverage="0" bottom="0" percent="0" rank="0" text="" dxfId="2429">
      <formula>-0.03</formula>
    </cfRule>
  </conditionalFormatting>
  <conditionalFormatting sqref="W31">
    <cfRule type="cellIs" priority="48" operator="greaterThan" aboveAverage="0" equalAverage="0" bottom="0" percent="0" rank="0" text="" dxfId="2430">
      <formula>0.03</formula>
    </cfRule>
    <cfRule type="cellIs" priority="49" operator="lessThan" aboveAverage="0" equalAverage="0" bottom="0" percent="0" rank="0" text="" dxfId="2431">
      <formula>-0.03</formula>
    </cfRule>
  </conditionalFormatting>
  <conditionalFormatting sqref="X31">
    <cfRule type="cellIs" priority="50" operator="greaterThan" aboveAverage="0" equalAverage="0" bottom="0" percent="0" rank="0" text="" dxfId="2432">
      <formula>0.03</formula>
    </cfRule>
    <cfRule type="cellIs" priority="51" operator="lessThan" aboveAverage="0" equalAverage="0" bottom="0" percent="0" rank="0" text="" dxfId="2433">
      <formula>-0.03</formula>
    </cfRule>
  </conditionalFormatting>
  <conditionalFormatting sqref="Y31">
    <cfRule type="cellIs" priority="52" operator="greaterThan" aboveAverage="0" equalAverage="0" bottom="0" percent="0" rank="0" text="" dxfId="2434">
      <formula>0.03</formula>
    </cfRule>
    <cfRule type="cellIs" priority="53" operator="lessThan" aboveAverage="0" equalAverage="0" bottom="0" percent="0" rank="0" text="" dxfId="2435">
      <formula>-0.03</formula>
    </cfRule>
  </conditionalFormatting>
  <conditionalFormatting sqref="W35">
    <cfRule type="cellIs" priority="54" operator="greaterThan" aboveAverage="0" equalAverage="0" bottom="0" percent="0" rank="0" text="" dxfId="2436">
      <formula>0.03</formula>
    </cfRule>
    <cfRule type="cellIs" priority="55" operator="lessThan" aboveAverage="0" equalAverage="0" bottom="0" percent="0" rank="0" text="" dxfId="2437">
      <formula>-0.03</formula>
    </cfRule>
  </conditionalFormatting>
  <conditionalFormatting sqref="X35">
    <cfRule type="cellIs" priority="56" operator="greaterThan" aboveAverage="0" equalAverage="0" bottom="0" percent="0" rank="0" text="" dxfId="2438">
      <formula>0.03</formula>
    </cfRule>
    <cfRule type="cellIs" priority="57" operator="lessThan" aboveAverage="0" equalAverage="0" bottom="0" percent="0" rank="0" text="" dxfId="2439">
      <formula>-0.03</formula>
    </cfRule>
  </conditionalFormatting>
  <conditionalFormatting sqref="Y35">
    <cfRule type="cellIs" priority="58" operator="greaterThan" aboveAverage="0" equalAverage="0" bottom="0" percent="0" rank="0" text="" dxfId="2440">
      <formula>0.03</formula>
    </cfRule>
    <cfRule type="cellIs" priority="59" operator="lessThan" aboveAverage="0" equalAverage="0" bottom="0" percent="0" rank="0" text="" dxfId="2441">
      <formula>-0.03</formula>
    </cfRule>
  </conditionalFormatting>
  <conditionalFormatting sqref="W39">
    <cfRule type="cellIs" priority="60" operator="greaterThan" aboveAverage="0" equalAverage="0" bottom="0" percent="0" rank="0" text="" dxfId="2442">
      <formula>0.03</formula>
    </cfRule>
    <cfRule type="cellIs" priority="61" operator="lessThan" aboveAverage="0" equalAverage="0" bottom="0" percent="0" rank="0" text="" dxfId="2443">
      <formula>-0.03</formula>
    </cfRule>
  </conditionalFormatting>
  <conditionalFormatting sqref="X39">
    <cfRule type="cellIs" priority="62" operator="greaterThan" aboveAverage="0" equalAverage="0" bottom="0" percent="0" rank="0" text="" dxfId="2444">
      <formula>0.03</formula>
    </cfRule>
    <cfRule type="cellIs" priority="63" operator="lessThan" aboveAverage="0" equalAverage="0" bottom="0" percent="0" rank="0" text="" dxfId="2445">
      <formula>-0.03</formula>
    </cfRule>
  </conditionalFormatting>
  <conditionalFormatting sqref="Y39">
    <cfRule type="cellIs" priority="64" operator="greaterThan" aboveAverage="0" equalAverage="0" bottom="0" percent="0" rank="0" text="" dxfId="2446">
      <formula>0.03</formula>
    </cfRule>
    <cfRule type="cellIs" priority="65" operator="lessThan" aboveAverage="0" equalAverage="0" bottom="0" percent="0" rank="0" text="" dxfId="2447">
      <formula>-0.03</formula>
    </cfRule>
  </conditionalFormatting>
  <conditionalFormatting sqref="W43">
    <cfRule type="cellIs" priority="66" operator="greaterThan" aboveAverage="0" equalAverage="0" bottom="0" percent="0" rank="0" text="" dxfId="2448">
      <formula>0.03</formula>
    </cfRule>
    <cfRule type="cellIs" priority="67" operator="lessThan" aboveAverage="0" equalAverage="0" bottom="0" percent="0" rank="0" text="" dxfId="2449">
      <formula>-0.03</formula>
    </cfRule>
  </conditionalFormatting>
  <conditionalFormatting sqref="X43">
    <cfRule type="cellIs" priority="68" operator="greaterThan" aboveAverage="0" equalAverage="0" bottom="0" percent="0" rank="0" text="" dxfId="2450">
      <formula>0.03</formula>
    </cfRule>
    <cfRule type="cellIs" priority="69" operator="lessThan" aboveAverage="0" equalAverage="0" bottom="0" percent="0" rank="0" text="" dxfId="2451">
      <formula>-0.03</formula>
    </cfRule>
  </conditionalFormatting>
  <conditionalFormatting sqref="Y43">
    <cfRule type="cellIs" priority="70" operator="greaterThan" aboveAverage="0" equalAverage="0" bottom="0" percent="0" rank="0" text="" dxfId="2452">
      <formula>0.03</formula>
    </cfRule>
    <cfRule type="cellIs" priority="71" operator="lessThan" aboveAverage="0" equalAverage="0" bottom="0" percent="0" rank="0" text="" dxfId="2453">
      <formula>-0.03</formula>
    </cfRule>
  </conditionalFormatting>
  <conditionalFormatting sqref="W47">
    <cfRule type="cellIs" priority="72" operator="greaterThan" aboveAverage="0" equalAverage="0" bottom="0" percent="0" rank="0" text="" dxfId="2454">
      <formula>0.03</formula>
    </cfRule>
    <cfRule type="cellIs" priority="73" operator="lessThan" aboveAverage="0" equalAverage="0" bottom="0" percent="0" rank="0" text="" dxfId="2455">
      <formula>-0.03</formula>
    </cfRule>
  </conditionalFormatting>
  <conditionalFormatting sqref="X47">
    <cfRule type="cellIs" priority="74" operator="greaterThan" aboveAverage="0" equalAverage="0" bottom="0" percent="0" rank="0" text="" dxfId="2456">
      <formula>0.03</formula>
    </cfRule>
    <cfRule type="cellIs" priority="75" operator="lessThan" aboveAverage="0" equalAverage="0" bottom="0" percent="0" rank="0" text="" dxfId="2457">
      <formula>-0.03</formula>
    </cfRule>
  </conditionalFormatting>
  <conditionalFormatting sqref="Y47">
    <cfRule type="cellIs" priority="76" operator="greaterThan" aboveAverage="0" equalAverage="0" bottom="0" percent="0" rank="0" text="" dxfId="2458">
      <formula>0.03</formula>
    </cfRule>
    <cfRule type="cellIs" priority="77" operator="lessThan" aboveAverage="0" equalAverage="0" bottom="0" percent="0" rank="0" text="" dxfId="2459">
      <formula>-0.03</formula>
    </cfRule>
  </conditionalFormatting>
  <conditionalFormatting sqref="W51">
    <cfRule type="cellIs" priority="78" operator="greaterThan" aboveAverage="0" equalAverage="0" bottom="0" percent="0" rank="0" text="" dxfId="2460">
      <formula>0.03</formula>
    </cfRule>
    <cfRule type="cellIs" priority="79" operator="lessThan" aboveAverage="0" equalAverage="0" bottom="0" percent="0" rank="0" text="" dxfId="2461">
      <formula>-0.03</formula>
    </cfRule>
  </conditionalFormatting>
  <conditionalFormatting sqref="X51">
    <cfRule type="cellIs" priority="80" operator="greaterThan" aboveAverage="0" equalAverage="0" bottom="0" percent="0" rank="0" text="" dxfId="2462">
      <formula>0.03</formula>
    </cfRule>
    <cfRule type="cellIs" priority="81" operator="lessThan" aboveAverage="0" equalAverage="0" bottom="0" percent="0" rank="0" text="" dxfId="2463">
      <formula>-0.03</formula>
    </cfRule>
  </conditionalFormatting>
  <conditionalFormatting sqref="Y51">
    <cfRule type="cellIs" priority="82" operator="greaterThan" aboveAverage="0" equalAverage="0" bottom="0" percent="0" rank="0" text="" dxfId="2464">
      <formula>0.03</formula>
    </cfRule>
    <cfRule type="cellIs" priority="83" operator="lessThan" aboveAverage="0" equalAverage="0" bottom="0" percent="0" rank="0" text="" dxfId="2465">
      <formula>-0.03</formula>
    </cfRule>
  </conditionalFormatting>
  <conditionalFormatting sqref="W55">
    <cfRule type="cellIs" priority="84" operator="greaterThan" aboveAverage="0" equalAverage="0" bottom="0" percent="0" rank="0" text="" dxfId="2466">
      <formula>0.03</formula>
    </cfRule>
    <cfRule type="cellIs" priority="85" operator="lessThan" aboveAverage="0" equalAverage="0" bottom="0" percent="0" rank="0" text="" dxfId="2467">
      <formula>-0.03</formula>
    </cfRule>
  </conditionalFormatting>
  <conditionalFormatting sqref="X55">
    <cfRule type="cellIs" priority="86" operator="greaterThan" aboveAverage="0" equalAverage="0" bottom="0" percent="0" rank="0" text="" dxfId="2468">
      <formula>0.03</formula>
    </cfRule>
    <cfRule type="cellIs" priority="87" operator="lessThan" aboveAverage="0" equalAverage="0" bottom="0" percent="0" rank="0" text="" dxfId="2469">
      <formula>-0.03</formula>
    </cfRule>
  </conditionalFormatting>
  <conditionalFormatting sqref="Y55">
    <cfRule type="cellIs" priority="88" operator="greaterThan" aboveAverage="0" equalAverage="0" bottom="0" percent="0" rank="0" text="" dxfId="2470">
      <formula>0.03</formula>
    </cfRule>
    <cfRule type="cellIs" priority="89" operator="lessThan" aboveAverage="0" equalAverage="0" bottom="0" percent="0" rank="0" text="" dxfId="2471">
      <formula>-0.03</formula>
    </cfRule>
  </conditionalFormatting>
  <conditionalFormatting sqref="W59">
    <cfRule type="cellIs" priority="90" operator="greaterThan" aboveAverage="0" equalAverage="0" bottom="0" percent="0" rank="0" text="" dxfId="2472">
      <formula>0.03</formula>
    </cfRule>
    <cfRule type="cellIs" priority="91" operator="lessThan" aboveAverage="0" equalAverage="0" bottom="0" percent="0" rank="0" text="" dxfId="2473">
      <formula>-0.03</formula>
    </cfRule>
  </conditionalFormatting>
  <conditionalFormatting sqref="X59">
    <cfRule type="cellIs" priority="92" operator="greaterThan" aboveAverage="0" equalAverage="0" bottom="0" percent="0" rank="0" text="" dxfId="2474">
      <formula>0.03</formula>
    </cfRule>
    <cfRule type="cellIs" priority="93" operator="lessThan" aboveAverage="0" equalAverage="0" bottom="0" percent="0" rank="0" text="" dxfId="2475">
      <formula>-0.03</formula>
    </cfRule>
  </conditionalFormatting>
  <conditionalFormatting sqref="Y59">
    <cfRule type="cellIs" priority="94" operator="greaterThan" aboveAverage="0" equalAverage="0" bottom="0" percent="0" rank="0" text="" dxfId="2476">
      <formula>0.03</formula>
    </cfRule>
    <cfRule type="cellIs" priority="95" operator="lessThan" aboveAverage="0" equalAverage="0" bottom="0" percent="0" rank="0" text="" dxfId="2477">
      <formula>-0.03</formula>
    </cfRule>
  </conditionalFormatting>
  <conditionalFormatting sqref="W63">
    <cfRule type="cellIs" priority="96" operator="greaterThan" aboveAverage="0" equalAverage="0" bottom="0" percent="0" rank="0" text="" dxfId="2478">
      <formula>0.03</formula>
    </cfRule>
    <cfRule type="cellIs" priority="97" operator="lessThan" aboveAverage="0" equalAverage="0" bottom="0" percent="0" rank="0" text="" dxfId="2479">
      <formula>-0.03</formula>
    </cfRule>
  </conditionalFormatting>
  <conditionalFormatting sqref="X63">
    <cfRule type="cellIs" priority="98" operator="greaterThan" aboveAverage="0" equalAverage="0" bottom="0" percent="0" rank="0" text="" dxfId="2480">
      <formula>0.03</formula>
    </cfRule>
    <cfRule type="cellIs" priority="99" operator="lessThan" aboveAverage="0" equalAverage="0" bottom="0" percent="0" rank="0" text="" dxfId="2481">
      <formula>-0.03</formula>
    </cfRule>
  </conditionalFormatting>
  <conditionalFormatting sqref="Y63">
    <cfRule type="cellIs" priority="100" operator="greaterThan" aboveAverage="0" equalAverage="0" bottom="0" percent="0" rank="0" text="" dxfId="2482">
      <formula>0.03</formula>
    </cfRule>
    <cfRule type="cellIs" priority="101" operator="lessThan" aboveAverage="0" equalAverage="0" bottom="0" percent="0" rank="0" text="" dxfId="2483">
      <formula>-0.03</formula>
    </cfRule>
  </conditionalFormatting>
  <conditionalFormatting sqref="W67">
    <cfRule type="cellIs" priority="102" operator="greaterThan" aboveAverage="0" equalAverage="0" bottom="0" percent="0" rank="0" text="" dxfId="2484">
      <formula>0.03</formula>
    </cfRule>
    <cfRule type="cellIs" priority="103" operator="lessThan" aboveAverage="0" equalAverage="0" bottom="0" percent="0" rank="0" text="" dxfId="2485">
      <formula>-0.03</formula>
    </cfRule>
  </conditionalFormatting>
  <conditionalFormatting sqref="X67">
    <cfRule type="cellIs" priority="104" operator="greaterThan" aboveAverage="0" equalAverage="0" bottom="0" percent="0" rank="0" text="" dxfId="2486">
      <formula>0.03</formula>
    </cfRule>
    <cfRule type="cellIs" priority="105" operator="lessThan" aboveAverage="0" equalAverage="0" bottom="0" percent="0" rank="0" text="" dxfId="2487">
      <formula>-0.03</formula>
    </cfRule>
  </conditionalFormatting>
  <conditionalFormatting sqref="Y67">
    <cfRule type="cellIs" priority="106" operator="greaterThan" aboveAverage="0" equalAverage="0" bottom="0" percent="0" rank="0" text="" dxfId="2488">
      <formula>0.03</formula>
    </cfRule>
    <cfRule type="cellIs" priority="107" operator="lessThan" aboveAverage="0" equalAverage="0" bottom="0" percent="0" rank="0" text="" dxfId="2489">
      <formula>-0.03</formula>
    </cfRule>
  </conditionalFormatting>
  <conditionalFormatting sqref="W71">
    <cfRule type="cellIs" priority="108" operator="greaterThan" aboveAverage="0" equalAverage="0" bottom="0" percent="0" rank="0" text="" dxfId="2490">
      <formula>0.03</formula>
    </cfRule>
    <cfRule type="cellIs" priority="109" operator="lessThan" aboveAverage="0" equalAverage="0" bottom="0" percent="0" rank="0" text="" dxfId="2491">
      <formula>-0.03</formula>
    </cfRule>
  </conditionalFormatting>
  <conditionalFormatting sqref="X71">
    <cfRule type="cellIs" priority="110" operator="greaterThan" aboveAverage="0" equalAverage="0" bottom="0" percent="0" rank="0" text="" dxfId="2492">
      <formula>0.03</formula>
    </cfRule>
    <cfRule type="cellIs" priority="111" operator="lessThan" aboveAverage="0" equalAverage="0" bottom="0" percent="0" rank="0" text="" dxfId="2493">
      <formula>-0.03</formula>
    </cfRule>
  </conditionalFormatting>
  <conditionalFormatting sqref="Y71">
    <cfRule type="cellIs" priority="112" operator="greaterThan" aboveAverage="0" equalAverage="0" bottom="0" percent="0" rank="0" text="" dxfId="2494">
      <formula>0.03</formula>
    </cfRule>
    <cfRule type="cellIs" priority="113" operator="lessThan" aboveAverage="0" equalAverage="0" bottom="0" percent="0" rank="0" text="" dxfId="2495">
      <formula>-0.03</formula>
    </cfRule>
  </conditionalFormatting>
  <conditionalFormatting sqref="W75">
    <cfRule type="cellIs" priority="114" operator="greaterThan" aboveAverage="0" equalAverage="0" bottom="0" percent="0" rank="0" text="" dxfId="2496">
      <formula>0.03</formula>
    </cfRule>
    <cfRule type="cellIs" priority="115" operator="lessThan" aboveAverage="0" equalAverage="0" bottom="0" percent="0" rank="0" text="" dxfId="2497">
      <formula>-0.03</formula>
    </cfRule>
  </conditionalFormatting>
  <conditionalFormatting sqref="X75">
    <cfRule type="cellIs" priority="116" operator="greaterThan" aboveAverage="0" equalAverage="0" bottom="0" percent="0" rank="0" text="" dxfId="2498">
      <formula>0.03</formula>
    </cfRule>
    <cfRule type="cellIs" priority="117" operator="lessThan" aboveAverage="0" equalAverage="0" bottom="0" percent="0" rank="0" text="" dxfId="2499">
      <formula>-0.03</formula>
    </cfRule>
  </conditionalFormatting>
  <conditionalFormatting sqref="Y75">
    <cfRule type="cellIs" priority="118" operator="greaterThan" aboveAverage="0" equalAverage="0" bottom="0" percent="0" rank="0" text="" dxfId="2500">
      <formula>0.03</formula>
    </cfRule>
    <cfRule type="cellIs" priority="119" operator="lessThan" aboveAverage="0" equalAverage="0" bottom="0" percent="0" rank="0" text="" dxfId="2501">
      <formula>-0.03</formula>
    </cfRule>
  </conditionalFormatting>
  <conditionalFormatting sqref="W79">
    <cfRule type="cellIs" priority="120" operator="greaterThan" aboveAverage="0" equalAverage="0" bottom="0" percent="0" rank="0" text="" dxfId="2502">
      <formula>0.03</formula>
    </cfRule>
    <cfRule type="cellIs" priority="121" operator="lessThan" aboveAverage="0" equalAverage="0" bottom="0" percent="0" rank="0" text="" dxfId="2503">
      <formula>-0.03</formula>
    </cfRule>
  </conditionalFormatting>
  <conditionalFormatting sqref="X79">
    <cfRule type="cellIs" priority="122" operator="greaterThan" aboveAverage="0" equalAverage="0" bottom="0" percent="0" rank="0" text="" dxfId="2504">
      <formula>0.03</formula>
    </cfRule>
    <cfRule type="cellIs" priority="123" operator="lessThan" aboveAverage="0" equalAverage="0" bottom="0" percent="0" rank="0" text="" dxfId="2505">
      <formula>-0.03</formula>
    </cfRule>
  </conditionalFormatting>
  <conditionalFormatting sqref="Y79">
    <cfRule type="cellIs" priority="124" operator="greaterThan" aboveAverage="0" equalAverage="0" bottom="0" percent="0" rank="0" text="" dxfId="2506">
      <formula>0.03</formula>
    </cfRule>
    <cfRule type="cellIs" priority="125" operator="lessThan" aboveAverage="0" equalAverage="0" bottom="0" percent="0" rank="0" text="" dxfId="2507">
      <formula>-0.03</formula>
    </cfRule>
  </conditionalFormatting>
  <conditionalFormatting sqref="T83:V98">
    <cfRule type="cellIs" priority="126" operator="greaterThan" aboveAverage="0" equalAverage="0" bottom="0" percent="0" rank="0" text="" dxfId="2508">
      <formula>0.03</formula>
    </cfRule>
    <cfRule type="cellIs" priority="127" operator="lessThan" aboveAverage="0" equalAverage="0" bottom="0" percent="0" rank="0" text="" dxfId="2509">
      <formula>-0.03</formula>
    </cfRule>
  </conditionalFormatting>
  <conditionalFormatting sqref="W6:X6">
    <cfRule type="cellIs" priority="128" operator="greaterThan" aboveAverage="0" equalAverage="0" bottom="0" percent="0" rank="0" text="" dxfId="2510">
      <formula>0.03</formula>
    </cfRule>
    <cfRule type="cellIs" priority="129" operator="lessThan" aboveAverage="0" equalAverage="0" bottom="0" percent="0" rank="0" text="" dxfId="2511">
      <formula>-0.03</formula>
    </cfRule>
  </conditionalFormatting>
  <conditionalFormatting sqref="W10:X10">
    <cfRule type="cellIs" priority="130" operator="greaterThan" aboveAverage="0" equalAverage="0" bottom="0" percent="0" rank="0" text="" dxfId="2512">
      <formula>0.03</formula>
    </cfRule>
    <cfRule type="cellIs" priority="131" operator="lessThan" aboveAverage="0" equalAverage="0" bottom="0" percent="0" rank="0" text="" dxfId="2513">
      <formula>-0.03</formula>
    </cfRule>
  </conditionalFormatting>
  <conditionalFormatting sqref="W14:X14">
    <cfRule type="cellIs" priority="132" operator="greaterThan" aboveAverage="0" equalAverage="0" bottom="0" percent="0" rank="0" text="" dxfId="2514">
      <formula>0.03</formula>
    </cfRule>
    <cfRule type="cellIs" priority="133" operator="lessThan" aboveAverage="0" equalAverage="0" bottom="0" percent="0" rank="0" text="" dxfId="2515">
      <formula>-0.03</formula>
    </cfRule>
  </conditionalFormatting>
  <conditionalFormatting sqref="W18:X18">
    <cfRule type="cellIs" priority="134" operator="greaterThan" aboveAverage="0" equalAverage="0" bottom="0" percent="0" rank="0" text="" dxfId="2516">
      <formula>0.03</formula>
    </cfRule>
    <cfRule type="cellIs" priority="135" operator="lessThan" aboveAverage="0" equalAverage="0" bottom="0" percent="0" rank="0" text="" dxfId="2517">
      <formula>-0.03</formula>
    </cfRule>
  </conditionalFormatting>
  <conditionalFormatting sqref="W22:X22">
    <cfRule type="cellIs" priority="136" operator="greaterThan" aboveAverage="0" equalAverage="0" bottom="0" percent="0" rank="0" text="" dxfId="2518">
      <formula>0.03</formula>
    </cfRule>
    <cfRule type="cellIs" priority="137" operator="lessThan" aboveAverage="0" equalAverage="0" bottom="0" percent="0" rank="0" text="" dxfId="2519">
      <formula>-0.03</formula>
    </cfRule>
  </conditionalFormatting>
  <conditionalFormatting sqref="W26:X26">
    <cfRule type="cellIs" priority="138" operator="greaterThan" aboveAverage="0" equalAverage="0" bottom="0" percent="0" rank="0" text="" dxfId="2520">
      <formula>0.03</formula>
    </cfRule>
    <cfRule type="cellIs" priority="139" operator="lessThan" aboveAverage="0" equalAverage="0" bottom="0" percent="0" rank="0" text="" dxfId="2521">
      <formula>-0.03</formula>
    </cfRule>
  </conditionalFormatting>
  <conditionalFormatting sqref="W30:X30">
    <cfRule type="cellIs" priority="140" operator="greaterThan" aboveAverage="0" equalAverage="0" bottom="0" percent="0" rank="0" text="" dxfId="2522">
      <formula>0.03</formula>
    </cfRule>
    <cfRule type="cellIs" priority="141" operator="lessThan" aboveAverage="0" equalAverage="0" bottom="0" percent="0" rank="0" text="" dxfId="2523">
      <formula>-0.03</formula>
    </cfRule>
  </conditionalFormatting>
  <conditionalFormatting sqref="W34:X34">
    <cfRule type="cellIs" priority="142" operator="greaterThan" aboveAverage="0" equalAverage="0" bottom="0" percent="0" rank="0" text="" dxfId="2524">
      <formula>0.03</formula>
    </cfRule>
    <cfRule type="cellIs" priority="143" operator="lessThan" aboveAverage="0" equalAverage="0" bottom="0" percent="0" rank="0" text="" dxfId="2525">
      <formula>-0.03</formula>
    </cfRule>
  </conditionalFormatting>
  <conditionalFormatting sqref="W38:X38">
    <cfRule type="cellIs" priority="144" operator="greaterThan" aboveAverage="0" equalAverage="0" bottom="0" percent="0" rank="0" text="" dxfId="2526">
      <formula>0.03</formula>
    </cfRule>
    <cfRule type="cellIs" priority="145" operator="lessThan" aboveAverage="0" equalAverage="0" bottom="0" percent="0" rank="0" text="" dxfId="2527">
      <formula>-0.03</formula>
    </cfRule>
  </conditionalFormatting>
  <conditionalFormatting sqref="W42:X42">
    <cfRule type="cellIs" priority="146" operator="greaterThan" aboveAverage="0" equalAverage="0" bottom="0" percent="0" rank="0" text="" dxfId="2528">
      <formula>0.03</formula>
    </cfRule>
    <cfRule type="cellIs" priority="147" operator="lessThan" aboveAverage="0" equalAverage="0" bottom="0" percent="0" rank="0" text="" dxfId="2529">
      <formula>-0.03</formula>
    </cfRule>
  </conditionalFormatting>
  <conditionalFormatting sqref="W46:X46">
    <cfRule type="cellIs" priority="148" operator="greaterThan" aboveAverage="0" equalAverage="0" bottom="0" percent="0" rank="0" text="" dxfId="2530">
      <formula>0.03</formula>
    </cfRule>
    <cfRule type="cellIs" priority="149" operator="lessThan" aboveAverage="0" equalAverage="0" bottom="0" percent="0" rank="0" text="" dxfId="2531">
      <formula>-0.03</formula>
    </cfRule>
  </conditionalFormatting>
  <conditionalFormatting sqref="W50:X50">
    <cfRule type="cellIs" priority="150" operator="greaterThan" aboveAverage="0" equalAverage="0" bottom="0" percent="0" rank="0" text="" dxfId="2532">
      <formula>0.03</formula>
    </cfRule>
    <cfRule type="cellIs" priority="151" operator="lessThan" aboveAverage="0" equalAverage="0" bottom="0" percent="0" rank="0" text="" dxfId="2533">
      <formula>-0.03</formula>
    </cfRule>
  </conditionalFormatting>
  <conditionalFormatting sqref="W54:X54">
    <cfRule type="cellIs" priority="152" operator="greaterThan" aboveAverage="0" equalAverage="0" bottom="0" percent="0" rank="0" text="" dxfId="2534">
      <formula>0.03</formula>
    </cfRule>
    <cfRule type="cellIs" priority="153" operator="lessThan" aboveAverage="0" equalAverage="0" bottom="0" percent="0" rank="0" text="" dxfId="2535">
      <formula>-0.03</formula>
    </cfRule>
  </conditionalFormatting>
  <conditionalFormatting sqref="W58:X58">
    <cfRule type="cellIs" priority="154" operator="greaterThan" aboveAverage="0" equalAverage="0" bottom="0" percent="0" rank="0" text="" dxfId="2536">
      <formula>0.03</formula>
    </cfRule>
    <cfRule type="cellIs" priority="155" operator="lessThan" aboveAverage="0" equalAverage="0" bottom="0" percent="0" rank="0" text="" dxfId="2537">
      <formula>-0.03</formula>
    </cfRule>
  </conditionalFormatting>
  <conditionalFormatting sqref="W62:X62">
    <cfRule type="cellIs" priority="156" operator="greaterThan" aboveAverage="0" equalAverage="0" bottom="0" percent="0" rank="0" text="" dxfId="2538">
      <formula>0.03</formula>
    </cfRule>
    <cfRule type="cellIs" priority="157" operator="lessThan" aboveAverage="0" equalAverage="0" bottom="0" percent="0" rank="0" text="" dxfId="2539">
      <formula>-0.03</formula>
    </cfRule>
  </conditionalFormatting>
  <conditionalFormatting sqref="W66:X66">
    <cfRule type="cellIs" priority="158" operator="greaterThan" aboveAverage="0" equalAverage="0" bottom="0" percent="0" rank="0" text="" dxfId="2540">
      <formula>0.03</formula>
    </cfRule>
    <cfRule type="cellIs" priority="159" operator="lessThan" aboveAverage="0" equalAverage="0" bottom="0" percent="0" rank="0" text="" dxfId="2541">
      <formula>-0.03</formula>
    </cfRule>
  </conditionalFormatting>
  <conditionalFormatting sqref="W70:X70">
    <cfRule type="cellIs" priority="160" operator="greaterThan" aboveAverage="0" equalAverage="0" bottom="0" percent="0" rank="0" text="" dxfId="2542">
      <formula>0.03</formula>
    </cfRule>
    <cfRule type="cellIs" priority="161" operator="lessThan" aboveAverage="0" equalAverage="0" bottom="0" percent="0" rank="0" text="" dxfId="2543">
      <formula>-0.03</formula>
    </cfRule>
  </conditionalFormatting>
  <conditionalFormatting sqref="W74:X74">
    <cfRule type="cellIs" priority="162" operator="greaterThan" aboveAverage="0" equalAverage="0" bottom="0" percent="0" rank="0" text="" dxfId="2544">
      <formula>0.03</formula>
    </cfRule>
    <cfRule type="cellIs" priority="163" operator="lessThan" aboveAverage="0" equalAverage="0" bottom="0" percent="0" rank="0" text="" dxfId="2545">
      <formula>-0.03</formula>
    </cfRule>
  </conditionalFormatting>
  <conditionalFormatting sqref="T99:V105">
    <cfRule type="cellIs" priority="164" operator="greaterThan" aboveAverage="0" equalAverage="0" bottom="0" percent="0" rank="0" text="" dxfId="2546">
      <formula>0.03</formula>
    </cfRule>
    <cfRule type="cellIs" priority="165" operator="lessThan" aboveAverage="0" equalAverage="0" bottom="0" percent="0" rank="0" text="" dxfId="2547">
      <formula>-0.03</formula>
    </cfRule>
  </conditionalFormatting>
  <conditionalFormatting sqref="W99:Y103 W105:Y105">
    <cfRule type="cellIs" priority="166" operator="greaterThan" aboveAverage="0" equalAverage="0" bottom="0" percent="0" rank="0" text="" dxfId="2548">
      <formula>0.03</formula>
    </cfRule>
    <cfRule type="cellIs" priority="167" operator="lessThan" aboveAverage="0" equalAverage="0" bottom="0" percent="0" rank="0" text="" dxfId="2549">
      <formula>-0.03</formula>
    </cfRule>
  </conditionalFormatting>
  <conditionalFormatting sqref="W83">
    <cfRule type="cellIs" priority="168" operator="greaterThan" aboveAverage="0" equalAverage="0" bottom="0" percent="0" rank="0" text="" dxfId="2550">
      <formula>0.03</formula>
    </cfRule>
    <cfRule type="cellIs" priority="169" operator="lessThan" aboveAverage="0" equalAverage="0" bottom="0" percent="0" rank="0" text="" dxfId="2551">
      <formula>-0.03</formula>
    </cfRule>
  </conditionalFormatting>
  <conditionalFormatting sqref="X83">
    <cfRule type="cellIs" priority="170" operator="greaterThan" aboveAverage="0" equalAverage="0" bottom="0" percent="0" rank="0" text="" dxfId="2552">
      <formula>0.03</formula>
    </cfRule>
    <cfRule type="cellIs" priority="171" operator="lessThan" aboveAverage="0" equalAverage="0" bottom="0" percent="0" rank="0" text="" dxfId="2553">
      <formula>-0.03</formula>
    </cfRule>
  </conditionalFormatting>
  <conditionalFormatting sqref="Y83">
    <cfRule type="cellIs" priority="172" operator="greaterThan" aboveAverage="0" equalAverage="0" bottom="0" percent="0" rank="0" text="" dxfId="2554">
      <formula>0.03</formula>
    </cfRule>
    <cfRule type="cellIs" priority="173" operator="lessThan" aboveAverage="0" equalAverage="0" bottom="0" percent="0" rank="0" text="" dxfId="2555">
      <formula>-0.03</formula>
    </cfRule>
  </conditionalFormatting>
  <conditionalFormatting sqref="W87">
    <cfRule type="cellIs" priority="174" operator="greaterThan" aboveAverage="0" equalAverage="0" bottom="0" percent="0" rank="0" text="" dxfId="2556">
      <formula>0.03</formula>
    </cfRule>
    <cfRule type="cellIs" priority="175" operator="lessThan" aboveAverage="0" equalAverage="0" bottom="0" percent="0" rank="0" text="" dxfId="2557">
      <formula>-0.03</formula>
    </cfRule>
  </conditionalFormatting>
  <conditionalFormatting sqref="X87">
    <cfRule type="cellIs" priority="176" operator="greaterThan" aboveAverage="0" equalAverage="0" bottom="0" percent="0" rank="0" text="" dxfId="2558">
      <formula>0.03</formula>
    </cfRule>
    <cfRule type="cellIs" priority="177" operator="lessThan" aboveAverage="0" equalAverage="0" bottom="0" percent="0" rank="0" text="" dxfId="2559">
      <formula>-0.03</formula>
    </cfRule>
  </conditionalFormatting>
  <conditionalFormatting sqref="Y87">
    <cfRule type="cellIs" priority="178" operator="greaterThan" aboveAverage="0" equalAverage="0" bottom="0" percent="0" rank="0" text="" dxfId="2560">
      <formula>0.03</formula>
    </cfRule>
    <cfRule type="cellIs" priority="179" operator="lessThan" aboveAverage="0" equalAverage="0" bottom="0" percent="0" rank="0" text="" dxfId="2561">
      <formula>-0.03</formula>
    </cfRule>
  </conditionalFormatting>
  <conditionalFormatting sqref="W91">
    <cfRule type="cellIs" priority="180" operator="greaterThan" aboveAverage="0" equalAverage="0" bottom="0" percent="0" rank="0" text="" dxfId="2562">
      <formula>0.03</formula>
    </cfRule>
    <cfRule type="cellIs" priority="181" operator="lessThan" aboveAverage="0" equalAverage="0" bottom="0" percent="0" rank="0" text="" dxfId="2563">
      <formula>-0.03</formula>
    </cfRule>
  </conditionalFormatting>
  <conditionalFormatting sqref="X91">
    <cfRule type="cellIs" priority="182" operator="greaterThan" aboveAverage="0" equalAverage="0" bottom="0" percent="0" rank="0" text="" dxfId="2564">
      <formula>0.03</formula>
    </cfRule>
    <cfRule type="cellIs" priority="183" operator="lessThan" aboveAverage="0" equalAverage="0" bottom="0" percent="0" rank="0" text="" dxfId="2565">
      <formula>-0.03</formula>
    </cfRule>
  </conditionalFormatting>
  <conditionalFormatting sqref="Y91">
    <cfRule type="cellIs" priority="184" operator="greaterThan" aboveAverage="0" equalAverage="0" bottom="0" percent="0" rank="0" text="" dxfId="2566">
      <formula>0.03</formula>
    </cfRule>
    <cfRule type="cellIs" priority="185" operator="lessThan" aboveAverage="0" equalAverage="0" bottom="0" percent="0" rank="0" text="" dxfId="2567">
      <formula>-0.03</formula>
    </cfRule>
  </conditionalFormatting>
  <conditionalFormatting sqref="W95">
    <cfRule type="cellIs" priority="186" operator="greaterThan" aboveAverage="0" equalAverage="0" bottom="0" percent="0" rank="0" text="" dxfId="2568">
      <formula>0.03</formula>
    </cfRule>
    <cfRule type="cellIs" priority="187" operator="lessThan" aboveAverage="0" equalAverage="0" bottom="0" percent="0" rank="0" text="" dxfId="2569">
      <formula>-0.03</formula>
    </cfRule>
  </conditionalFormatting>
  <conditionalFormatting sqref="X95">
    <cfRule type="cellIs" priority="188" operator="greaterThan" aboveAverage="0" equalAverage="0" bottom="0" percent="0" rank="0" text="" dxfId="2570">
      <formula>0.03</formula>
    </cfRule>
    <cfRule type="cellIs" priority="189" operator="lessThan" aboveAverage="0" equalAverage="0" bottom="0" percent="0" rank="0" text="" dxfId="2571">
      <formula>-0.03</formula>
    </cfRule>
  </conditionalFormatting>
  <conditionalFormatting sqref="Y95">
    <cfRule type="cellIs" priority="190" operator="greaterThan" aboveAverage="0" equalAverage="0" bottom="0" percent="0" rank="0" text="" dxfId="2572">
      <formula>0.03</formula>
    </cfRule>
    <cfRule type="cellIs" priority="191" operator="lessThan" aboveAverage="0" equalAverage="0" bottom="0" percent="0" rank="0" text="" dxfId="2573">
      <formula>-0.03</formula>
    </cfRule>
  </conditionalFormatting>
  <conditionalFormatting sqref="W86:X86">
    <cfRule type="cellIs" priority="192" operator="greaterThan" aboveAverage="0" equalAverage="0" bottom="0" percent="0" rank="0" text="" dxfId="2574">
      <formula>0.03</formula>
    </cfRule>
    <cfRule type="cellIs" priority="193" operator="lessThan" aboveAverage="0" equalAverage="0" bottom="0" percent="0" rank="0" text="" dxfId="2575">
      <formula>-0.03</formula>
    </cfRule>
  </conditionalFormatting>
  <conditionalFormatting sqref="W90:X90">
    <cfRule type="cellIs" priority="194" operator="greaterThan" aboveAverage="0" equalAverage="0" bottom="0" percent="0" rank="0" text="" dxfId="2576">
      <formula>0.03</formula>
    </cfRule>
    <cfRule type="cellIs" priority="195" operator="lessThan" aboveAverage="0" equalAverage="0" bottom="0" percent="0" rank="0" text="" dxfId="2577">
      <formula>-0.03</formula>
    </cfRule>
  </conditionalFormatting>
  <conditionalFormatting sqref="W94:X94">
    <cfRule type="cellIs" priority="196" operator="greaterThan" aboveAverage="0" equalAverage="0" bottom="0" percent="0" rank="0" text="" dxfId="2578">
      <formula>0.03</formula>
    </cfRule>
    <cfRule type="cellIs" priority="197" operator="lessThan" aboveAverage="0" equalAverage="0" bottom="0" percent="0" rank="0" text="" dxfId="2579">
      <formula>-0.03</formula>
    </cfRule>
  </conditionalFormatting>
  <conditionalFormatting sqref="W98:X98">
    <cfRule type="cellIs" priority="198" operator="greaterThan" aboveAverage="0" equalAverage="0" bottom="0" percent="0" rank="0" text="" dxfId="2580">
      <formula>0.03</formula>
    </cfRule>
    <cfRule type="cellIs" priority="199" operator="lessThan" aboveAverage="0" equalAverage="0" bottom="0" percent="0" rank="0" text="" dxfId="2581">
      <formula>-0.03</formula>
    </cfRule>
  </conditionalFormatting>
  <conditionalFormatting sqref="W104">
    <cfRule type="cellIs" priority="200" operator="greaterThan" aboveAverage="0" equalAverage="0" bottom="0" percent="0" rank="0" text="" dxfId="2582">
      <formula>0.03</formula>
    </cfRule>
    <cfRule type="cellIs" priority="201" operator="lessThan" aboveAverage="0" equalAverage="0" bottom="0" percent="0" rank="0" text="" dxfId="2583">
      <formula>-0.03</formula>
    </cfRule>
  </conditionalFormatting>
  <conditionalFormatting sqref="X104">
    <cfRule type="cellIs" priority="202" operator="greaterThan" aboveAverage="0" equalAverage="0" bottom="0" percent="0" rank="0" text="" dxfId="2584">
      <formula>0.03</formula>
    </cfRule>
    <cfRule type="cellIs" priority="203" operator="lessThan" aboveAverage="0" equalAverage="0" bottom="0" percent="0" rank="0" text="" dxfId="2585">
      <formula>-0.03</formula>
    </cfRule>
  </conditionalFormatting>
  <conditionalFormatting sqref="Y104">
    <cfRule type="cellIs" priority="204" operator="greaterThan" aboveAverage="0" equalAverage="0" bottom="0" percent="0" rank="0" text="" dxfId="2586">
      <formula>0.03</formula>
    </cfRule>
    <cfRule type="cellIs" priority="205" operator="lessThan" aboveAverage="0" equalAverage="0" bottom="0" percent="0" rank="0" text="" dxfId="25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n">
        <f aca="false">'AI-HE'!R107</f>
        <v>1.00039689593994</v>
      </c>
      <c r="D12" s="25"/>
      <c r="E12" s="25"/>
      <c r="F12" s="25" t="n">
        <f aca="false">'AI-LC'!R107</f>
        <v>1.01145965359859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1.00005925510506</v>
      </c>
      <c r="D13" s="26"/>
      <c r="E13" s="26"/>
      <c r="F13" s="26" t="n">
        <f aca="false">'AI-LC'!Q107</f>
        <v>1.03197647403198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n">
        <f aca="false">'RA-HE'!R107</f>
        <v>1.00011025757593</v>
      </c>
      <c r="D25" s="25"/>
      <c r="E25" s="25"/>
      <c r="F25" s="25" t="n">
        <f aca="false">'RA-LC'!R107</f>
        <v>1.00280895179568</v>
      </c>
      <c r="G25" s="25"/>
      <c r="H25" s="25"/>
      <c r="I25" s="25" t="n">
        <f aca="false">'RA-HE10'!R107</f>
        <v>0.999957925019238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1.00146386056369</v>
      </c>
      <c r="D26" s="26"/>
      <c r="E26" s="26"/>
      <c r="F26" s="26" t="n">
        <f aca="false">'RA-LC'!Q107</f>
        <v>1.0293516153314</v>
      </c>
      <c r="G26" s="26"/>
      <c r="H26" s="26"/>
      <c r="I26" s="26" t="n">
        <f aca="false">'RA-HE10'!Q107</f>
        <v>1.00008034177477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n">
        <f aca="false">'LB-HE'!R107</f>
        <v>1.00001214729114</v>
      </c>
      <c r="D38" s="25"/>
      <c r="E38" s="25"/>
      <c r="F38" s="25" t="n">
        <f aca="false">'LB-LC'!R107</f>
        <v>0.999932633829012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0.999713230486629</v>
      </c>
      <c r="D39" s="26"/>
      <c r="E39" s="26"/>
      <c r="F39" s="26" t="n">
        <f aca="false">'LB-LC'!Q107</f>
        <v>1.03453704804701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n">
        <f aca="false">'LP-HE'!R107</f>
        <v>1.01020396969313</v>
      </c>
      <c r="D51" s="25"/>
      <c r="E51" s="25"/>
      <c r="F51" s="25" t="n">
        <f aca="false">'LP-LC'!R107</f>
        <v>1.0000579375241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1.0124919238402</v>
      </c>
      <c r="D52" s="26"/>
      <c r="E52" s="26"/>
      <c r="F52" s="26" t="n">
        <f aca="false">'LP-LC'!Q107</f>
        <v>1.03850249109488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C23:H2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C36:H36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C49:H49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C9:H9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C22:H2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C35:H35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C48:H48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I23:K23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I36:K36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I49:K49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I9:K9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I22:K22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I35:K35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I48:K48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171.71</v>
      </c>
      <c r="I3" s="52" t="n">
        <v>106.2</v>
      </c>
      <c r="J3" s="53" t="n">
        <f aca="false">H3/3600</f>
        <v>2.26991944444444</v>
      </c>
      <c r="L3" s="51" t="n">
        <v>104249.7392</v>
      </c>
      <c r="M3" s="52" t="n">
        <v>43.5707</v>
      </c>
      <c r="N3" s="52" t="n">
        <v>42.9642</v>
      </c>
      <c r="O3" s="52" t="n">
        <v>44.8585</v>
      </c>
      <c r="P3" s="52" t="n">
        <v>8166.21</v>
      </c>
      <c r="Q3" s="52" t="n">
        <v>106.3</v>
      </c>
      <c r="R3" s="54" t="n">
        <f aca="false">P3/3600</f>
        <v>2.26839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7520.14</v>
      </c>
      <c r="I4" s="57" t="n">
        <v>96.87</v>
      </c>
      <c r="J4" s="58" t="n">
        <f aca="false">H4/3600</f>
        <v>2.08892777777778</v>
      </c>
      <c r="L4" s="56" t="n">
        <v>58084.0352</v>
      </c>
      <c r="M4" s="57" t="n">
        <v>40.4074</v>
      </c>
      <c r="N4" s="57" t="n">
        <v>40.3348</v>
      </c>
      <c r="O4" s="57" t="n">
        <v>42.3403</v>
      </c>
      <c r="P4" s="57" t="n">
        <v>7515.84</v>
      </c>
      <c r="Q4" s="57" t="n">
        <v>96.79</v>
      </c>
      <c r="R4" s="59" t="n">
        <f aca="false">P4/3600</f>
        <v>2.087733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7050.15</v>
      </c>
      <c r="I5" s="57" t="n">
        <v>91.42</v>
      </c>
      <c r="J5" s="58" t="n">
        <f aca="false">H5/3600</f>
        <v>1.958375</v>
      </c>
      <c r="L5" s="56" t="n">
        <v>32955.2192</v>
      </c>
      <c r="M5" s="57" t="n">
        <v>37.3841</v>
      </c>
      <c r="N5" s="57" t="n">
        <v>38.5909</v>
      </c>
      <c r="O5" s="57" t="n">
        <v>40.557</v>
      </c>
      <c r="P5" s="57" t="n">
        <v>7045.35</v>
      </c>
      <c r="Q5" s="57" t="n">
        <v>91.36</v>
      </c>
      <c r="R5" s="59" t="n">
        <f aca="false">P5/3600</f>
        <v>1.9570416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620.48</v>
      </c>
      <c r="I6" s="63" t="n">
        <v>82.56</v>
      </c>
      <c r="J6" s="64" t="n">
        <f aca="false">H6/3600</f>
        <v>1.83902222222222</v>
      </c>
      <c r="L6" s="62" t="n">
        <v>18586.0784</v>
      </c>
      <c r="M6" s="63" t="n">
        <v>34.3332</v>
      </c>
      <c r="N6" s="63" t="n">
        <v>37.4145</v>
      </c>
      <c r="O6" s="63" t="n">
        <v>39.4051</v>
      </c>
      <c r="P6" s="63" t="n">
        <v>6618.18</v>
      </c>
      <c r="Q6" s="63" t="n">
        <v>82.63</v>
      </c>
      <c r="R6" s="65" t="n">
        <f aca="false">P6/3600</f>
        <v>1.838383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8178.17</v>
      </c>
      <c r="I7" s="52" t="n">
        <v>112.51</v>
      </c>
      <c r="J7" s="53" t="n">
        <f aca="false">H7/3600</f>
        <v>2.27171388888889</v>
      </c>
      <c r="L7" s="51" t="n">
        <v>107115.7824</v>
      </c>
      <c r="M7" s="52" t="n">
        <v>43.4881</v>
      </c>
      <c r="N7" s="52" t="n">
        <v>45.8075</v>
      </c>
      <c r="O7" s="52" t="n">
        <v>45.356</v>
      </c>
      <c r="P7" s="52" t="n">
        <v>8171.77</v>
      </c>
      <c r="Q7" s="52" t="n">
        <v>112.54</v>
      </c>
      <c r="R7" s="54" t="n">
        <f aca="false">P7/3600</f>
        <v>2.269936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574.74</v>
      </c>
      <c r="I8" s="57" t="n">
        <v>104.77</v>
      </c>
      <c r="J8" s="58" t="n">
        <f aca="false">H8/3600</f>
        <v>2.10409444444444</v>
      </c>
      <c r="L8" s="56" t="n">
        <v>62103.4704</v>
      </c>
      <c r="M8" s="57" t="n">
        <v>40.0815</v>
      </c>
      <c r="N8" s="57" t="n">
        <v>43.51</v>
      </c>
      <c r="O8" s="57" t="n">
        <v>43.5988</v>
      </c>
      <c r="P8" s="57" t="n">
        <v>7566.84</v>
      </c>
      <c r="Q8" s="57" t="n">
        <v>104.83</v>
      </c>
      <c r="R8" s="59" t="n">
        <f aca="false">P8/3600</f>
        <v>2.101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6985.85</v>
      </c>
      <c r="I9" s="57" t="n">
        <v>94.95</v>
      </c>
      <c r="J9" s="58" t="n">
        <f aca="false">H9/3600</f>
        <v>1.94051388888889</v>
      </c>
      <c r="L9" s="56" t="n">
        <v>35432.1504</v>
      </c>
      <c r="M9" s="57" t="n">
        <v>37.0127</v>
      </c>
      <c r="N9" s="57" t="n">
        <v>41.5025</v>
      </c>
      <c r="O9" s="57" t="n">
        <v>41.9675</v>
      </c>
      <c r="P9" s="57" t="n">
        <v>6978.85</v>
      </c>
      <c r="Q9" s="57" t="n">
        <v>94.89</v>
      </c>
      <c r="R9" s="59" t="n">
        <f aca="false">P9/3600</f>
        <v>1.9385694444444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604.46</v>
      </c>
      <c r="I10" s="63" t="n">
        <v>88.73</v>
      </c>
      <c r="J10" s="64" t="n">
        <f aca="false">H10/3600</f>
        <v>1.83457222222222</v>
      </c>
      <c r="L10" s="62" t="n">
        <v>20667.2928</v>
      </c>
      <c r="M10" s="63" t="n">
        <v>34.1697</v>
      </c>
      <c r="N10" s="63" t="n">
        <v>39.9864</v>
      </c>
      <c r="O10" s="63" t="n">
        <v>40.709</v>
      </c>
      <c r="P10" s="63" t="n">
        <v>6611.56</v>
      </c>
      <c r="Q10" s="63" t="n">
        <v>88.75</v>
      </c>
      <c r="R10" s="65" t="n">
        <f aca="false">P10/3600</f>
        <v>1.836544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6027.89</v>
      </c>
      <c r="I19" s="74" t="n">
        <v>71.96</v>
      </c>
      <c r="J19" s="53" t="n">
        <f aca="false">H19/3600</f>
        <v>1.67441388888889</v>
      </c>
      <c r="L19" s="73" t="n">
        <v>22598.3696</v>
      </c>
      <c r="M19" s="74" t="n">
        <v>42.8001</v>
      </c>
      <c r="N19" s="74" t="n">
        <v>44.573</v>
      </c>
      <c r="O19" s="74" t="n">
        <v>46.0313</v>
      </c>
      <c r="P19" s="74" t="n">
        <v>6023.09</v>
      </c>
      <c r="Q19" s="74" t="n">
        <v>71.91</v>
      </c>
      <c r="R19" s="53" t="n">
        <f aca="false">P19/3600</f>
        <v>1.67308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5435.85</v>
      </c>
      <c r="I20" s="76" t="n">
        <v>66.49</v>
      </c>
      <c r="J20" s="58" t="n">
        <f aca="false">H20/3600</f>
        <v>1.50995833333333</v>
      </c>
      <c r="L20" s="75" t="n">
        <v>12266.5712</v>
      </c>
      <c r="M20" s="76" t="n">
        <v>41.1407</v>
      </c>
      <c r="N20" s="76" t="n">
        <v>42.827</v>
      </c>
      <c r="O20" s="76" t="n">
        <v>43.727</v>
      </c>
      <c r="P20" s="76" t="n">
        <v>5441.95</v>
      </c>
      <c r="Q20" s="76" t="n">
        <v>66.43</v>
      </c>
      <c r="R20" s="58" t="n">
        <f aca="false">P20/3600</f>
        <v>1.511652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5110.37</v>
      </c>
      <c r="I21" s="76" t="n">
        <v>62.03</v>
      </c>
      <c r="J21" s="58" t="n">
        <f aca="false">H21/3600</f>
        <v>1.41954722222222</v>
      </c>
      <c r="L21" s="75" t="n">
        <v>6907.1264</v>
      </c>
      <c r="M21" s="76" t="n">
        <v>39.1122</v>
      </c>
      <c r="N21" s="76" t="n">
        <v>41.4422</v>
      </c>
      <c r="O21" s="76" t="n">
        <v>42.1582</v>
      </c>
      <c r="P21" s="76" t="n">
        <v>5116.07</v>
      </c>
      <c r="Q21" s="76" t="n">
        <v>62</v>
      </c>
      <c r="R21" s="58" t="n">
        <f aca="false">P21/3600</f>
        <v>1.42113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4951.04</v>
      </c>
      <c r="I22" s="78" t="n">
        <v>60.03</v>
      </c>
      <c r="J22" s="64" t="n">
        <f aca="false">H22/3600</f>
        <v>1.37528888888889</v>
      </c>
      <c r="L22" s="77" t="n">
        <v>3856.4168</v>
      </c>
      <c r="M22" s="78" t="n">
        <v>36.6788</v>
      </c>
      <c r="N22" s="78" t="n">
        <v>40.4556</v>
      </c>
      <c r="O22" s="78" t="n">
        <v>41.2593</v>
      </c>
      <c r="P22" s="78" t="n">
        <v>4947.24</v>
      </c>
      <c r="Q22" s="78" t="n">
        <v>60.01</v>
      </c>
      <c r="R22" s="64" t="n">
        <f aca="false">P22/3600</f>
        <v>1.37423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6926.94</v>
      </c>
      <c r="I23" s="74" t="n">
        <v>99.99</v>
      </c>
      <c r="J23" s="53" t="n">
        <f aca="false">H23/3600</f>
        <v>1.92415</v>
      </c>
      <c r="L23" s="73" t="n">
        <v>53561.7752</v>
      </c>
      <c r="M23" s="74" t="n">
        <v>41.8495</v>
      </c>
      <c r="N23" s="74" t="n">
        <v>43.5151</v>
      </c>
      <c r="O23" s="74" t="n">
        <v>44.1825</v>
      </c>
      <c r="P23" s="74" t="n">
        <v>6919.44</v>
      </c>
      <c r="Q23" s="74" t="n">
        <v>100.03</v>
      </c>
      <c r="R23" s="53" t="n">
        <f aca="false">P23/3600</f>
        <v>1.92206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6086.51</v>
      </c>
      <c r="I24" s="76" t="n">
        <v>86.16</v>
      </c>
      <c r="J24" s="58" t="n">
        <f aca="false">H24/3600</f>
        <v>1.69069722222222</v>
      </c>
      <c r="L24" s="75" t="n">
        <v>28877.18</v>
      </c>
      <c r="M24" s="76" t="n">
        <v>38.786</v>
      </c>
      <c r="N24" s="76" t="n">
        <v>41.0603</v>
      </c>
      <c r="O24" s="76" t="n">
        <v>41.3769</v>
      </c>
      <c r="P24" s="76" t="n">
        <v>6090.91</v>
      </c>
      <c r="Q24" s="76" t="n">
        <v>86.2</v>
      </c>
      <c r="R24" s="58" t="n">
        <f aca="false">P24/3600</f>
        <v>1.691919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5517.65</v>
      </c>
      <c r="I25" s="76" t="n">
        <v>76.32</v>
      </c>
      <c r="J25" s="58" t="n">
        <f aca="false">H25/3600</f>
        <v>1.53268055555556</v>
      </c>
      <c r="L25" s="75" t="n">
        <v>14972.0224</v>
      </c>
      <c r="M25" s="76" t="n">
        <v>35.7735</v>
      </c>
      <c r="N25" s="76" t="n">
        <v>39.2371</v>
      </c>
      <c r="O25" s="76" t="n">
        <v>39.7415</v>
      </c>
      <c r="P25" s="76" t="n">
        <v>5519.25</v>
      </c>
      <c r="Q25" s="76" t="n">
        <v>76.38</v>
      </c>
      <c r="R25" s="58" t="n">
        <f aca="false">P25/3600</f>
        <v>1.53312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5088.87</v>
      </c>
      <c r="I26" s="78" t="n">
        <v>65.89</v>
      </c>
      <c r="J26" s="64" t="n">
        <f aca="false">H26/3600</f>
        <v>1.413575</v>
      </c>
      <c r="L26" s="77" t="n">
        <v>7360.1584</v>
      </c>
      <c r="M26" s="78" t="n">
        <v>32.9062</v>
      </c>
      <c r="N26" s="78" t="n">
        <v>37.9908</v>
      </c>
      <c r="O26" s="78" t="n">
        <v>38.9127</v>
      </c>
      <c r="P26" s="78" t="n">
        <v>5089.67</v>
      </c>
      <c r="Q26" s="78" t="n">
        <v>65.98</v>
      </c>
      <c r="R26" s="64" t="n">
        <f aca="false">P26/3600</f>
        <v>1.41379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4721.39</v>
      </c>
      <c r="I27" s="74" t="n">
        <v>192.12</v>
      </c>
      <c r="J27" s="53" t="n">
        <f aca="false">H27/3600</f>
        <v>4.089275</v>
      </c>
      <c r="L27" s="73" t="n">
        <v>108505.0384</v>
      </c>
      <c r="M27" s="74" t="n">
        <v>40.7066</v>
      </c>
      <c r="N27" s="74" t="n">
        <v>41.7734</v>
      </c>
      <c r="O27" s="74" t="n">
        <v>44.2482</v>
      </c>
      <c r="P27" s="74" t="n">
        <v>14714.39</v>
      </c>
      <c r="Q27" s="74" t="n">
        <v>192.16</v>
      </c>
      <c r="R27" s="53" t="n">
        <f aca="false">P27/3600</f>
        <v>4.08733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2753.22</v>
      </c>
      <c r="I28" s="76" t="n">
        <v>169.73</v>
      </c>
      <c r="J28" s="58" t="n">
        <f aca="false">H28/3600</f>
        <v>3.54256111111111</v>
      </c>
      <c r="L28" s="75" t="n">
        <v>49522.3376</v>
      </c>
      <c r="M28" s="76" t="n">
        <v>38.0396</v>
      </c>
      <c r="N28" s="76" t="n">
        <v>39.5505</v>
      </c>
      <c r="O28" s="76" t="n">
        <v>42.2099</v>
      </c>
      <c r="P28" s="76" t="n">
        <v>12750.62</v>
      </c>
      <c r="Q28" s="76" t="n">
        <v>169.7</v>
      </c>
      <c r="R28" s="58" t="n">
        <f aca="false">P28/3600</f>
        <v>3.541838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11339.39</v>
      </c>
      <c r="I29" s="76" t="n">
        <v>150.97</v>
      </c>
      <c r="J29" s="58" t="n">
        <f aca="false">H29/3600</f>
        <v>3.14983055555556</v>
      </c>
      <c r="L29" s="75" t="n">
        <v>26747.804</v>
      </c>
      <c r="M29" s="76" t="n">
        <v>35.8434</v>
      </c>
      <c r="N29" s="76" t="n">
        <v>38.4915</v>
      </c>
      <c r="O29" s="76" t="n">
        <v>40.5721</v>
      </c>
      <c r="P29" s="76" t="n">
        <v>11335.09</v>
      </c>
      <c r="Q29" s="76" t="n">
        <v>150.94</v>
      </c>
      <c r="R29" s="58" t="n">
        <f aca="false">P29/3600</f>
        <v>3.148636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11180.26</v>
      </c>
      <c r="I30" s="78" t="n">
        <v>140.46</v>
      </c>
      <c r="J30" s="64" t="n">
        <f aca="false">H30/3600</f>
        <v>3.10562777777778</v>
      </c>
      <c r="L30" s="77" t="n">
        <v>14456.4664</v>
      </c>
      <c r="M30" s="78" t="n">
        <v>33.426</v>
      </c>
      <c r="N30" s="78" t="n">
        <v>37.6876</v>
      </c>
      <c r="O30" s="78" t="n">
        <v>39.3422</v>
      </c>
      <c r="P30" s="78" t="n">
        <v>11186.16</v>
      </c>
      <c r="Q30" s="78" t="n">
        <v>140.48</v>
      </c>
      <c r="R30" s="64" t="n">
        <f aca="false">P30/3600</f>
        <v>3.10726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2857.68</v>
      </c>
      <c r="I31" s="74" t="n">
        <v>166.39</v>
      </c>
      <c r="J31" s="53" t="n">
        <f aca="false">H31/3600</f>
        <v>3.57157777777778</v>
      </c>
      <c r="L31" s="73" t="n">
        <v>73074.1976</v>
      </c>
      <c r="M31" s="74" t="n">
        <v>41.3472</v>
      </c>
      <c r="N31" s="74" t="n">
        <v>44.4284</v>
      </c>
      <c r="O31" s="74" t="n">
        <v>46.0545</v>
      </c>
      <c r="P31" s="74" t="n">
        <v>12854.98</v>
      </c>
      <c r="Q31" s="74" t="n">
        <v>166.29</v>
      </c>
      <c r="R31" s="53" t="n">
        <f aca="false">P31/3600</f>
        <v>3.57082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11429.9</v>
      </c>
      <c r="I32" s="76" t="n">
        <v>148.11</v>
      </c>
      <c r="J32" s="58" t="n">
        <f aca="false">H32/3600</f>
        <v>3.17497222222222</v>
      </c>
      <c r="L32" s="75" t="n">
        <v>29661.4688</v>
      </c>
      <c r="M32" s="76" t="n">
        <v>38.7751</v>
      </c>
      <c r="N32" s="76" t="n">
        <v>42.9699</v>
      </c>
      <c r="O32" s="76" t="n">
        <v>43.968</v>
      </c>
      <c r="P32" s="76" t="n">
        <v>11423.2</v>
      </c>
      <c r="Q32" s="76" t="n">
        <v>148.01</v>
      </c>
      <c r="R32" s="58" t="n">
        <f aca="false">P32/3600</f>
        <v>3.173111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10720.55</v>
      </c>
      <c r="I33" s="76" t="n">
        <v>137.25</v>
      </c>
      <c r="J33" s="58" t="n">
        <f aca="false">H33/3600</f>
        <v>2.97793055555556</v>
      </c>
      <c r="L33" s="75" t="n">
        <v>15370.6648</v>
      </c>
      <c r="M33" s="76" t="n">
        <v>37.0387</v>
      </c>
      <c r="N33" s="76" t="n">
        <v>41.6585</v>
      </c>
      <c r="O33" s="76" t="n">
        <v>42.1557</v>
      </c>
      <c r="P33" s="76" t="n">
        <v>10714.65</v>
      </c>
      <c r="Q33" s="76" t="n">
        <v>137.24</v>
      </c>
      <c r="R33" s="58" t="n">
        <f aca="false">P33/3600</f>
        <v>2.976291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10085</v>
      </c>
      <c r="I34" s="78" t="n">
        <v>128.09</v>
      </c>
      <c r="J34" s="64" t="n">
        <f aca="false">H34/3600</f>
        <v>2.80138888888889</v>
      </c>
      <c r="L34" s="77" t="n">
        <v>8563.1768</v>
      </c>
      <c r="M34" s="78" t="n">
        <v>35.0976</v>
      </c>
      <c r="N34" s="78" t="n">
        <v>40.6271</v>
      </c>
      <c r="O34" s="78" t="n">
        <v>40.7773</v>
      </c>
      <c r="P34" s="78" t="n">
        <v>10093.2</v>
      </c>
      <c r="Q34" s="78" t="n">
        <v>128.05</v>
      </c>
      <c r="R34" s="64" t="n">
        <f aca="false">P34/3600</f>
        <v>2.80366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6989.7</v>
      </c>
      <c r="I35" s="74" t="n">
        <v>240</v>
      </c>
      <c r="J35" s="53" t="n">
        <f aca="false">H35/3600</f>
        <v>4.71936111111111</v>
      </c>
      <c r="L35" s="73" t="n">
        <v>184820.2608</v>
      </c>
      <c r="M35" s="74" t="n">
        <v>42.573</v>
      </c>
      <c r="N35" s="74" t="n">
        <v>42.7415</v>
      </c>
      <c r="O35" s="74" t="n">
        <v>44.4691</v>
      </c>
      <c r="P35" s="74" t="n">
        <v>16986</v>
      </c>
      <c r="Q35" s="74" t="n">
        <v>240.09</v>
      </c>
      <c r="R35" s="53" t="n">
        <f aca="false">P35/3600</f>
        <v>4.71833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5518.62</v>
      </c>
      <c r="I36" s="76" t="n">
        <v>206.46</v>
      </c>
      <c r="J36" s="58" t="n">
        <f aca="false">H36/3600</f>
        <v>4.31072777777778</v>
      </c>
      <c r="L36" s="75" t="n">
        <v>81033.1032</v>
      </c>
      <c r="M36" s="76" t="n">
        <v>37.1757</v>
      </c>
      <c r="N36" s="76" t="n">
        <v>40.8197</v>
      </c>
      <c r="O36" s="76" t="n">
        <v>42.969</v>
      </c>
      <c r="P36" s="76" t="n">
        <v>15510.72</v>
      </c>
      <c r="Q36" s="76" t="n">
        <v>206.43</v>
      </c>
      <c r="R36" s="58" t="n">
        <f aca="false">P36/3600</f>
        <v>4.308533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4021.48</v>
      </c>
      <c r="I37" s="76" t="n">
        <v>188</v>
      </c>
      <c r="J37" s="58" t="n">
        <f aca="false">H37/3600</f>
        <v>3.89485555555556</v>
      </c>
      <c r="L37" s="75" t="n">
        <v>41195.8064</v>
      </c>
      <c r="M37" s="76" t="n">
        <v>34.6526</v>
      </c>
      <c r="N37" s="76" t="n">
        <v>39.3626</v>
      </c>
      <c r="O37" s="76" t="n">
        <v>41.7649</v>
      </c>
      <c r="P37" s="76" t="n">
        <v>14027.78</v>
      </c>
      <c r="Q37" s="76" t="n">
        <v>188.07</v>
      </c>
      <c r="R37" s="58" t="n">
        <f aca="false">P37/3600</f>
        <v>3.89660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1083.47</v>
      </c>
      <c r="I38" s="78" t="n">
        <v>154.64</v>
      </c>
      <c r="J38" s="64" t="n">
        <f aca="false">H38/3600</f>
        <v>3.07874166666667</v>
      </c>
      <c r="L38" s="77" t="n">
        <v>22172.408</v>
      </c>
      <c r="M38" s="78" t="n">
        <v>32.2603</v>
      </c>
      <c r="N38" s="78" t="n">
        <v>38.3668</v>
      </c>
      <c r="O38" s="78" t="n">
        <v>40.8892</v>
      </c>
      <c r="P38" s="78" t="n">
        <v>11093.17</v>
      </c>
      <c r="Q38" s="78" t="n">
        <v>154.74</v>
      </c>
      <c r="R38" s="64" t="n">
        <f aca="false">P38/3600</f>
        <v>3.08143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781.94</v>
      </c>
      <c r="I39" s="74" t="n">
        <v>41.48</v>
      </c>
      <c r="J39" s="53" t="n">
        <f aca="false">H39/3600</f>
        <v>0.772761111111111</v>
      </c>
      <c r="L39" s="73" t="n">
        <v>21119.7672</v>
      </c>
      <c r="M39" s="74" t="n">
        <v>41.8869</v>
      </c>
      <c r="N39" s="74" t="n">
        <v>43.9892</v>
      </c>
      <c r="O39" s="74" t="n">
        <v>44.6591</v>
      </c>
      <c r="P39" s="74" t="n">
        <v>2782.64</v>
      </c>
      <c r="Q39" s="74" t="n">
        <v>41.39</v>
      </c>
      <c r="R39" s="53" t="n">
        <f aca="false">P39/3600</f>
        <v>0.77295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500.82</v>
      </c>
      <c r="I40" s="76" t="n">
        <v>36.46</v>
      </c>
      <c r="J40" s="58" t="n">
        <f aca="false">H40/3600</f>
        <v>0.694672222222222</v>
      </c>
      <c r="L40" s="75" t="n">
        <v>11307.148</v>
      </c>
      <c r="M40" s="76" t="n">
        <v>38.4947</v>
      </c>
      <c r="N40" s="76" t="n">
        <v>41.3889</v>
      </c>
      <c r="O40" s="76" t="n">
        <v>41.8046</v>
      </c>
      <c r="P40" s="76" t="n">
        <v>2507.92</v>
      </c>
      <c r="Q40" s="76" t="n">
        <v>36.44</v>
      </c>
      <c r="R40" s="58" t="n">
        <f aca="false">P40/3600</f>
        <v>0.69664444444444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2297.55</v>
      </c>
      <c r="I41" s="76" t="n">
        <v>32.76</v>
      </c>
      <c r="J41" s="58" t="n">
        <f aca="false">H41/3600</f>
        <v>0.638208333333333</v>
      </c>
      <c r="L41" s="75" t="n">
        <v>6024.9608</v>
      </c>
      <c r="M41" s="76" t="n">
        <v>35.5407</v>
      </c>
      <c r="N41" s="76" t="n">
        <v>39.4893</v>
      </c>
      <c r="O41" s="76" t="n">
        <v>39.7009</v>
      </c>
      <c r="P41" s="76" t="n">
        <v>2295.05</v>
      </c>
      <c r="Q41" s="76" t="n">
        <v>32.71</v>
      </c>
      <c r="R41" s="58" t="n">
        <f aca="false">P41/3600</f>
        <v>0.637513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2095.21</v>
      </c>
      <c r="I42" s="78" t="n">
        <v>27.76</v>
      </c>
      <c r="J42" s="64" t="n">
        <f aca="false">H42/3600</f>
        <v>0.582002777777778</v>
      </c>
      <c r="L42" s="77" t="n">
        <v>3350.0856</v>
      </c>
      <c r="M42" s="78" t="n">
        <v>32.9497</v>
      </c>
      <c r="N42" s="78" t="n">
        <v>38.0204</v>
      </c>
      <c r="O42" s="78" t="n">
        <v>38.0423</v>
      </c>
      <c r="P42" s="78" t="n">
        <v>2091.41</v>
      </c>
      <c r="Q42" s="78" t="n">
        <v>27.66</v>
      </c>
      <c r="R42" s="64" t="n">
        <f aca="false">P42/3600</f>
        <v>0.580947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3137.32</v>
      </c>
      <c r="I43" s="74" t="n">
        <v>44.17</v>
      </c>
      <c r="J43" s="53" t="n">
        <f aca="false">H43/3600</f>
        <v>0.871477777777778</v>
      </c>
      <c r="L43" s="73" t="n">
        <v>23723.46</v>
      </c>
      <c r="M43" s="74" t="n">
        <v>42.0172</v>
      </c>
      <c r="N43" s="74" t="n">
        <v>44.1425</v>
      </c>
      <c r="O43" s="74" t="n">
        <v>45.6094</v>
      </c>
      <c r="P43" s="74" t="n">
        <v>3127.32</v>
      </c>
      <c r="Q43" s="74" t="n">
        <v>44.26</v>
      </c>
      <c r="R43" s="53" t="n">
        <f aca="false">P43/3600</f>
        <v>0.868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873.3</v>
      </c>
      <c r="I44" s="76" t="n">
        <v>40.5</v>
      </c>
      <c r="J44" s="58" t="n">
        <f aca="false">H44/3600</f>
        <v>0.798138888888889</v>
      </c>
      <c r="L44" s="75" t="n">
        <v>14151.8568</v>
      </c>
      <c r="M44" s="76" t="n">
        <v>39.164</v>
      </c>
      <c r="N44" s="76" t="n">
        <v>41.8345</v>
      </c>
      <c r="O44" s="76" t="n">
        <v>43.0637</v>
      </c>
      <c r="P44" s="76" t="n">
        <v>2882.1</v>
      </c>
      <c r="Q44" s="76" t="n">
        <v>40.47</v>
      </c>
      <c r="R44" s="58" t="n">
        <f aca="false">P44/3600</f>
        <v>0.800583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747.9</v>
      </c>
      <c r="I45" s="76" t="n">
        <v>39.56</v>
      </c>
      <c r="J45" s="58" t="n">
        <f aca="false">H45/3600</f>
        <v>0.763305555555556</v>
      </c>
      <c r="L45" s="75" t="n">
        <v>8323.9928</v>
      </c>
      <c r="M45" s="76" t="n">
        <v>36.1435</v>
      </c>
      <c r="N45" s="76" t="n">
        <v>39.9895</v>
      </c>
      <c r="O45" s="76" t="n">
        <v>41.0385</v>
      </c>
      <c r="P45" s="76" t="n">
        <v>2746.9</v>
      </c>
      <c r="Q45" s="76" t="n">
        <v>39.52</v>
      </c>
      <c r="R45" s="58" t="n">
        <f aca="false">P45/3600</f>
        <v>0.763027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517.17</v>
      </c>
      <c r="I46" s="78" t="n">
        <v>34.38</v>
      </c>
      <c r="J46" s="64" t="n">
        <f aca="false">H46/3600</f>
        <v>0.699213888888889</v>
      </c>
      <c r="L46" s="77" t="n">
        <v>4746.1552</v>
      </c>
      <c r="M46" s="78" t="n">
        <v>33.0622</v>
      </c>
      <c r="N46" s="78" t="n">
        <v>38.5986</v>
      </c>
      <c r="O46" s="78" t="n">
        <v>39.5453</v>
      </c>
      <c r="P46" s="78" t="n">
        <v>2516.67</v>
      </c>
      <c r="Q46" s="78" t="n">
        <v>34.38</v>
      </c>
      <c r="R46" s="64" t="n">
        <f aca="false">P46/3600</f>
        <v>0.69907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970.78</v>
      </c>
      <c r="I47" s="74" t="n">
        <v>46.67</v>
      </c>
      <c r="J47" s="53" t="n">
        <f aca="false">H47/3600</f>
        <v>0.825216666666667</v>
      </c>
      <c r="L47" s="73" t="n">
        <v>44441.188</v>
      </c>
      <c r="M47" s="74" t="n">
        <v>41.1645</v>
      </c>
      <c r="N47" s="74" t="n">
        <v>42.5968</v>
      </c>
      <c r="O47" s="74" t="n">
        <v>43.475</v>
      </c>
      <c r="P47" s="74" t="n">
        <v>2970.48</v>
      </c>
      <c r="Q47" s="74" t="n">
        <v>46.71</v>
      </c>
      <c r="R47" s="53" t="n">
        <f aca="false">P47/3600</f>
        <v>0.82513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800.94</v>
      </c>
      <c r="I48" s="76" t="n">
        <v>43.01</v>
      </c>
      <c r="J48" s="58" t="n">
        <f aca="false">H48/3600</f>
        <v>0.778038888888889</v>
      </c>
      <c r="L48" s="75" t="n">
        <v>27533.3808</v>
      </c>
      <c r="M48" s="76" t="n">
        <v>36.9729</v>
      </c>
      <c r="N48" s="76" t="n">
        <v>39.4756</v>
      </c>
      <c r="O48" s="76" t="n">
        <v>40.3015</v>
      </c>
      <c r="P48" s="76" t="n">
        <v>2809.14</v>
      </c>
      <c r="Q48" s="76" t="n">
        <v>43.07</v>
      </c>
      <c r="R48" s="58" t="n">
        <f aca="false">P48/3600</f>
        <v>0.780316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619.99</v>
      </c>
      <c r="I49" s="76" t="n">
        <v>40.31</v>
      </c>
      <c r="J49" s="58" t="n">
        <f aca="false">H49/3600</f>
        <v>0.727775</v>
      </c>
      <c r="L49" s="75" t="n">
        <v>16430.44</v>
      </c>
      <c r="M49" s="76" t="n">
        <v>33.1947</v>
      </c>
      <c r="N49" s="76" t="n">
        <v>37.3891</v>
      </c>
      <c r="O49" s="76" t="n">
        <v>38.1111</v>
      </c>
      <c r="P49" s="76" t="n">
        <v>2623.99</v>
      </c>
      <c r="Q49" s="76" t="n">
        <v>40.26</v>
      </c>
      <c r="R49" s="58" t="n">
        <f aca="false">P49/3600</f>
        <v>0.728886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2371.95</v>
      </c>
      <c r="I50" s="78" t="n">
        <v>35.37</v>
      </c>
      <c r="J50" s="64" t="n">
        <f aca="false">H50/3600</f>
        <v>0.658875</v>
      </c>
      <c r="L50" s="77" t="n">
        <v>8924.2952</v>
      </c>
      <c r="M50" s="78" t="n">
        <v>29.5131</v>
      </c>
      <c r="N50" s="78" t="n">
        <v>35.9652</v>
      </c>
      <c r="O50" s="78" t="n">
        <v>36.604</v>
      </c>
      <c r="P50" s="78" t="n">
        <v>2380.65</v>
      </c>
      <c r="Q50" s="78" t="n">
        <v>35.44</v>
      </c>
      <c r="R50" s="64" t="n">
        <f aca="false">P50/3600</f>
        <v>0.661291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698.83</v>
      </c>
      <c r="I51" s="74" t="n">
        <v>23.21</v>
      </c>
      <c r="J51" s="53" t="n">
        <f aca="false">H51/3600</f>
        <v>0.471897222222222</v>
      </c>
      <c r="L51" s="73" t="n">
        <v>15298.4928</v>
      </c>
      <c r="M51" s="74" t="n">
        <v>42.4524</v>
      </c>
      <c r="N51" s="74" t="n">
        <v>43.8147</v>
      </c>
      <c r="O51" s="74" t="n">
        <v>44.5953</v>
      </c>
      <c r="P51" s="74" t="n">
        <v>1708.63</v>
      </c>
      <c r="Q51" s="74" t="n">
        <v>23.14</v>
      </c>
      <c r="R51" s="53" t="n">
        <f aca="false">P51/3600</f>
        <v>0.47461944444444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547</v>
      </c>
      <c r="I52" s="76" t="n">
        <v>20.76</v>
      </c>
      <c r="J52" s="58" t="n">
        <f aca="false">H52/3600</f>
        <v>0.429722222222222</v>
      </c>
      <c r="L52" s="75" t="n">
        <v>9126.856</v>
      </c>
      <c r="M52" s="76" t="n">
        <v>39.0991</v>
      </c>
      <c r="N52" s="76" t="n">
        <v>40.5222</v>
      </c>
      <c r="O52" s="76" t="n">
        <v>41.8861</v>
      </c>
      <c r="P52" s="76" t="n">
        <v>1538.2</v>
      </c>
      <c r="Q52" s="76" t="n">
        <v>20.69</v>
      </c>
      <c r="R52" s="58" t="n">
        <f aca="false">P52/3600</f>
        <v>0.427277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424.11</v>
      </c>
      <c r="I53" s="76" t="n">
        <v>18.91</v>
      </c>
      <c r="J53" s="58" t="n">
        <f aca="false">H53/3600</f>
        <v>0.395586111111111</v>
      </c>
      <c r="L53" s="75" t="n">
        <v>5201.0616</v>
      </c>
      <c r="M53" s="76" t="n">
        <v>35.7222</v>
      </c>
      <c r="N53" s="76" t="n">
        <v>38.1902</v>
      </c>
      <c r="O53" s="76" t="n">
        <v>40.0057</v>
      </c>
      <c r="P53" s="76" t="n">
        <v>1414.21</v>
      </c>
      <c r="Q53" s="76" t="n">
        <v>18.96</v>
      </c>
      <c r="R53" s="58" t="n">
        <f aca="false">P53/3600</f>
        <v>0.392836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293.04</v>
      </c>
      <c r="I54" s="78" t="n">
        <v>17.45</v>
      </c>
      <c r="J54" s="64" t="n">
        <f aca="false">H54/3600</f>
        <v>0.359177777777778</v>
      </c>
      <c r="L54" s="77" t="n">
        <v>2619.284</v>
      </c>
      <c r="M54" s="78" t="n">
        <v>32.292</v>
      </c>
      <c r="N54" s="78" t="n">
        <v>36.7547</v>
      </c>
      <c r="O54" s="78" t="n">
        <v>38.5788</v>
      </c>
      <c r="P54" s="78" t="n">
        <v>1300.34</v>
      </c>
      <c r="Q54" s="78" t="n">
        <v>17.37</v>
      </c>
      <c r="R54" s="64" t="n">
        <f aca="false">P54/3600</f>
        <v>0.361205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623.85</v>
      </c>
      <c r="I55" s="74" t="n">
        <v>8.73</v>
      </c>
      <c r="J55" s="53" t="n">
        <f aca="false">H55/3600</f>
        <v>0.173291666666667</v>
      </c>
      <c r="L55" s="73" t="n">
        <v>5379.5528</v>
      </c>
      <c r="M55" s="74" t="n">
        <v>43.0968</v>
      </c>
      <c r="N55" s="74" t="n">
        <v>45.2789</v>
      </c>
      <c r="O55" s="74" t="n">
        <v>45.0946</v>
      </c>
      <c r="P55" s="74" t="n">
        <v>633.65</v>
      </c>
      <c r="Q55" s="74" t="n">
        <v>8.73</v>
      </c>
      <c r="R55" s="53" t="n">
        <f aca="false">P55/3600</f>
        <v>0.17601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596.16</v>
      </c>
      <c r="I56" s="76" t="n">
        <v>8.26</v>
      </c>
      <c r="J56" s="58" t="n">
        <f aca="false">H56/3600</f>
        <v>0.1656</v>
      </c>
      <c r="L56" s="75" t="n">
        <v>3200.2824</v>
      </c>
      <c r="M56" s="76" t="n">
        <v>39.5342</v>
      </c>
      <c r="N56" s="76" t="n">
        <v>42.3541</v>
      </c>
      <c r="O56" s="76" t="n">
        <v>41.9133</v>
      </c>
      <c r="P56" s="76" t="n">
        <v>596.36</v>
      </c>
      <c r="Q56" s="76" t="n">
        <v>8.26</v>
      </c>
      <c r="R56" s="58" t="n">
        <f aca="false">P56/3600</f>
        <v>0.16565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549.06</v>
      </c>
      <c r="I57" s="76" t="n">
        <v>8.17</v>
      </c>
      <c r="J57" s="58" t="n">
        <f aca="false">H57/3600</f>
        <v>0.152516666666667</v>
      </c>
      <c r="L57" s="75" t="n">
        <v>1828.4208</v>
      </c>
      <c r="M57" s="76" t="n">
        <v>36.1298</v>
      </c>
      <c r="N57" s="76" t="n">
        <v>40.0875</v>
      </c>
      <c r="O57" s="76" t="n">
        <v>39.481</v>
      </c>
      <c r="P57" s="76" t="n">
        <v>557.56</v>
      </c>
      <c r="Q57" s="76" t="n">
        <v>8.08</v>
      </c>
      <c r="R57" s="58" t="n">
        <f aca="false">P57/3600</f>
        <v>0.15487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810.88</v>
      </c>
      <c r="I58" s="78" t="n">
        <v>11.29</v>
      </c>
      <c r="J58" s="64" t="n">
        <f aca="false">H58/3600</f>
        <v>0.225244444444444</v>
      </c>
      <c r="L58" s="77" t="n">
        <v>1018.0272</v>
      </c>
      <c r="M58" s="78" t="n">
        <v>32.9395</v>
      </c>
      <c r="N58" s="78" t="n">
        <v>38.4974</v>
      </c>
      <c r="O58" s="78" t="n">
        <v>37.7115</v>
      </c>
      <c r="P58" s="78" t="n">
        <v>800.98</v>
      </c>
      <c r="Q58" s="78" t="n">
        <v>11.39</v>
      </c>
      <c r="R58" s="64" t="n">
        <f aca="false">P58/3600</f>
        <v>0.222494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880.16</v>
      </c>
      <c r="I59" s="74" t="n">
        <v>13.49</v>
      </c>
      <c r="J59" s="53" t="n">
        <f aca="false">H59/3600</f>
        <v>0.244488888888889</v>
      </c>
      <c r="L59" s="73" t="n">
        <v>13252.8736</v>
      </c>
      <c r="M59" s="74" t="n">
        <v>41.2598</v>
      </c>
      <c r="N59" s="74" t="n">
        <v>43.3416</v>
      </c>
      <c r="O59" s="74" t="n">
        <v>44.3261</v>
      </c>
      <c r="P59" s="74" t="n">
        <v>871.66</v>
      </c>
      <c r="Q59" s="74" t="n">
        <v>13.59</v>
      </c>
      <c r="R59" s="53" t="n">
        <f aca="false">P59/3600</f>
        <v>0.24212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819.23</v>
      </c>
      <c r="I60" s="76" t="n">
        <v>12.65</v>
      </c>
      <c r="J60" s="58" t="n">
        <f aca="false">H60/3600</f>
        <v>0.227563888888889</v>
      </c>
      <c r="L60" s="75" t="n">
        <v>8425.3272</v>
      </c>
      <c r="M60" s="76" t="n">
        <v>36.8911</v>
      </c>
      <c r="N60" s="76" t="n">
        <v>40.7087</v>
      </c>
      <c r="O60" s="76" t="n">
        <v>41.8069</v>
      </c>
      <c r="P60" s="76" t="n">
        <v>820.03</v>
      </c>
      <c r="Q60" s="76" t="n">
        <v>12.59</v>
      </c>
      <c r="R60" s="58" t="n">
        <f aca="false">P60/3600</f>
        <v>0.22778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747.12</v>
      </c>
      <c r="I61" s="76" t="n">
        <v>11.19</v>
      </c>
      <c r="J61" s="58" t="n">
        <f aca="false">H61/3600</f>
        <v>0.207533333333333</v>
      </c>
      <c r="L61" s="75" t="n">
        <v>5181.9048</v>
      </c>
      <c r="M61" s="76" t="n">
        <v>33.1384</v>
      </c>
      <c r="N61" s="76" t="n">
        <v>39.1052</v>
      </c>
      <c r="O61" s="76" t="n">
        <v>40.0531</v>
      </c>
      <c r="P61" s="76" t="n">
        <v>755.22</v>
      </c>
      <c r="Q61" s="76" t="n">
        <v>11.12</v>
      </c>
      <c r="R61" s="58" t="n">
        <f aca="false">P61/3600</f>
        <v>0.20978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698.64</v>
      </c>
      <c r="I62" s="78" t="n">
        <v>10.1</v>
      </c>
      <c r="J62" s="64" t="n">
        <f aca="false">H62/3600</f>
        <v>0.194066666666667</v>
      </c>
      <c r="L62" s="77" t="n">
        <v>3072.3528</v>
      </c>
      <c r="M62" s="78" t="n">
        <v>29.6574</v>
      </c>
      <c r="N62" s="78" t="n">
        <v>38.0441</v>
      </c>
      <c r="O62" s="78" t="n">
        <v>38.8433</v>
      </c>
      <c r="P62" s="78" t="n">
        <v>689.94</v>
      </c>
      <c r="Q62" s="78" t="n">
        <v>10.03</v>
      </c>
      <c r="R62" s="64" t="n">
        <f aca="false">P62/3600</f>
        <v>0.1916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756.36</v>
      </c>
      <c r="I63" s="74" t="n">
        <v>12.05</v>
      </c>
      <c r="J63" s="53" t="n">
        <f aca="false">H63/3600</f>
        <v>0.2101</v>
      </c>
      <c r="L63" s="73" t="n">
        <v>11650.3096</v>
      </c>
      <c r="M63" s="74" t="n">
        <v>41.1269</v>
      </c>
      <c r="N63" s="74" t="n">
        <v>42.2638</v>
      </c>
      <c r="O63" s="74" t="n">
        <v>42.9796</v>
      </c>
      <c r="P63" s="74" t="n">
        <v>756.16</v>
      </c>
      <c r="Q63" s="74" t="n">
        <v>12.03</v>
      </c>
      <c r="R63" s="53" t="n">
        <f aca="false">P63/3600</f>
        <v>0.21004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713.48</v>
      </c>
      <c r="I64" s="76" t="n">
        <v>11.29</v>
      </c>
      <c r="J64" s="58" t="n">
        <f aca="false">H64/3600</f>
        <v>0.198188888888889</v>
      </c>
      <c r="L64" s="75" t="n">
        <v>7197.0784</v>
      </c>
      <c r="M64" s="76" t="n">
        <v>36.8523</v>
      </c>
      <c r="N64" s="76" t="n">
        <v>39.2264</v>
      </c>
      <c r="O64" s="76" t="n">
        <v>39.7655</v>
      </c>
      <c r="P64" s="76" t="n">
        <v>721.48</v>
      </c>
      <c r="Q64" s="76" t="n">
        <v>11.35</v>
      </c>
      <c r="R64" s="58" t="n">
        <f aca="false">P64/3600</f>
        <v>0.200411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646.57</v>
      </c>
      <c r="I65" s="76" t="n">
        <v>9.71</v>
      </c>
      <c r="J65" s="58" t="n">
        <f aca="false">H65/3600</f>
        <v>0.179602777777778</v>
      </c>
      <c r="L65" s="75" t="n">
        <v>4087.4376</v>
      </c>
      <c r="M65" s="76" t="n">
        <v>32.887</v>
      </c>
      <c r="N65" s="76" t="n">
        <v>37.0079</v>
      </c>
      <c r="O65" s="76" t="n">
        <v>37.471</v>
      </c>
      <c r="P65" s="76" t="n">
        <v>650.57</v>
      </c>
      <c r="Q65" s="76" t="n">
        <v>9.78</v>
      </c>
      <c r="R65" s="58" t="n">
        <f aca="false">P65/3600</f>
        <v>0.180713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591.97</v>
      </c>
      <c r="I66" s="78" t="n">
        <v>8.2</v>
      </c>
      <c r="J66" s="64" t="n">
        <f aca="false">H66/3600</f>
        <v>0.164436111111111</v>
      </c>
      <c r="L66" s="77" t="n">
        <v>2104.5048</v>
      </c>
      <c r="M66" s="78" t="n">
        <v>29.3374</v>
      </c>
      <c r="N66" s="78" t="n">
        <v>35.4962</v>
      </c>
      <c r="O66" s="78" t="n">
        <v>35.9352</v>
      </c>
      <c r="P66" s="78" t="n">
        <v>586.37</v>
      </c>
      <c r="Q66" s="78" t="n">
        <v>8.28</v>
      </c>
      <c r="R66" s="64" t="n">
        <f aca="false">P66/3600</f>
        <v>0.162880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434.37</v>
      </c>
      <c r="I67" s="74" t="n">
        <v>6.32</v>
      </c>
      <c r="J67" s="53" t="n">
        <f aca="false">H67/3600</f>
        <v>0.120658333333333</v>
      </c>
      <c r="L67" s="73" t="n">
        <v>4564.7464</v>
      </c>
      <c r="M67" s="74" t="n">
        <v>42.6741</v>
      </c>
      <c r="N67" s="74" t="n">
        <v>43.3286</v>
      </c>
      <c r="O67" s="74" t="n">
        <v>44.1719</v>
      </c>
      <c r="P67" s="74" t="n">
        <v>440.57</v>
      </c>
      <c r="Q67" s="74" t="n">
        <v>6.3</v>
      </c>
      <c r="R67" s="53" t="n">
        <f aca="false">P67/3600</f>
        <v>0.12238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399.88</v>
      </c>
      <c r="I68" s="76" t="n">
        <v>5.59</v>
      </c>
      <c r="J68" s="58" t="n">
        <f aca="false">H68/3600</f>
        <v>0.111077777777778</v>
      </c>
      <c r="L68" s="75" t="n">
        <v>2734.4184</v>
      </c>
      <c r="M68" s="76" t="n">
        <v>38.6671</v>
      </c>
      <c r="N68" s="76" t="n">
        <v>40.0304</v>
      </c>
      <c r="O68" s="76" t="n">
        <v>41.301</v>
      </c>
      <c r="P68" s="76" t="n">
        <v>398.58</v>
      </c>
      <c r="Q68" s="76" t="n">
        <v>5.63</v>
      </c>
      <c r="R68" s="58" t="n">
        <f aca="false">P68/3600</f>
        <v>0.11071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66.73</v>
      </c>
      <c r="I69" s="76" t="n">
        <v>5.34</v>
      </c>
      <c r="J69" s="58" t="n">
        <f aca="false">H69/3600</f>
        <v>0.101869444444444</v>
      </c>
      <c r="L69" s="75" t="n">
        <v>1503.7056</v>
      </c>
      <c r="M69" s="76" t="n">
        <v>34.8203</v>
      </c>
      <c r="N69" s="76" t="n">
        <v>37.8568</v>
      </c>
      <c r="O69" s="76" t="n">
        <v>39.0621</v>
      </c>
      <c r="P69" s="76" t="n">
        <v>368.33</v>
      </c>
      <c r="Q69" s="76" t="n">
        <v>5.34</v>
      </c>
      <c r="R69" s="58" t="n">
        <f aca="false">P69/3600</f>
        <v>0.10231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512.38</v>
      </c>
      <c r="I70" s="78" t="n">
        <v>7.39</v>
      </c>
      <c r="J70" s="64" t="n">
        <f aca="false">H70/3600</f>
        <v>0.142327777777778</v>
      </c>
      <c r="L70" s="77" t="n">
        <v>755.5424</v>
      </c>
      <c r="M70" s="78" t="n">
        <v>31.4582</v>
      </c>
      <c r="N70" s="78" t="n">
        <v>36.3241</v>
      </c>
      <c r="O70" s="78" t="n">
        <v>37.3606</v>
      </c>
      <c r="P70" s="78" t="n">
        <v>513.98</v>
      </c>
      <c r="Q70" s="78" t="n">
        <v>7.38</v>
      </c>
      <c r="R70" s="64" t="n">
        <f aca="false">P70/3600</f>
        <v>0.14277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6476.16</v>
      </c>
      <c r="I71" s="74" t="n">
        <v>87.69</v>
      </c>
      <c r="J71" s="53" t="n">
        <f aca="false">H71/3600</f>
        <v>1.79893333333333</v>
      </c>
      <c r="L71" s="73" t="n">
        <v>21741.0952</v>
      </c>
      <c r="M71" s="74" t="n">
        <v>44.7436</v>
      </c>
      <c r="N71" s="74" t="n">
        <v>47.4309</v>
      </c>
      <c r="O71" s="74" t="n">
        <v>48.3409</v>
      </c>
      <c r="P71" s="74" t="n">
        <v>6473.56</v>
      </c>
      <c r="Q71" s="74" t="n">
        <v>87.66</v>
      </c>
      <c r="R71" s="53" t="n">
        <f aca="false">P71/3600</f>
        <v>1.79821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5962.12</v>
      </c>
      <c r="I72" s="76" t="n">
        <v>76.84</v>
      </c>
      <c r="J72" s="58" t="n">
        <f aca="false">H72/3600</f>
        <v>1.65614444444444</v>
      </c>
      <c r="L72" s="75" t="n">
        <v>12637.3392</v>
      </c>
      <c r="M72" s="76" t="n">
        <v>42.3896</v>
      </c>
      <c r="N72" s="76" t="n">
        <v>45.7817</v>
      </c>
      <c r="O72" s="76" t="n">
        <v>46.4774</v>
      </c>
      <c r="P72" s="76" t="n">
        <v>5968.42</v>
      </c>
      <c r="Q72" s="76" t="n">
        <v>76.79</v>
      </c>
      <c r="R72" s="58" t="n">
        <f aca="false">P72/3600</f>
        <v>1.657894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5711.56</v>
      </c>
      <c r="I73" s="76" t="n">
        <v>73.73</v>
      </c>
      <c r="J73" s="58" t="n">
        <f aca="false">H73/3600</f>
        <v>1.58654444444444</v>
      </c>
      <c r="L73" s="75" t="n">
        <v>7526.8672</v>
      </c>
      <c r="M73" s="76" t="n">
        <v>39.769</v>
      </c>
      <c r="N73" s="76" t="n">
        <v>44.1518</v>
      </c>
      <c r="O73" s="76" t="n">
        <v>44.679</v>
      </c>
      <c r="P73" s="76" t="n">
        <v>5705.36</v>
      </c>
      <c r="Q73" s="76" t="n">
        <v>73.69</v>
      </c>
      <c r="R73" s="58" t="n">
        <f aca="false">P73/3600</f>
        <v>1.584822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5429.63</v>
      </c>
      <c r="I74" s="78" t="n">
        <v>68.95</v>
      </c>
      <c r="J74" s="64" t="n">
        <f aca="false">H74/3600</f>
        <v>1.50823055555556</v>
      </c>
      <c r="L74" s="77" t="n">
        <v>4504.8768</v>
      </c>
      <c r="M74" s="78" t="n">
        <v>36.8895</v>
      </c>
      <c r="N74" s="78" t="n">
        <v>42.9593</v>
      </c>
      <c r="O74" s="78" t="n">
        <v>43.3429</v>
      </c>
      <c r="P74" s="78" t="n">
        <v>5424.73</v>
      </c>
      <c r="Q74" s="78" t="n">
        <v>68.89</v>
      </c>
      <c r="R74" s="64" t="n">
        <f aca="false">P74/3600</f>
        <v>1.506869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6231.96</v>
      </c>
      <c r="I75" s="74" t="n">
        <v>81.75</v>
      </c>
      <c r="J75" s="53" t="n">
        <f aca="false">H75/3600</f>
        <v>1.7311</v>
      </c>
      <c r="L75" s="73" t="n">
        <v>22232.1896</v>
      </c>
      <c r="M75" s="74" t="n">
        <v>44.7041</v>
      </c>
      <c r="N75" s="74" t="n">
        <v>48.6898</v>
      </c>
      <c r="O75" s="74" t="n">
        <v>48.4968</v>
      </c>
      <c r="P75" s="74" t="n">
        <v>6229.36</v>
      </c>
      <c r="Q75" s="74" t="n">
        <v>81.84</v>
      </c>
      <c r="R75" s="53" t="n">
        <f aca="false">P75/3600</f>
        <v>1.73037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5877.39</v>
      </c>
      <c r="I76" s="76" t="n">
        <v>76.85</v>
      </c>
      <c r="J76" s="58" t="n">
        <f aca="false">H76/3600</f>
        <v>1.63260833333333</v>
      </c>
      <c r="L76" s="75" t="n">
        <v>13490.0296</v>
      </c>
      <c r="M76" s="76" t="n">
        <v>42.3625</v>
      </c>
      <c r="N76" s="76" t="n">
        <v>46.9917</v>
      </c>
      <c r="O76" s="76" t="n">
        <v>46.2169</v>
      </c>
      <c r="P76" s="76" t="n">
        <v>5883.19</v>
      </c>
      <c r="Q76" s="76" t="n">
        <v>76.91</v>
      </c>
      <c r="R76" s="58" t="n">
        <f aca="false">P76/3600</f>
        <v>1.634219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5571.49</v>
      </c>
      <c r="I77" s="76" t="n">
        <v>73.7</v>
      </c>
      <c r="J77" s="58" t="n">
        <f aca="false">H77/3600</f>
        <v>1.54763611111111</v>
      </c>
      <c r="L77" s="75" t="n">
        <v>8352.708</v>
      </c>
      <c r="M77" s="76" t="n">
        <v>39.6777</v>
      </c>
      <c r="N77" s="76" t="n">
        <v>45.6476</v>
      </c>
      <c r="O77" s="76" t="n">
        <v>44.0876</v>
      </c>
      <c r="P77" s="76" t="n">
        <v>5574.79</v>
      </c>
      <c r="Q77" s="76" t="n">
        <v>73.79</v>
      </c>
      <c r="R77" s="58" t="n">
        <f aca="false">P77/3600</f>
        <v>1.548552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5490.36</v>
      </c>
      <c r="I78" s="78" t="n">
        <v>72.22</v>
      </c>
      <c r="J78" s="64" t="n">
        <f aca="false">H78/3600</f>
        <v>1.5251</v>
      </c>
      <c r="L78" s="77" t="n">
        <v>5025.668</v>
      </c>
      <c r="M78" s="78" t="n">
        <v>36.5838</v>
      </c>
      <c r="N78" s="78" t="n">
        <v>44.6662</v>
      </c>
      <c r="O78" s="78" t="n">
        <v>42.649</v>
      </c>
      <c r="P78" s="78" t="n">
        <v>5494.16</v>
      </c>
      <c r="Q78" s="78" t="n">
        <v>72.24</v>
      </c>
      <c r="R78" s="64" t="n">
        <f aca="false">P78/3600</f>
        <v>1.52615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6373.05</v>
      </c>
      <c r="I79" s="74" t="n">
        <v>85.45</v>
      </c>
      <c r="J79" s="53" t="n">
        <f aca="false">H79/3600</f>
        <v>1.77029166666667</v>
      </c>
      <c r="L79" s="73" t="n">
        <v>23857.3144</v>
      </c>
      <c r="M79" s="74" t="n">
        <v>44.713</v>
      </c>
      <c r="N79" s="74" t="n">
        <v>48.653</v>
      </c>
      <c r="O79" s="74" t="n">
        <v>48.8372</v>
      </c>
      <c r="P79" s="74" t="n">
        <v>6366.65</v>
      </c>
      <c r="Q79" s="74" t="n">
        <v>85.49</v>
      </c>
      <c r="R79" s="53" t="n">
        <f aca="false">P79/3600</f>
        <v>1.76851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5909.92</v>
      </c>
      <c r="I80" s="76" t="n">
        <v>77.6</v>
      </c>
      <c r="J80" s="58" t="n">
        <f aca="false">H80/3600</f>
        <v>1.64164444444444</v>
      </c>
      <c r="L80" s="75" t="n">
        <v>13645.3672</v>
      </c>
      <c r="M80" s="76" t="n">
        <v>42.022</v>
      </c>
      <c r="N80" s="76" t="n">
        <v>46.7296</v>
      </c>
      <c r="O80" s="76" t="n">
        <v>46.9121</v>
      </c>
      <c r="P80" s="76" t="n">
        <v>5905.62</v>
      </c>
      <c r="Q80" s="76" t="n">
        <v>77.66</v>
      </c>
      <c r="R80" s="58" t="n">
        <f aca="false">P80/3600</f>
        <v>1.6404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5647.7</v>
      </c>
      <c r="I81" s="76" t="n">
        <v>74.77</v>
      </c>
      <c r="J81" s="58" t="n">
        <f aca="false">H81/3600</f>
        <v>1.56880555555556</v>
      </c>
      <c r="L81" s="75" t="n">
        <v>7810.084</v>
      </c>
      <c r="M81" s="76" t="n">
        <v>39.2726</v>
      </c>
      <c r="N81" s="76" t="n">
        <v>44.9345</v>
      </c>
      <c r="O81" s="76" t="n">
        <v>45.0758</v>
      </c>
      <c r="P81" s="76" t="n">
        <v>5649.4</v>
      </c>
      <c r="Q81" s="76" t="n">
        <v>74.81</v>
      </c>
      <c r="R81" s="58" t="n">
        <f aca="false">P81/3600</f>
        <v>1.569277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5395.02</v>
      </c>
      <c r="I82" s="78" t="n">
        <v>68.75</v>
      </c>
      <c r="J82" s="64" t="n">
        <f aca="false">H82/3600</f>
        <v>1.49861666666667</v>
      </c>
      <c r="L82" s="77" t="n">
        <v>4420.7776</v>
      </c>
      <c r="M82" s="78" t="n">
        <v>36.4796</v>
      </c>
      <c r="N82" s="78" t="n">
        <v>43.5637</v>
      </c>
      <c r="O82" s="78" t="n">
        <v>43.6971</v>
      </c>
      <c r="P82" s="78" t="n">
        <v>5395.52</v>
      </c>
      <c r="Q82" s="78" t="n">
        <v>68.85</v>
      </c>
      <c r="R82" s="64" t="n">
        <f aca="false">P82/3600</f>
        <v>1.49875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742.93</v>
      </c>
      <c r="I83" s="74" t="n">
        <v>39.8</v>
      </c>
      <c r="J83" s="53" t="n">
        <f aca="false">H83/3600</f>
        <v>0.761925</v>
      </c>
      <c r="L83" s="73" t="n">
        <v>23023.1808</v>
      </c>
      <c r="M83" s="74" t="n">
        <v>42.073</v>
      </c>
      <c r="N83" s="74" t="n">
        <v>43.8963</v>
      </c>
      <c r="O83" s="74" t="n">
        <v>44.5085</v>
      </c>
      <c r="P83" s="74" t="n">
        <v>2743.93</v>
      </c>
      <c r="Q83" s="74" t="n">
        <v>39.89</v>
      </c>
      <c r="R83" s="53" t="n">
        <f aca="false">P83/3600</f>
        <v>0.762202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2519.77</v>
      </c>
      <c r="I84" s="76" t="n">
        <v>35.46</v>
      </c>
      <c r="J84" s="58" t="n">
        <f aca="false">H84/3600</f>
        <v>0.699936111111111</v>
      </c>
      <c r="L84" s="75" t="n">
        <v>13108.4984</v>
      </c>
      <c r="M84" s="76" t="n">
        <v>38.6366</v>
      </c>
      <c r="N84" s="76" t="n">
        <v>40.9626</v>
      </c>
      <c r="O84" s="76" t="n">
        <v>41.3664</v>
      </c>
      <c r="P84" s="76" t="n">
        <v>2525.87</v>
      </c>
      <c r="Q84" s="76" t="n">
        <v>35.45</v>
      </c>
      <c r="R84" s="58" t="n">
        <f aca="false">P84/3600</f>
        <v>0.701630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2296.94</v>
      </c>
      <c r="I85" s="76" t="n">
        <v>31.85</v>
      </c>
      <c r="J85" s="58" t="n">
        <f aca="false">H85/3600</f>
        <v>0.638038888888889</v>
      </c>
      <c r="L85" s="75" t="n">
        <v>7456.7352</v>
      </c>
      <c r="M85" s="76" t="n">
        <v>35.5501</v>
      </c>
      <c r="N85" s="76" t="n">
        <v>38.7834</v>
      </c>
      <c r="O85" s="76" t="n">
        <v>39.0182</v>
      </c>
      <c r="P85" s="76" t="n">
        <v>2301.44</v>
      </c>
      <c r="Q85" s="76" t="n">
        <v>31.94</v>
      </c>
      <c r="R85" s="58" t="n">
        <f aca="false">P85/3600</f>
        <v>0.639288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2163.93</v>
      </c>
      <c r="I86" s="78" t="n">
        <v>28.23</v>
      </c>
      <c r="J86" s="64" t="n">
        <f aca="false">H86/3600</f>
        <v>0.601091666666667</v>
      </c>
      <c r="L86" s="77" t="n">
        <v>4375.8656</v>
      </c>
      <c r="M86" s="78" t="n">
        <v>32.7036</v>
      </c>
      <c r="N86" s="78" t="n">
        <v>37.144</v>
      </c>
      <c r="O86" s="78" t="n">
        <v>37.2236</v>
      </c>
      <c r="P86" s="78" t="n">
        <v>2158.13</v>
      </c>
      <c r="Q86" s="78" t="n">
        <v>28.27</v>
      </c>
      <c r="R86" s="64" t="n">
        <f aca="false">P86/3600</f>
        <v>0.599480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4724.03</v>
      </c>
      <c r="I87" s="74" t="n">
        <v>67.38</v>
      </c>
      <c r="J87" s="53" t="n">
        <f aca="false">H87/3600</f>
        <v>1.31223055555556</v>
      </c>
      <c r="L87" s="73" t="n">
        <v>24563.3794</v>
      </c>
      <c r="M87" s="74" t="n">
        <v>44.7695</v>
      </c>
      <c r="N87" s="74" t="n">
        <v>46.6529</v>
      </c>
      <c r="O87" s="74" t="n">
        <v>46.9667</v>
      </c>
      <c r="P87" s="74" t="n">
        <v>4727.93</v>
      </c>
      <c r="Q87" s="74" t="n">
        <v>67.37</v>
      </c>
      <c r="R87" s="53" t="n">
        <f aca="false">P87/3600</f>
        <v>1.31331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4444.85</v>
      </c>
      <c r="I88" s="76" t="n">
        <v>63.67</v>
      </c>
      <c r="J88" s="58" t="n">
        <f aca="false">H88/3600</f>
        <v>1.23468055555556</v>
      </c>
      <c r="L88" s="75" t="n">
        <v>16491.4008</v>
      </c>
      <c r="M88" s="76" t="n">
        <v>40.8216</v>
      </c>
      <c r="N88" s="76" t="n">
        <v>43.4394</v>
      </c>
      <c r="O88" s="76" t="n">
        <v>43.7219</v>
      </c>
      <c r="P88" s="76" t="n">
        <v>4435.05</v>
      </c>
      <c r="Q88" s="76" t="n">
        <v>63.69</v>
      </c>
      <c r="R88" s="58" t="n">
        <f aca="false">P88/3600</f>
        <v>1.23195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4128.52</v>
      </c>
      <c r="I89" s="76" t="n">
        <v>58.82</v>
      </c>
      <c r="J89" s="58" t="n">
        <f aca="false">H89/3600</f>
        <v>1.14681111111111</v>
      </c>
      <c r="L89" s="75" t="n">
        <v>10792.8091</v>
      </c>
      <c r="M89" s="76" t="n">
        <v>37.0609</v>
      </c>
      <c r="N89" s="76" t="n">
        <v>41.0274</v>
      </c>
      <c r="O89" s="76" t="n">
        <v>40.983</v>
      </c>
      <c r="P89" s="76" t="n">
        <v>4130.32</v>
      </c>
      <c r="Q89" s="76" t="n">
        <v>58.74</v>
      </c>
      <c r="R89" s="58" t="n">
        <f aca="false">P89/3600</f>
        <v>1.14731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883.86</v>
      </c>
      <c r="I90" s="78" t="n">
        <v>55.41</v>
      </c>
      <c r="J90" s="64" t="n">
        <f aca="false">H90/3600</f>
        <v>1.07885</v>
      </c>
      <c r="L90" s="77" t="n">
        <v>6939.2462</v>
      </c>
      <c r="M90" s="78" t="n">
        <v>33.4477</v>
      </c>
      <c r="N90" s="78" t="n">
        <v>39.3461</v>
      </c>
      <c r="O90" s="78" t="n">
        <v>38.7635</v>
      </c>
      <c r="P90" s="78" t="n">
        <v>3885.16</v>
      </c>
      <c r="Q90" s="78" t="n">
        <v>55.34</v>
      </c>
      <c r="R90" s="64" t="n">
        <f aca="false">P90/3600</f>
        <v>1.07921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3605.48</v>
      </c>
      <c r="I91" s="74" t="n">
        <v>52.37</v>
      </c>
      <c r="J91" s="53" t="n">
        <f aca="false">H91/3600</f>
        <v>1.00152222222222</v>
      </c>
      <c r="L91" s="73" t="n">
        <v>38038.8872</v>
      </c>
      <c r="M91" s="74" t="n">
        <v>46.2836</v>
      </c>
      <c r="N91" s="74" t="n">
        <v>44.8575</v>
      </c>
      <c r="O91" s="74" t="n">
        <v>44.9843</v>
      </c>
      <c r="P91" s="74" t="n">
        <v>3609.88</v>
      </c>
      <c r="Q91" s="74" t="n">
        <v>52.43</v>
      </c>
      <c r="R91" s="53" t="n">
        <f aca="false">P91/3600</f>
        <v>1.00274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3492.65</v>
      </c>
      <c r="I92" s="76" t="n">
        <v>49.73</v>
      </c>
      <c r="J92" s="58" t="n">
        <f aca="false">H92/3600</f>
        <v>0.970180555555556</v>
      </c>
      <c r="L92" s="75" t="n">
        <v>28564.6568</v>
      </c>
      <c r="M92" s="76" t="n">
        <v>41.9626</v>
      </c>
      <c r="N92" s="76" t="n">
        <v>40.9093</v>
      </c>
      <c r="O92" s="76" t="n">
        <v>41.3006</v>
      </c>
      <c r="P92" s="76" t="n">
        <v>3495.15</v>
      </c>
      <c r="Q92" s="76" t="n">
        <v>49.63</v>
      </c>
      <c r="R92" s="58" t="n">
        <f aca="false">P92/3600</f>
        <v>0.97087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3362.03</v>
      </c>
      <c r="I93" s="76" t="n">
        <v>47.23</v>
      </c>
      <c r="J93" s="58" t="n">
        <f aca="false">H93/3600</f>
        <v>0.933897222222222</v>
      </c>
      <c r="L93" s="75" t="n">
        <v>21462.468</v>
      </c>
      <c r="M93" s="76" t="n">
        <v>37.3886</v>
      </c>
      <c r="N93" s="76" t="n">
        <v>38.8721</v>
      </c>
      <c r="O93" s="76" t="n">
        <v>39.3961</v>
      </c>
      <c r="P93" s="76" t="n">
        <v>3360.23</v>
      </c>
      <c r="Q93" s="76" t="n">
        <v>47.22</v>
      </c>
      <c r="R93" s="58" t="n">
        <f aca="false">P93/3600</f>
        <v>0.933397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3201.21</v>
      </c>
      <c r="I94" s="78" t="n">
        <v>46.57</v>
      </c>
      <c r="J94" s="64" t="n">
        <f aca="false">H94/3600</f>
        <v>0.889225</v>
      </c>
      <c r="L94" s="77" t="n">
        <v>15413.692</v>
      </c>
      <c r="M94" s="78" t="n">
        <v>32.5776</v>
      </c>
      <c r="N94" s="78" t="n">
        <v>37.7533</v>
      </c>
      <c r="O94" s="78" t="n">
        <v>38.0115</v>
      </c>
      <c r="P94" s="78" t="n">
        <v>3197.01</v>
      </c>
      <c r="Q94" s="78" t="n">
        <v>46.58</v>
      </c>
      <c r="R94" s="64" t="n">
        <f aca="false">P94/3600</f>
        <v>0.888058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4107.41</v>
      </c>
      <c r="I95" s="74" t="n">
        <v>58.52</v>
      </c>
      <c r="J95" s="53" t="n">
        <f aca="false">H95/3600</f>
        <v>1.14094722222222</v>
      </c>
      <c r="L95" s="73" t="n">
        <v>5393.0829</v>
      </c>
      <c r="M95" s="74" t="n">
        <v>50.4559</v>
      </c>
      <c r="N95" s="74" t="n">
        <v>53.4932</v>
      </c>
      <c r="O95" s="74" t="n">
        <v>54.365</v>
      </c>
      <c r="P95" s="74" t="n">
        <v>4100.61</v>
      </c>
      <c r="Q95" s="74" t="n">
        <v>58.43</v>
      </c>
      <c r="R95" s="53" t="n">
        <f aca="false">P95/3600</f>
        <v>1.13905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4073.04</v>
      </c>
      <c r="I96" s="76" t="n">
        <v>57.12</v>
      </c>
      <c r="J96" s="58" t="n">
        <f aca="false">H96/3600</f>
        <v>1.1314</v>
      </c>
      <c r="L96" s="75" t="n">
        <v>3628.5235</v>
      </c>
      <c r="M96" s="76" t="n">
        <v>47.0074</v>
      </c>
      <c r="N96" s="76" t="n">
        <v>50.2248</v>
      </c>
      <c r="O96" s="76" t="n">
        <v>51.3135</v>
      </c>
      <c r="P96" s="76" t="n">
        <v>4067.84</v>
      </c>
      <c r="Q96" s="76" t="n">
        <v>57.14</v>
      </c>
      <c r="R96" s="58" t="n">
        <f aca="false">P96/3600</f>
        <v>1.12995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4008.58</v>
      </c>
      <c r="I97" s="76" t="n">
        <v>58.17</v>
      </c>
      <c r="J97" s="58" t="n">
        <f aca="false">H97/3600</f>
        <v>1.11349444444444</v>
      </c>
      <c r="L97" s="75" t="n">
        <v>2445.408</v>
      </c>
      <c r="M97" s="76" t="n">
        <v>43.4625</v>
      </c>
      <c r="N97" s="76" t="n">
        <v>47.7784</v>
      </c>
      <c r="O97" s="76" t="n">
        <v>49.0118</v>
      </c>
      <c r="P97" s="76" t="n">
        <v>4005.68</v>
      </c>
      <c r="Q97" s="76" t="n">
        <v>58.19</v>
      </c>
      <c r="R97" s="58" t="n">
        <f aca="false">P97/3600</f>
        <v>1.11268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895.66</v>
      </c>
      <c r="I98" s="78" t="n">
        <v>54.91</v>
      </c>
      <c r="J98" s="64" t="n">
        <f aca="false">H98/3600</f>
        <v>1.08212777777778</v>
      </c>
      <c r="L98" s="77" t="n">
        <v>1621.3219</v>
      </c>
      <c r="M98" s="78" t="n">
        <v>39.7067</v>
      </c>
      <c r="N98" s="78" t="n">
        <v>46.0053</v>
      </c>
      <c r="O98" s="78" t="n">
        <v>47.326</v>
      </c>
      <c r="P98" s="78" t="n">
        <v>3899.36</v>
      </c>
      <c r="Q98" s="78" t="n">
        <v>54.95</v>
      </c>
      <c r="R98" s="64" t="n">
        <f aca="false">P98/3600</f>
        <v>1.08315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46.2218120119842</v>
      </c>
      <c r="J106" s="82" t="n">
        <f aca="false">GEOMEAN(J3:J98)</f>
        <v>0.931361599416441</v>
      </c>
      <c r="Q106" s="82" t="n">
        <f aca="false">GEOMEAN(Q3:Q98)</f>
        <v>46.2245508903108</v>
      </c>
      <c r="R106" s="82" t="n">
        <f aca="false">GEOMEAN(R3:R98)</f>
        <v>0.931731253053861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005925510506</v>
      </c>
      <c r="R107" s="83" t="n">
        <f aca="false">R106/J106</f>
        <v>1.00039689593994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61254722222222</v>
      </c>
      <c r="J108" s="82" t="n">
        <f aca="false">SUM(J3:J98)</f>
        <v>119.75095</v>
      </c>
      <c r="Q108" s="82" t="n">
        <f aca="false">SUM(Q3:Q98)/3600</f>
        <v>1.61262777777778</v>
      </c>
      <c r="R108" s="82" t="n">
        <f aca="false">SUM(R3:R98)</f>
        <v>119.74545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45.6373114246666</v>
      </c>
      <c r="J113" s="82" t="n">
        <f aca="false">GEOMEAN(J3:J10,J19:J82)</f>
        <v>0.925259162923619</v>
      </c>
      <c r="Q113" s="82" t="n">
        <f aca="false">GEOMEAN(Q3:Q10,Q19:Q82)</f>
        <v>45.638858896297</v>
      </c>
      <c r="R113" s="82" t="n">
        <f aca="false">GEOMEAN(R3:R10,R19:R82)</f>
        <v>0.925723163964927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003390803669</v>
      </c>
      <c r="R114" s="83" t="n">
        <f aca="false">R113/J113</f>
        <v>1.000501482244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3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X3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Y3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W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X7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Y7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W1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X1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Y11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W15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X15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Y15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W19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X19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conditionalFormatting sqref="Y19">
    <cfRule type="cellIs" priority="32" operator="greaterThan" aboveAverage="0" equalAverage="0" bottom="0" percent="0" rank="0" text="" dxfId="120">
      <formula>0.03</formula>
    </cfRule>
    <cfRule type="cellIs" priority="33" operator="lessThan" aboveAverage="0" equalAverage="0" bottom="0" percent="0" rank="0" text="" dxfId="121">
      <formula>-0.03</formula>
    </cfRule>
  </conditionalFormatting>
  <conditionalFormatting sqref="W23">
    <cfRule type="cellIs" priority="34" operator="greaterThan" aboveAverage="0" equalAverage="0" bottom="0" percent="0" rank="0" text="" dxfId="122">
      <formula>0.03</formula>
    </cfRule>
    <cfRule type="cellIs" priority="35" operator="lessThan" aboveAverage="0" equalAverage="0" bottom="0" percent="0" rank="0" text="" dxfId="123">
      <formula>-0.03</formula>
    </cfRule>
  </conditionalFormatting>
  <conditionalFormatting sqref="X23">
    <cfRule type="cellIs" priority="36" operator="greaterThan" aboveAverage="0" equalAverage="0" bottom="0" percent="0" rank="0" text="" dxfId="124">
      <formula>0.03</formula>
    </cfRule>
    <cfRule type="cellIs" priority="37" operator="lessThan" aboveAverage="0" equalAverage="0" bottom="0" percent="0" rank="0" text="" dxfId="125">
      <formula>-0.03</formula>
    </cfRule>
  </conditionalFormatting>
  <conditionalFormatting sqref="Y23">
    <cfRule type="cellIs" priority="38" operator="greaterThan" aboveAverage="0" equalAverage="0" bottom="0" percent="0" rank="0" text="" dxfId="126">
      <formula>0.03</formula>
    </cfRule>
    <cfRule type="cellIs" priority="39" operator="lessThan" aboveAverage="0" equalAverage="0" bottom="0" percent="0" rank="0" text="" dxfId="127">
      <formula>-0.03</formula>
    </cfRule>
  </conditionalFormatting>
  <conditionalFormatting sqref="W27">
    <cfRule type="cellIs" priority="40" operator="greaterThan" aboveAverage="0" equalAverage="0" bottom="0" percent="0" rank="0" text="" dxfId="128">
      <formula>0.03</formula>
    </cfRule>
    <cfRule type="cellIs" priority="41" operator="lessThan" aboveAverage="0" equalAverage="0" bottom="0" percent="0" rank="0" text="" dxfId="129">
      <formula>-0.03</formula>
    </cfRule>
  </conditionalFormatting>
  <conditionalFormatting sqref="X27">
    <cfRule type="cellIs" priority="42" operator="greaterThan" aboveAverage="0" equalAverage="0" bottom="0" percent="0" rank="0" text="" dxfId="130">
      <formula>0.03</formula>
    </cfRule>
    <cfRule type="cellIs" priority="43" operator="lessThan" aboveAverage="0" equalAverage="0" bottom="0" percent="0" rank="0" text="" dxfId="131">
      <formula>-0.03</formula>
    </cfRule>
  </conditionalFormatting>
  <conditionalFormatting sqref="Y27">
    <cfRule type="cellIs" priority="44" operator="greaterThan" aboveAverage="0" equalAverage="0" bottom="0" percent="0" rank="0" text="" dxfId="132">
      <formula>0.03</formula>
    </cfRule>
    <cfRule type="cellIs" priority="45" operator="lessThan" aboveAverage="0" equalAverage="0" bottom="0" percent="0" rank="0" text="" dxfId="133">
      <formula>-0.03</formula>
    </cfRule>
  </conditionalFormatting>
  <conditionalFormatting sqref="W31">
    <cfRule type="cellIs" priority="46" operator="greaterThan" aboveAverage="0" equalAverage="0" bottom="0" percent="0" rank="0" text="" dxfId="134">
      <formula>0.03</formula>
    </cfRule>
    <cfRule type="cellIs" priority="47" operator="lessThan" aboveAverage="0" equalAverage="0" bottom="0" percent="0" rank="0" text="" dxfId="135">
      <formula>-0.03</formula>
    </cfRule>
  </conditionalFormatting>
  <conditionalFormatting sqref="X31">
    <cfRule type="cellIs" priority="48" operator="greaterThan" aboveAverage="0" equalAverage="0" bottom="0" percent="0" rank="0" text="" dxfId="136">
      <formula>0.03</formula>
    </cfRule>
    <cfRule type="cellIs" priority="49" operator="lessThan" aboveAverage="0" equalAverage="0" bottom="0" percent="0" rank="0" text="" dxfId="137">
      <formula>-0.03</formula>
    </cfRule>
  </conditionalFormatting>
  <conditionalFormatting sqref="Y31">
    <cfRule type="cellIs" priority="50" operator="greaterThan" aboveAverage="0" equalAverage="0" bottom="0" percent="0" rank="0" text="" dxfId="138">
      <formula>0.03</formula>
    </cfRule>
    <cfRule type="cellIs" priority="51" operator="lessThan" aboveAverage="0" equalAverage="0" bottom="0" percent="0" rank="0" text="" dxfId="139">
      <formula>-0.03</formula>
    </cfRule>
  </conditionalFormatting>
  <conditionalFormatting sqref="W35">
    <cfRule type="cellIs" priority="52" operator="greaterThan" aboveAverage="0" equalAverage="0" bottom="0" percent="0" rank="0" text="" dxfId="140">
      <formula>0.03</formula>
    </cfRule>
    <cfRule type="cellIs" priority="53" operator="lessThan" aboveAverage="0" equalAverage="0" bottom="0" percent="0" rank="0" text="" dxfId="141">
      <formula>-0.03</formula>
    </cfRule>
  </conditionalFormatting>
  <conditionalFormatting sqref="X35">
    <cfRule type="cellIs" priority="54" operator="greaterThan" aboveAverage="0" equalAverage="0" bottom="0" percent="0" rank="0" text="" dxfId="142">
      <formula>0.03</formula>
    </cfRule>
    <cfRule type="cellIs" priority="55" operator="lessThan" aboveAverage="0" equalAverage="0" bottom="0" percent="0" rank="0" text="" dxfId="143">
      <formula>-0.03</formula>
    </cfRule>
  </conditionalFormatting>
  <conditionalFormatting sqref="Y35">
    <cfRule type="cellIs" priority="56" operator="greaterThan" aboveAverage="0" equalAverage="0" bottom="0" percent="0" rank="0" text="" dxfId="144">
      <formula>0.03</formula>
    </cfRule>
    <cfRule type="cellIs" priority="57" operator="lessThan" aboveAverage="0" equalAverage="0" bottom="0" percent="0" rank="0" text="" dxfId="145">
      <formula>-0.03</formula>
    </cfRule>
  </conditionalFormatting>
  <conditionalFormatting sqref="W39">
    <cfRule type="cellIs" priority="58" operator="greaterThan" aboveAverage="0" equalAverage="0" bottom="0" percent="0" rank="0" text="" dxfId="146">
      <formula>0.03</formula>
    </cfRule>
    <cfRule type="cellIs" priority="59" operator="lessThan" aboveAverage="0" equalAverage="0" bottom="0" percent="0" rank="0" text="" dxfId="147">
      <formula>-0.03</formula>
    </cfRule>
  </conditionalFormatting>
  <conditionalFormatting sqref="X39">
    <cfRule type="cellIs" priority="60" operator="greaterThan" aboveAverage="0" equalAverage="0" bottom="0" percent="0" rank="0" text="" dxfId="148">
      <formula>0.03</formula>
    </cfRule>
    <cfRule type="cellIs" priority="61" operator="lessThan" aboveAverage="0" equalAverage="0" bottom="0" percent="0" rank="0" text="" dxfId="149">
      <formula>-0.03</formula>
    </cfRule>
  </conditionalFormatting>
  <conditionalFormatting sqref="Y39">
    <cfRule type="cellIs" priority="62" operator="greaterThan" aboveAverage="0" equalAverage="0" bottom="0" percent="0" rank="0" text="" dxfId="150">
      <formula>0.03</formula>
    </cfRule>
    <cfRule type="cellIs" priority="63" operator="lessThan" aboveAverage="0" equalAverage="0" bottom="0" percent="0" rank="0" text="" dxfId="151">
      <formula>-0.03</formula>
    </cfRule>
  </conditionalFormatting>
  <conditionalFormatting sqref="W43">
    <cfRule type="cellIs" priority="64" operator="greaterThan" aboveAverage="0" equalAverage="0" bottom="0" percent="0" rank="0" text="" dxfId="152">
      <formula>0.03</formula>
    </cfRule>
    <cfRule type="cellIs" priority="65" operator="lessThan" aboveAverage="0" equalAverage="0" bottom="0" percent="0" rank="0" text="" dxfId="153">
      <formula>-0.03</formula>
    </cfRule>
  </conditionalFormatting>
  <conditionalFormatting sqref="X43">
    <cfRule type="cellIs" priority="66" operator="greaterThan" aboveAverage="0" equalAverage="0" bottom="0" percent="0" rank="0" text="" dxfId="154">
      <formula>0.03</formula>
    </cfRule>
    <cfRule type="cellIs" priority="67" operator="lessThan" aboveAverage="0" equalAverage="0" bottom="0" percent="0" rank="0" text="" dxfId="155">
      <formula>-0.03</formula>
    </cfRule>
  </conditionalFormatting>
  <conditionalFormatting sqref="Y43">
    <cfRule type="cellIs" priority="68" operator="greaterThan" aboveAverage="0" equalAverage="0" bottom="0" percent="0" rank="0" text="" dxfId="156">
      <formula>0.03</formula>
    </cfRule>
    <cfRule type="cellIs" priority="69" operator="lessThan" aboveAverage="0" equalAverage="0" bottom="0" percent="0" rank="0" text="" dxfId="157">
      <formula>-0.03</formula>
    </cfRule>
  </conditionalFormatting>
  <conditionalFormatting sqref="W47">
    <cfRule type="cellIs" priority="70" operator="greaterThan" aboveAverage="0" equalAverage="0" bottom="0" percent="0" rank="0" text="" dxfId="158">
      <formula>0.03</formula>
    </cfRule>
    <cfRule type="cellIs" priority="71" operator="lessThan" aboveAverage="0" equalAverage="0" bottom="0" percent="0" rank="0" text="" dxfId="159">
      <formula>-0.03</formula>
    </cfRule>
  </conditionalFormatting>
  <conditionalFormatting sqref="X47">
    <cfRule type="cellIs" priority="72" operator="greaterThan" aboveAverage="0" equalAverage="0" bottom="0" percent="0" rank="0" text="" dxfId="160">
      <formula>0.03</formula>
    </cfRule>
    <cfRule type="cellIs" priority="73" operator="lessThan" aboveAverage="0" equalAverage="0" bottom="0" percent="0" rank="0" text="" dxfId="161">
      <formula>-0.03</formula>
    </cfRule>
  </conditionalFormatting>
  <conditionalFormatting sqref="Y47">
    <cfRule type="cellIs" priority="74" operator="greaterThan" aboveAverage="0" equalAverage="0" bottom="0" percent="0" rank="0" text="" dxfId="162">
      <formula>0.03</formula>
    </cfRule>
    <cfRule type="cellIs" priority="75" operator="lessThan" aboveAverage="0" equalAverage="0" bottom="0" percent="0" rank="0" text="" dxfId="163">
      <formula>-0.03</formula>
    </cfRule>
  </conditionalFormatting>
  <conditionalFormatting sqref="W51">
    <cfRule type="cellIs" priority="76" operator="greaterThan" aboveAverage="0" equalAverage="0" bottom="0" percent="0" rank="0" text="" dxfId="164">
      <formula>0.03</formula>
    </cfRule>
    <cfRule type="cellIs" priority="77" operator="lessThan" aboveAverage="0" equalAverage="0" bottom="0" percent="0" rank="0" text="" dxfId="165">
      <formula>-0.03</formula>
    </cfRule>
  </conditionalFormatting>
  <conditionalFormatting sqref="X51">
    <cfRule type="cellIs" priority="78" operator="greaterThan" aboveAverage="0" equalAverage="0" bottom="0" percent="0" rank="0" text="" dxfId="166">
      <formula>0.03</formula>
    </cfRule>
    <cfRule type="cellIs" priority="79" operator="lessThan" aboveAverage="0" equalAverage="0" bottom="0" percent="0" rank="0" text="" dxfId="167">
      <formula>-0.03</formula>
    </cfRule>
  </conditionalFormatting>
  <conditionalFormatting sqref="Y51">
    <cfRule type="cellIs" priority="80" operator="greaterThan" aboveAverage="0" equalAverage="0" bottom="0" percent="0" rank="0" text="" dxfId="168">
      <formula>0.03</formula>
    </cfRule>
    <cfRule type="cellIs" priority="81" operator="lessThan" aboveAverage="0" equalAverage="0" bottom="0" percent="0" rank="0" text="" dxfId="169">
      <formula>-0.03</formula>
    </cfRule>
  </conditionalFormatting>
  <conditionalFormatting sqref="W55">
    <cfRule type="cellIs" priority="82" operator="greaterThan" aboveAverage="0" equalAverage="0" bottom="0" percent="0" rank="0" text="" dxfId="170">
      <formula>0.03</formula>
    </cfRule>
    <cfRule type="cellIs" priority="83" operator="lessThan" aboveAverage="0" equalAverage="0" bottom="0" percent="0" rank="0" text="" dxfId="171">
      <formula>-0.03</formula>
    </cfRule>
  </conditionalFormatting>
  <conditionalFormatting sqref="X55">
    <cfRule type="cellIs" priority="84" operator="greaterThan" aboveAverage="0" equalAverage="0" bottom="0" percent="0" rank="0" text="" dxfId="172">
      <formula>0.03</formula>
    </cfRule>
    <cfRule type="cellIs" priority="85" operator="lessThan" aboveAverage="0" equalAverage="0" bottom="0" percent="0" rank="0" text="" dxfId="173">
      <formula>-0.03</formula>
    </cfRule>
  </conditionalFormatting>
  <conditionalFormatting sqref="Y55">
    <cfRule type="cellIs" priority="86" operator="greaterThan" aboveAverage="0" equalAverage="0" bottom="0" percent="0" rank="0" text="" dxfId="174">
      <formula>0.03</formula>
    </cfRule>
    <cfRule type="cellIs" priority="87" operator="lessThan" aboveAverage="0" equalAverage="0" bottom="0" percent="0" rank="0" text="" dxfId="175">
      <formula>-0.03</formula>
    </cfRule>
  </conditionalFormatting>
  <conditionalFormatting sqref="W59">
    <cfRule type="cellIs" priority="88" operator="greaterThan" aboveAverage="0" equalAverage="0" bottom="0" percent="0" rank="0" text="" dxfId="176">
      <formula>0.03</formula>
    </cfRule>
    <cfRule type="cellIs" priority="89" operator="lessThan" aboveAverage="0" equalAverage="0" bottom="0" percent="0" rank="0" text="" dxfId="177">
      <formula>-0.03</formula>
    </cfRule>
  </conditionalFormatting>
  <conditionalFormatting sqref="X59">
    <cfRule type="cellIs" priority="90" operator="greaterThan" aboveAverage="0" equalAverage="0" bottom="0" percent="0" rank="0" text="" dxfId="178">
      <formula>0.03</formula>
    </cfRule>
    <cfRule type="cellIs" priority="91" operator="lessThan" aboveAverage="0" equalAverage="0" bottom="0" percent="0" rank="0" text="" dxfId="179">
      <formula>-0.03</formula>
    </cfRule>
  </conditionalFormatting>
  <conditionalFormatting sqref="Y59">
    <cfRule type="cellIs" priority="92" operator="greaterThan" aboveAverage="0" equalAverage="0" bottom="0" percent="0" rank="0" text="" dxfId="180">
      <formula>0.03</formula>
    </cfRule>
    <cfRule type="cellIs" priority="93" operator="lessThan" aboveAverage="0" equalAverage="0" bottom="0" percent="0" rank="0" text="" dxfId="181">
      <formula>-0.03</formula>
    </cfRule>
  </conditionalFormatting>
  <conditionalFormatting sqref="W63">
    <cfRule type="cellIs" priority="94" operator="greaterThan" aboveAverage="0" equalAverage="0" bottom="0" percent="0" rank="0" text="" dxfId="182">
      <formula>0.03</formula>
    </cfRule>
    <cfRule type="cellIs" priority="95" operator="lessThan" aboveAverage="0" equalAverage="0" bottom="0" percent="0" rank="0" text="" dxfId="183">
      <formula>-0.03</formula>
    </cfRule>
  </conditionalFormatting>
  <conditionalFormatting sqref="X63">
    <cfRule type="cellIs" priority="96" operator="greaterThan" aboveAverage="0" equalAverage="0" bottom="0" percent="0" rank="0" text="" dxfId="184">
      <formula>0.03</formula>
    </cfRule>
    <cfRule type="cellIs" priority="97" operator="lessThan" aboveAverage="0" equalAverage="0" bottom="0" percent="0" rank="0" text="" dxfId="185">
      <formula>-0.03</formula>
    </cfRule>
  </conditionalFormatting>
  <conditionalFormatting sqref="Y63">
    <cfRule type="cellIs" priority="98" operator="greaterThan" aboveAverage="0" equalAverage="0" bottom="0" percent="0" rank="0" text="" dxfId="186">
      <formula>0.03</formula>
    </cfRule>
    <cfRule type="cellIs" priority="99" operator="lessThan" aboveAverage="0" equalAverage="0" bottom="0" percent="0" rank="0" text="" dxfId="187">
      <formula>-0.03</formula>
    </cfRule>
  </conditionalFormatting>
  <conditionalFormatting sqref="W67">
    <cfRule type="cellIs" priority="100" operator="greaterThan" aboveAverage="0" equalAverage="0" bottom="0" percent="0" rank="0" text="" dxfId="188">
      <formula>0.03</formula>
    </cfRule>
    <cfRule type="cellIs" priority="101" operator="lessThan" aboveAverage="0" equalAverage="0" bottom="0" percent="0" rank="0" text="" dxfId="189">
      <formula>-0.03</formula>
    </cfRule>
  </conditionalFormatting>
  <conditionalFormatting sqref="X67">
    <cfRule type="cellIs" priority="102" operator="greaterThan" aboveAverage="0" equalAverage="0" bottom="0" percent="0" rank="0" text="" dxfId="190">
      <formula>0.03</formula>
    </cfRule>
    <cfRule type="cellIs" priority="103" operator="lessThan" aboveAverage="0" equalAverage="0" bottom="0" percent="0" rank="0" text="" dxfId="191">
      <formula>-0.03</formula>
    </cfRule>
  </conditionalFormatting>
  <conditionalFormatting sqref="Y67">
    <cfRule type="cellIs" priority="104" operator="greaterThan" aboveAverage="0" equalAverage="0" bottom="0" percent="0" rank="0" text="" dxfId="192">
      <formula>0.03</formula>
    </cfRule>
    <cfRule type="cellIs" priority="105" operator="lessThan" aboveAverage="0" equalAverage="0" bottom="0" percent="0" rank="0" text="" dxfId="193">
      <formula>-0.03</formula>
    </cfRule>
  </conditionalFormatting>
  <conditionalFormatting sqref="W71">
    <cfRule type="cellIs" priority="106" operator="greaterThan" aboveAverage="0" equalAverage="0" bottom="0" percent="0" rank="0" text="" dxfId="194">
      <formula>0.03</formula>
    </cfRule>
    <cfRule type="cellIs" priority="107" operator="lessThan" aboveAverage="0" equalAverage="0" bottom="0" percent="0" rank="0" text="" dxfId="195">
      <formula>-0.03</formula>
    </cfRule>
  </conditionalFormatting>
  <conditionalFormatting sqref="X71">
    <cfRule type="cellIs" priority="108" operator="greaterThan" aboveAverage="0" equalAverage="0" bottom="0" percent="0" rank="0" text="" dxfId="196">
      <formula>0.03</formula>
    </cfRule>
    <cfRule type="cellIs" priority="109" operator="lessThan" aboveAverage="0" equalAverage="0" bottom="0" percent="0" rank="0" text="" dxfId="197">
      <formula>-0.03</formula>
    </cfRule>
  </conditionalFormatting>
  <conditionalFormatting sqref="Y71">
    <cfRule type="cellIs" priority="110" operator="greaterThan" aboveAverage="0" equalAverage="0" bottom="0" percent="0" rank="0" text="" dxfId="198">
      <formula>0.03</formula>
    </cfRule>
    <cfRule type="cellIs" priority="111" operator="lessThan" aboveAverage="0" equalAverage="0" bottom="0" percent="0" rank="0" text="" dxfId="199">
      <formula>-0.03</formula>
    </cfRule>
  </conditionalFormatting>
  <conditionalFormatting sqref="W75">
    <cfRule type="cellIs" priority="112" operator="greaterThan" aboveAverage="0" equalAverage="0" bottom="0" percent="0" rank="0" text="" dxfId="200">
      <formula>0.03</formula>
    </cfRule>
    <cfRule type="cellIs" priority="113" operator="lessThan" aboveAverage="0" equalAverage="0" bottom="0" percent="0" rank="0" text="" dxfId="201">
      <formula>-0.03</formula>
    </cfRule>
  </conditionalFormatting>
  <conditionalFormatting sqref="X75">
    <cfRule type="cellIs" priority="114" operator="greaterThan" aboveAverage="0" equalAverage="0" bottom="0" percent="0" rank="0" text="" dxfId="202">
      <formula>0.03</formula>
    </cfRule>
    <cfRule type="cellIs" priority="115" operator="lessThan" aboveAverage="0" equalAverage="0" bottom="0" percent="0" rank="0" text="" dxfId="203">
      <formula>-0.03</formula>
    </cfRule>
  </conditionalFormatting>
  <conditionalFormatting sqref="Y75">
    <cfRule type="cellIs" priority="116" operator="greaterThan" aboveAverage="0" equalAverage="0" bottom="0" percent="0" rank="0" text="" dxfId="204">
      <formula>0.03</formula>
    </cfRule>
    <cfRule type="cellIs" priority="117" operator="lessThan" aboveAverage="0" equalAverage="0" bottom="0" percent="0" rank="0" text="" dxfId="205">
      <formula>-0.03</formula>
    </cfRule>
  </conditionalFormatting>
  <conditionalFormatting sqref="W79">
    <cfRule type="cellIs" priority="118" operator="greaterThan" aboveAverage="0" equalAverage="0" bottom="0" percent="0" rank="0" text="" dxfId="206">
      <formula>0.03</formula>
    </cfRule>
    <cfRule type="cellIs" priority="119" operator="lessThan" aboveAverage="0" equalAverage="0" bottom="0" percent="0" rank="0" text="" dxfId="207">
      <formula>-0.03</formula>
    </cfRule>
  </conditionalFormatting>
  <conditionalFormatting sqref="X79">
    <cfRule type="cellIs" priority="120" operator="greaterThan" aboveAverage="0" equalAverage="0" bottom="0" percent="0" rank="0" text="" dxfId="208">
      <formula>0.03</formula>
    </cfRule>
    <cfRule type="cellIs" priority="121" operator="lessThan" aboveAverage="0" equalAverage="0" bottom="0" percent="0" rank="0" text="" dxfId="209">
      <formula>-0.03</formula>
    </cfRule>
  </conditionalFormatting>
  <conditionalFormatting sqref="Y79">
    <cfRule type="cellIs" priority="122" operator="greaterThan" aboveAverage="0" equalAverage="0" bottom="0" percent="0" rank="0" text="" dxfId="210">
      <formula>0.03</formula>
    </cfRule>
    <cfRule type="cellIs" priority="123" operator="lessThan" aboveAverage="0" equalAverage="0" bottom="0" percent="0" rank="0" text="" dxfId="211">
      <formula>-0.03</formula>
    </cfRule>
  </conditionalFormatting>
  <conditionalFormatting sqref="W99:Y103 W105:Y105">
    <cfRule type="cellIs" priority="124" operator="greaterThan" aboveAverage="0" equalAverage="0" bottom="0" percent="0" rank="0" text="" dxfId="212">
      <formula>0.03</formula>
    </cfRule>
    <cfRule type="cellIs" priority="125" operator="lessThan" aboveAverage="0" equalAverage="0" bottom="0" percent="0" rank="0" text="" dxfId="213">
      <formula>-0.03</formula>
    </cfRule>
  </conditionalFormatting>
  <conditionalFormatting sqref="W6:X6">
    <cfRule type="cellIs" priority="126" operator="greaterThan" aboveAverage="0" equalAverage="0" bottom="0" percent="0" rank="0" text="" dxfId="214">
      <formula>0.03</formula>
    </cfRule>
    <cfRule type="cellIs" priority="127" operator="lessThan" aboveAverage="0" equalAverage="0" bottom="0" percent="0" rank="0" text="" dxfId="215">
      <formula>-0.03</formula>
    </cfRule>
  </conditionalFormatting>
  <conditionalFormatting sqref="W10:X10">
    <cfRule type="cellIs" priority="128" operator="greaterThan" aboveAverage="0" equalAverage="0" bottom="0" percent="0" rank="0" text="" dxfId="216">
      <formula>0.03</formula>
    </cfRule>
    <cfRule type="cellIs" priority="129" operator="lessThan" aboveAverage="0" equalAverage="0" bottom="0" percent="0" rank="0" text="" dxfId="217">
      <formula>-0.03</formula>
    </cfRule>
  </conditionalFormatting>
  <conditionalFormatting sqref="W14:X14">
    <cfRule type="cellIs" priority="130" operator="greaterThan" aboveAverage="0" equalAverage="0" bottom="0" percent="0" rank="0" text="" dxfId="218">
      <formula>0.03</formula>
    </cfRule>
    <cfRule type="cellIs" priority="131" operator="lessThan" aboveAverage="0" equalAverage="0" bottom="0" percent="0" rank="0" text="" dxfId="219">
      <formula>-0.03</formula>
    </cfRule>
  </conditionalFormatting>
  <conditionalFormatting sqref="W18:X18">
    <cfRule type="cellIs" priority="132" operator="greaterThan" aboveAverage="0" equalAverage="0" bottom="0" percent="0" rank="0" text="" dxfId="220">
      <formula>0.03</formula>
    </cfRule>
    <cfRule type="cellIs" priority="133" operator="lessThan" aboveAverage="0" equalAverage="0" bottom="0" percent="0" rank="0" text="" dxfId="221">
      <formula>-0.03</formula>
    </cfRule>
  </conditionalFormatting>
  <conditionalFormatting sqref="W22:X22">
    <cfRule type="cellIs" priority="134" operator="greaterThan" aboveAverage="0" equalAverage="0" bottom="0" percent="0" rank="0" text="" dxfId="222">
      <formula>0.03</formula>
    </cfRule>
    <cfRule type="cellIs" priority="135" operator="lessThan" aboveAverage="0" equalAverage="0" bottom="0" percent="0" rank="0" text="" dxfId="223">
      <formula>-0.03</formula>
    </cfRule>
  </conditionalFormatting>
  <conditionalFormatting sqref="W26:X26">
    <cfRule type="cellIs" priority="136" operator="greaterThan" aboveAverage="0" equalAverage="0" bottom="0" percent="0" rank="0" text="" dxfId="224">
      <formula>0.03</formula>
    </cfRule>
    <cfRule type="cellIs" priority="137" operator="lessThan" aboveAverage="0" equalAverage="0" bottom="0" percent="0" rank="0" text="" dxfId="225">
      <formula>-0.03</formula>
    </cfRule>
  </conditionalFormatting>
  <conditionalFormatting sqref="W30:X30">
    <cfRule type="cellIs" priority="138" operator="greaterThan" aboveAverage="0" equalAverage="0" bottom="0" percent="0" rank="0" text="" dxfId="226">
      <formula>0.03</formula>
    </cfRule>
    <cfRule type="cellIs" priority="139" operator="lessThan" aboveAverage="0" equalAverage="0" bottom="0" percent="0" rank="0" text="" dxfId="227">
      <formula>-0.03</formula>
    </cfRule>
  </conditionalFormatting>
  <conditionalFormatting sqref="W34:X34">
    <cfRule type="cellIs" priority="140" operator="greaterThan" aboveAverage="0" equalAverage="0" bottom="0" percent="0" rank="0" text="" dxfId="228">
      <formula>0.03</formula>
    </cfRule>
    <cfRule type="cellIs" priority="141" operator="lessThan" aboveAverage="0" equalAverage="0" bottom="0" percent="0" rank="0" text="" dxfId="229">
      <formula>-0.03</formula>
    </cfRule>
  </conditionalFormatting>
  <conditionalFormatting sqref="W38:X38">
    <cfRule type="cellIs" priority="142" operator="greaterThan" aboveAverage="0" equalAverage="0" bottom="0" percent="0" rank="0" text="" dxfId="230">
      <formula>0.03</formula>
    </cfRule>
    <cfRule type="cellIs" priority="143" operator="lessThan" aboveAverage="0" equalAverage="0" bottom="0" percent="0" rank="0" text="" dxfId="231">
      <formula>-0.03</formula>
    </cfRule>
  </conditionalFormatting>
  <conditionalFormatting sqref="W42:X42">
    <cfRule type="cellIs" priority="144" operator="greaterThan" aboveAverage="0" equalAverage="0" bottom="0" percent="0" rank="0" text="" dxfId="232">
      <formula>0.03</formula>
    </cfRule>
    <cfRule type="cellIs" priority="145" operator="lessThan" aboveAverage="0" equalAverage="0" bottom="0" percent="0" rank="0" text="" dxfId="233">
      <formula>-0.03</formula>
    </cfRule>
  </conditionalFormatting>
  <conditionalFormatting sqref="W46:X46">
    <cfRule type="cellIs" priority="146" operator="greaterThan" aboveAverage="0" equalAverage="0" bottom="0" percent="0" rank="0" text="" dxfId="234">
      <formula>0.03</formula>
    </cfRule>
    <cfRule type="cellIs" priority="147" operator="lessThan" aboveAverage="0" equalAverage="0" bottom="0" percent="0" rank="0" text="" dxfId="235">
      <formula>-0.03</formula>
    </cfRule>
  </conditionalFormatting>
  <conditionalFormatting sqref="W50:X50">
    <cfRule type="cellIs" priority="148" operator="greaterThan" aboveAverage="0" equalAverage="0" bottom="0" percent="0" rank="0" text="" dxfId="236">
      <formula>0.03</formula>
    </cfRule>
    <cfRule type="cellIs" priority="149" operator="lessThan" aboveAverage="0" equalAverage="0" bottom="0" percent="0" rank="0" text="" dxfId="237">
      <formula>-0.03</formula>
    </cfRule>
  </conditionalFormatting>
  <conditionalFormatting sqref="W54:X54">
    <cfRule type="cellIs" priority="150" operator="greaterThan" aboveAverage="0" equalAverage="0" bottom="0" percent="0" rank="0" text="" dxfId="238">
      <formula>0.03</formula>
    </cfRule>
    <cfRule type="cellIs" priority="151" operator="lessThan" aboveAverage="0" equalAverage="0" bottom="0" percent="0" rank="0" text="" dxfId="239">
      <formula>-0.03</formula>
    </cfRule>
  </conditionalFormatting>
  <conditionalFormatting sqref="W58:X58">
    <cfRule type="cellIs" priority="152" operator="greaterThan" aboveAverage="0" equalAverage="0" bottom="0" percent="0" rank="0" text="" dxfId="240">
      <formula>0.03</formula>
    </cfRule>
    <cfRule type="cellIs" priority="153" operator="lessThan" aboveAverage="0" equalAverage="0" bottom="0" percent="0" rank="0" text="" dxfId="241">
      <formula>-0.03</formula>
    </cfRule>
  </conditionalFormatting>
  <conditionalFormatting sqref="W62:X62">
    <cfRule type="cellIs" priority="154" operator="greaterThan" aboveAverage="0" equalAverage="0" bottom="0" percent="0" rank="0" text="" dxfId="242">
      <formula>0.03</formula>
    </cfRule>
    <cfRule type="cellIs" priority="155" operator="lessThan" aboveAverage="0" equalAverage="0" bottom="0" percent="0" rank="0" text="" dxfId="243">
      <formula>-0.03</formula>
    </cfRule>
  </conditionalFormatting>
  <conditionalFormatting sqref="W66:X66">
    <cfRule type="cellIs" priority="156" operator="greaterThan" aboveAverage="0" equalAverage="0" bottom="0" percent="0" rank="0" text="" dxfId="244">
      <formula>0.03</formula>
    </cfRule>
    <cfRule type="cellIs" priority="157" operator="lessThan" aboveAverage="0" equalAverage="0" bottom="0" percent="0" rank="0" text="" dxfId="245">
      <formula>-0.03</formula>
    </cfRule>
  </conditionalFormatting>
  <conditionalFormatting sqref="W70:X70">
    <cfRule type="cellIs" priority="158" operator="greaterThan" aboveAverage="0" equalAverage="0" bottom="0" percent="0" rank="0" text="" dxfId="246">
      <formula>0.03</formula>
    </cfRule>
    <cfRule type="cellIs" priority="159" operator="lessThan" aboveAverage="0" equalAverage="0" bottom="0" percent="0" rank="0" text="" dxfId="247">
      <formula>-0.03</formula>
    </cfRule>
  </conditionalFormatting>
  <conditionalFormatting sqref="W74:X74">
    <cfRule type="cellIs" priority="160" operator="greaterThan" aboveAverage="0" equalAverage="0" bottom="0" percent="0" rank="0" text="" dxfId="248">
      <formula>0.03</formula>
    </cfRule>
    <cfRule type="cellIs" priority="161" operator="lessThan" aboveAverage="0" equalAverage="0" bottom="0" percent="0" rank="0" text="" dxfId="249">
      <formula>-0.03</formula>
    </cfRule>
  </conditionalFormatting>
  <conditionalFormatting sqref="W78:X78">
    <cfRule type="cellIs" priority="162" operator="greaterThan" aboveAverage="0" equalAverage="0" bottom="0" percent="0" rank="0" text="" dxfId="250">
      <formula>0.03</formula>
    </cfRule>
    <cfRule type="cellIs" priority="163" operator="lessThan" aboveAverage="0" equalAverage="0" bottom="0" percent="0" rank="0" text="" dxfId="251">
      <formula>-0.03</formula>
    </cfRule>
  </conditionalFormatting>
  <conditionalFormatting sqref="T3">
    <cfRule type="cellIs" priority="164" operator="greaterThan" aboveAverage="0" equalAverage="0" bottom="0" percent="0" rank="0" text="" dxfId="252">
      <formula>0.03</formula>
    </cfRule>
    <cfRule type="cellIs" priority="165" operator="lessThan" aboveAverage="0" equalAverage="0" bottom="0" percent="0" rank="0" text="" dxfId="253">
      <formula>-0.03</formula>
    </cfRule>
  </conditionalFormatting>
  <conditionalFormatting sqref="T83:V98">
    <cfRule type="cellIs" priority="166" operator="greaterThan" aboveAverage="0" equalAverage="0" bottom="0" percent="0" rank="0" text="" dxfId="254">
      <formula>0.03</formula>
    </cfRule>
    <cfRule type="cellIs" priority="167" operator="lessThan" aboveAverage="0" equalAverage="0" bottom="0" percent="0" rank="0" text="" dxfId="255">
      <formula>-0.03</formula>
    </cfRule>
  </conditionalFormatting>
  <conditionalFormatting sqref="W83">
    <cfRule type="cellIs" priority="168" operator="greaterThan" aboveAverage="0" equalAverage="0" bottom="0" percent="0" rank="0" text="" dxfId="256">
      <formula>0.03</formula>
    </cfRule>
    <cfRule type="cellIs" priority="169" operator="lessThan" aboveAverage="0" equalAverage="0" bottom="0" percent="0" rank="0" text="" dxfId="257">
      <formula>-0.03</formula>
    </cfRule>
  </conditionalFormatting>
  <conditionalFormatting sqref="X83">
    <cfRule type="cellIs" priority="170" operator="greaterThan" aboveAverage="0" equalAverage="0" bottom="0" percent="0" rank="0" text="" dxfId="258">
      <formula>0.03</formula>
    </cfRule>
    <cfRule type="cellIs" priority="171" operator="lessThan" aboveAverage="0" equalAverage="0" bottom="0" percent="0" rank="0" text="" dxfId="259">
      <formula>-0.03</formula>
    </cfRule>
  </conditionalFormatting>
  <conditionalFormatting sqref="Y83">
    <cfRule type="cellIs" priority="172" operator="greaterThan" aboveAverage="0" equalAverage="0" bottom="0" percent="0" rank="0" text="" dxfId="260">
      <formula>0.03</formula>
    </cfRule>
    <cfRule type="cellIs" priority="173" operator="lessThan" aboveAverage="0" equalAverage="0" bottom="0" percent="0" rank="0" text="" dxfId="261">
      <formula>-0.03</formula>
    </cfRule>
  </conditionalFormatting>
  <conditionalFormatting sqref="W87">
    <cfRule type="cellIs" priority="174" operator="greaterThan" aboveAverage="0" equalAverage="0" bottom="0" percent="0" rank="0" text="" dxfId="262">
      <formula>0.03</formula>
    </cfRule>
    <cfRule type="cellIs" priority="175" operator="lessThan" aboveAverage="0" equalAverage="0" bottom="0" percent="0" rank="0" text="" dxfId="263">
      <formula>-0.03</formula>
    </cfRule>
  </conditionalFormatting>
  <conditionalFormatting sqref="X87">
    <cfRule type="cellIs" priority="176" operator="greaterThan" aboveAverage="0" equalAverage="0" bottom="0" percent="0" rank="0" text="" dxfId="264">
      <formula>0.03</formula>
    </cfRule>
    <cfRule type="cellIs" priority="177" operator="lessThan" aboveAverage="0" equalAverage="0" bottom="0" percent="0" rank="0" text="" dxfId="265">
      <formula>-0.03</formula>
    </cfRule>
  </conditionalFormatting>
  <conditionalFormatting sqref="Y87">
    <cfRule type="cellIs" priority="178" operator="greaterThan" aboveAverage="0" equalAverage="0" bottom="0" percent="0" rank="0" text="" dxfId="266">
      <formula>0.03</formula>
    </cfRule>
    <cfRule type="cellIs" priority="179" operator="lessThan" aboveAverage="0" equalAverage="0" bottom="0" percent="0" rank="0" text="" dxfId="267">
      <formula>-0.03</formula>
    </cfRule>
  </conditionalFormatting>
  <conditionalFormatting sqref="W91">
    <cfRule type="cellIs" priority="180" operator="greaterThan" aboveAverage="0" equalAverage="0" bottom="0" percent="0" rank="0" text="" dxfId="268">
      <formula>0.03</formula>
    </cfRule>
    <cfRule type="cellIs" priority="181" operator="lessThan" aboveAverage="0" equalAverage="0" bottom="0" percent="0" rank="0" text="" dxfId="269">
      <formula>-0.03</formula>
    </cfRule>
  </conditionalFormatting>
  <conditionalFormatting sqref="X91">
    <cfRule type="cellIs" priority="182" operator="greaterThan" aboveAverage="0" equalAverage="0" bottom="0" percent="0" rank="0" text="" dxfId="270">
      <formula>0.03</formula>
    </cfRule>
    <cfRule type="cellIs" priority="183" operator="lessThan" aboveAverage="0" equalAverage="0" bottom="0" percent="0" rank="0" text="" dxfId="271">
      <formula>-0.03</formula>
    </cfRule>
  </conditionalFormatting>
  <conditionalFormatting sqref="Y91">
    <cfRule type="cellIs" priority="184" operator="greaterThan" aboveAverage="0" equalAverage="0" bottom="0" percent="0" rank="0" text="" dxfId="272">
      <formula>0.03</formula>
    </cfRule>
    <cfRule type="cellIs" priority="185" operator="lessThan" aboveAverage="0" equalAverage="0" bottom="0" percent="0" rank="0" text="" dxfId="273">
      <formula>-0.03</formula>
    </cfRule>
  </conditionalFormatting>
  <conditionalFormatting sqref="W95">
    <cfRule type="cellIs" priority="186" operator="greaterThan" aboveAverage="0" equalAverage="0" bottom="0" percent="0" rank="0" text="" dxfId="274">
      <formula>0.03</formula>
    </cfRule>
    <cfRule type="cellIs" priority="187" operator="lessThan" aboveAverage="0" equalAverage="0" bottom="0" percent="0" rank="0" text="" dxfId="275">
      <formula>-0.03</formula>
    </cfRule>
  </conditionalFormatting>
  <conditionalFormatting sqref="X95">
    <cfRule type="cellIs" priority="188" operator="greaterThan" aboveAverage="0" equalAverage="0" bottom="0" percent="0" rank="0" text="" dxfId="276">
      <formula>0.03</formula>
    </cfRule>
    <cfRule type="cellIs" priority="189" operator="lessThan" aboveAverage="0" equalAverage="0" bottom="0" percent="0" rank="0" text="" dxfId="277">
      <formula>-0.03</formula>
    </cfRule>
  </conditionalFormatting>
  <conditionalFormatting sqref="Y95">
    <cfRule type="cellIs" priority="190" operator="greaterThan" aboveAverage="0" equalAverage="0" bottom="0" percent="0" rank="0" text="" dxfId="278">
      <formula>0.03</formula>
    </cfRule>
    <cfRule type="cellIs" priority="191" operator="lessThan" aboveAverage="0" equalAverage="0" bottom="0" percent="0" rank="0" text="" dxfId="279">
      <formula>-0.03</formula>
    </cfRule>
  </conditionalFormatting>
  <conditionalFormatting sqref="W86:X86">
    <cfRule type="cellIs" priority="192" operator="greaterThan" aboveAverage="0" equalAverage="0" bottom="0" percent="0" rank="0" text="" dxfId="280">
      <formula>0.03</formula>
    </cfRule>
    <cfRule type="cellIs" priority="193" operator="lessThan" aboveAverage="0" equalAverage="0" bottom="0" percent="0" rank="0" text="" dxfId="281">
      <formula>-0.03</formula>
    </cfRule>
  </conditionalFormatting>
  <conditionalFormatting sqref="W90:X90">
    <cfRule type="cellIs" priority="194" operator="greaterThan" aboveAverage="0" equalAverage="0" bottom="0" percent="0" rank="0" text="" dxfId="282">
      <formula>0.03</formula>
    </cfRule>
    <cfRule type="cellIs" priority="195" operator="lessThan" aboveAverage="0" equalAverage="0" bottom="0" percent="0" rank="0" text="" dxfId="283">
      <formula>-0.03</formula>
    </cfRule>
  </conditionalFormatting>
  <conditionalFormatting sqref="W94:X94">
    <cfRule type="cellIs" priority="196" operator="greaterThan" aboveAverage="0" equalAverage="0" bottom="0" percent="0" rank="0" text="" dxfId="284">
      <formula>0.03</formula>
    </cfRule>
    <cfRule type="cellIs" priority="197" operator="lessThan" aboveAverage="0" equalAverage="0" bottom="0" percent="0" rank="0" text="" dxfId="285">
      <formula>-0.03</formula>
    </cfRule>
  </conditionalFormatting>
  <conditionalFormatting sqref="W98:X98">
    <cfRule type="cellIs" priority="198" operator="greaterThan" aboveAverage="0" equalAverage="0" bottom="0" percent="0" rank="0" text="" dxfId="286">
      <formula>0.03</formula>
    </cfRule>
    <cfRule type="cellIs" priority="199" operator="lessThan" aboveAverage="0" equalAverage="0" bottom="0" percent="0" rank="0" text="" dxfId="287">
      <formula>-0.03</formula>
    </cfRule>
  </conditionalFormatting>
  <conditionalFormatting sqref="W104">
    <cfRule type="cellIs" priority="200" operator="greaterThan" aboveAverage="0" equalAverage="0" bottom="0" percent="0" rank="0" text="" dxfId="288">
      <formula>0.03</formula>
    </cfRule>
    <cfRule type="cellIs" priority="201" operator="lessThan" aboveAverage="0" equalAverage="0" bottom="0" percent="0" rank="0" text="" dxfId="289">
      <formula>-0.03</formula>
    </cfRule>
  </conditionalFormatting>
  <conditionalFormatting sqref="X104">
    <cfRule type="cellIs" priority="202" operator="greaterThan" aboveAverage="0" equalAverage="0" bottom="0" percent="0" rank="0" text="" dxfId="290">
      <formula>0.03</formula>
    </cfRule>
    <cfRule type="cellIs" priority="203" operator="lessThan" aboveAverage="0" equalAverage="0" bottom="0" percent="0" rank="0" text="" dxfId="291">
      <formula>-0.03</formula>
    </cfRule>
  </conditionalFormatting>
  <conditionalFormatting sqref="Y104">
    <cfRule type="cellIs" priority="204" operator="greaterThan" aboveAverage="0" equalAverage="0" bottom="0" percent="0" rank="0" text="" dxfId="292">
      <formula>0.03</formula>
    </cfRule>
    <cfRule type="cellIs" priority="205" operator="lessThan" aboveAverage="0" equalAverage="0" bottom="0" percent="0" rank="0" text="" dxfId="293">
      <formula>-0.03</formula>
    </cfRule>
  </conditionalFormatting>
  <conditionalFormatting sqref="T111:V112">
    <cfRule type="cellIs" priority="206" operator="greaterThan" aboveAverage="0" equalAverage="0" bottom="0" percent="0" rank="0" text="" dxfId="294">
      <formula>0.03</formula>
    </cfRule>
    <cfRule type="cellIs" priority="207" operator="lessThan" aboveAverage="0" equalAverage="0" bottom="0" percent="0" rank="0" text="" dxfId="295">
      <formula>-0.03</formula>
    </cfRule>
  </conditionalFormatting>
  <conditionalFormatting sqref="W112:Y112">
    <cfRule type="cellIs" priority="208" operator="greaterThan" aboveAverage="0" equalAverage="0" bottom="0" percent="0" rank="0" text="" dxfId="296">
      <formula>0.03</formula>
    </cfRule>
    <cfRule type="cellIs" priority="209" operator="lessThan" aboveAverage="0" equalAverage="0" bottom="0" percent="0" rank="0" text="" dxfId="297">
      <formula>-0.03</formula>
    </cfRule>
  </conditionalFormatting>
  <conditionalFormatting sqref="W111">
    <cfRule type="cellIs" priority="210" operator="greaterThan" aboveAverage="0" equalAverage="0" bottom="0" percent="0" rank="0" text="" dxfId="298">
      <formula>0.03</formula>
    </cfRule>
    <cfRule type="cellIs" priority="211" operator="lessThan" aboveAverage="0" equalAverage="0" bottom="0" percent="0" rank="0" text="" dxfId="299">
      <formula>-0.03</formula>
    </cfRule>
  </conditionalFormatting>
  <conditionalFormatting sqref="X111">
    <cfRule type="cellIs" priority="212" operator="greaterThan" aboveAverage="0" equalAverage="0" bottom="0" percent="0" rank="0" text="" dxfId="300">
      <formula>0.03</formula>
    </cfRule>
    <cfRule type="cellIs" priority="213" operator="lessThan" aboveAverage="0" equalAverage="0" bottom="0" percent="0" rank="0" text="" dxfId="301">
      <formula>-0.03</formula>
    </cfRule>
  </conditionalFormatting>
  <conditionalFormatting sqref="Y111">
    <cfRule type="cellIs" priority="214" operator="greaterThan" aboveAverage="0" equalAverage="0" bottom="0" percent="0" rank="0" text="" dxfId="302">
      <formula>0.03</formula>
    </cfRule>
    <cfRule type="cellIs" priority="215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6030.83</v>
      </c>
      <c r="I3" s="52" t="n">
        <v>55.86</v>
      </c>
      <c r="J3" s="53" t="n">
        <f aca="false">H3/3600</f>
        <v>7.23078611111111</v>
      </c>
      <c r="L3" s="51" t="n">
        <v>13256.5968</v>
      </c>
      <c r="M3" s="52" t="n">
        <v>41.7769</v>
      </c>
      <c r="N3" s="52" t="n">
        <v>41.5535</v>
      </c>
      <c r="O3" s="52" t="n">
        <v>44.2337</v>
      </c>
      <c r="P3" s="52" t="n">
        <v>26036.23</v>
      </c>
      <c r="Q3" s="52" t="n">
        <v>55.81</v>
      </c>
      <c r="R3" s="54" t="n">
        <f aca="false">P3/3600</f>
        <v>7.232286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23109.12</v>
      </c>
      <c r="I4" s="57" t="n">
        <v>50.22</v>
      </c>
      <c r="J4" s="58" t="n">
        <f aca="false">H4/3600</f>
        <v>6.4192</v>
      </c>
      <c r="L4" s="56" t="n">
        <v>5331.288</v>
      </c>
      <c r="M4" s="57" t="n">
        <v>39.3002</v>
      </c>
      <c r="N4" s="57" t="n">
        <v>39.8981</v>
      </c>
      <c r="O4" s="57" t="n">
        <v>42.3507</v>
      </c>
      <c r="P4" s="57" t="n">
        <v>23118.62</v>
      </c>
      <c r="Q4" s="57" t="n">
        <v>50.22</v>
      </c>
      <c r="R4" s="59" t="n">
        <f aca="false">P4/3600</f>
        <v>6.421838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21153.6</v>
      </c>
      <c r="I5" s="57" t="n">
        <v>44.59</v>
      </c>
      <c r="J5" s="58" t="n">
        <f aca="false">H5/3600</f>
        <v>5.876</v>
      </c>
      <c r="L5" s="56" t="n">
        <v>2554.5296</v>
      </c>
      <c r="M5" s="57" t="n">
        <v>36.7677</v>
      </c>
      <c r="N5" s="57" t="n">
        <v>38.6352</v>
      </c>
      <c r="O5" s="57" t="n">
        <v>40.8614</v>
      </c>
      <c r="P5" s="57" t="n">
        <v>21151.5</v>
      </c>
      <c r="Q5" s="57" t="n">
        <v>44.52</v>
      </c>
      <c r="R5" s="59" t="n">
        <f aca="false">P5/3600</f>
        <v>5.8754166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20186.43</v>
      </c>
      <c r="I6" s="63" t="n">
        <v>41.2</v>
      </c>
      <c r="J6" s="64" t="n">
        <f aca="false">H6/3600</f>
        <v>5.60734166666667</v>
      </c>
      <c r="L6" s="62" t="n">
        <v>1329.016</v>
      </c>
      <c r="M6" s="63" t="n">
        <v>34.1231</v>
      </c>
      <c r="N6" s="63" t="n">
        <v>37.6866</v>
      </c>
      <c r="O6" s="63" t="n">
        <v>39.8131</v>
      </c>
      <c r="P6" s="63" t="n">
        <v>20192.23</v>
      </c>
      <c r="Q6" s="63" t="n">
        <v>41.15</v>
      </c>
      <c r="R6" s="65" t="n">
        <f aca="false">P6/3600</f>
        <v>5.608952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5052.07</v>
      </c>
      <c r="I7" s="52" t="n">
        <v>80.13</v>
      </c>
      <c r="J7" s="53" t="n">
        <f aca="false">H7/3600</f>
        <v>9.73668611111111</v>
      </c>
      <c r="L7" s="51" t="n">
        <v>33212.8096</v>
      </c>
      <c r="M7" s="52" t="n">
        <v>40.4108</v>
      </c>
      <c r="N7" s="52" t="n">
        <v>45.0444</v>
      </c>
      <c r="O7" s="52" t="n">
        <v>44.7041</v>
      </c>
      <c r="P7" s="52" t="n">
        <v>35051.07</v>
      </c>
      <c r="Q7" s="52" t="n">
        <v>80.12</v>
      </c>
      <c r="R7" s="54" t="n">
        <f aca="false">P7/3600</f>
        <v>9.736408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31422.87</v>
      </c>
      <c r="I8" s="57" t="n">
        <v>72.91</v>
      </c>
      <c r="J8" s="58" t="n">
        <f aca="false">H8/3600</f>
        <v>8.728575</v>
      </c>
      <c r="L8" s="56" t="n">
        <v>15833.3456</v>
      </c>
      <c r="M8" s="57" t="n">
        <v>37.4492</v>
      </c>
      <c r="N8" s="57" t="n">
        <v>43.1877</v>
      </c>
      <c r="O8" s="57" t="n">
        <v>43.3721</v>
      </c>
      <c r="P8" s="57" t="n">
        <v>31424.47</v>
      </c>
      <c r="Q8" s="57" t="n">
        <v>72.95</v>
      </c>
      <c r="R8" s="59" t="n">
        <f aca="false">P8/3600</f>
        <v>8.7290194444444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8510.61</v>
      </c>
      <c r="I9" s="57" t="n">
        <v>63.44</v>
      </c>
      <c r="J9" s="58" t="n">
        <f aca="false">H9/3600</f>
        <v>7.91961388888889</v>
      </c>
      <c r="L9" s="56" t="n">
        <v>8313.3648</v>
      </c>
      <c r="M9" s="57" t="n">
        <v>34.5218</v>
      </c>
      <c r="N9" s="57" t="n">
        <v>41.5951</v>
      </c>
      <c r="O9" s="57" t="n">
        <v>42.1193</v>
      </c>
      <c r="P9" s="57" t="n">
        <v>28507.71</v>
      </c>
      <c r="Q9" s="57" t="n">
        <v>63.48</v>
      </c>
      <c r="R9" s="59" t="n">
        <f aca="false">P9/3600</f>
        <v>7.918808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6737.02</v>
      </c>
      <c r="I10" s="63" t="n">
        <v>58.49</v>
      </c>
      <c r="J10" s="64" t="n">
        <f aca="false">H10/3600</f>
        <v>7.42695</v>
      </c>
      <c r="L10" s="62" t="n">
        <v>4648.848</v>
      </c>
      <c r="M10" s="63" t="n">
        <v>31.7454</v>
      </c>
      <c r="N10" s="63" t="n">
        <v>40.3672</v>
      </c>
      <c r="O10" s="63" t="n">
        <v>41.0925</v>
      </c>
      <c r="P10" s="63" t="n">
        <v>26736.32</v>
      </c>
      <c r="Q10" s="63" t="n">
        <v>58.41</v>
      </c>
      <c r="R10" s="65" t="n">
        <f aca="false">P10/3600</f>
        <v>7.426755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23119.06</v>
      </c>
      <c r="I19" s="74" t="n">
        <v>52.05</v>
      </c>
      <c r="J19" s="53" t="n">
        <f aca="false">H19/3600</f>
        <v>6.42196111111111</v>
      </c>
      <c r="L19" s="73" t="n">
        <v>4857.3768</v>
      </c>
      <c r="M19" s="74" t="n">
        <v>41.7362</v>
      </c>
      <c r="N19" s="74" t="n">
        <v>43.5867</v>
      </c>
      <c r="O19" s="74" t="n">
        <v>45.2968</v>
      </c>
      <c r="P19" s="74" t="n">
        <v>23116.56</v>
      </c>
      <c r="Q19" s="74" t="n">
        <v>52.06</v>
      </c>
      <c r="R19" s="53" t="n">
        <f aca="false">P19/3600</f>
        <v>6.4212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21009.96</v>
      </c>
      <c r="I20" s="76" t="n">
        <v>47.54</v>
      </c>
      <c r="J20" s="58" t="n">
        <f aca="false">H20/3600</f>
        <v>5.8361</v>
      </c>
      <c r="L20" s="75" t="n">
        <v>2212.6336</v>
      </c>
      <c r="M20" s="76" t="n">
        <v>39.8899</v>
      </c>
      <c r="N20" s="76" t="n">
        <v>42.2851</v>
      </c>
      <c r="O20" s="76" t="n">
        <v>43.4616</v>
      </c>
      <c r="P20" s="76" t="n">
        <v>21013.06</v>
      </c>
      <c r="Q20" s="76" t="n">
        <v>47.63</v>
      </c>
      <c r="R20" s="58" t="n">
        <f aca="false">P20/3600</f>
        <v>5.83696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9202.79</v>
      </c>
      <c r="I21" s="76" t="n">
        <v>42.47</v>
      </c>
      <c r="J21" s="58" t="n">
        <f aca="false">H21/3600</f>
        <v>5.33410833333333</v>
      </c>
      <c r="L21" s="75" t="n">
        <v>1083.9384</v>
      </c>
      <c r="M21" s="76" t="n">
        <v>37.573</v>
      </c>
      <c r="N21" s="76" t="n">
        <v>41.1716</v>
      </c>
      <c r="O21" s="76" t="n">
        <v>42.1479</v>
      </c>
      <c r="P21" s="76" t="n">
        <v>19208.59</v>
      </c>
      <c r="Q21" s="76" t="n">
        <v>42.56</v>
      </c>
      <c r="R21" s="58" t="n">
        <f aca="false">P21/3600</f>
        <v>5.3357194444444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7885.49</v>
      </c>
      <c r="I22" s="78" t="n">
        <v>38.73</v>
      </c>
      <c r="J22" s="64" t="n">
        <f aca="false">H22/3600</f>
        <v>4.96819166666667</v>
      </c>
      <c r="L22" s="77" t="n">
        <v>548.12</v>
      </c>
      <c r="M22" s="78" t="n">
        <v>35.1741</v>
      </c>
      <c r="N22" s="78" t="n">
        <v>40.3359</v>
      </c>
      <c r="O22" s="78" t="n">
        <v>41.3305</v>
      </c>
      <c r="P22" s="78" t="n">
        <v>17885.89</v>
      </c>
      <c r="Q22" s="78" t="n">
        <v>38.82</v>
      </c>
      <c r="R22" s="64" t="n">
        <f aca="false">P22/3600</f>
        <v>4.96830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22034.58</v>
      </c>
      <c r="I23" s="74" t="n">
        <v>52.93</v>
      </c>
      <c r="J23" s="53" t="n">
        <f aca="false">H23/3600</f>
        <v>6.12071666666667</v>
      </c>
      <c r="L23" s="73" t="n">
        <v>7765.4752</v>
      </c>
      <c r="M23" s="74" t="n">
        <v>40.153</v>
      </c>
      <c r="N23" s="74" t="n">
        <v>42.5154</v>
      </c>
      <c r="O23" s="74" t="n">
        <v>43.8345</v>
      </c>
      <c r="P23" s="74" t="n">
        <v>22025.88</v>
      </c>
      <c r="Q23" s="74" t="n">
        <v>59.91</v>
      </c>
      <c r="R23" s="53" t="n">
        <f aca="false">P23/3600</f>
        <v>6.118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9181.1</v>
      </c>
      <c r="I24" s="76" t="n">
        <v>44.2</v>
      </c>
      <c r="J24" s="58" t="n">
        <f aca="false">H24/3600</f>
        <v>5.32808333333333</v>
      </c>
      <c r="L24" s="75" t="n">
        <v>3368.7984</v>
      </c>
      <c r="M24" s="76" t="n">
        <v>37.6545</v>
      </c>
      <c r="N24" s="76" t="n">
        <v>40.7613</v>
      </c>
      <c r="O24" s="76" t="n">
        <v>41.569</v>
      </c>
      <c r="P24" s="76" t="n">
        <v>19188.9</v>
      </c>
      <c r="Q24" s="76" t="n">
        <v>44.19</v>
      </c>
      <c r="R24" s="58" t="n">
        <f aca="false">P24/3600</f>
        <v>5.3302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7898.43</v>
      </c>
      <c r="I25" s="76" t="n">
        <v>39.01</v>
      </c>
      <c r="J25" s="58" t="n">
        <f aca="false">H25/3600</f>
        <v>4.97178611111111</v>
      </c>
      <c r="L25" s="75" t="n">
        <v>1556.0304</v>
      </c>
      <c r="M25" s="76" t="n">
        <v>35.0646</v>
      </c>
      <c r="N25" s="76" t="n">
        <v>39.2675</v>
      </c>
      <c r="O25" s="76" t="n">
        <v>40.0187</v>
      </c>
      <c r="P25" s="76" t="n">
        <v>17896.33</v>
      </c>
      <c r="Q25" s="76" t="n">
        <v>39.04</v>
      </c>
      <c r="R25" s="58" t="n">
        <f aca="false">P25/3600</f>
        <v>4.97120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7200.42</v>
      </c>
      <c r="I26" s="78" t="n">
        <v>38.08</v>
      </c>
      <c r="J26" s="64" t="n">
        <f aca="false">H26/3600</f>
        <v>4.77789444444444</v>
      </c>
      <c r="L26" s="77" t="n">
        <v>725.4688</v>
      </c>
      <c r="M26" s="78" t="n">
        <v>32.5431</v>
      </c>
      <c r="N26" s="78" t="n">
        <v>38.1514</v>
      </c>
      <c r="O26" s="78" t="n">
        <v>39.1518</v>
      </c>
      <c r="P26" s="78" t="n">
        <v>17206.82</v>
      </c>
      <c r="Q26" s="78" t="n">
        <v>38.06</v>
      </c>
      <c r="R26" s="64" t="n">
        <f aca="false">P26/3600</f>
        <v>4.77967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50016.3</v>
      </c>
      <c r="I27" s="74" t="n">
        <v>101.77</v>
      </c>
      <c r="J27" s="53" t="n">
        <f aca="false">H27/3600</f>
        <v>13.8934166666667</v>
      </c>
      <c r="L27" s="73" t="n">
        <v>18522.0376</v>
      </c>
      <c r="M27" s="74" t="n">
        <v>38.5636</v>
      </c>
      <c r="N27" s="74" t="n">
        <v>40.1224</v>
      </c>
      <c r="O27" s="74" t="n">
        <v>43.6415</v>
      </c>
      <c r="P27" s="74" t="n">
        <v>50011.4</v>
      </c>
      <c r="Q27" s="74" t="n">
        <v>101.83</v>
      </c>
      <c r="R27" s="53" t="n">
        <f aca="false">P27/3600</f>
        <v>13.8920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40777.14</v>
      </c>
      <c r="I28" s="76" t="n">
        <v>80.51</v>
      </c>
      <c r="J28" s="58" t="n">
        <f aca="false">H28/3600</f>
        <v>11.3269833333333</v>
      </c>
      <c r="L28" s="75" t="n">
        <v>5813.8216</v>
      </c>
      <c r="M28" s="76" t="n">
        <v>36.9604</v>
      </c>
      <c r="N28" s="76" t="n">
        <v>39.1723</v>
      </c>
      <c r="O28" s="76" t="n">
        <v>41.9913</v>
      </c>
      <c r="P28" s="76" t="n">
        <v>40778.94</v>
      </c>
      <c r="Q28" s="76" t="n">
        <v>80.52</v>
      </c>
      <c r="R28" s="58" t="n">
        <f aca="false">P28/3600</f>
        <v>11.32748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37161.93</v>
      </c>
      <c r="I29" s="76" t="n">
        <v>71.69</v>
      </c>
      <c r="J29" s="58" t="n">
        <f aca="false">H29/3600</f>
        <v>10.3227583333333</v>
      </c>
      <c r="L29" s="75" t="n">
        <v>2718.2976</v>
      </c>
      <c r="M29" s="76" t="n">
        <v>35.0774</v>
      </c>
      <c r="N29" s="76" t="n">
        <v>38.3718</v>
      </c>
      <c r="O29" s="76" t="n">
        <v>40.5124</v>
      </c>
      <c r="P29" s="76" t="n">
        <v>37153.83</v>
      </c>
      <c r="Q29" s="76" t="n">
        <v>71.61</v>
      </c>
      <c r="R29" s="58" t="n">
        <f aca="false">P29/3600</f>
        <v>10.320508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35126.54</v>
      </c>
      <c r="I30" s="78" t="n">
        <v>69.62</v>
      </c>
      <c r="J30" s="64" t="n">
        <f aca="false">H30/3600</f>
        <v>9.75737222222222</v>
      </c>
      <c r="L30" s="77" t="n">
        <v>1389.5016</v>
      </c>
      <c r="M30" s="78" t="n">
        <v>32.9191</v>
      </c>
      <c r="N30" s="78" t="n">
        <v>37.6899</v>
      </c>
      <c r="O30" s="78" t="n">
        <v>39.3871</v>
      </c>
      <c r="P30" s="78" t="n">
        <v>35132.94</v>
      </c>
      <c r="Q30" s="78" t="n">
        <v>69.58</v>
      </c>
      <c r="R30" s="64" t="n">
        <f aca="false">P30/3600</f>
        <v>9.7591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56508.26</v>
      </c>
      <c r="I31" s="74" t="n">
        <v>116.62</v>
      </c>
      <c r="J31" s="53" t="n">
        <f aca="false">H31/3600</f>
        <v>15.6967388888889</v>
      </c>
      <c r="L31" s="73" t="n">
        <v>17570.5912</v>
      </c>
      <c r="M31" s="74" t="n">
        <v>39.2486</v>
      </c>
      <c r="N31" s="74" t="n">
        <v>43.8626</v>
      </c>
      <c r="O31" s="74" t="n">
        <v>45.147</v>
      </c>
      <c r="P31" s="74" t="n">
        <v>56513.86</v>
      </c>
      <c r="Q31" s="74" t="n">
        <v>116.64</v>
      </c>
      <c r="R31" s="53" t="n">
        <f aca="false">P31/3600</f>
        <v>15.6982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48649.22</v>
      </c>
      <c r="I32" s="76" t="n">
        <v>101.21</v>
      </c>
      <c r="J32" s="58" t="n">
        <f aca="false">H32/3600</f>
        <v>13.5136722222222</v>
      </c>
      <c r="L32" s="75" t="n">
        <v>6107.9976</v>
      </c>
      <c r="M32" s="76" t="n">
        <v>37.5956</v>
      </c>
      <c r="N32" s="76" t="n">
        <v>42.665</v>
      </c>
      <c r="O32" s="76" t="n">
        <v>43.2619</v>
      </c>
      <c r="P32" s="76" t="n">
        <v>48640.52</v>
      </c>
      <c r="Q32" s="76" t="n">
        <v>101.24</v>
      </c>
      <c r="R32" s="58" t="n">
        <f aca="false">P32/3600</f>
        <v>13.51125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44505.6</v>
      </c>
      <c r="I33" s="76" t="n">
        <v>94.59</v>
      </c>
      <c r="J33" s="58" t="n">
        <f aca="false">H33/3600</f>
        <v>12.3626666666667</v>
      </c>
      <c r="L33" s="75" t="n">
        <v>2862.8744</v>
      </c>
      <c r="M33" s="76" t="n">
        <v>35.7853</v>
      </c>
      <c r="N33" s="76" t="n">
        <v>41.4891</v>
      </c>
      <c r="O33" s="76" t="n">
        <v>41.5019</v>
      </c>
      <c r="P33" s="76" t="n">
        <v>44508.4</v>
      </c>
      <c r="Q33" s="76" t="n">
        <v>94.67</v>
      </c>
      <c r="R33" s="58" t="n">
        <f aca="false">P33/3600</f>
        <v>12.36344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40977.56</v>
      </c>
      <c r="I34" s="78" t="n">
        <v>94.42</v>
      </c>
      <c r="J34" s="64" t="n">
        <f aca="false">H34/3600</f>
        <v>11.3826555555556</v>
      </c>
      <c r="L34" s="77" t="n">
        <v>1500.1712</v>
      </c>
      <c r="M34" s="78" t="n">
        <v>33.8283</v>
      </c>
      <c r="N34" s="78" t="n">
        <v>40.5554</v>
      </c>
      <c r="O34" s="78" t="n">
        <v>40.2062</v>
      </c>
      <c r="P34" s="78" t="n">
        <v>40977.06</v>
      </c>
      <c r="Q34" s="78" t="n">
        <v>94.47</v>
      </c>
      <c r="R34" s="64" t="n">
        <f aca="false">P34/3600</f>
        <v>11.3825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68071.51</v>
      </c>
      <c r="I35" s="74" t="n">
        <v>162.21</v>
      </c>
      <c r="J35" s="53" t="n">
        <f aca="false">H35/3600</f>
        <v>18.9087527777778</v>
      </c>
      <c r="L35" s="73" t="n">
        <v>40161.704</v>
      </c>
      <c r="M35" s="74" t="n">
        <v>37.516</v>
      </c>
      <c r="N35" s="74" t="n">
        <v>42.1552</v>
      </c>
      <c r="O35" s="74" t="n">
        <v>44.2916</v>
      </c>
      <c r="P35" s="74" t="n">
        <v>68079.21</v>
      </c>
      <c r="Q35" s="74" t="n">
        <v>162.22</v>
      </c>
      <c r="R35" s="53" t="n">
        <f aca="false">P35/3600</f>
        <v>18.91089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50590.53</v>
      </c>
      <c r="I36" s="76" t="n">
        <v>108.51</v>
      </c>
      <c r="J36" s="58" t="n">
        <f aca="false">H36/3600</f>
        <v>14.052925</v>
      </c>
      <c r="L36" s="75" t="n">
        <v>7326.4</v>
      </c>
      <c r="M36" s="76" t="n">
        <v>35.3992</v>
      </c>
      <c r="N36" s="76" t="n">
        <v>40.9144</v>
      </c>
      <c r="O36" s="76" t="n">
        <v>43.1682</v>
      </c>
      <c r="P36" s="76" t="n">
        <v>50587.83</v>
      </c>
      <c r="Q36" s="76" t="n">
        <v>108.56</v>
      </c>
      <c r="R36" s="58" t="n">
        <f aca="false">P36/3600</f>
        <v>14.05217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45105.12</v>
      </c>
      <c r="I37" s="76" t="n">
        <v>94.72</v>
      </c>
      <c r="J37" s="58" t="n">
        <f aca="false">H37/3600</f>
        <v>12.5292</v>
      </c>
      <c r="L37" s="75" t="n">
        <v>2274.8096</v>
      </c>
      <c r="M37" s="76" t="n">
        <v>33.9843</v>
      </c>
      <c r="N37" s="76" t="n">
        <v>39.7104</v>
      </c>
      <c r="O37" s="76" t="n">
        <v>42.1786</v>
      </c>
      <c r="P37" s="76" t="n">
        <v>45099.42</v>
      </c>
      <c r="Q37" s="76" t="n">
        <v>94.77</v>
      </c>
      <c r="R37" s="58" t="n">
        <f aca="false">P37/3600</f>
        <v>12.52761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43140.52</v>
      </c>
      <c r="I38" s="78" t="n">
        <v>91.81</v>
      </c>
      <c r="J38" s="64" t="n">
        <f aca="false">H38/3600</f>
        <v>11.9834777777778</v>
      </c>
      <c r="L38" s="77" t="n">
        <v>987.2688</v>
      </c>
      <c r="M38" s="78" t="n">
        <v>32.2149</v>
      </c>
      <c r="N38" s="78" t="n">
        <v>38.799</v>
      </c>
      <c r="O38" s="78" t="n">
        <v>41.4027</v>
      </c>
      <c r="P38" s="78" t="n">
        <v>43141.32</v>
      </c>
      <c r="Q38" s="78" t="n">
        <v>91.91</v>
      </c>
      <c r="R38" s="64" t="n">
        <f aca="false">P38/3600</f>
        <v>11.983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10269.03</v>
      </c>
      <c r="I39" s="74" t="n">
        <v>20.27</v>
      </c>
      <c r="J39" s="53" t="n">
        <f aca="false">H39/3600</f>
        <v>2.85250833333333</v>
      </c>
      <c r="L39" s="73" t="n">
        <v>3489.572</v>
      </c>
      <c r="M39" s="74" t="n">
        <v>40.5418</v>
      </c>
      <c r="N39" s="74" t="n">
        <v>43.1549</v>
      </c>
      <c r="O39" s="74" t="n">
        <v>43.7773</v>
      </c>
      <c r="P39" s="74" t="n">
        <v>10260.13</v>
      </c>
      <c r="Q39" s="74" t="n">
        <v>20.21</v>
      </c>
      <c r="R39" s="53" t="n">
        <f aca="false">P39/3600</f>
        <v>2.85003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9130.58</v>
      </c>
      <c r="I40" s="76" t="n">
        <v>18.47</v>
      </c>
      <c r="J40" s="58" t="n">
        <f aca="false">H40/3600</f>
        <v>2.53627222222222</v>
      </c>
      <c r="L40" s="75" t="n">
        <v>1674.9696</v>
      </c>
      <c r="M40" s="76" t="n">
        <v>37.4731</v>
      </c>
      <c r="N40" s="76" t="n">
        <v>40.8975</v>
      </c>
      <c r="O40" s="76" t="n">
        <v>41.2152</v>
      </c>
      <c r="P40" s="76" t="n">
        <v>9126.58</v>
      </c>
      <c r="Q40" s="76" t="n">
        <v>18.41</v>
      </c>
      <c r="R40" s="58" t="n">
        <f aca="false">P40/3600</f>
        <v>2.53516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8130.28</v>
      </c>
      <c r="I41" s="76" t="n">
        <v>15.04</v>
      </c>
      <c r="J41" s="58" t="n">
        <f aca="false">H41/3600</f>
        <v>2.25841111111111</v>
      </c>
      <c r="L41" s="75" t="n">
        <v>824.7784</v>
      </c>
      <c r="M41" s="76" t="n">
        <v>34.5936</v>
      </c>
      <c r="N41" s="76" t="n">
        <v>39.0406</v>
      </c>
      <c r="O41" s="76" t="n">
        <v>39.1279</v>
      </c>
      <c r="P41" s="76" t="n">
        <v>8138.28</v>
      </c>
      <c r="Q41" s="76" t="n">
        <v>14.98</v>
      </c>
      <c r="R41" s="58" t="n">
        <f aca="false">P41/3600</f>
        <v>2.26063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7372.37</v>
      </c>
      <c r="I42" s="78" t="n">
        <v>12.78</v>
      </c>
      <c r="J42" s="64" t="n">
        <f aca="false">H42/3600</f>
        <v>2.04788055555556</v>
      </c>
      <c r="L42" s="77" t="n">
        <v>437.1712</v>
      </c>
      <c r="M42" s="78" t="n">
        <v>32.1203</v>
      </c>
      <c r="N42" s="78" t="n">
        <v>37.7053</v>
      </c>
      <c r="O42" s="78" t="n">
        <v>37.5798</v>
      </c>
      <c r="P42" s="78" t="n">
        <v>7379.77</v>
      </c>
      <c r="Q42" s="78" t="n">
        <v>12.88</v>
      </c>
      <c r="R42" s="64" t="n">
        <f aca="false">P42/3600</f>
        <v>2.049936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1531.99</v>
      </c>
      <c r="I43" s="74" t="n">
        <v>22.27</v>
      </c>
      <c r="J43" s="53" t="n">
        <f aca="false">H43/3600</f>
        <v>3.20333055555556</v>
      </c>
      <c r="L43" s="73" t="n">
        <v>3682.3808</v>
      </c>
      <c r="M43" s="74" t="n">
        <v>40.2996</v>
      </c>
      <c r="N43" s="74" t="n">
        <v>43.6217</v>
      </c>
      <c r="O43" s="74" t="n">
        <v>45.1525</v>
      </c>
      <c r="P43" s="74" t="n">
        <v>11527.69</v>
      </c>
      <c r="Q43" s="74" t="n">
        <v>22.23</v>
      </c>
      <c r="R43" s="53" t="n">
        <f aca="false">P43/3600</f>
        <v>3.20213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10226.85</v>
      </c>
      <c r="I44" s="76" t="n">
        <v>19.75</v>
      </c>
      <c r="J44" s="58" t="n">
        <f aca="false">H44/3600</f>
        <v>2.84079166666667</v>
      </c>
      <c r="L44" s="75" t="n">
        <v>1726.3856</v>
      </c>
      <c r="M44" s="76" t="n">
        <v>37.8317</v>
      </c>
      <c r="N44" s="76" t="n">
        <v>41.7502</v>
      </c>
      <c r="O44" s="76" t="n">
        <v>42.9518</v>
      </c>
      <c r="P44" s="76" t="n">
        <v>10216.95</v>
      </c>
      <c r="Q44" s="76" t="n">
        <v>19.8</v>
      </c>
      <c r="R44" s="58" t="n">
        <f aca="false">P44/3600</f>
        <v>2.838041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9437.92</v>
      </c>
      <c r="I45" s="76" t="n">
        <v>17.89</v>
      </c>
      <c r="J45" s="58" t="n">
        <f aca="false">H45/3600</f>
        <v>2.62164444444444</v>
      </c>
      <c r="L45" s="75" t="n">
        <v>868.2672</v>
      </c>
      <c r="M45" s="76" t="n">
        <v>35.1044</v>
      </c>
      <c r="N45" s="76" t="n">
        <v>40.1317</v>
      </c>
      <c r="O45" s="76" t="n">
        <v>41.0964</v>
      </c>
      <c r="P45" s="76" t="n">
        <v>9446.82</v>
      </c>
      <c r="Q45" s="76" t="n">
        <v>17.92</v>
      </c>
      <c r="R45" s="58" t="n">
        <f aca="false">P45/3600</f>
        <v>2.62411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8963.09</v>
      </c>
      <c r="I46" s="78" t="n">
        <v>16.28</v>
      </c>
      <c r="J46" s="64" t="n">
        <f aca="false">H46/3600</f>
        <v>2.48974722222222</v>
      </c>
      <c r="L46" s="77" t="n">
        <v>458.4592</v>
      </c>
      <c r="M46" s="78" t="n">
        <v>32.3648</v>
      </c>
      <c r="N46" s="78" t="n">
        <v>38.843</v>
      </c>
      <c r="O46" s="78" t="n">
        <v>39.7237</v>
      </c>
      <c r="P46" s="78" t="n">
        <v>8967.09</v>
      </c>
      <c r="Q46" s="78" t="n">
        <v>16.34</v>
      </c>
      <c r="R46" s="64" t="n">
        <f aca="false">P46/3600</f>
        <v>2.49085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11161.43</v>
      </c>
      <c r="I47" s="74" t="n">
        <v>25.27</v>
      </c>
      <c r="J47" s="53" t="n">
        <f aca="false">H47/3600</f>
        <v>3.10039722222222</v>
      </c>
      <c r="L47" s="73" t="n">
        <v>6870.952</v>
      </c>
      <c r="M47" s="74" t="n">
        <v>38.4741</v>
      </c>
      <c r="N47" s="74" t="n">
        <v>41.5221</v>
      </c>
      <c r="O47" s="74" t="n">
        <v>42.5687</v>
      </c>
      <c r="P47" s="74" t="n">
        <v>11159.63</v>
      </c>
      <c r="Q47" s="74" t="n">
        <v>25.31</v>
      </c>
      <c r="R47" s="53" t="n">
        <f aca="false">P47/3600</f>
        <v>3.09989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9512.56</v>
      </c>
      <c r="I48" s="76" t="n">
        <v>20.86</v>
      </c>
      <c r="J48" s="58" t="n">
        <f aca="false">H48/3600</f>
        <v>2.64237777777778</v>
      </c>
      <c r="L48" s="75" t="n">
        <v>3124.2184</v>
      </c>
      <c r="M48" s="76" t="n">
        <v>34.9934</v>
      </c>
      <c r="N48" s="76" t="n">
        <v>39.0036</v>
      </c>
      <c r="O48" s="76" t="n">
        <v>39.9512</v>
      </c>
      <c r="P48" s="76" t="n">
        <v>9518.36</v>
      </c>
      <c r="Q48" s="76" t="n">
        <v>20.95</v>
      </c>
      <c r="R48" s="58" t="n">
        <f aca="false">P48/3600</f>
        <v>2.64398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8448.18</v>
      </c>
      <c r="I49" s="76" t="n">
        <v>18.19</v>
      </c>
      <c r="J49" s="58" t="n">
        <f aca="false">H49/3600</f>
        <v>2.34671666666667</v>
      </c>
      <c r="L49" s="75" t="n">
        <v>1479.4064</v>
      </c>
      <c r="M49" s="76" t="n">
        <v>31.7936</v>
      </c>
      <c r="N49" s="76" t="n">
        <v>37.1674</v>
      </c>
      <c r="O49" s="76" t="n">
        <v>38.0232</v>
      </c>
      <c r="P49" s="76" t="n">
        <v>8453.08</v>
      </c>
      <c r="Q49" s="76" t="n">
        <v>18.29</v>
      </c>
      <c r="R49" s="58" t="n">
        <f aca="false">P49/3600</f>
        <v>2.34807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7775.51</v>
      </c>
      <c r="I50" s="78" t="n">
        <v>17.04</v>
      </c>
      <c r="J50" s="64" t="n">
        <f aca="false">H50/3600</f>
        <v>2.15986388888889</v>
      </c>
      <c r="L50" s="77" t="n">
        <v>703.484</v>
      </c>
      <c r="M50" s="78" t="n">
        <v>28.8287</v>
      </c>
      <c r="N50" s="78" t="n">
        <v>35.9089</v>
      </c>
      <c r="O50" s="78" t="n">
        <v>36.6516</v>
      </c>
      <c r="P50" s="78" t="n">
        <v>7774.31</v>
      </c>
      <c r="Q50" s="78" t="n">
        <v>17.08</v>
      </c>
      <c r="R50" s="64" t="n">
        <f aca="false">P50/3600</f>
        <v>2.159530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7838.83</v>
      </c>
      <c r="I51" s="74" t="n">
        <v>17.11</v>
      </c>
      <c r="J51" s="53" t="n">
        <f aca="false">H51/3600</f>
        <v>2.17745277777778</v>
      </c>
      <c r="L51" s="73" t="n">
        <v>4871.2048</v>
      </c>
      <c r="M51" s="74" t="n">
        <v>39.1582</v>
      </c>
      <c r="N51" s="74" t="n">
        <v>41.548</v>
      </c>
      <c r="O51" s="74" t="n">
        <v>43.0066</v>
      </c>
      <c r="P51" s="74" t="n">
        <v>7834.63</v>
      </c>
      <c r="Q51" s="74" t="n">
        <v>17.04</v>
      </c>
      <c r="R51" s="53" t="n">
        <f aca="false">P51/3600</f>
        <v>2.17628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6687.1</v>
      </c>
      <c r="I52" s="76" t="n">
        <v>14.25</v>
      </c>
      <c r="J52" s="58" t="n">
        <f aca="false">H52/3600</f>
        <v>1.85752777777778</v>
      </c>
      <c r="L52" s="75" t="n">
        <v>2050.6496</v>
      </c>
      <c r="M52" s="76" t="n">
        <v>35.9478</v>
      </c>
      <c r="N52" s="76" t="n">
        <v>39.3024</v>
      </c>
      <c r="O52" s="76" t="n">
        <v>40.9055</v>
      </c>
      <c r="P52" s="76" t="n">
        <v>6683.4</v>
      </c>
      <c r="Q52" s="76" t="n">
        <v>14.16</v>
      </c>
      <c r="R52" s="58" t="n">
        <f aca="false">P52/3600</f>
        <v>1.856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5919.34</v>
      </c>
      <c r="I53" s="76" t="n">
        <v>12.28</v>
      </c>
      <c r="J53" s="58" t="n">
        <f aca="false">H53/3600</f>
        <v>1.64426111111111</v>
      </c>
      <c r="L53" s="75" t="n">
        <v>961.2072</v>
      </c>
      <c r="M53" s="76" t="n">
        <v>33.1001</v>
      </c>
      <c r="N53" s="76" t="n">
        <v>37.4613</v>
      </c>
      <c r="O53" s="76" t="n">
        <v>39.2227</v>
      </c>
      <c r="P53" s="76" t="n">
        <v>5927.04</v>
      </c>
      <c r="Q53" s="76" t="n">
        <v>12.29</v>
      </c>
      <c r="R53" s="58" t="n">
        <f aca="false">P53/3600</f>
        <v>1.646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5317.01</v>
      </c>
      <c r="I54" s="78" t="n">
        <v>10.28</v>
      </c>
      <c r="J54" s="64" t="n">
        <f aca="false">H54/3600</f>
        <v>1.47694722222222</v>
      </c>
      <c r="L54" s="77" t="n">
        <v>470.1488</v>
      </c>
      <c r="M54" s="78" t="n">
        <v>30.4567</v>
      </c>
      <c r="N54" s="78" t="n">
        <v>36.1776</v>
      </c>
      <c r="O54" s="78" t="n">
        <v>37.9373</v>
      </c>
      <c r="P54" s="78" t="n">
        <v>5313.71</v>
      </c>
      <c r="Q54" s="78" t="n">
        <v>10.23</v>
      </c>
      <c r="R54" s="64" t="n">
        <f aca="false">P54/3600</f>
        <v>1.476030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727.68</v>
      </c>
      <c r="I55" s="74" t="n">
        <v>6.08</v>
      </c>
      <c r="J55" s="53" t="n">
        <f aca="false">H55/3600</f>
        <v>0.757688888888889</v>
      </c>
      <c r="L55" s="73" t="n">
        <v>1525.2848</v>
      </c>
      <c r="M55" s="74" t="n">
        <v>40.8076</v>
      </c>
      <c r="N55" s="74" t="n">
        <v>44.1052</v>
      </c>
      <c r="O55" s="74" t="n">
        <v>43.2841</v>
      </c>
      <c r="P55" s="74" t="n">
        <v>2736.38</v>
      </c>
      <c r="Q55" s="74" t="n">
        <v>6.14</v>
      </c>
      <c r="R55" s="53" t="n">
        <f aca="false">P55/3600</f>
        <v>0.76010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2416.91</v>
      </c>
      <c r="I56" s="76" t="n">
        <v>5.35</v>
      </c>
      <c r="J56" s="58" t="n">
        <f aca="false">H56/3600</f>
        <v>0.671363888888889</v>
      </c>
      <c r="L56" s="75" t="n">
        <v>764.0608</v>
      </c>
      <c r="M56" s="76" t="n">
        <v>37.059</v>
      </c>
      <c r="N56" s="76" t="n">
        <v>41.5795</v>
      </c>
      <c r="O56" s="76" t="n">
        <v>40.3475</v>
      </c>
      <c r="P56" s="76" t="n">
        <v>2421.11</v>
      </c>
      <c r="Q56" s="76" t="n">
        <v>5.34</v>
      </c>
      <c r="R56" s="58" t="n">
        <f aca="false">P56/3600</f>
        <v>0.672530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2182.92</v>
      </c>
      <c r="I57" s="76" t="n">
        <v>4.73</v>
      </c>
      <c r="J57" s="58" t="n">
        <f aca="false">H57/3600</f>
        <v>0.606366666666667</v>
      </c>
      <c r="L57" s="75" t="n">
        <v>378.868</v>
      </c>
      <c r="M57" s="76" t="n">
        <v>33.6982</v>
      </c>
      <c r="N57" s="76" t="n">
        <v>39.5972</v>
      </c>
      <c r="O57" s="76" t="n">
        <v>38.0309</v>
      </c>
      <c r="P57" s="76" t="n">
        <v>2191.42</v>
      </c>
      <c r="Q57" s="76" t="n">
        <v>4.74</v>
      </c>
      <c r="R57" s="58" t="n">
        <f aca="false">P57/3600</f>
        <v>0.60872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1987.31</v>
      </c>
      <c r="I58" s="78" t="n">
        <v>3.96</v>
      </c>
      <c r="J58" s="64" t="n">
        <f aca="false">H58/3600</f>
        <v>0.552030555555556</v>
      </c>
      <c r="L58" s="77" t="n">
        <v>197.3232</v>
      </c>
      <c r="M58" s="78" t="n">
        <v>30.8927</v>
      </c>
      <c r="N58" s="78" t="n">
        <v>38.1496</v>
      </c>
      <c r="O58" s="78" t="n">
        <v>36.4384</v>
      </c>
      <c r="P58" s="78" t="n">
        <v>1996.31</v>
      </c>
      <c r="Q58" s="78" t="n">
        <v>3.87</v>
      </c>
      <c r="R58" s="64" t="n">
        <f aca="false">P58/3600</f>
        <v>0.55453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3029.07</v>
      </c>
      <c r="I59" s="74" t="n">
        <v>7.16</v>
      </c>
      <c r="J59" s="53" t="n">
        <f aca="false">H59/3600</f>
        <v>0.841408333333333</v>
      </c>
      <c r="L59" s="73" t="n">
        <v>1628.5768</v>
      </c>
      <c r="M59" s="74" t="n">
        <v>38.287</v>
      </c>
      <c r="N59" s="74" t="n">
        <v>43.1934</v>
      </c>
      <c r="O59" s="74" t="n">
        <v>44.2609</v>
      </c>
      <c r="P59" s="74" t="n">
        <v>3029.07</v>
      </c>
      <c r="Q59" s="74" t="n">
        <v>7.26</v>
      </c>
      <c r="R59" s="53" t="n">
        <f aca="false">P59/3600</f>
        <v>0.8414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2496.08</v>
      </c>
      <c r="I60" s="76" t="n">
        <v>5.73</v>
      </c>
      <c r="J60" s="58" t="n">
        <f aca="false">H60/3600</f>
        <v>0.693355555555556</v>
      </c>
      <c r="L60" s="75" t="n">
        <v>630.1216</v>
      </c>
      <c r="M60" s="76" t="n">
        <v>35.11</v>
      </c>
      <c r="N60" s="76" t="n">
        <v>41.0497</v>
      </c>
      <c r="O60" s="76" t="n">
        <v>42.0891</v>
      </c>
      <c r="P60" s="76" t="n">
        <v>2503.18</v>
      </c>
      <c r="Q60" s="76" t="n">
        <v>5.8</v>
      </c>
      <c r="R60" s="58" t="n">
        <f aca="false">P60/3600</f>
        <v>0.695327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2258.09</v>
      </c>
      <c r="I61" s="76" t="n">
        <v>5.41</v>
      </c>
      <c r="J61" s="58" t="n">
        <f aca="false">H61/3600</f>
        <v>0.627247222222222</v>
      </c>
      <c r="L61" s="75" t="n">
        <v>285.5584</v>
      </c>
      <c r="M61" s="76" t="n">
        <v>32.2533</v>
      </c>
      <c r="N61" s="76" t="n">
        <v>39.5793</v>
      </c>
      <c r="O61" s="76" t="n">
        <v>40.5369</v>
      </c>
      <c r="P61" s="76" t="n">
        <v>2258.69</v>
      </c>
      <c r="Q61" s="76" t="n">
        <v>5.44</v>
      </c>
      <c r="R61" s="58" t="n">
        <f aca="false">P61/3600</f>
        <v>0.62741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2117.5</v>
      </c>
      <c r="I62" s="78" t="n">
        <v>5.01</v>
      </c>
      <c r="J62" s="64" t="n">
        <f aca="false">H62/3600</f>
        <v>0.588194444444445</v>
      </c>
      <c r="L62" s="77" t="n">
        <v>144.2856</v>
      </c>
      <c r="M62" s="78" t="n">
        <v>29.4977</v>
      </c>
      <c r="N62" s="78" t="n">
        <v>38.5107</v>
      </c>
      <c r="O62" s="78" t="n">
        <v>39.4347</v>
      </c>
      <c r="P62" s="78" t="n">
        <v>2111.3</v>
      </c>
      <c r="Q62" s="78" t="n">
        <v>5.06</v>
      </c>
      <c r="R62" s="64" t="n">
        <f aca="false">P62/3600</f>
        <v>0.58647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2515</v>
      </c>
      <c r="I63" s="74" t="n">
        <v>6.12</v>
      </c>
      <c r="J63" s="53" t="n">
        <f aca="false">H63/3600</f>
        <v>0.698611111111111</v>
      </c>
      <c r="L63" s="73" t="n">
        <v>1663.3512</v>
      </c>
      <c r="M63" s="74" t="n">
        <v>38.3823</v>
      </c>
      <c r="N63" s="74" t="n">
        <v>41.3665</v>
      </c>
      <c r="O63" s="74" t="n">
        <v>42.3151</v>
      </c>
      <c r="P63" s="74" t="n">
        <v>2521.1</v>
      </c>
      <c r="Q63" s="74" t="n">
        <v>6.04</v>
      </c>
      <c r="R63" s="53" t="n">
        <f aca="false">P63/3600</f>
        <v>0.70030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2143.17</v>
      </c>
      <c r="I64" s="76" t="n">
        <v>4.99</v>
      </c>
      <c r="J64" s="58" t="n">
        <f aca="false">H64/3600</f>
        <v>0.595325</v>
      </c>
      <c r="L64" s="75" t="n">
        <v>763.7024</v>
      </c>
      <c r="M64" s="76" t="n">
        <v>35.0148</v>
      </c>
      <c r="N64" s="76" t="n">
        <v>38.8073</v>
      </c>
      <c r="O64" s="76" t="n">
        <v>39.5665</v>
      </c>
      <c r="P64" s="76" t="n">
        <v>2147.47</v>
      </c>
      <c r="Q64" s="76" t="n">
        <v>4.98</v>
      </c>
      <c r="R64" s="58" t="n">
        <f aca="false">P64/3600</f>
        <v>0.596519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907.14</v>
      </c>
      <c r="I65" s="76" t="n">
        <v>3.99</v>
      </c>
      <c r="J65" s="58" t="n">
        <f aca="false">H65/3600</f>
        <v>0.529761111111111</v>
      </c>
      <c r="L65" s="75" t="n">
        <v>356.992</v>
      </c>
      <c r="M65" s="76" t="n">
        <v>31.782</v>
      </c>
      <c r="N65" s="76" t="n">
        <v>36.8672</v>
      </c>
      <c r="O65" s="76" t="n">
        <v>37.5574</v>
      </c>
      <c r="P65" s="76" t="n">
        <v>1905.04</v>
      </c>
      <c r="Q65" s="76" t="n">
        <v>4</v>
      </c>
      <c r="R65" s="58" t="n">
        <f aca="false">P65/3600</f>
        <v>0.52917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773.93</v>
      </c>
      <c r="I66" s="78" t="n">
        <v>3.59</v>
      </c>
      <c r="J66" s="64" t="n">
        <f aca="false">H66/3600</f>
        <v>0.492758333333333</v>
      </c>
      <c r="L66" s="77" t="n">
        <v>167.2208</v>
      </c>
      <c r="M66" s="78" t="n">
        <v>28.8441</v>
      </c>
      <c r="N66" s="78" t="n">
        <v>35.5171</v>
      </c>
      <c r="O66" s="78" t="n">
        <v>36.1405</v>
      </c>
      <c r="P66" s="78" t="n">
        <v>1772.63</v>
      </c>
      <c r="Q66" s="78" t="n">
        <v>3.49</v>
      </c>
      <c r="R66" s="64" t="n">
        <f aca="false">P66/3600</f>
        <v>0.49239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845.54</v>
      </c>
      <c r="I67" s="74" t="n">
        <v>4.39</v>
      </c>
      <c r="J67" s="53" t="n">
        <f aca="false">H67/3600</f>
        <v>0.51265</v>
      </c>
      <c r="L67" s="73" t="n">
        <v>1222.9008</v>
      </c>
      <c r="M67" s="74" t="n">
        <v>39.6213</v>
      </c>
      <c r="N67" s="74" t="n">
        <v>41.6591</v>
      </c>
      <c r="O67" s="74" t="n">
        <v>42.7478</v>
      </c>
      <c r="P67" s="74" t="n">
        <v>1842.54</v>
      </c>
      <c r="Q67" s="74" t="n">
        <v>4.38</v>
      </c>
      <c r="R67" s="53" t="n">
        <f aca="false">P67/3600</f>
        <v>0.51181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615.57</v>
      </c>
      <c r="I68" s="76" t="n">
        <v>3.7</v>
      </c>
      <c r="J68" s="58" t="n">
        <f aca="false">H68/3600</f>
        <v>0.448769444444444</v>
      </c>
      <c r="L68" s="75" t="n">
        <v>598.2664</v>
      </c>
      <c r="M68" s="76" t="n">
        <v>35.8741</v>
      </c>
      <c r="N68" s="76" t="n">
        <v>39.0305</v>
      </c>
      <c r="O68" s="76" t="n">
        <v>40.2583</v>
      </c>
      <c r="P68" s="76" t="n">
        <v>1609.87</v>
      </c>
      <c r="Q68" s="76" t="n">
        <v>3.61</v>
      </c>
      <c r="R68" s="58" t="n">
        <f aca="false">P68/3600</f>
        <v>0.44718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428.04</v>
      </c>
      <c r="I69" s="76" t="n">
        <v>3.15</v>
      </c>
      <c r="J69" s="58" t="n">
        <f aca="false">H69/3600</f>
        <v>0.396677777777778</v>
      </c>
      <c r="L69" s="75" t="n">
        <v>290.9456</v>
      </c>
      <c r="M69" s="76" t="n">
        <v>32.4614</v>
      </c>
      <c r="N69" s="76" t="n">
        <v>37.0991</v>
      </c>
      <c r="O69" s="76" t="n">
        <v>38.3021</v>
      </c>
      <c r="P69" s="76" t="n">
        <v>1419.94</v>
      </c>
      <c r="Q69" s="76" t="n">
        <v>3.07</v>
      </c>
      <c r="R69" s="58" t="n">
        <f aca="false">P69/3600</f>
        <v>0.39442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274.63</v>
      </c>
      <c r="I70" s="78" t="n">
        <v>2.47</v>
      </c>
      <c r="J70" s="64" t="n">
        <f aca="false">H70/3600</f>
        <v>0.354063888888889</v>
      </c>
      <c r="L70" s="77" t="n">
        <v>143.2408</v>
      </c>
      <c r="M70" s="78" t="n">
        <v>29.6512</v>
      </c>
      <c r="N70" s="78" t="n">
        <v>35.6921</v>
      </c>
      <c r="O70" s="78" t="n">
        <v>36.7816</v>
      </c>
      <c r="P70" s="78" t="n">
        <v>1275.93</v>
      </c>
      <c r="Q70" s="78" t="n">
        <v>2.55</v>
      </c>
      <c r="R70" s="64" t="n">
        <f aca="false">P70/3600</f>
        <v>0.3544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10034.83</v>
      </c>
      <c r="I83" s="74" t="n">
        <v>19.79</v>
      </c>
      <c r="J83" s="53" t="n">
        <f aca="false">H83/3600</f>
        <v>2.78745277777778</v>
      </c>
      <c r="L83" s="73" t="n">
        <v>3624.34</v>
      </c>
      <c r="M83" s="74" t="n">
        <v>40.6746</v>
      </c>
      <c r="N83" s="74" t="n">
        <v>43.1104</v>
      </c>
      <c r="O83" s="74" t="n">
        <v>43.6781</v>
      </c>
      <c r="P83" s="74" t="n">
        <v>10032.03</v>
      </c>
      <c r="Q83" s="74" t="n">
        <v>19.82</v>
      </c>
      <c r="R83" s="53" t="n">
        <f aca="false">P83/3600</f>
        <v>2.78667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8887.95</v>
      </c>
      <c r="I84" s="76" t="n">
        <v>17.22</v>
      </c>
      <c r="J84" s="58" t="n">
        <f aca="false">H84/3600</f>
        <v>2.468875</v>
      </c>
      <c r="L84" s="75" t="n">
        <v>1780.7856</v>
      </c>
      <c r="M84" s="76" t="n">
        <v>37.527</v>
      </c>
      <c r="N84" s="76" t="n">
        <v>40.6266</v>
      </c>
      <c r="O84" s="76" t="n">
        <v>40.884</v>
      </c>
      <c r="P84" s="76" t="n">
        <v>8892.65</v>
      </c>
      <c r="Q84" s="76" t="n">
        <v>17.31</v>
      </c>
      <c r="R84" s="58" t="n">
        <f aca="false">P84/3600</f>
        <v>2.470180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8102.46</v>
      </c>
      <c r="I85" s="76" t="n">
        <v>15.54</v>
      </c>
      <c r="J85" s="58" t="n">
        <f aca="false">H85/3600</f>
        <v>2.25068333333333</v>
      </c>
      <c r="L85" s="75" t="n">
        <v>896.7376</v>
      </c>
      <c r="M85" s="76" t="n">
        <v>34.5531</v>
      </c>
      <c r="N85" s="76" t="n">
        <v>38.5348</v>
      </c>
      <c r="O85" s="76" t="n">
        <v>38.597</v>
      </c>
      <c r="P85" s="76" t="n">
        <v>8098.46</v>
      </c>
      <c r="Q85" s="76" t="n">
        <v>15.52</v>
      </c>
      <c r="R85" s="58" t="n">
        <f aca="false">P85/3600</f>
        <v>2.24957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7529.27</v>
      </c>
      <c r="I86" s="78" t="n">
        <v>14.82</v>
      </c>
      <c r="J86" s="64" t="n">
        <f aca="false">H86/3600</f>
        <v>2.09146388888889</v>
      </c>
      <c r="L86" s="77" t="n">
        <v>483.2384</v>
      </c>
      <c r="M86" s="78" t="n">
        <v>31.9216</v>
      </c>
      <c r="N86" s="78" t="n">
        <v>36.9746</v>
      </c>
      <c r="O86" s="78" t="n">
        <v>36.9108</v>
      </c>
      <c r="P86" s="78" t="n">
        <v>7521.77</v>
      </c>
      <c r="Q86" s="78" t="n">
        <v>14.77</v>
      </c>
      <c r="R86" s="64" t="n">
        <f aca="false">P86/3600</f>
        <v>2.089380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20943.89</v>
      </c>
      <c r="I87" s="74" t="n">
        <v>39.4</v>
      </c>
      <c r="J87" s="53" t="n">
        <f aca="false">H87/3600</f>
        <v>5.81774722222222</v>
      </c>
      <c r="L87" s="73" t="n">
        <v>5545.3402</v>
      </c>
      <c r="M87" s="74" t="n">
        <v>42.4485</v>
      </c>
      <c r="N87" s="74" t="n">
        <v>45.8771</v>
      </c>
      <c r="O87" s="74" t="n">
        <v>45.9384</v>
      </c>
      <c r="P87" s="74" t="n">
        <v>20944.19</v>
      </c>
      <c r="Q87" s="74" t="n">
        <v>39.47</v>
      </c>
      <c r="R87" s="53" t="n">
        <f aca="false">P87/3600</f>
        <v>5.81783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8597.52</v>
      </c>
      <c r="I88" s="76" t="n">
        <v>36.48</v>
      </c>
      <c r="J88" s="58" t="n">
        <f aca="false">H88/3600</f>
        <v>5.16597777777778</v>
      </c>
      <c r="L88" s="75" t="n">
        <v>2835.7886</v>
      </c>
      <c r="M88" s="76" t="n">
        <v>38.4666</v>
      </c>
      <c r="N88" s="76" t="n">
        <v>43.1722</v>
      </c>
      <c r="O88" s="76" t="n">
        <v>43.2173</v>
      </c>
      <c r="P88" s="76" t="n">
        <v>18589.02</v>
      </c>
      <c r="Q88" s="76" t="n">
        <v>36.58</v>
      </c>
      <c r="R88" s="58" t="n">
        <f aca="false">P88/3600</f>
        <v>5.16361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6259.11</v>
      </c>
      <c r="I89" s="76" t="n">
        <v>31.24</v>
      </c>
      <c r="J89" s="58" t="n">
        <f aca="false">H89/3600</f>
        <v>4.51641944444445</v>
      </c>
      <c r="L89" s="75" t="n">
        <v>1398.553</v>
      </c>
      <c r="M89" s="76" t="n">
        <v>34.8131</v>
      </c>
      <c r="N89" s="76" t="n">
        <v>41.0879</v>
      </c>
      <c r="O89" s="76" t="n">
        <v>40.8664</v>
      </c>
      <c r="P89" s="76" t="n">
        <v>16266.11</v>
      </c>
      <c r="Q89" s="76" t="n">
        <v>31.3</v>
      </c>
      <c r="R89" s="58" t="n">
        <f aca="false">P89/3600</f>
        <v>4.51836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4488.1</v>
      </c>
      <c r="I90" s="78" t="n">
        <v>27.71</v>
      </c>
      <c r="J90" s="64" t="n">
        <f aca="false">H90/3600</f>
        <v>4.02447222222222</v>
      </c>
      <c r="L90" s="77" t="n">
        <v>705.156</v>
      </c>
      <c r="M90" s="78" t="n">
        <v>31.7774</v>
      </c>
      <c r="N90" s="78" t="n">
        <v>39.6178</v>
      </c>
      <c r="O90" s="78" t="n">
        <v>38.9387</v>
      </c>
      <c r="P90" s="78" t="n">
        <v>14495.5</v>
      </c>
      <c r="Q90" s="78" t="n">
        <v>27.78</v>
      </c>
      <c r="R90" s="64" t="n">
        <f aca="false">P90/3600</f>
        <v>4.02652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8058.71</v>
      </c>
      <c r="I91" s="74" t="n">
        <v>12.31</v>
      </c>
      <c r="J91" s="53" t="n">
        <f aca="false">H91/3600</f>
        <v>2.23853055555556</v>
      </c>
      <c r="L91" s="73" t="n">
        <v>1510.816</v>
      </c>
      <c r="M91" s="74" t="n">
        <v>47.6888</v>
      </c>
      <c r="N91" s="74" t="n">
        <v>45.64</v>
      </c>
      <c r="O91" s="74" t="n">
        <v>45.7388</v>
      </c>
      <c r="P91" s="74" t="n">
        <v>8056.51</v>
      </c>
      <c r="Q91" s="74" t="n">
        <v>12.31</v>
      </c>
      <c r="R91" s="53" t="n">
        <f aca="false">P91/3600</f>
        <v>2.23791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7945.05</v>
      </c>
      <c r="I92" s="76" t="n">
        <v>12.19</v>
      </c>
      <c r="J92" s="58" t="n">
        <f aca="false">H92/3600</f>
        <v>2.20695833333333</v>
      </c>
      <c r="L92" s="75" t="n">
        <v>1134.3608</v>
      </c>
      <c r="M92" s="76" t="n">
        <v>43.6787</v>
      </c>
      <c r="N92" s="76" t="n">
        <v>41.6727</v>
      </c>
      <c r="O92" s="76" t="n">
        <v>41.9492</v>
      </c>
      <c r="P92" s="76" t="n">
        <v>7941.65</v>
      </c>
      <c r="Q92" s="76" t="n">
        <v>12.21</v>
      </c>
      <c r="R92" s="58" t="n">
        <f aca="false">P92/3600</f>
        <v>2.206013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7865.81</v>
      </c>
      <c r="I93" s="76" t="n">
        <v>13.44</v>
      </c>
      <c r="J93" s="58" t="n">
        <f aca="false">H93/3600</f>
        <v>2.18494722222222</v>
      </c>
      <c r="L93" s="75" t="n">
        <v>853.6592</v>
      </c>
      <c r="M93" s="76" t="n">
        <v>39.1264</v>
      </c>
      <c r="N93" s="76" t="n">
        <v>39.5442</v>
      </c>
      <c r="O93" s="76" t="n">
        <v>39.9802</v>
      </c>
      <c r="P93" s="76" t="n">
        <v>7861.21</v>
      </c>
      <c r="Q93" s="76" t="n">
        <v>13.42</v>
      </c>
      <c r="R93" s="58" t="n">
        <f aca="false">P93/3600</f>
        <v>2.183669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7754.84</v>
      </c>
      <c r="I94" s="78" t="n">
        <v>13.97</v>
      </c>
      <c r="J94" s="64" t="n">
        <f aca="false">H94/3600</f>
        <v>2.15412222222222</v>
      </c>
      <c r="L94" s="77" t="n">
        <v>618.0064</v>
      </c>
      <c r="M94" s="78" t="n">
        <v>34.3519</v>
      </c>
      <c r="N94" s="78" t="n">
        <v>38.3648</v>
      </c>
      <c r="O94" s="78" t="n">
        <v>38.6819</v>
      </c>
      <c r="P94" s="78" t="n">
        <v>7755.24</v>
      </c>
      <c r="Q94" s="78" t="n">
        <v>14.05</v>
      </c>
      <c r="R94" s="64" t="n">
        <f aca="false">P94/3600</f>
        <v>2.15423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3920.58</v>
      </c>
      <c r="I95" s="74" t="n">
        <v>27.21</v>
      </c>
      <c r="J95" s="53" t="n">
        <f aca="false">H95/3600</f>
        <v>3.86682777777778</v>
      </c>
      <c r="L95" s="73" t="n">
        <v>850.7776</v>
      </c>
      <c r="M95" s="74" t="n">
        <v>50.2578</v>
      </c>
      <c r="N95" s="74" t="n">
        <v>53.5583</v>
      </c>
      <c r="O95" s="74" t="n">
        <v>54.5352</v>
      </c>
      <c r="P95" s="74" t="n">
        <v>13926.48</v>
      </c>
      <c r="Q95" s="74" t="n">
        <v>27.19</v>
      </c>
      <c r="R95" s="53" t="n">
        <f aca="false">P95/3600</f>
        <v>3.86846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13266.25</v>
      </c>
      <c r="I96" s="76" t="n">
        <v>26.29</v>
      </c>
      <c r="J96" s="58" t="n">
        <f aca="false">H96/3600</f>
        <v>3.68506944444444</v>
      </c>
      <c r="L96" s="75" t="n">
        <v>528.2138</v>
      </c>
      <c r="M96" s="76" t="n">
        <v>46.6492</v>
      </c>
      <c r="N96" s="76" t="n">
        <v>50.4909</v>
      </c>
      <c r="O96" s="76" t="n">
        <v>51.6439</v>
      </c>
      <c r="P96" s="76" t="n">
        <v>13269.65</v>
      </c>
      <c r="Q96" s="76" t="n">
        <v>26.27</v>
      </c>
      <c r="R96" s="58" t="n">
        <f aca="false">P96/3600</f>
        <v>3.686013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13074.95</v>
      </c>
      <c r="I97" s="76" t="n">
        <v>26.59</v>
      </c>
      <c r="J97" s="58" t="n">
        <f aca="false">H97/3600</f>
        <v>3.63193055555556</v>
      </c>
      <c r="L97" s="75" t="n">
        <v>337.7578</v>
      </c>
      <c r="M97" s="76" t="n">
        <v>43.1472</v>
      </c>
      <c r="N97" s="76" t="n">
        <v>48.1826</v>
      </c>
      <c r="O97" s="76" t="n">
        <v>49.3945</v>
      </c>
      <c r="P97" s="76" t="n">
        <v>13080.85</v>
      </c>
      <c r="Q97" s="76" t="n">
        <v>26.49</v>
      </c>
      <c r="R97" s="58" t="n">
        <f aca="false">P97/3600</f>
        <v>3.633569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12840.12</v>
      </c>
      <c r="I98" s="78" t="n">
        <v>26.08</v>
      </c>
      <c r="J98" s="64" t="n">
        <f aca="false">H98/3600</f>
        <v>3.5667</v>
      </c>
      <c r="L98" s="77" t="n">
        <v>220.9328</v>
      </c>
      <c r="M98" s="78" t="n">
        <v>39.6046</v>
      </c>
      <c r="N98" s="78" t="n">
        <v>46.4554</v>
      </c>
      <c r="O98" s="78" t="n">
        <v>47.7592</v>
      </c>
      <c r="P98" s="78" t="n">
        <v>12847.92</v>
      </c>
      <c r="Q98" s="78" t="n">
        <v>26.09</v>
      </c>
      <c r="R98" s="64" t="n">
        <f aca="false">P98/3600</f>
        <v>3.56886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2471891902718</v>
      </c>
      <c r="J106" s="82" t="n">
        <f aca="false">GEOMEAN(J3:J98)</f>
        <v>2.97130460910665</v>
      </c>
      <c r="Q106" s="82" t="n">
        <f aca="false">GEOMEAN(Q3:Q98)</f>
        <v>22.2797559731805</v>
      </c>
      <c r="R106" s="82" t="n">
        <f aca="false">GEOMEAN(R3:R98)</f>
        <v>2.97163221795022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146386056369</v>
      </c>
      <c r="R107" s="83" t="n">
        <f aca="false">R106/J106</f>
        <v>1.00011025757593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56575</v>
      </c>
      <c r="J108" s="82" t="n">
        <f aca="false">SUM(J3:J98)</f>
        <v>358.715194444444</v>
      </c>
      <c r="Q108" s="82" t="n">
        <f aca="false">SUM(Q3:Q98)/3600</f>
        <v>0.758727777777778</v>
      </c>
      <c r="R108" s="82" t="n">
        <f aca="false">SUM(R3:R98)</f>
        <v>358.731555555556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2.6098249570372</v>
      </c>
      <c r="J113" s="82" t="n">
        <f aca="false">GEOMEAN(J3:J10,J19:J82)</f>
        <v>2.93578224499409</v>
      </c>
      <c r="Q113" s="82" t="n">
        <f aca="false">GEOMEAN(Q3:Q10,Q19:Q82)</f>
        <v>22.6472291380766</v>
      </c>
      <c r="R113" s="82" t="n">
        <f aca="false">GEOMEAN(R3:R10,R19:R82)</f>
        <v>2.936203937855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165433306584</v>
      </c>
      <c r="R114" s="83" t="n">
        <f aca="false">R113/J113</f>
        <v>1.0001436390119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35469.12</v>
      </c>
      <c r="I19" s="74" t="n">
        <v>58.21</v>
      </c>
      <c r="J19" s="53" t="n">
        <f aca="false">H19/3600</f>
        <v>9.85253333333333</v>
      </c>
      <c r="L19" s="73" t="n">
        <v>5286.3744</v>
      </c>
      <c r="M19" s="74" t="n">
        <v>41.7958</v>
      </c>
      <c r="N19" s="74" t="n">
        <v>43.3626</v>
      </c>
      <c r="O19" s="74" t="n">
        <v>44.7806</v>
      </c>
      <c r="P19" s="74" t="n">
        <v>35470.82</v>
      </c>
      <c r="Q19" s="74" t="n">
        <v>58.26</v>
      </c>
      <c r="R19" s="53" t="n">
        <f aca="false">P19/3600</f>
        <v>9.85300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30529.54</v>
      </c>
      <c r="I20" s="76" t="n">
        <v>49.37</v>
      </c>
      <c r="J20" s="58" t="n">
        <f aca="false">H20/3600</f>
        <v>8.48042777777778</v>
      </c>
      <c r="L20" s="75" t="n">
        <v>2440.8976</v>
      </c>
      <c r="M20" s="76" t="n">
        <v>39.8006</v>
      </c>
      <c r="N20" s="76" t="n">
        <v>41.7408</v>
      </c>
      <c r="O20" s="76" t="n">
        <v>42.8269</v>
      </c>
      <c r="P20" s="76" t="n">
        <v>30525.64</v>
      </c>
      <c r="Q20" s="76" t="n">
        <v>49.36</v>
      </c>
      <c r="R20" s="58" t="n">
        <f aca="false">P20/3600</f>
        <v>8.4793444444444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7792.66</v>
      </c>
      <c r="I21" s="76" t="n">
        <v>43.11</v>
      </c>
      <c r="J21" s="58" t="n">
        <f aca="false">H21/3600</f>
        <v>7.72018333333333</v>
      </c>
      <c r="L21" s="75" t="n">
        <v>1168.66</v>
      </c>
      <c r="M21" s="76" t="n">
        <v>37.2638</v>
      </c>
      <c r="N21" s="76" t="n">
        <v>40.4953</v>
      </c>
      <c r="O21" s="76" t="n">
        <v>41.5582</v>
      </c>
      <c r="P21" s="76" t="n">
        <v>27791.36</v>
      </c>
      <c r="Q21" s="76" t="n">
        <v>43.21</v>
      </c>
      <c r="R21" s="58" t="n">
        <f aca="false">P21/3600</f>
        <v>7.71982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26068.33</v>
      </c>
      <c r="I22" s="78" t="n">
        <v>40.3</v>
      </c>
      <c r="J22" s="64" t="n">
        <f aca="false">H22/3600</f>
        <v>7.24120277777778</v>
      </c>
      <c r="L22" s="77" t="n">
        <v>569.6344</v>
      </c>
      <c r="M22" s="78" t="n">
        <v>34.6695</v>
      </c>
      <c r="N22" s="78" t="n">
        <v>39.6323</v>
      </c>
      <c r="O22" s="78" t="n">
        <v>40.8258</v>
      </c>
      <c r="P22" s="78" t="n">
        <v>26073.33</v>
      </c>
      <c r="Q22" s="78" t="n">
        <v>40.38</v>
      </c>
      <c r="R22" s="64" t="n">
        <f aca="false">P22/3600</f>
        <v>7.24259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33505.83</v>
      </c>
      <c r="I23" s="74" t="n">
        <v>60.27</v>
      </c>
      <c r="J23" s="53" t="n">
        <f aca="false">H23/3600</f>
        <v>9.307175</v>
      </c>
      <c r="L23" s="73" t="n">
        <v>8027.5592</v>
      </c>
      <c r="M23" s="74" t="n">
        <v>39.9597</v>
      </c>
      <c r="N23" s="74" t="n">
        <v>41.9775</v>
      </c>
      <c r="O23" s="74" t="n">
        <v>43.0622</v>
      </c>
      <c r="P23" s="74" t="n">
        <v>33515.63</v>
      </c>
      <c r="Q23" s="74" t="n">
        <v>60.27</v>
      </c>
      <c r="R23" s="53" t="n">
        <f aca="false">P23/3600</f>
        <v>9.30989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9055.03</v>
      </c>
      <c r="I24" s="76" t="n">
        <v>47.46</v>
      </c>
      <c r="J24" s="58" t="n">
        <f aca="false">H24/3600</f>
        <v>8.07084166666667</v>
      </c>
      <c r="L24" s="75" t="n">
        <v>3201.4072</v>
      </c>
      <c r="M24" s="76" t="n">
        <v>37.0655</v>
      </c>
      <c r="N24" s="76" t="n">
        <v>39.8629</v>
      </c>
      <c r="O24" s="76" t="n">
        <v>40.8233</v>
      </c>
      <c r="P24" s="76" t="n">
        <v>29052.13</v>
      </c>
      <c r="Q24" s="76" t="n">
        <v>47.36</v>
      </c>
      <c r="R24" s="58" t="n">
        <f aca="false">P24/3600</f>
        <v>8.070036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26434.78</v>
      </c>
      <c r="I25" s="76" t="n">
        <v>42</v>
      </c>
      <c r="J25" s="58" t="n">
        <f aca="false">H25/3600</f>
        <v>7.34299444444445</v>
      </c>
      <c r="L25" s="75" t="n">
        <v>1345.7624</v>
      </c>
      <c r="M25" s="76" t="n">
        <v>34.2782</v>
      </c>
      <c r="N25" s="76" t="n">
        <v>38.26</v>
      </c>
      <c r="O25" s="76" t="n">
        <v>39.46</v>
      </c>
      <c r="P25" s="76" t="n">
        <v>26436.08</v>
      </c>
      <c r="Q25" s="76" t="n">
        <v>41.91</v>
      </c>
      <c r="R25" s="58" t="n">
        <f aca="false">P25/3600</f>
        <v>7.34335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24264.09</v>
      </c>
      <c r="I26" s="78" t="n">
        <v>37.48</v>
      </c>
      <c r="J26" s="64" t="n">
        <f aca="false">H26/3600</f>
        <v>6.740025</v>
      </c>
      <c r="L26" s="77" t="n">
        <v>582.5792</v>
      </c>
      <c r="M26" s="78" t="n">
        <v>31.695</v>
      </c>
      <c r="N26" s="78" t="n">
        <v>37.1656</v>
      </c>
      <c r="O26" s="78" t="n">
        <v>38.7171</v>
      </c>
      <c r="P26" s="78" t="n">
        <v>24262.09</v>
      </c>
      <c r="Q26" s="78" t="n">
        <v>37.4</v>
      </c>
      <c r="R26" s="64" t="n">
        <f aca="false">P26/3600</f>
        <v>6.73946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68994.14</v>
      </c>
      <c r="I27" s="74" t="n">
        <v>112.58</v>
      </c>
      <c r="J27" s="53" t="n">
        <f aca="false">H27/3600</f>
        <v>19.1650388888889</v>
      </c>
      <c r="L27" s="73" t="n">
        <v>20002.14</v>
      </c>
      <c r="M27" s="74" t="n">
        <v>38.7374</v>
      </c>
      <c r="N27" s="74" t="n">
        <v>40.1339</v>
      </c>
      <c r="O27" s="74" t="n">
        <v>43.3466</v>
      </c>
      <c r="P27" s="74" t="n">
        <v>68999.04</v>
      </c>
      <c r="Q27" s="74" t="n">
        <v>112.68</v>
      </c>
      <c r="R27" s="53" t="n">
        <f aca="false">P27/3600</f>
        <v>19.166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57516.04</v>
      </c>
      <c r="I28" s="76" t="n">
        <v>88.14</v>
      </c>
      <c r="J28" s="58" t="n">
        <f aca="false">H28/3600</f>
        <v>15.9766777777778</v>
      </c>
      <c r="L28" s="75" t="n">
        <v>5821.78</v>
      </c>
      <c r="M28" s="76" t="n">
        <v>36.7919</v>
      </c>
      <c r="N28" s="76" t="n">
        <v>38.9352</v>
      </c>
      <c r="O28" s="76" t="n">
        <v>41.4852</v>
      </c>
      <c r="P28" s="76" t="n">
        <v>57513.34</v>
      </c>
      <c r="Q28" s="76" t="n">
        <v>88.07</v>
      </c>
      <c r="R28" s="58" t="n">
        <f aca="false">P28/3600</f>
        <v>15.97592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51919.66</v>
      </c>
      <c r="I29" s="76" t="n">
        <v>78.59</v>
      </c>
      <c r="J29" s="58" t="n">
        <f aca="false">H29/3600</f>
        <v>14.4221277777778</v>
      </c>
      <c r="L29" s="75" t="n">
        <v>2621.66</v>
      </c>
      <c r="M29" s="76" t="n">
        <v>34.6809</v>
      </c>
      <c r="N29" s="76" t="n">
        <v>38.023</v>
      </c>
      <c r="O29" s="76" t="n">
        <v>39.8744</v>
      </c>
      <c r="P29" s="76" t="n">
        <v>51920.16</v>
      </c>
      <c r="Q29" s="76" t="n">
        <v>78.52</v>
      </c>
      <c r="R29" s="58" t="n">
        <f aca="false">P29/3600</f>
        <v>14.4222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48302.87</v>
      </c>
      <c r="I30" s="78" t="n">
        <v>67.83</v>
      </c>
      <c r="J30" s="64" t="n">
        <f aca="false">H30/3600</f>
        <v>13.4174638888889</v>
      </c>
      <c r="L30" s="77" t="n">
        <v>1296.6552</v>
      </c>
      <c r="M30" s="78" t="n">
        <v>32.4157</v>
      </c>
      <c r="N30" s="78" t="n">
        <v>37.2733</v>
      </c>
      <c r="O30" s="78" t="n">
        <v>38.7101</v>
      </c>
      <c r="P30" s="78" t="n">
        <v>48294.77</v>
      </c>
      <c r="Q30" s="78" t="n">
        <v>67.83</v>
      </c>
      <c r="R30" s="64" t="n">
        <f aca="false">P30/3600</f>
        <v>13.415213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79273.77</v>
      </c>
      <c r="I31" s="74" t="n">
        <v>121.65</v>
      </c>
      <c r="J31" s="53" t="n">
        <f aca="false">H31/3600</f>
        <v>22.0204916666667</v>
      </c>
      <c r="L31" s="73" t="n">
        <v>19984.0872</v>
      </c>
      <c r="M31" s="74" t="n">
        <v>39.465</v>
      </c>
      <c r="N31" s="74" t="n">
        <v>43.716</v>
      </c>
      <c r="O31" s="74" t="n">
        <v>44.9754</v>
      </c>
      <c r="P31" s="74" t="n">
        <v>79274.97</v>
      </c>
      <c r="Q31" s="74" t="n">
        <v>121.58</v>
      </c>
      <c r="R31" s="53" t="n">
        <f aca="false">P31/3600</f>
        <v>22.0208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68245.94</v>
      </c>
      <c r="I32" s="76" t="n">
        <v>105.93</v>
      </c>
      <c r="J32" s="58" t="n">
        <f aca="false">H32/3600</f>
        <v>18.9572055555556</v>
      </c>
      <c r="L32" s="75" t="n">
        <v>6817.5864</v>
      </c>
      <c r="M32" s="76" t="n">
        <v>37.597</v>
      </c>
      <c r="N32" s="76" t="n">
        <v>42.3654</v>
      </c>
      <c r="O32" s="76" t="n">
        <v>42.9284</v>
      </c>
      <c r="P32" s="76" t="n">
        <v>68237.54</v>
      </c>
      <c r="Q32" s="76" t="n">
        <v>105.94</v>
      </c>
      <c r="R32" s="58" t="n">
        <f aca="false">P32/3600</f>
        <v>18.95487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106507.94</v>
      </c>
      <c r="I33" s="76" t="n">
        <v>154.65</v>
      </c>
      <c r="J33" s="58" t="n">
        <f aca="false">H33/3600</f>
        <v>29.5855388888889</v>
      </c>
      <c r="L33" s="75" t="n">
        <v>3148.5608</v>
      </c>
      <c r="M33" s="76" t="n">
        <v>35.6696</v>
      </c>
      <c r="N33" s="76" t="n">
        <v>41.0963</v>
      </c>
      <c r="O33" s="76" t="n">
        <v>41.1063</v>
      </c>
      <c r="P33" s="76" t="n">
        <v>106501.64</v>
      </c>
      <c r="Q33" s="76" t="n">
        <v>154.6</v>
      </c>
      <c r="R33" s="58" t="n">
        <f aca="false">P33/3600</f>
        <v>29.58378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55669.07</v>
      </c>
      <c r="I34" s="78" t="n">
        <v>93.25</v>
      </c>
      <c r="J34" s="64" t="n">
        <f aca="false">H34/3600</f>
        <v>15.4636305555556</v>
      </c>
      <c r="L34" s="77" t="n">
        <v>1607.1824</v>
      </c>
      <c r="M34" s="78" t="n">
        <v>33.6076</v>
      </c>
      <c r="N34" s="78" t="n">
        <v>40.121</v>
      </c>
      <c r="O34" s="78" t="n">
        <v>39.7481</v>
      </c>
      <c r="P34" s="78" t="n">
        <v>55663.17</v>
      </c>
      <c r="Q34" s="78" t="n">
        <v>93.24</v>
      </c>
      <c r="R34" s="64" t="n">
        <f aca="false">P34/3600</f>
        <v>15.461991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93942.32</v>
      </c>
      <c r="I35" s="74" t="n">
        <v>174.11</v>
      </c>
      <c r="J35" s="53" t="n">
        <f aca="false">H35/3600</f>
        <v>26.0950888888889</v>
      </c>
      <c r="L35" s="73" t="n">
        <v>53005.8592</v>
      </c>
      <c r="M35" s="74" t="n">
        <v>38.2718</v>
      </c>
      <c r="N35" s="74" t="n">
        <v>41.9452</v>
      </c>
      <c r="O35" s="74" t="n">
        <v>44.0471</v>
      </c>
      <c r="P35" s="74" t="n">
        <v>93937.92</v>
      </c>
      <c r="Q35" s="74" t="n">
        <v>174.17</v>
      </c>
      <c r="R35" s="53" t="n">
        <f aca="false">P35/3600</f>
        <v>26.0938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70960.15</v>
      </c>
      <c r="I36" s="76" t="n">
        <v>113.72</v>
      </c>
      <c r="J36" s="58" t="n">
        <f aca="false">H36/3600</f>
        <v>19.7111527777778</v>
      </c>
      <c r="L36" s="75" t="n">
        <v>7412.0504</v>
      </c>
      <c r="M36" s="76" t="n">
        <v>35.4634</v>
      </c>
      <c r="N36" s="76" t="n">
        <v>40.5173</v>
      </c>
      <c r="O36" s="76" t="n">
        <v>42.8459</v>
      </c>
      <c r="P36" s="76" t="n">
        <v>70955.15</v>
      </c>
      <c r="Q36" s="76" t="n">
        <v>113.62</v>
      </c>
      <c r="R36" s="58" t="n">
        <f aca="false">P36/3600</f>
        <v>19.709763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62471.4</v>
      </c>
      <c r="I37" s="76" t="n">
        <v>94.21</v>
      </c>
      <c r="J37" s="58" t="n">
        <f aca="false">H37/3600</f>
        <v>17.3531666666667</v>
      </c>
      <c r="L37" s="75" t="n">
        <v>1966.7136</v>
      </c>
      <c r="M37" s="76" t="n">
        <v>33.7084</v>
      </c>
      <c r="N37" s="76" t="n">
        <v>39.2859</v>
      </c>
      <c r="O37" s="76" t="n">
        <v>41.8806</v>
      </c>
      <c r="P37" s="76" t="n">
        <v>62465.7</v>
      </c>
      <c r="Q37" s="76" t="n">
        <v>94.15</v>
      </c>
      <c r="R37" s="58" t="n">
        <f aca="false">P37/3600</f>
        <v>17.3515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57544.27</v>
      </c>
      <c r="I38" s="78" t="n">
        <v>88.18</v>
      </c>
      <c r="J38" s="64" t="n">
        <f aca="false">H38/3600</f>
        <v>15.9845194444444</v>
      </c>
      <c r="L38" s="77" t="n">
        <v>765.9112</v>
      </c>
      <c r="M38" s="78" t="n">
        <v>31.6645</v>
      </c>
      <c r="N38" s="78" t="n">
        <v>38.3984</v>
      </c>
      <c r="O38" s="78" t="n">
        <v>41.091</v>
      </c>
      <c r="P38" s="78" t="n">
        <v>57548.27</v>
      </c>
      <c r="Q38" s="78" t="n">
        <v>88.13</v>
      </c>
      <c r="R38" s="64" t="n">
        <f aca="false">P38/3600</f>
        <v>15.985630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3967.2</v>
      </c>
      <c r="I39" s="74" t="n">
        <v>22.56</v>
      </c>
      <c r="J39" s="53" t="n">
        <f aca="false">H39/3600</f>
        <v>3.87977777777778</v>
      </c>
      <c r="L39" s="73" t="n">
        <v>3716.6616</v>
      </c>
      <c r="M39" s="74" t="n">
        <v>40.3161</v>
      </c>
      <c r="N39" s="74" t="n">
        <v>42.7486</v>
      </c>
      <c r="O39" s="74" t="n">
        <v>43.3173</v>
      </c>
      <c r="P39" s="74" t="n">
        <v>13975.1</v>
      </c>
      <c r="Q39" s="74" t="n">
        <v>22.46</v>
      </c>
      <c r="R39" s="53" t="n">
        <f aca="false">P39/3600</f>
        <v>3.88197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12403.93</v>
      </c>
      <c r="I40" s="76" t="n">
        <v>19.31</v>
      </c>
      <c r="J40" s="58" t="n">
        <f aca="false">H40/3600</f>
        <v>3.44553611111111</v>
      </c>
      <c r="L40" s="75" t="n">
        <v>1741.7552</v>
      </c>
      <c r="M40" s="76" t="n">
        <v>37.1635</v>
      </c>
      <c r="N40" s="76" t="n">
        <v>40.2548</v>
      </c>
      <c r="O40" s="76" t="n">
        <v>40.6309</v>
      </c>
      <c r="P40" s="76" t="n">
        <v>12403.93</v>
      </c>
      <c r="Q40" s="76" t="n">
        <v>19.21</v>
      </c>
      <c r="R40" s="58" t="n">
        <f aca="false">P40/3600</f>
        <v>3.445536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11178.6</v>
      </c>
      <c r="I41" s="76" t="n">
        <v>16.29</v>
      </c>
      <c r="J41" s="58" t="n">
        <f aca="false">H41/3600</f>
        <v>3.10516666666667</v>
      </c>
      <c r="L41" s="75" t="n">
        <v>832.124</v>
      </c>
      <c r="M41" s="76" t="n">
        <v>34.3505</v>
      </c>
      <c r="N41" s="76" t="n">
        <v>38.2941</v>
      </c>
      <c r="O41" s="76" t="n">
        <v>38.5385</v>
      </c>
      <c r="P41" s="76" t="n">
        <v>11181.1</v>
      </c>
      <c r="Q41" s="76" t="n">
        <v>16.38</v>
      </c>
      <c r="R41" s="58" t="n">
        <f aca="false">P41/3600</f>
        <v>3.10586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10254.25</v>
      </c>
      <c r="I42" s="78" t="n">
        <v>14.41</v>
      </c>
      <c r="J42" s="64" t="n">
        <f aca="false">H42/3600</f>
        <v>2.84840277777778</v>
      </c>
      <c r="L42" s="77" t="n">
        <v>430.3216</v>
      </c>
      <c r="M42" s="78" t="n">
        <v>31.9612</v>
      </c>
      <c r="N42" s="78" t="n">
        <v>36.8901</v>
      </c>
      <c r="O42" s="78" t="n">
        <v>37.0372</v>
      </c>
      <c r="P42" s="78" t="n">
        <v>10246.45</v>
      </c>
      <c r="Q42" s="78" t="n">
        <v>14.36</v>
      </c>
      <c r="R42" s="64" t="n">
        <f aca="false">P42/3600</f>
        <v>2.846236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6471.28</v>
      </c>
      <c r="I43" s="74" t="n">
        <v>25.35</v>
      </c>
      <c r="J43" s="53" t="n">
        <f aca="false">H43/3600</f>
        <v>4.57535555555556</v>
      </c>
      <c r="L43" s="73" t="n">
        <v>4224.6056</v>
      </c>
      <c r="M43" s="74" t="n">
        <v>40.1809</v>
      </c>
      <c r="N43" s="74" t="n">
        <v>43.1066</v>
      </c>
      <c r="O43" s="74" t="n">
        <v>44.479</v>
      </c>
      <c r="P43" s="74" t="n">
        <v>16473.48</v>
      </c>
      <c r="Q43" s="74" t="n">
        <v>25.28</v>
      </c>
      <c r="R43" s="53" t="n">
        <f aca="false">P43/3600</f>
        <v>4.5759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4292.13</v>
      </c>
      <c r="I44" s="76" t="n">
        <v>22.48</v>
      </c>
      <c r="J44" s="58" t="n">
        <f aca="false">H44/3600</f>
        <v>3.97003611111111</v>
      </c>
      <c r="L44" s="75" t="n">
        <v>1885.4728</v>
      </c>
      <c r="M44" s="76" t="n">
        <v>37.3825</v>
      </c>
      <c r="N44" s="76" t="n">
        <v>41.0371</v>
      </c>
      <c r="O44" s="76" t="n">
        <v>42.1465</v>
      </c>
      <c r="P44" s="76" t="n">
        <v>14289.43</v>
      </c>
      <c r="Q44" s="76" t="n">
        <v>22.39</v>
      </c>
      <c r="R44" s="58" t="n">
        <f aca="false">P44/3600</f>
        <v>3.969286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13220.99</v>
      </c>
      <c r="I45" s="76" t="n">
        <v>19.37</v>
      </c>
      <c r="J45" s="58" t="n">
        <f aca="false">H45/3600</f>
        <v>3.67249722222222</v>
      </c>
      <c r="L45" s="75" t="n">
        <v>911.936</v>
      </c>
      <c r="M45" s="76" t="n">
        <v>34.4763</v>
      </c>
      <c r="N45" s="76" t="n">
        <v>39.3208</v>
      </c>
      <c r="O45" s="76" t="n">
        <v>40.2916</v>
      </c>
      <c r="P45" s="76" t="n">
        <v>13219.39</v>
      </c>
      <c r="Q45" s="76" t="n">
        <v>19.47</v>
      </c>
      <c r="R45" s="58" t="n">
        <f aca="false">P45/3600</f>
        <v>3.672052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12593.19</v>
      </c>
      <c r="I46" s="78" t="n">
        <v>18.46</v>
      </c>
      <c r="J46" s="64" t="n">
        <f aca="false">H46/3600</f>
        <v>3.49810833333333</v>
      </c>
      <c r="L46" s="77" t="n">
        <v>466.5416</v>
      </c>
      <c r="M46" s="78" t="n">
        <v>31.6346</v>
      </c>
      <c r="N46" s="78" t="n">
        <v>38.0597</v>
      </c>
      <c r="O46" s="78" t="n">
        <v>38.8955</v>
      </c>
      <c r="P46" s="78" t="n">
        <v>12584.69</v>
      </c>
      <c r="Q46" s="78" t="n">
        <v>18.38</v>
      </c>
      <c r="R46" s="64" t="n">
        <f aca="false">P46/3600</f>
        <v>3.495747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5971.18</v>
      </c>
      <c r="I47" s="74" t="n">
        <v>27.73</v>
      </c>
      <c r="J47" s="53" t="n">
        <f aca="false">H47/3600</f>
        <v>4.43643888888889</v>
      </c>
      <c r="L47" s="73" t="n">
        <v>8067.4152</v>
      </c>
      <c r="M47" s="74" t="n">
        <v>38.4257</v>
      </c>
      <c r="N47" s="74" t="n">
        <v>41.0018</v>
      </c>
      <c r="O47" s="74" t="n">
        <v>41.9118</v>
      </c>
      <c r="P47" s="74" t="n">
        <v>15976.38</v>
      </c>
      <c r="Q47" s="74" t="n">
        <v>27.66</v>
      </c>
      <c r="R47" s="53" t="n">
        <f aca="false">P47/3600</f>
        <v>4.4378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3819.45</v>
      </c>
      <c r="I48" s="76" t="n">
        <v>22.62</v>
      </c>
      <c r="J48" s="58" t="n">
        <f aca="false">H48/3600</f>
        <v>3.83873611111111</v>
      </c>
      <c r="L48" s="75" t="n">
        <v>3439.6832</v>
      </c>
      <c r="M48" s="76" t="n">
        <v>34.6224</v>
      </c>
      <c r="N48" s="76" t="n">
        <v>38.3245</v>
      </c>
      <c r="O48" s="76" t="n">
        <v>39.1349</v>
      </c>
      <c r="P48" s="76" t="n">
        <v>13827.65</v>
      </c>
      <c r="Q48" s="76" t="n">
        <v>22.64</v>
      </c>
      <c r="R48" s="58" t="n">
        <f aca="false">P48/3600</f>
        <v>3.84101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12220.47</v>
      </c>
      <c r="I49" s="76" t="n">
        <v>19.55</v>
      </c>
      <c r="J49" s="58" t="n">
        <f aca="false">H49/3600</f>
        <v>3.394575</v>
      </c>
      <c r="L49" s="75" t="n">
        <v>1498.7024</v>
      </c>
      <c r="M49" s="76" t="n">
        <v>31.1564</v>
      </c>
      <c r="N49" s="76" t="n">
        <v>36.4025</v>
      </c>
      <c r="O49" s="76" t="n">
        <v>37.1727</v>
      </c>
      <c r="P49" s="76" t="n">
        <v>12211.97</v>
      </c>
      <c r="Q49" s="76" t="n">
        <v>19.48</v>
      </c>
      <c r="R49" s="58" t="n">
        <f aca="false">P49/3600</f>
        <v>3.392213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10778.81</v>
      </c>
      <c r="I50" s="78" t="n">
        <v>16.32</v>
      </c>
      <c r="J50" s="64" t="n">
        <f aca="false">H50/3600</f>
        <v>2.99411388888889</v>
      </c>
      <c r="L50" s="77" t="n">
        <v>653.3624</v>
      </c>
      <c r="M50" s="78" t="n">
        <v>27.9726</v>
      </c>
      <c r="N50" s="78" t="n">
        <v>35.0905</v>
      </c>
      <c r="O50" s="78" t="n">
        <v>35.793</v>
      </c>
      <c r="P50" s="78" t="n">
        <v>10769.71</v>
      </c>
      <c r="Q50" s="78" t="n">
        <v>16.37</v>
      </c>
      <c r="R50" s="64" t="n">
        <f aca="false">P50/3600</f>
        <v>2.991586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11045.87</v>
      </c>
      <c r="I51" s="74" t="n">
        <v>18.72</v>
      </c>
      <c r="J51" s="53" t="n">
        <f aca="false">H51/3600</f>
        <v>3.06829722222222</v>
      </c>
      <c r="L51" s="73" t="n">
        <v>5815.9624</v>
      </c>
      <c r="M51" s="74" t="n">
        <v>39.9935</v>
      </c>
      <c r="N51" s="74" t="n">
        <v>41.5347</v>
      </c>
      <c r="O51" s="74" t="n">
        <v>42.8559</v>
      </c>
      <c r="P51" s="74" t="n">
        <v>11052.77</v>
      </c>
      <c r="Q51" s="74" t="n">
        <v>18.73</v>
      </c>
      <c r="R51" s="53" t="n">
        <f aca="false">P51/3600</f>
        <v>3.070213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9714.99</v>
      </c>
      <c r="I52" s="76" t="n">
        <v>16.25</v>
      </c>
      <c r="J52" s="58" t="n">
        <f aca="false">H52/3600</f>
        <v>2.69860833333333</v>
      </c>
      <c r="L52" s="75" t="n">
        <v>2294.7168</v>
      </c>
      <c r="M52" s="76" t="n">
        <v>36.3029</v>
      </c>
      <c r="N52" s="76" t="n">
        <v>38.9154</v>
      </c>
      <c r="O52" s="76" t="n">
        <v>40.5179</v>
      </c>
      <c r="P52" s="76" t="n">
        <v>9706.79</v>
      </c>
      <c r="Q52" s="76" t="n">
        <v>16.31</v>
      </c>
      <c r="R52" s="58" t="n">
        <f aca="false">P52/3600</f>
        <v>2.696330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8751.48</v>
      </c>
      <c r="I53" s="76" t="n">
        <v>14.28</v>
      </c>
      <c r="J53" s="58" t="n">
        <f aca="false">H53/3600</f>
        <v>2.43096666666667</v>
      </c>
      <c r="L53" s="75" t="n">
        <v>1007.9408</v>
      </c>
      <c r="M53" s="76" t="n">
        <v>33.1339</v>
      </c>
      <c r="N53" s="76" t="n">
        <v>37.0184</v>
      </c>
      <c r="O53" s="76" t="n">
        <v>38.7774</v>
      </c>
      <c r="P53" s="76" t="n">
        <v>8744.88</v>
      </c>
      <c r="Q53" s="76" t="n">
        <v>14.35</v>
      </c>
      <c r="R53" s="58" t="n">
        <f aca="false">P53/3600</f>
        <v>2.42913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7865.1</v>
      </c>
      <c r="I54" s="78" t="n">
        <v>12.57</v>
      </c>
      <c r="J54" s="64" t="n">
        <f aca="false">H54/3600</f>
        <v>2.18475</v>
      </c>
      <c r="L54" s="77" t="n">
        <v>462.8312</v>
      </c>
      <c r="M54" s="78" t="n">
        <v>30.268</v>
      </c>
      <c r="N54" s="78" t="n">
        <v>35.7476</v>
      </c>
      <c r="O54" s="78" t="n">
        <v>37.4894</v>
      </c>
      <c r="P54" s="78" t="n">
        <v>7855.3</v>
      </c>
      <c r="Q54" s="78" t="n">
        <v>12.59</v>
      </c>
      <c r="R54" s="64" t="n">
        <f aca="false">P54/3600</f>
        <v>2.1820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6464.3</v>
      </c>
      <c r="I55" s="74" t="n">
        <v>10.15</v>
      </c>
      <c r="J55" s="53" t="n">
        <f aca="false">H55/3600</f>
        <v>1.79563888888889</v>
      </c>
      <c r="L55" s="73" t="n">
        <v>1758.2704</v>
      </c>
      <c r="M55" s="74" t="n">
        <v>40.9815</v>
      </c>
      <c r="N55" s="74" t="n">
        <v>43.6159</v>
      </c>
      <c r="O55" s="74" t="n">
        <v>43.058</v>
      </c>
      <c r="P55" s="74" t="n">
        <v>6471.4</v>
      </c>
      <c r="Q55" s="74" t="n">
        <v>10.07</v>
      </c>
      <c r="R55" s="53" t="n">
        <f aca="false">P55/3600</f>
        <v>1.7976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3334.06</v>
      </c>
      <c r="I56" s="76" t="n">
        <v>5.39</v>
      </c>
      <c r="J56" s="58" t="n">
        <f aca="false">H56/3600</f>
        <v>0.926127777777778</v>
      </c>
      <c r="L56" s="75" t="n">
        <v>871.6064</v>
      </c>
      <c r="M56" s="76" t="n">
        <v>37.1188</v>
      </c>
      <c r="N56" s="76" t="n">
        <v>40.9268</v>
      </c>
      <c r="O56" s="76" t="n">
        <v>39.8981</v>
      </c>
      <c r="P56" s="76" t="n">
        <v>3334.86</v>
      </c>
      <c r="Q56" s="76" t="n">
        <v>5.43</v>
      </c>
      <c r="R56" s="58" t="n">
        <f aca="false">P56/3600</f>
        <v>0.9263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3070.89</v>
      </c>
      <c r="I57" s="76" t="n">
        <v>4.8</v>
      </c>
      <c r="J57" s="58" t="n">
        <f aca="false">H57/3600</f>
        <v>0.853025</v>
      </c>
      <c r="L57" s="75" t="n">
        <v>425.3432</v>
      </c>
      <c r="M57" s="76" t="n">
        <v>33.6585</v>
      </c>
      <c r="N57" s="76" t="n">
        <v>38.9004</v>
      </c>
      <c r="O57" s="76" t="n">
        <v>37.5961</v>
      </c>
      <c r="P57" s="76" t="n">
        <v>3070.59</v>
      </c>
      <c r="Q57" s="76" t="n">
        <v>4.9</v>
      </c>
      <c r="R57" s="58" t="n">
        <f aca="false">P57/3600</f>
        <v>0.85294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762.63</v>
      </c>
      <c r="I58" s="78" t="n">
        <v>4.06</v>
      </c>
      <c r="J58" s="64" t="n">
        <f aca="false">H58/3600</f>
        <v>0.767397222222222</v>
      </c>
      <c r="L58" s="77" t="n">
        <v>215.632</v>
      </c>
      <c r="M58" s="78" t="n">
        <v>30.713</v>
      </c>
      <c r="N58" s="78" t="n">
        <v>37.5168</v>
      </c>
      <c r="O58" s="78" t="n">
        <v>35.9396</v>
      </c>
      <c r="P58" s="78" t="n">
        <v>2770.83</v>
      </c>
      <c r="Q58" s="78" t="n">
        <v>4.02</v>
      </c>
      <c r="R58" s="64" t="n">
        <f aca="false">P58/3600</f>
        <v>0.76967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4367.99</v>
      </c>
      <c r="I59" s="74" t="n">
        <v>8.18</v>
      </c>
      <c r="J59" s="53" t="n">
        <f aca="false">H59/3600</f>
        <v>1.21333055555556</v>
      </c>
      <c r="L59" s="73" t="n">
        <v>2198.4592</v>
      </c>
      <c r="M59" s="74" t="n">
        <v>38.3975</v>
      </c>
      <c r="N59" s="74" t="n">
        <v>42.5653</v>
      </c>
      <c r="O59" s="74" t="n">
        <v>43.5642</v>
      </c>
      <c r="P59" s="74" t="n">
        <v>4371.89</v>
      </c>
      <c r="Q59" s="74" t="n">
        <v>8.09</v>
      </c>
      <c r="R59" s="53" t="n">
        <f aca="false">P59/3600</f>
        <v>1.214413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3741.62</v>
      </c>
      <c r="I60" s="76" t="n">
        <v>6.51</v>
      </c>
      <c r="J60" s="58" t="n">
        <f aca="false">H60/3600</f>
        <v>1.03933888888889</v>
      </c>
      <c r="L60" s="75" t="n">
        <v>760.6896</v>
      </c>
      <c r="M60" s="76" t="n">
        <v>34.6715</v>
      </c>
      <c r="N60" s="76" t="n">
        <v>40.6021</v>
      </c>
      <c r="O60" s="76" t="n">
        <v>41.5607</v>
      </c>
      <c r="P60" s="76" t="n">
        <v>3739.72</v>
      </c>
      <c r="Q60" s="76" t="n">
        <v>6.44</v>
      </c>
      <c r="R60" s="58" t="n">
        <f aca="false">P60/3600</f>
        <v>1.0388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3356.33</v>
      </c>
      <c r="I61" s="76" t="n">
        <v>6.22</v>
      </c>
      <c r="J61" s="58" t="n">
        <f aca="false">H61/3600</f>
        <v>0.932313888888889</v>
      </c>
      <c r="L61" s="75" t="n">
        <v>299.6704</v>
      </c>
      <c r="M61" s="76" t="n">
        <v>31.5135</v>
      </c>
      <c r="N61" s="76" t="n">
        <v>39.1942</v>
      </c>
      <c r="O61" s="76" t="n">
        <v>40.0836</v>
      </c>
      <c r="P61" s="76" t="n">
        <v>3359.13</v>
      </c>
      <c r="Q61" s="76" t="n">
        <v>6.13</v>
      </c>
      <c r="R61" s="58" t="n">
        <f aca="false">P61/3600</f>
        <v>0.933091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3018.49</v>
      </c>
      <c r="I62" s="78" t="n">
        <v>5.48</v>
      </c>
      <c r="J62" s="64" t="n">
        <f aca="false">H62/3600</f>
        <v>0.838469444444445</v>
      </c>
      <c r="L62" s="77" t="n">
        <v>130.116</v>
      </c>
      <c r="M62" s="78" t="n">
        <v>28.5303</v>
      </c>
      <c r="N62" s="78" t="n">
        <v>38.1876</v>
      </c>
      <c r="O62" s="78" t="n">
        <v>39.0875</v>
      </c>
      <c r="P62" s="78" t="n">
        <v>3015.09</v>
      </c>
      <c r="Q62" s="78" t="n">
        <v>5.56</v>
      </c>
      <c r="R62" s="64" t="n">
        <f aca="false">P62/3600</f>
        <v>0.83752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3650</v>
      </c>
      <c r="I63" s="74" t="n">
        <v>6.76</v>
      </c>
      <c r="J63" s="53" t="n">
        <f aca="false">H63/3600</f>
        <v>1.01388888888889</v>
      </c>
      <c r="L63" s="73" t="n">
        <v>1944.0952</v>
      </c>
      <c r="M63" s="74" t="n">
        <v>38.1008</v>
      </c>
      <c r="N63" s="74" t="n">
        <v>40.6754</v>
      </c>
      <c r="O63" s="74" t="n">
        <v>41.35</v>
      </c>
      <c r="P63" s="74" t="n">
        <v>3643.6</v>
      </c>
      <c r="Q63" s="74" t="n">
        <v>6.75</v>
      </c>
      <c r="R63" s="53" t="n">
        <f aca="false">P63/3600</f>
        <v>1.0121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3117.53</v>
      </c>
      <c r="I64" s="76" t="n">
        <v>5.19</v>
      </c>
      <c r="J64" s="58" t="n">
        <f aca="false">H64/3600</f>
        <v>0.865980555555556</v>
      </c>
      <c r="L64" s="75" t="n">
        <v>825.8808</v>
      </c>
      <c r="M64" s="76" t="n">
        <v>34.3586</v>
      </c>
      <c r="N64" s="76" t="n">
        <v>38.0114</v>
      </c>
      <c r="O64" s="76" t="n">
        <v>38.5633</v>
      </c>
      <c r="P64" s="76" t="n">
        <v>3110.73</v>
      </c>
      <c r="Q64" s="76" t="n">
        <v>5.23</v>
      </c>
      <c r="R64" s="58" t="n">
        <f aca="false">P64/3600</f>
        <v>0.86409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732.96</v>
      </c>
      <c r="I65" s="76" t="n">
        <v>4.3</v>
      </c>
      <c r="J65" s="58" t="n">
        <f aca="false">H65/3600</f>
        <v>0.759155555555556</v>
      </c>
      <c r="L65" s="75" t="n">
        <v>354.7352</v>
      </c>
      <c r="M65" s="76" t="n">
        <v>30.9262</v>
      </c>
      <c r="N65" s="76" t="n">
        <v>36.0569</v>
      </c>
      <c r="O65" s="76" t="n">
        <v>36.5741</v>
      </c>
      <c r="P65" s="76" t="n">
        <v>2735.96</v>
      </c>
      <c r="Q65" s="76" t="n">
        <v>4.21</v>
      </c>
      <c r="R65" s="58" t="n">
        <f aca="false">P65/3600</f>
        <v>0.75998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2445.65</v>
      </c>
      <c r="I66" s="78" t="n">
        <v>3.58</v>
      </c>
      <c r="J66" s="64" t="n">
        <f aca="false">H66/3600</f>
        <v>0.679347222222222</v>
      </c>
      <c r="L66" s="77" t="n">
        <v>152.3304</v>
      </c>
      <c r="M66" s="78" t="n">
        <v>27.9182</v>
      </c>
      <c r="N66" s="78" t="n">
        <v>34.6336</v>
      </c>
      <c r="O66" s="78" t="n">
        <v>35.1457</v>
      </c>
      <c r="P66" s="78" t="n">
        <v>2447.65</v>
      </c>
      <c r="Q66" s="78" t="n">
        <v>3.56</v>
      </c>
      <c r="R66" s="64" t="n">
        <f aca="false">P66/3600</f>
        <v>0.67990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601.91</v>
      </c>
      <c r="I67" s="74" t="n">
        <v>4.55</v>
      </c>
      <c r="J67" s="53" t="n">
        <f aca="false">H67/3600</f>
        <v>0.722752777777778</v>
      </c>
      <c r="L67" s="73" t="n">
        <v>1369.4376</v>
      </c>
      <c r="M67" s="74" t="n">
        <v>40.0096</v>
      </c>
      <c r="N67" s="74" t="n">
        <v>41.2934</v>
      </c>
      <c r="O67" s="74" t="n">
        <v>42.3348</v>
      </c>
      <c r="P67" s="74" t="n">
        <v>2593.81</v>
      </c>
      <c r="Q67" s="74" t="n">
        <v>4.57</v>
      </c>
      <c r="R67" s="53" t="n">
        <f aca="false">P67/3600</f>
        <v>0.72050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2369.63</v>
      </c>
      <c r="I68" s="76" t="n">
        <v>4.07</v>
      </c>
      <c r="J68" s="58" t="n">
        <f aca="false">H68/3600</f>
        <v>0.658230555555556</v>
      </c>
      <c r="L68" s="75" t="n">
        <v>647.2232</v>
      </c>
      <c r="M68" s="76" t="n">
        <v>35.93</v>
      </c>
      <c r="N68" s="76" t="n">
        <v>38.4705</v>
      </c>
      <c r="O68" s="76" t="n">
        <v>39.6683</v>
      </c>
      <c r="P68" s="76" t="n">
        <v>2366.23</v>
      </c>
      <c r="Q68" s="76" t="n">
        <v>4.14</v>
      </c>
      <c r="R68" s="58" t="n">
        <f aca="false">P68/3600</f>
        <v>0.65728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3831.11</v>
      </c>
      <c r="I69" s="76" t="n">
        <v>5.27</v>
      </c>
      <c r="J69" s="58" t="n">
        <f aca="false">H69/3600</f>
        <v>1.06419722222222</v>
      </c>
      <c r="L69" s="75" t="n">
        <v>303.1304</v>
      </c>
      <c r="M69" s="76" t="n">
        <v>32.314</v>
      </c>
      <c r="N69" s="76" t="n">
        <v>36.4892</v>
      </c>
      <c r="O69" s="76" t="n">
        <v>37.64</v>
      </c>
      <c r="P69" s="76" t="n">
        <v>3839.11</v>
      </c>
      <c r="Q69" s="76" t="n">
        <v>5.34</v>
      </c>
      <c r="R69" s="58" t="n">
        <f aca="false">P69/3600</f>
        <v>1.066419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821.98</v>
      </c>
      <c r="I70" s="78" t="n">
        <v>2.69</v>
      </c>
      <c r="J70" s="64" t="n">
        <f aca="false">H70/3600</f>
        <v>0.506105555555556</v>
      </c>
      <c r="L70" s="77" t="n">
        <v>146.2112</v>
      </c>
      <c r="M70" s="78" t="n">
        <v>29.4511</v>
      </c>
      <c r="N70" s="78" t="n">
        <v>35.0549</v>
      </c>
      <c r="O70" s="78" t="n">
        <v>36.1346</v>
      </c>
      <c r="P70" s="78" t="n">
        <v>1825.08</v>
      </c>
      <c r="Q70" s="78" t="n">
        <v>2.67</v>
      </c>
      <c r="R70" s="64" t="n">
        <f aca="false">P70/3600</f>
        <v>0.50696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7243.93</v>
      </c>
      <c r="I71" s="74" t="n">
        <v>40.55</v>
      </c>
      <c r="J71" s="53" t="n">
        <f aca="false">H71/3600</f>
        <v>7.56775833333333</v>
      </c>
      <c r="L71" s="73" t="n">
        <v>2101.3848</v>
      </c>
      <c r="M71" s="74" t="n">
        <v>43.4925</v>
      </c>
      <c r="N71" s="74" t="n">
        <v>46.742</v>
      </c>
      <c r="O71" s="74" t="n">
        <v>47.7063</v>
      </c>
      <c r="P71" s="74" t="n">
        <v>27237.43</v>
      </c>
      <c r="Q71" s="74" t="n">
        <v>40.5</v>
      </c>
      <c r="R71" s="53" t="n">
        <f aca="false">P71/3600</f>
        <v>7.56595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24950.61</v>
      </c>
      <c r="I72" s="76" t="n">
        <v>32.78</v>
      </c>
      <c r="J72" s="58" t="n">
        <f aca="false">H72/3600</f>
        <v>6.930725</v>
      </c>
      <c r="L72" s="75" t="n">
        <v>756.036</v>
      </c>
      <c r="M72" s="76" t="n">
        <v>41.2818</v>
      </c>
      <c r="N72" s="76" t="n">
        <v>45.4089</v>
      </c>
      <c r="O72" s="76" t="n">
        <v>46.0861</v>
      </c>
      <c r="P72" s="76" t="n">
        <v>24958.01</v>
      </c>
      <c r="Q72" s="76" t="n">
        <v>32.79</v>
      </c>
      <c r="R72" s="58" t="n">
        <f aca="false">P72/3600</f>
        <v>6.932780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23531.28</v>
      </c>
      <c r="I73" s="76" t="n">
        <v>29.89</v>
      </c>
      <c r="J73" s="58" t="n">
        <f aca="false">H73/3600</f>
        <v>6.53646666666667</v>
      </c>
      <c r="L73" s="75" t="n">
        <v>358.896</v>
      </c>
      <c r="M73" s="76" t="n">
        <v>38.8237</v>
      </c>
      <c r="N73" s="76" t="n">
        <v>44.0921</v>
      </c>
      <c r="O73" s="76" t="n">
        <v>44.4805</v>
      </c>
      <c r="P73" s="76" t="n">
        <v>23532.68</v>
      </c>
      <c r="Q73" s="76" t="n">
        <v>29.8</v>
      </c>
      <c r="R73" s="58" t="n">
        <f aca="false">P73/3600</f>
        <v>6.536855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23039.83</v>
      </c>
      <c r="I74" s="78" t="n">
        <v>27.22</v>
      </c>
      <c r="J74" s="64" t="n">
        <f aca="false">H74/3600</f>
        <v>6.39995277777778</v>
      </c>
      <c r="L74" s="77" t="n">
        <v>190.0384</v>
      </c>
      <c r="M74" s="78" t="n">
        <v>36.1275</v>
      </c>
      <c r="N74" s="78" t="n">
        <v>43.0712</v>
      </c>
      <c r="O74" s="78" t="n">
        <v>43.3795</v>
      </c>
      <c r="P74" s="78" t="n">
        <v>23039.63</v>
      </c>
      <c r="Q74" s="78" t="n">
        <v>27.3</v>
      </c>
      <c r="R74" s="64" t="n">
        <f aca="false">P74/3600</f>
        <v>6.399897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7517.72</v>
      </c>
      <c r="I75" s="74" t="n">
        <v>41.12</v>
      </c>
      <c r="J75" s="53" t="n">
        <f aca="false">H75/3600</f>
        <v>7.64381111111111</v>
      </c>
      <c r="L75" s="73" t="n">
        <v>2773.7608</v>
      </c>
      <c r="M75" s="74" t="n">
        <v>43.348</v>
      </c>
      <c r="N75" s="74" t="n">
        <v>48.3186</v>
      </c>
      <c r="O75" s="74" t="n">
        <v>47.8591</v>
      </c>
      <c r="P75" s="74" t="n">
        <v>27513.72</v>
      </c>
      <c r="Q75" s="74" t="n">
        <v>41.17</v>
      </c>
      <c r="R75" s="53" t="n">
        <f aca="false">P75/3600</f>
        <v>7.642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24800.53</v>
      </c>
      <c r="I76" s="76" t="n">
        <v>35.25</v>
      </c>
      <c r="J76" s="58" t="n">
        <f aca="false">H76/3600</f>
        <v>6.88903611111111</v>
      </c>
      <c r="L76" s="75" t="n">
        <v>901.3056</v>
      </c>
      <c r="M76" s="76" t="n">
        <v>41.0797</v>
      </c>
      <c r="N76" s="76" t="n">
        <v>46.9317</v>
      </c>
      <c r="O76" s="76" t="n">
        <v>45.9994</v>
      </c>
      <c r="P76" s="76" t="n">
        <v>24803.93</v>
      </c>
      <c r="Q76" s="76" t="n">
        <v>35.16</v>
      </c>
      <c r="R76" s="58" t="n">
        <f aca="false">P76/3600</f>
        <v>6.889980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23676.41</v>
      </c>
      <c r="I77" s="76" t="n">
        <v>31.55</v>
      </c>
      <c r="J77" s="58" t="n">
        <f aca="false">H77/3600</f>
        <v>6.57678055555556</v>
      </c>
      <c r="L77" s="75" t="n">
        <v>419.288</v>
      </c>
      <c r="M77" s="76" t="n">
        <v>38.5881</v>
      </c>
      <c r="N77" s="76" t="n">
        <v>45.698</v>
      </c>
      <c r="O77" s="76" t="n">
        <v>44.2194</v>
      </c>
      <c r="P77" s="76" t="n">
        <v>23684.01</v>
      </c>
      <c r="Q77" s="76" t="n">
        <v>31.54</v>
      </c>
      <c r="R77" s="58" t="n">
        <f aca="false">P77/3600</f>
        <v>6.578891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23290.1</v>
      </c>
      <c r="I78" s="78" t="n">
        <v>30.5</v>
      </c>
      <c r="J78" s="64" t="n">
        <f aca="false">H78/3600</f>
        <v>6.46947222222222</v>
      </c>
      <c r="L78" s="77" t="n">
        <v>222.2304</v>
      </c>
      <c r="M78" s="78" t="n">
        <v>35.6876</v>
      </c>
      <c r="N78" s="78" t="n">
        <v>44.8601</v>
      </c>
      <c r="O78" s="78" t="n">
        <v>42.8234</v>
      </c>
      <c r="P78" s="78" t="n">
        <v>23297.4</v>
      </c>
      <c r="Q78" s="78" t="n">
        <v>30.58</v>
      </c>
      <c r="R78" s="64" t="n">
        <f aca="false">P78/3600</f>
        <v>6.471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7052.31</v>
      </c>
      <c r="I79" s="74" t="n">
        <v>39.16</v>
      </c>
      <c r="J79" s="53" t="n">
        <f aca="false">H79/3600</f>
        <v>7.51453055555556</v>
      </c>
      <c r="L79" s="73" t="n">
        <v>2383.7656</v>
      </c>
      <c r="M79" s="74" t="n">
        <v>43.2403</v>
      </c>
      <c r="N79" s="74" t="n">
        <v>48.1129</v>
      </c>
      <c r="O79" s="74" t="n">
        <v>48.3357</v>
      </c>
      <c r="P79" s="74" t="n">
        <v>27049.11</v>
      </c>
      <c r="Q79" s="74" t="n">
        <v>39.07</v>
      </c>
      <c r="R79" s="53" t="n">
        <f aca="false">P79/3600</f>
        <v>7.51364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24667.71</v>
      </c>
      <c r="I80" s="76" t="n">
        <v>34.9</v>
      </c>
      <c r="J80" s="58" t="n">
        <f aca="false">H80/3600</f>
        <v>6.85214166666667</v>
      </c>
      <c r="L80" s="75" t="n">
        <v>749.6128</v>
      </c>
      <c r="M80" s="76" t="n">
        <v>40.8829</v>
      </c>
      <c r="N80" s="76" t="n">
        <v>46.3844</v>
      </c>
      <c r="O80" s="76" t="n">
        <v>46.5513</v>
      </c>
      <c r="P80" s="76" t="n">
        <v>24672.41</v>
      </c>
      <c r="Q80" s="76" t="n">
        <v>35</v>
      </c>
      <c r="R80" s="58" t="n">
        <f aca="false">P80/3600</f>
        <v>6.853447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23633.59</v>
      </c>
      <c r="I81" s="76" t="n">
        <v>31.57</v>
      </c>
      <c r="J81" s="58" t="n">
        <f aca="false">H81/3600</f>
        <v>6.56488611111111</v>
      </c>
      <c r="L81" s="75" t="n">
        <v>325.3304</v>
      </c>
      <c r="M81" s="76" t="n">
        <v>38.387</v>
      </c>
      <c r="N81" s="76" t="n">
        <v>44.7112</v>
      </c>
      <c r="O81" s="76" t="n">
        <v>44.7124</v>
      </c>
      <c r="P81" s="76" t="n">
        <v>23641.79</v>
      </c>
      <c r="Q81" s="76" t="n">
        <v>31.54</v>
      </c>
      <c r="R81" s="58" t="n">
        <f aca="false">P81/3600</f>
        <v>6.567163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22782.81</v>
      </c>
      <c r="I82" s="78" t="n">
        <v>28.33</v>
      </c>
      <c r="J82" s="64" t="n">
        <f aca="false">H82/3600</f>
        <v>6.32855833333333</v>
      </c>
      <c r="L82" s="77" t="n">
        <v>168.3144</v>
      </c>
      <c r="M82" s="78" t="n">
        <v>35.7525</v>
      </c>
      <c r="N82" s="78" t="n">
        <v>43.509</v>
      </c>
      <c r="O82" s="78" t="n">
        <v>43.4577</v>
      </c>
      <c r="P82" s="78" t="n">
        <v>22778.41</v>
      </c>
      <c r="Q82" s="78" t="n">
        <v>28.35</v>
      </c>
      <c r="R82" s="64" t="n">
        <f aca="false">P82/3600</f>
        <v>6.32733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3752.83</v>
      </c>
      <c r="I83" s="74" t="n">
        <v>21.7</v>
      </c>
      <c r="J83" s="53" t="n">
        <f aca="false">H83/3600</f>
        <v>3.82023055555556</v>
      </c>
      <c r="L83" s="73" t="n">
        <v>3904.8032</v>
      </c>
      <c r="M83" s="74" t="n">
        <v>40.4336</v>
      </c>
      <c r="N83" s="74" t="n">
        <v>42.5764</v>
      </c>
      <c r="O83" s="74" t="n">
        <v>43.1009</v>
      </c>
      <c r="P83" s="74" t="n">
        <v>13761.53</v>
      </c>
      <c r="Q83" s="74" t="n">
        <v>21.62</v>
      </c>
      <c r="R83" s="53" t="n">
        <f aca="false">P83/3600</f>
        <v>3.822647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12388.12</v>
      </c>
      <c r="I84" s="76" t="n">
        <v>19.15</v>
      </c>
      <c r="J84" s="58" t="n">
        <f aca="false">H84/3600</f>
        <v>3.44114444444444</v>
      </c>
      <c r="L84" s="75" t="n">
        <v>1829.8448</v>
      </c>
      <c r="M84" s="76" t="n">
        <v>37.1683</v>
      </c>
      <c r="N84" s="76" t="n">
        <v>39.8454</v>
      </c>
      <c r="O84" s="76" t="n">
        <v>40.1913</v>
      </c>
      <c r="P84" s="76" t="n">
        <v>12397.82</v>
      </c>
      <c r="Q84" s="76" t="n">
        <v>19.2</v>
      </c>
      <c r="R84" s="58" t="n">
        <f aca="false">P84/3600</f>
        <v>3.44383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11055.77</v>
      </c>
      <c r="I85" s="76" t="n">
        <v>16.27</v>
      </c>
      <c r="J85" s="58" t="n">
        <f aca="false">H85/3600</f>
        <v>3.07104722222222</v>
      </c>
      <c r="L85" s="75" t="n">
        <v>884.1728</v>
      </c>
      <c r="M85" s="76" t="n">
        <v>34.2488</v>
      </c>
      <c r="N85" s="76" t="n">
        <v>37.674</v>
      </c>
      <c r="O85" s="76" t="n">
        <v>37.9307</v>
      </c>
      <c r="P85" s="76" t="n">
        <v>11061.37</v>
      </c>
      <c r="Q85" s="76" t="n">
        <v>16.26</v>
      </c>
      <c r="R85" s="58" t="n">
        <f aca="false">P85/3600</f>
        <v>3.072602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10263.03</v>
      </c>
      <c r="I86" s="78" t="n">
        <v>14.35</v>
      </c>
      <c r="J86" s="64" t="n">
        <f aca="false">H86/3600</f>
        <v>2.85084166666667</v>
      </c>
      <c r="L86" s="77" t="n">
        <v>462.9376</v>
      </c>
      <c r="M86" s="78" t="n">
        <v>31.6431</v>
      </c>
      <c r="N86" s="78" t="n">
        <v>36.071</v>
      </c>
      <c r="O86" s="78" t="n">
        <v>36.2399</v>
      </c>
      <c r="P86" s="78" t="n">
        <v>10263.03</v>
      </c>
      <c r="Q86" s="78" t="n">
        <v>14.27</v>
      </c>
      <c r="R86" s="64" t="n">
        <f aca="false">P86/3600</f>
        <v>2.850841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9028.22</v>
      </c>
      <c r="I87" s="74" t="n">
        <v>41.71</v>
      </c>
      <c r="J87" s="53" t="n">
        <f aca="false">H87/3600</f>
        <v>8.06339444444445</v>
      </c>
      <c r="L87" s="73" t="n">
        <v>5821.5979</v>
      </c>
      <c r="M87" s="74" t="n">
        <v>42.8812</v>
      </c>
      <c r="N87" s="74" t="n">
        <v>45.4998</v>
      </c>
      <c r="O87" s="74" t="n">
        <v>45.8146</v>
      </c>
      <c r="P87" s="74" t="n">
        <v>29037.02</v>
      </c>
      <c r="Q87" s="74" t="n">
        <v>41.8</v>
      </c>
      <c r="R87" s="53" t="n">
        <f aca="false">P87/3600</f>
        <v>8.06583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6004.57</v>
      </c>
      <c r="I88" s="76" t="n">
        <v>37.3</v>
      </c>
      <c r="J88" s="58" t="n">
        <f aca="false">H88/3600</f>
        <v>7.22349166666667</v>
      </c>
      <c r="L88" s="75" t="n">
        <v>2890.585</v>
      </c>
      <c r="M88" s="76" t="n">
        <v>38.8931</v>
      </c>
      <c r="N88" s="76" t="n">
        <v>42.6459</v>
      </c>
      <c r="O88" s="76" t="n">
        <v>42.8823</v>
      </c>
      <c r="P88" s="76" t="n">
        <v>25997.17</v>
      </c>
      <c r="Q88" s="76" t="n">
        <v>37.33</v>
      </c>
      <c r="R88" s="58" t="n">
        <f aca="false">P88/3600</f>
        <v>7.221436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23477.66</v>
      </c>
      <c r="I89" s="76" t="n">
        <v>34.3</v>
      </c>
      <c r="J89" s="58" t="n">
        <f aca="false">H89/3600</f>
        <v>6.52157222222222</v>
      </c>
      <c r="L89" s="75" t="n">
        <v>1375.896</v>
      </c>
      <c r="M89" s="76" t="n">
        <v>35.1566</v>
      </c>
      <c r="N89" s="76" t="n">
        <v>40.4754</v>
      </c>
      <c r="O89" s="76" t="n">
        <v>40.374</v>
      </c>
      <c r="P89" s="76" t="n">
        <v>23478.86</v>
      </c>
      <c r="Q89" s="76" t="n">
        <v>34.38</v>
      </c>
      <c r="R89" s="58" t="n">
        <f aca="false">P89/3600</f>
        <v>6.52190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20893.99</v>
      </c>
      <c r="I90" s="78" t="n">
        <v>27.39</v>
      </c>
      <c r="J90" s="64" t="n">
        <f aca="false">H90/3600</f>
        <v>5.80388611111111</v>
      </c>
      <c r="L90" s="77" t="n">
        <v>629.6174</v>
      </c>
      <c r="M90" s="78" t="n">
        <v>31.8793</v>
      </c>
      <c r="N90" s="78" t="n">
        <v>38.927</v>
      </c>
      <c r="O90" s="78" t="n">
        <v>38.2441</v>
      </c>
      <c r="P90" s="78" t="n">
        <v>20903.29</v>
      </c>
      <c r="Q90" s="78" t="n">
        <v>27.45</v>
      </c>
      <c r="R90" s="64" t="n">
        <f aca="false">P90/3600</f>
        <v>5.8064694444444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11502.43</v>
      </c>
      <c r="I91" s="74" t="n">
        <v>11.92</v>
      </c>
      <c r="J91" s="53" t="n">
        <f aca="false">H91/3600</f>
        <v>3.19511944444444</v>
      </c>
      <c r="L91" s="73" t="n">
        <v>351.816</v>
      </c>
      <c r="M91" s="74" t="n">
        <v>46.5738</v>
      </c>
      <c r="N91" s="74" t="n">
        <v>44.7427</v>
      </c>
      <c r="O91" s="74" t="n">
        <v>44.7829</v>
      </c>
      <c r="P91" s="74" t="n">
        <v>11495.83</v>
      </c>
      <c r="Q91" s="74" t="n">
        <v>11.9</v>
      </c>
      <c r="R91" s="53" t="n">
        <f aca="false">P91/3600</f>
        <v>3.19328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11073.23</v>
      </c>
      <c r="I92" s="76" t="n">
        <v>11.3</v>
      </c>
      <c r="J92" s="58" t="n">
        <f aca="false">H92/3600</f>
        <v>3.07589722222222</v>
      </c>
      <c r="L92" s="75" t="n">
        <v>255.8456</v>
      </c>
      <c r="M92" s="76" t="n">
        <v>42.4897</v>
      </c>
      <c r="N92" s="76" t="n">
        <v>40.985</v>
      </c>
      <c r="O92" s="76" t="n">
        <v>41.1373</v>
      </c>
      <c r="P92" s="76" t="n">
        <v>11083.13</v>
      </c>
      <c r="Q92" s="76" t="n">
        <v>11.29</v>
      </c>
      <c r="R92" s="58" t="n">
        <f aca="false">P92/3600</f>
        <v>3.07864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10982.12</v>
      </c>
      <c r="I93" s="76" t="n">
        <v>11.47</v>
      </c>
      <c r="J93" s="58" t="n">
        <f aca="false">H93/3600</f>
        <v>3.05058888888889</v>
      </c>
      <c r="L93" s="75" t="n">
        <v>190.172</v>
      </c>
      <c r="M93" s="76" t="n">
        <v>38.0602</v>
      </c>
      <c r="N93" s="76" t="n">
        <v>39.0026</v>
      </c>
      <c r="O93" s="76" t="n">
        <v>39.2086</v>
      </c>
      <c r="P93" s="76" t="n">
        <v>10990.62</v>
      </c>
      <c r="Q93" s="76" t="n">
        <v>11.49</v>
      </c>
      <c r="R93" s="58" t="n">
        <f aca="false">P93/3600</f>
        <v>3.0529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11019.65</v>
      </c>
      <c r="I94" s="78" t="n">
        <v>11.63</v>
      </c>
      <c r="J94" s="64" t="n">
        <f aca="false">H94/3600</f>
        <v>3.06101388888889</v>
      </c>
      <c r="L94" s="77" t="n">
        <v>135.5848</v>
      </c>
      <c r="M94" s="78" t="n">
        <v>33.352</v>
      </c>
      <c r="N94" s="78" t="n">
        <v>37.8938</v>
      </c>
      <c r="O94" s="78" t="n">
        <v>37.972</v>
      </c>
      <c r="P94" s="78" t="n">
        <v>11014.35</v>
      </c>
      <c r="Q94" s="78" t="n">
        <v>11.56</v>
      </c>
      <c r="R94" s="64" t="n">
        <f aca="false">P94/3600</f>
        <v>3.059541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21080.8</v>
      </c>
      <c r="I95" s="74" t="n">
        <v>26.21</v>
      </c>
      <c r="J95" s="53" t="n">
        <f aca="false">H95/3600</f>
        <v>5.85577777777778</v>
      </c>
      <c r="L95" s="73" t="n">
        <v>707.1827</v>
      </c>
      <c r="M95" s="74" t="n">
        <v>48.848</v>
      </c>
      <c r="N95" s="74" t="n">
        <v>52.1164</v>
      </c>
      <c r="O95" s="74" t="n">
        <v>53.2176</v>
      </c>
      <c r="P95" s="74" t="n">
        <v>21080.1</v>
      </c>
      <c r="Q95" s="74" t="n">
        <v>26.21</v>
      </c>
      <c r="R95" s="53" t="n">
        <f aca="false">P95/3600</f>
        <v>5.8555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20523.83</v>
      </c>
      <c r="I96" s="76" t="n">
        <v>25.95</v>
      </c>
      <c r="J96" s="58" t="n">
        <f aca="false">H96/3600</f>
        <v>5.70106388888889</v>
      </c>
      <c r="L96" s="75" t="n">
        <v>414.6822</v>
      </c>
      <c r="M96" s="76" t="n">
        <v>45.2024</v>
      </c>
      <c r="N96" s="76" t="n">
        <v>49.0024</v>
      </c>
      <c r="O96" s="76" t="n">
        <v>50.2951</v>
      </c>
      <c r="P96" s="76" t="n">
        <v>20516.13</v>
      </c>
      <c r="Q96" s="76" t="n">
        <v>25.91</v>
      </c>
      <c r="R96" s="58" t="n">
        <f aca="false">P96/3600</f>
        <v>5.69892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9801.25</v>
      </c>
      <c r="I97" s="76" t="n">
        <v>26.1</v>
      </c>
      <c r="J97" s="58" t="n">
        <f aca="false">H97/3600</f>
        <v>5.50034722222222</v>
      </c>
      <c r="L97" s="75" t="n">
        <v>245.4208</v>
      </c>
      <c r="M97" s="76" t="n">
        <v>41.5506</v>
      </c>
      <c r="N97" s="76" t="n">
        <v>46.5921</v>
      </c>
      <c r="O97" s="76" t="n">
        <v>47.9542</v>
      </c>
      <c r="P97" s="76" t="n">
        <v>19801.75</v>
      </c>
      <c r="Q97" s="76" t="n">
        <v>26.04</v>
      </c>
      <c r="R97" s="58" t="n">
        <f aca="false">P97/3600</f>
        <v>5.500486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9457.18</v>
      </c>
      <c r="I98" s="78" t="n">
        <v>25.21</v>
      </c>
      <c r="J98" s="64" t="n">
        <f aca="false">H98/3600</f>
        <v>5.40477222222222</v>
      </c>
      <c r="L98" s="77" t="n">
        <v>152.8541</v>
      </c>
      <c r="M98" s="78" t="n">
        <v>37.9527</v>
      </c>
      <c r="N98" s="78" t="n">
        <v>44.9097</v>
      </c>
      <c r="O98" s="78" t="n">
        <v>46.4277</v>
      </c>
      <c r="P98" s="78" t="n">
        <v>19453.88</v>
      </c>
      <c r="Q98" s="78" t="n">
        <v>25.27</v>
      </c>
      <c r="R98" s="64" t="n">
        <f aca="false">P98/3600</f>
        <v>5.40385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8290133776105</v>
      </c>
      <c r="J106" s="82" t="n">
        <f aca="false">GEOMEAN(J3:J98)</f>
        <v>4.24752332416995</v>
      </c>
      <c r="Q106" s="82" t="n">
        <f aca="false">GEOMEAN(Q3:Q98)</f>
        <v>22.8224667125534</v>
      </c>
      <c r="R106" s="82" t="n">
        <f aca="false">GEOMEAN(R3:R98)</f>
        <v>4.24757492007241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9713230486629</v>
      </c>
      <c r="R107" s="83" t="n">
        <f aca="false">R106/J106</f>
        <v>1.00001214729114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85913888888889</v>
      </c>
      <c r="J108" s="82" t="n">
        <f aca="false">SUM(J3:J98)</f>
        <v>519.498461111111</v>
      </c>
      <c r="Q108" s="82" t="n">
        <f aca="false">SUM(Q3:Q98)/3600</f>
        <v>0.785730555555556</v>
      </c>
      <c r="R108" s="82" t="n">
        <f aca="false">SUM(R3:R98)</f>
        <v>519.499405555556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3.3933819075049</v>
      </c>
      <c r="J113" s="82" t="n">
        <f aca="false">GEOMEAN(J3:J10,J19:J82)</f>
        <v>4.19986445364534</v>
      </c>
      <c r="Q113" s="82" t="n">
        <f aca="false">GEOMEAN(Q3:Q10,Q19:Q82)</f>
        <v>23.3879712116769</v>
      </c>
      <c r="R113" s="82" t="n">
        <f aca="false">GEOMEAN(R3:R10,R19:R82)</f>
        <v>4.19976445737162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9768708267603</v>
      </c>
      <c r="R114" s="83" t="n">
        <f aca="false">R113/J113</f>
        <v>0.9999761905950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24474.06</v>
      </c>
      <c r="I19" s="74" t="n">
        <v>51.24</v>
      </c>
      <c r="J19" s="53" t="n">
        <f aca="false">H19/3600</f>
        <v>6.79835</v>
      </c>
      <c r="L19" s="73" t="n">
        <v>5397.2016</v>
      </c>
      <c r="M19" s="74" t="n">
        <v>41.774</v>
      </c>
      <c r="N19" s="74" t="n">
        <v>43.349</v>
      </c>
      <c r="O19" s="74" t="n">
        <v>44.7624</v>
      </c>
      <c r="P19" s="74" t="n">
        <v>24562.38</v>
      </c>
      <c r="Q19" s="74" t="n">
        <v>50.83</v>
      </c>
      <c r="R19" s="53" t="n">
        <f aca="false">P19/3600</f>
        <v>6.82288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21028.11</v>
      </c>
      <c r="I20" s="76" t="n">
        <v>46.15</v>
      </c>
      <c r="J20" s="58" t="n">
        <f aca="false">H20/3600</f>
        <v>5.84114166666667</v>
      </c>
      <c r="L20" s="75" t="n">
        <v>2464.8176</v>
      </c>
      <c r="M20" s="76" t="n">
        <v>39.7909</v>
      </c>
      <c r="N20" s="76" t="n">
        <v>41.7454</v>
      </c>
      <c r="O20" s="76" t="n">
        <v>42.828</v>
      </c>
      <c r="P20" s="76" t="n">
        <v>21025.74</v>
      </c>
      <c r="Q20" s="76" t="n">
        <v>44.82</v>
      </c>
      <c r="R20" s="58" t="n">
        <f aca="false">P20/3600</f>
        <v>5.84048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8438.33</v>
      </c>
      <c r="I21" s="76" t="n">
        <v>39.93</v>
      </c>
      <c r="J21" s="58" t="n">
        <f aca="false">H21/3600</f>
        <v>5.12175833333333</v>
      </c>
      <c r="L21" s="75" t="n">
        <v>1176.064</v>
      </c>
      <c r="M21" s="76" t="n">
        <v>37.2633</v>
      </c>
      <c r="N21" s="76" t="n">
        <v>40.5002</v>
      </c>
      <c r="O21" s="76" t="n">
        <v>41.5438</v>
      </c>
      <c r="P21" s="76" t="n">
        <v>18802.36</v>
      </c>
      <c r="Q21" s="76" t="n">
        <v>39.86</v>
      </c>
      <c r="R21" s="58" t="n">
        <f aca="false">P21/3600</f>
        <v>5.22287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6545.86</v>
      </c>
      <c r="I22" s="78" t="n">
        <v>36</v>
      </c>
      <c r="J22" s="64" t="n">
        <f aca="false">H22/3600</f>
        <v>4.59607222222222</v>
      </c>
      <c r="L22" s="77" t="n">
        <v>573.4408</v>
      </c>
      <c r="M22" s="78" t="n">
        <v>34.6753</v>
      </c>
      <c r="N22" s="78" t="n">
        <v>39.6399</v>
      </c>
      <c r="O22" s="78" t="n">
        <v>40.8222</v>
      </c>
      <c r="P22" s="78" t="n">
        <v>28523.26</v>
      </c>
      <c r="Q22" s="78" t="n">
        <v>56.61</v>
      </c>
      <c r="R22" s="64" t="n">
        <f aca="false">P22/3600</f>
        <v>7.92312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23114.91</v>
      </c>
      <c r="I23" s="74" t="n">
        <v>55.57</v>
      </c>
      <c r="J23" s="53" t="n">
        <f aca="false">H23/3600</f>
        <v>6.42080833333333</v>
      </c>
      <c r="L23" s="73" t="n">
        <v>8431.0008</v>
      </c>
      <c r="M23" s="74" t="n">
        <v>39.9039</v>
      </c>
      <c r="N23" s="74" t="n">
        <v>41.941</v>
      </c>
      <c r="O23" s="74" t="n">
        <v>43.0293</v>
      </c>
      <c r="P23" s="74" t="n">
        <v>23105.93</v>
      </c>
      <c r="Q23" s="74" t="n">
        <v>55.29</v>
      </c>
      <c r="R23" s="53" t="n">
        <f aca="false">P23/3600</f>
        <v>6.41831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9095.22</v>
      </c>
      <c r="I24" s="76" t="n">
        <v>43.73</v>
      </c>
      <c r="J24" s="58" t="n">
        <f aca="false">H24/3600</f>
        <v>5.30422777777778</v>
      </c>
      <c r="L24" s="75" t="n">
        <v>3260.848</v>
      </c>
      <c r="M24" s="76" t="n">
        <v>37.0485</v>
      </c>
      <c r="N24" s="76" t="n">
        <v>39.8544</v>
      </c>
      <c r="O24" s="76" t="n">
        <v>40.8131</v>
      </c>
      <c r="P24" s="76" t="n">
        <v>19093.03</v>
      </c>
      <c r="Q24" s="76" t="n">
        <v>43.68</v>
      </c>
      <c r="R24" s="58" t="n">
        <f aca="false">P24/3600</f>
        <v>5.303619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6489.45</v>
      </c>
      <c r="I25" s="76" t="n">
        <v>38.85</v>
      </c>
      <c r="J25" s="58" t="n">
        <f aca="false">H25/3600</f>
        <v>4.58040277777778</v>
      </c>
      <c r="L25" s="75" t="n">
        <v>1358.1912</v>
      </c>
      <c r="M25" s="76" t="n">
        <v>34.2818</v>
      </c>
      <c r="N25" s="76" t="n">
        <v>38.27</v>
      </c>
      <c r="O25" s="76" t="n">
        <v>39.4528</v>
      </c>
      <c r="P25" s="76" t="n">
        <v>16522.19</v>
      </c>
      <c r="Q25" s="76" t="n">
        <v>38.98</v>
      </c>
      <c r="R25" s="58" t="n">
        <f aca="false">P25/3600</f>
        <v>4.58949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5196.03</v>
      </c>
      <c r="I26" s="78" t="n">
        <v>34.98</v>
      </c>
      <c r="J26" s="64" t="n">
        <f aca="false">H26/3600</f>
        <v>4.22111944444445</v>
      </c>
      <c r="L26" s="77" t="n">
        <v>584.792</v>
      </c>
      <c r="M26" s="78" t="n">
        <v>31.7031</v>
      </c>
      <c r="N26" s="78" t="n">
        <v>37.1895</v>
      </c>
      <c r="O26" s="78" t="n">
        <v>38.7145</v>
      </c>
      <c r="P26" s="78" t="n">
        <v>14982.26</v>
      </c>
      <c r="Q26" s="78" t="n">
        <v>35.35</v>
      </c>
      <c r="R26" s="64" t="n">
        <f aca="false">P26/3600</f>
        <v>4.16173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48757.77</v>
      </c>
      <c r="I27" s="74" t="n">
        <v>107.81</v>
      </c>
      <c r="J27" s="53" t="n">
        <f aca="false">H27/3600</f>
        <v>13.543825</v>
      </c>
      <c r="L27" s="73" t="n">
        <v>22211.4232</v>
      </c>
      <c r="M27" s="74" t="n">
        <v>38.6811</v>
      </c>
      <c r="N27" s="74" t="n">
        <v>40.0942</v>
      </c>
      <c r="O27" s="74" t="n">
        <v>43.3147</v>
      </c>
      <c r="P27" s="74" t="n">
        <v>48838.55</v>
      </c>
      <c r="Q27" s="74" t="n">
        <v>110.87</v>
      </c>
      <c r="R27" s="53" t="n">
        <f aca="false">P27/3600</f>
        <v>13.56626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37994.86</v>
      </c>
      <c r="I28" s="76" t="n">
        <v>82.72</v>
      </c>
      <c r="J28" s="58" t="n">
        <f aca="false">H28/3600</f>
        <v>10.5541277777778</v>
      </c>
      <c r="L28" s="75" t="n">
        <v>6032.7704</v>
      </c>
      <c r="M28" s="76" t="n">
        <v>36.7432</v>
      </c>
      <c r="N28" s="76" t="n">
        <v>38.9346</v>
      </c>
      <c r="O28" s="76" t="n">
        <v>41.4885</v>
      </c>
      <c r="P28" s="76" t="n">
        <v>37888.58</v>
      </c>
      <c r="Q28" s="76" t="n">
        <v>76.69</v>
      </c>
      <c r="R28" s="58" t="n">
        <f aca="false">P28/3600</f>
        <v>10.52460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33636.63</v>
      </c>
      <c r="I29" s="76" t="n">
        <v>69.72</v>
      </c>
      <c r="J29" s="58" t="n">
        <f aca="false">H29/3600</f>
        <v>9.34350833333333</v>
      </c>
      <c r="L29" s="75" t="n">
        <v>2665.5112</v>
      </c>
      <c r="M29" s="76" t="n">
        <v>34.6483</v>
      </c>
      <c r="N29" s="76" t="n">
        <v>38.0301</v>
      </c>
      <c r="O29" s="76" t="n">
        <v>39.8708</v>
      </c>
      <c r="P29" s="76" t="n">
        <v>33234.2</v>
      </c>
      <c r="Q29" s="76" t="n">
        <v>69.8</v>
      </c>
      <c r="R29" s="58" t="n">
        <f aca="false">P29/3600</f>
        <v>9.231722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30876.67</v>
      </c>
      <c r="I30" s="78" t="n">
        <v>61.9</v>
      </c>
      <c r="J30" s="64" t="n">
        <f aca="false">H30/3600</f>
        <v>8.57685277777778</v>
      </c>
      <c r="L30" s="77" t="n">
        <v>1309.764</v>
      </c>
      <c r="M30" s="78" t="n">
        <v>32.3949</v>
      </c>
      <c r="N30" s="78" t="n">
        <v>37.2723</v>
      </c>
      <c r="O30" s="78" t="n">
        <v>38.6934</v>
      </c>
      <c r="P30" s="78" t="n">
        <v>30541.74</v>
      </c>
      <c r="Q30" s="78" t="n">
        <v>61.48</v>
      </c>
      <c r="R30" s="64" t="n">
        <f aca="false">P30/3600</f>
        <v>8.48381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58886.12</v>
      </c>
      <c r="I31" s="74" t="n">
        <v>114.72</v>
      </c>
      <c r="J31" s="53" t="n">
        <f aca="false">H31/3600</f>
        <v>16.3572555555556</v>
      </c>
      <c r="L31" s="73" t="n">
        <v>21148.428</v>
      </c>
      <c r="M31" s="74" t="n">
        <v>39.4359</v>
      </c>
      <c r="N31" s="74" t="n">
        <v>43.6754</v>
      </c>
      <c r="O31" s="74" t="n">
        <v>44.913</v>
      </c>
      <c r="P31" s="74" t="n">
        <v>58168.56</v>
      </c>
      <c r="Q31" s="74" t="n">
        <v>115.48</v>
      </c>
      <c r="R31" s="53" t="n">
        <f aca="false">P31/3600</f>
        <v>16.1579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47214.5</v>
      </c>
      <c r="I32" s="76" t="n">
        <v>98.94</v>
      </c>
      <c r="J32" s="58" t="n">
        <f aca="false">H32/3600</f>
        <v>13.1151388888889</v>
      </c>
      <c r="L32" s="75" t="n">
        <v>7051.5672</v>
      </c>
      <c r="M32" s="76" t="n">
        <v>37.5573</v>
      </c>
      <c r="N32" s="76" t="n">
        <v>42.3365</v>
      </c>
      <c r="O32" s="76" t="n">
        <v>42.8833</v>
      </c>
      <c r="P32" s="76" t="n">
        <v>47213.5</v>
      </c>
      <c r="Q32" s="76" t="n">
        <v>98.01</v>
      </c>
      <c r="R32" s="58" t="n">
        <f aca="false">P32/3600</f>
        <v>13.11486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40772.43</v>
      </c>
      <c r="I33" s="76" t="n">
        <v>88.67</v>
      </c>
      <c r="J33" s="58" t="n">
        <f aca="false">H33/3600</f>
        <v>11.325675</v>
      </c>
      <c r="L33" s="75" t="n">
        <v>3213.2672</v>
      </c>
      <c r="M33" s="76" t="n">
        <v>35.6253</v>
      </c>
      <c r="N33" s="76" t="n">
        <v>41.0684</v>
      </c>
      <c r="O33" s="76" t="n">
        <v>41.0638</v>
      </c>
      <c r="P33" s="76" t="n">
        <v>40856.88</v>
      </c>
      <c r="Q33" s="76" t="n">
        <v>89.91</v>
      </c>
      <c r="R33" s="58" t="n">
        <f aca="false">P33/3600</f>
        <v>11.34913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36761.18</v>
      </c>
      <c r="I34" s="78" t="n">
        <v>83.58</v>
      </c>
      <c r="J34" s="64" t="n">
        <f aca="false">H34/3600</f>
        <v>10.2114388888889</v>
      </c>
      <c r="L34" s="77" t="n">
        <v>1627.5648</v>
      </c>
      <c r="M34" s="78" t="n">
        <v>33.5713</v>
      </c>
      <c r="N34" s="78" t="n">
        <v>40.1098</v>
      </c>
      <c r="O34" s="78" t="n">
        <v>39.7256</v>
      </c>
      <c r="P34" s="78" t="n">
        <v>36536.67</v>
      </c>
      <c r="Q34" s="78" t="n">
        <v>82.58</v>
      </c>
      <c r="R34" s="64" t="n">
        <f aca="false">P34/3600</f>
        <v>10.14907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68547.37</v>
      </c>
      <c r="I35" s="74" t="n">
        <v>182.27</v>
      </c>
      <c r="J35" s="53" t="n">
        <f aca="false">H35/3600</f>
        <v>19.0409361111111</v>
      </c>
      <c r="L35" s="73" t="n">
        <v>63654.724</v>
      </c>
      <c r="M35" s="74" t="n">
        <v>38.3519</v>
      </c>
      <c r="N35" s="74" t="n">
        <v>41.7968</v>
      </c>
      <c r="O35" s="74" t="n">
        <v>43.9272</v>
      </c>
      <c r="P35" s="74" t="n">
        <v>67755.48</v>
      </c>
      <c r="Q35" s="74" t="n">
        <v>172.81</v>
      </c>
      <c r="R35" s="53" t="n">
        <f aca="false">P35/3600</f>
        <v>18.8209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46399.57</v>
      </c>
      <c r="I36" s="76" t="n">
        <v>105.82</v>
      </c>
      <c r="J36" s="58" t="n">
        <f aca="false">H36/3600</f>
        <v>12.8887694444444</v>
      </c>
      <c r="L36" s="75" t="n">
        <v>9258.7168</v>
      </c>
      <c r="M36" s="76" t="n">
        <v>35.2554</v>
      </c>
      <c r="N36" s="76" t="n">
        <v>40.4442</v>
      </c>
      <c r="O36" s="76" t="n">
        <v>42.7978</v>
      </c>
      <c r="P36" s="76" t="n">
        <v>46230.08</v>
      </c>
      <c r="Q36" s="76" t="n">
        <v>105.48</v>
      </c>
      <c r="R36" s="58" t="n">
        <f aca="false">P36/3600</f>
        <v>12.8416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38702.76</v>
      </c>
      <c r="I37" s="76" t="n">
        <v>80.99</v>
      </c>
      <c r="J37" s="58" t="n">
        <f aca="false">H37/3600</f>
        <v>10.7507666666667</v>
      </c>
      <c r="L37" s="75" t="n">
        <v>2270.5104</v>
      </c>
      <c r="M37" s="76" t="n">
        <v>33.5939</v>
      </c>
      <c r="N37" s="76" t="n">
        <v>39.2777</v>
      </c>
      <c r="O37" s="76" t="n">
        <v>41.861</v>
      </c>
      <c r="P37" s="76" t="n">
        <v>38282.44</v>
      </c>
      <c r="Q37" s="76" t="n">
        <v>81.18</v>
      </c>
      <c r="R37" s="58" t="n">
        <f aca="false">P37/3600</f>
        <v>10.63401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35173.92</v>
      </c>
      <c r="I38" s="78" t="n">
        <v>72.92</v>
      </c>
      <c r="J38" s="64" t="n">
        <f aca="false">H38/3600</f>
        <v>9.77053333333333</v>
      </c>
      <c r="L38" s="77" t="n">
        <v>829.464</v>
      </c>
      <c r="M38" s="78" t="n">
        <v>31.6072</v>
      </c>
      <c r="N38" s="78" t="n">
        <v>38.423</v>
      </c>
      <c r="O38" s="78" t="n">
        <v>41.1358</v>
      </c>
      <c r="P38" s="78" t="n">
        <v>34902.18</v>
      </c>
      <c r="Q38" s="78" t="n">
        <v>71.38</v>
      </c>
      <c r="R38" s="64" t="n">
        <f aca="false">P38/3600</f>
        <v>9.6950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9909.71</v>
      </c>
      <c r="I39" s="74" t="n">
        <v>20.06</v>
      </c>
      <c r="J39" s="53" t="n">
        <f aca="false">H39/3600</f>
        <v>2.75269722222222</v>
      </c>
      <c r="L39" s="73" t="n">
        <v>3953.5592</v>
      </c>
      <c r="M39" s="74" t="n">
        <v>40.2289</v>
      </c>
      <c r="N39" s="74" t="n">
        <v>42.7518</v>
      </c>
      <c r="O39" s="74" t="n">
        <v>43.3229</v>
      </c>
      <c r="P39" s="74" t="n">
        <v>10028.75</v>
      </c>
      <c r="Q39" s="74" t="n">
        <v>20.49</v>
      </c>
      <c r="R39" s="53" t="n">
        <f aca="false">P39/3600</f>
        <v>2.78576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8480.56</v>
      </c>
      <c r="I40" s="76" t="n">
        <v>16.89</v>
      </c>
      <c r="J40" s="58" t="n">
        <f aca="false">H40/3600</f>
        <v>2.35571111111111</v>
      </c>
      <c r="L40" s="75" t="n">
        <v>1815.676</v>
      </c>
      <c r="M40" s="76" t="n">
        <v>37.0855</v>
      </c>
      <c r="N40" s="76" t="n">
        <v>40.2757</v>
      </c>
      <c r="O40" s="76" t="n">
        <v>40.6046</v>
      </c>
      <c r="P40" s="76" t="n">
        <v>8537.14</v>
      </c>
      <c r="Q40" s="76" t="n">
        <v>17.27</v>
      </c>
      <c r="R40" s="58" t="n">
        <f aca="false">P40/3600</f>
        <v>2.37142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7355.87</v>
      </c>
      <c r="I41" s="76" t="n">
        <v>14.62</v>
      </c>
      <c r="J41" s="58" t="n">
        <f aca="false">H41/3600</f>
        <v>2.04329722222222</v>
      </c>
      <c r="L41" s="75" t="n">
        <v>858.0024</v>
      </c>
      <c r="M41" s="76" t="n">
        <v>34.2834</v>
      </c>
      <c r="N41" s="76" t="n">
        <v>38.2778</v>
      </c>
      <c r="O41" s="76" t="n">
        <v>38.4644</v>
      </c>
      <c r="P41" s="76" t="n">
        <v>7364.19</v>
      </c>
      <c r="Q41" s="76" t="n">
        <v>14.53</v>
      </c>
      <c r="R41" s="58" t="n">
        <f aca="false">P41/3600</f>
        <v>2.045608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6572.67</v>
      </c>
      <c r="I42" s="78" t="n">
        <v>13.67</v>
      </c>
      <c r="J42" s="64" t="n">
        <f aca="false">H42/3600</f>
        <v>1.82574166666667</v>
      </c>
      <c r="L42" s="77" t="n">
        <v>438.2704</v>
      </c>
      <c r="M42" s="78" t="n">
        <v>31.8837</v>
      </c>
      <c r="N42" s="78" t="n">
        <v>36.8802</v>
      </c>
      <c r="O42" s="78" t="n">
        <v>36.9262</v>
      </c>
      <c r="P42" s="78" t="n">
        <v>11350.6</v>
      </c>
      <c r="Q42" s="78" t="n">
        <v>19.03</v>
      </c>
      <c r="R42" s="64" t="n">
        <f aca="false">P42/3600</f>
        <v>3.15294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11596.12</v>
      </c>
      <c r="I43" s="74" t="n">
        <v>23.69</v>
      </c>
      <c r="J43" s="53" t="n">
        <f aca="false">H43/3600</f>
        <v>3.22114444444444</v>
      </c>
      <c r="L43" s="73" t="n">
        <v>4586.0184</v>
      </c>
      <c r="M43" s="74" t="n">
        <v>40.0963</v>
      </c>
      <c r="N43" s="74" t="n">
        <v>43.0705</v>
      </c>
      <c r="O43" s="74" t="n">
        <v>44.444</v>
      </c>
      <c r="P43" s="74" t="n">
        <v>11642.18</v>
      </c>
      <c r="Q43" s="74" t="n">
        <v>23.88</v>
      </c>
      <c r="R43" s="53" t="n">
        <f aca="false">P43/3600</f>
        <v>3.23393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9763.51</v>
      </c>
      <c r="I44" s="76" t="n">
        <v>19.56</v>
      </c>
      <c r="J44" s="58" t="n">
        <f aca="false">H44/3600</f>
        <v>2.71208611111111</v>
      </c>
      <c r="L44" s="75" t="n">
        <v>1975.352</v>
      </c>
      <c r="M44" s="76" t="n">
        <v>37.2975</v>
      </c>
      <c r="N44" s="76" t="n">
        <v>41.0411</v>
      </c>
      <c r="O44" s="76" t="n">
        <v>42.1358</v>
      </c>
      <c r="P44" s="76" t="n">
        <v>9731.53</v>
      </c>
      <c r="Q44" s="76" t="n">
        <v>19.87</v>
      </c>
      <c r="R44" s="58" t="n">
        <f aca="false">P44/3600</f>
        <v>2.703202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8607.18</v>
      </c>
      <c r="I45" s="76" t="n">
        <v>17.61</v>
      </c>
      <c r="J45" s="58" t="n">
        <f aca="false">H45/3600</f>
        <v>2.39088333333333</v>
      </c>
      <c r="L45" s="75" t="n">
        <v>934.3832</v>
      </c>
      <c r="M45" s="76" t="n">
        <v>34.4266</v>
      </c>
      <c r="N45" s="76" t="n">
        <v>39.3529</v>
      </c>
      <c r="O45" s="76" t="n">
        <v>40.2921</v>
      </c>
      <c r="P45" s="76" t="n">
        <v>8585.81</v>
      </c>
      <c r="Q45" s="76" t="n">
        <v>17.48</v>
      </c>
      <c r="R45" s="58" t="n">
        <f aca="false">P45/3600</f>
        <v>2.384947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7848.72</v>
      </c>
      <c r="I46" s="78" t="n">
        <v>15.09</v>
      </c>
      <c r="J46" s="64" t="n">
        <f aca="false">H46/3600</f>
        <v>2.1802</v>
      </c>
      <c r="L46" s="77" t="n">
        <v>470.6824</v>
      </c>
      <c r="M46" s="78" t="n">
        <v>31.6163</v>
      </c>
      <c r="N46" s="78" t="n">
        <v>38.0554</v>
      </c>
      <c r="O46" s="78" t="n">
        <v>38.9203</v>
      </c>
      <c r="P46" s="78" t="n">
        <v>7808.84</v>
      </c>
      <c r="Q46" s="78" t="n">
        <v>14.81</v>
      </c>
      <c r="R46" s="64" t="n">
        <f aca="false">P46/3600</f>
        <v>2.16912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11631.5</v>
      </c>
      <c r="I47" s="74" t="n">
        <v>26.92</v>
      </c>
      <c r="J47" s="53" t="n">
        <f aca="false">H47/3600</f>
        <v>3.23097222222222</v>
      </c>
      <c r="L47" s="73" t="n">
        <v>9347.3784</v>
      </c>
      <c r="M47" s="74" t="n">
        <v>38.2231</v>
      </c>
      <c r="N47" s="74" t="n">
        <v>40.9461</v>
      </c>
      <c r="O47" s="74" t="n">
        <v>41.8656</v>
      </c>
      <c r="P47" s="74" t="n">
        <v>11590.35</v>
      </c>
      <c r="Q47" s="74" t="n">
        <v>26.76</v>
      </c>
      <c r="R47" s="53" t="n">
        <f aca="false">P47/3600</f>
        <v>3.21954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9363.71</v>
      </c>
      <c r="I48" s="76" t="n">
        <v>20.89</v>
      </c>
      <c r="J48" s="58" t="n">
        <f aca="false">H48/3600</f>
        <v>2.60103055555556</v>
      </c>
      <c r="L48" s="75" t="n">
        <v>3715.2952</v>
      </c>
      <c r="M48" s="76" t="n">
        <v>34.3853</v>
      </c>
      <c r="N48" s="76" t="n">
        <v>38.3115</v>
      </c>
      <c r="O48" s="76" t="n">
        <v>39.1371</v>
      </c>
      <c r="P48" s="76" t="n">
        <v>9426.93</v>
      </c>
      <c r="Q48" s="76" t="n">
        <v>20.97</v>
      </c>
      <c r="R48" s="58" t="n">
        <f aca="false">P48/3600</f>
        <v>2.618591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8033.63</v>
      </c>
      <c r="I49" s="76" t="n">
        <v>17.7</v>
      </c>
      <c r="J49" s="58" t="n">
        <f aca="false">H49/3600</f>
        <v>2.23156388888889</v>
      </c>
      <c r="L49" s="75" t="n">
        <v>1563.2168</v>
      </c>
      <c r="M49" s="76" t="n">
        <v>31.0687</v>
      </c>
      <c r="N49" s="76" t="n">
        <v>36.4208</v>
      </c>
      <c r="O49" s="76" t="n">
        <v>37.1924</v>
      </c>
      <c r="P49" s="76" t="n">
        <v>7950.31</v>
      </c>
      <c r="Q49" s="76" t="n">
        <v>17.2</v>
      </c>
      <c r="R49" s="58" t="n">
        <f aca="false">P49/3600</f>
        <v>2.208419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11704.77</v>
      </c>
      <c r="I50" s="78" t="n">
        <v>21.97</v>
      </c>
      <c r="J50" s="64" t="n">
        <f aca="false">H50/3600</f>
        <v>3.251325</v>
      </c>
      <c r="L50" s="77" t="n">
        <v>661.1448</v>
      </c>
      <c r="M50" s="78" t="n">
        <v>27.9514</v>
      </c>
      <c r="N50" s="78" t="n">
        <v>35.1032</v>
      </c>
      <c r="O50" s="78" t="n">
        <v>35.8055</v>
      </c>
      <c r="P50" s="78" t="n">
        <v>6785.65</v>
      </c>
      <c r="Q50" s="78" t="n">
        <v>13.69</v>
      </c>
      <c r="R50" s="64" t="n">
        <f aca="false">P50/3600</f>
        <v>1.88490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8508.53</v>
      </c>
      <c r="I51" s="74" t="n">
        <v>18.17</v>
      </c>
      <c r="J51" s="53" t="n">
        <f aca="false">H51/3600</f>
        <v>2.36348055555556</v>
      </c>
      <c r="L51" s="73" t="n">
        <v>6126.3272</v>
      </c>
      <c r="M51" s="74" t="n">
        <v>39.9958</v>
      </c>
      <c r="N51" s="74" t="n">
        <v>41.4497</v>
      </c>
      <c r="O51" s="74" t="n">
        <v>42.7897</v>
      </c>
      <c r="P51" s="74" t="n">
        <v>8397.3</v>
      </c>
      <c r="Q51" s="74" t="n">
        <v>17.94</v>
      </c>
      <c r="R51" s="53" t="n">
        <f aca="false">P51/3600</f>
        <v>2.3325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7088.88</v>
      </c>
      <c r="I52" s="76" t="n">
        <v>15.1</v>
      </c>
      <c r="J52" s="58" t="n">
        <f aca="false">H52/3600</f>
        <v>1.96913333333333</v>
      </c>
      <c r="L52" s="75" t="n">
        <v>2373.9816</v>
      </c>
      <c r="M52" s="76" t="n">
        <v>36.2173</v>
      </c>
      <c r="N52" s="76" t="n">
        <v>38.8536</v>
      </c>
      <c r="O52" s="76" t="n">
        <v>40.4787</v>
      </c>
      <c r="P52" s="76" t="n">
        <v>7007.86</v>
      </c>
      <c r="Q52" s="76" t="n">
        <v>14.7</v>
      </c>
      <c r="R52" s="58" t="n">
        <f aca="false">P52/3600</f>
        <v>1.94662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5936.8</v>
      </c>
      <c r="I53" s="76" t="n">
        <v>12.49</v>
      </c>
      <c r="J53" s="58" t="n">
        <f aca="false">H53/3600</f>
        <v>1.64911111111111</v>
      </c>
      <c r="L53" s="75" t="n">
        <v>1021.9816</v>
      </c>
      <c r="M53" s="76" t="n">
        <v>33.0671</v>
      </c>
      <c r="N53" s="76" t="n">
        <v>36.9988</v>
      </c>
      <c r="O53" s="76" t="n">
        <v>38.7397</v>
      </c>
      <c r="P53" s="76" t="n">
        <v>6101.72</v>
      </c>
      <c r="Q53" s="76" t="n">
        <v>12.98</v>
      </c>
      <c r="R53" s="58" t="n">
        <f aca="false">P53/3600</f>
        <v>1.69492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5159.15</v>
      </c>
      <c r="I54" s="78" t="n">
        <v>10.77</v>
      </c>
      <c r="J54" s="64" t="n">
        <f aca="false">H54/3600</f>
        <v>1.43309722222222</v>
      </c>
      <c r="L54" s="77" t="n">
        <v>462.4264</v>
      </c>
      <c r="M54" s="78" t="n">
        <v>30.2465</v>
      </c>
      <c r="N54" s="78" t="n">
        <v>35.7433</v>
      </c>
      <c r="O54" s="78" t="n">
        <v>37.4714</v>
      </c>
      <c r="P54" s="78" t="n">
        <v>5130.29</v>
      </c>
      <c r="Q54" s="78" t="n">
        <v>10.64</v>
      </c>
      <c r="R54" s="64" t="n">
        <f aca="false">P54/3600</f>
        <v>1.425080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2721.63</v>
      </c>
      <c r="I55" s="74" t="n">
        <v>5.85</v>
      </c>
      <c r="J55" s="53" t="n">
        <f aca="false">H55/3600</f>
        <v>0.756008333333333</v>
      </c>
      <c r="L55" s="73" t="n">
        <v>1789.3792</v>
      </c>
      <c r="M55" s="74" t="n">
        <v>40.944</v>
      </c>
      <c r="N55" s="74" t="n">
        <v>43.6048</v>
      </c>
      <c r="O55" s="74" t="n">
        <v>43.0364</v>
      </c>
      <c r="P55" s="74" t="n">
        <v>2744.81</v>
      </c>
      <c r="Q55" s="74" t="n">
        <v>5.92</v>
      </c>
      <c r="R55" s="53" t="n">
        <f aca="false">P55/3600</f>
        <v>0.76244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2366.99</v>
      </c>
      <c r="I56" s="76" t="n">
        <v>5.07</v>
      </c>
      <c r="J56" s="58" t="n">
        <f aca="false">H56/3600</f>
        <v>0.657497222222222</v>
      </c>
      <c r="L56" s="75" t="n">
        <v>881.0632</v>
      </c>
      <c r="M56" s="76" t="n">
        <v>37.0884</v>
      </c>
      <c r="N56" s="76" t="n">
        <v>40.9047</v>
      </c>
      <c r="O56" s="76" t="n">
        <v>39.8937</v>
      </c>
      <c r="P56" s="76" t="n">
        <v>2390.28</v>
      </c>
      <c r="Q56" s="76" t="n">
        <v>5.15</v>
      </c>
      <c r="R56" s="58" t="n">
        <f aca="false">P56/3600</f>
        <v>0.66396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2100.66</v>
      </c>
      <c r="I57" s="76" t="n">
        <v>4.55</v>
      </c>
      <c r="J57" s="58" t="n">
        <f aca="false">H57/3600</f>
        <v>0.583516666666667</v>
      </c>
      <c r="L57" s="75" t="n">
        <v>427.9128</v>
      </c>
      <c r="M57" s="76" t="n">
        <v>33.6414</v>
      </c>
      <c r="N57" s="76" t="n">
        <v>38.8906</v>
      </c>
      <c r="O57" s="76" t="n">
        <v>37.5983</v>
      </c>
      <c r="P57" s="76" t="n">
        <v>2141.01</v>
      </c>
      <c r="Q57" s="76" t="n">
        <v>4.93</v>
      </c>
      <c r="R57" s="58" t="n">
        <f aca="false">P57/3600</f>
        <v>0.59472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818.35</v>
      </c>
      <c r="I58" s="78" t="n">
        <v>3.8</v>
      </c>
      <c r="J58" s="64" t="n">
        <f aca="false">H58/3600</f>
        <v>0.505097222222222</v>
      </c>
      <c r="L58" s="77" t="n">
        <v>216.3032</v>
      </c>
      <c r="M58" s="78" t="n">
        <v>30.7145</v>
      </c>
      <c r="N58" s="78" t="n">
        <v>37.5189</v>
      </c>
      <c r="O58" s="78" t="n">
        <v>35.9597</v>
      </c>
      <c r="P58" s="78" t="n">
        <v>1827.95</v>
      </c>
      <c r="Q58" s="78" t="n">
        <v>3.81</v>
      </c>
      <c r="R58" s="64" t="n">
        <f aca="false">P58/3600</f>
        <v>0.507763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3079.86</v>
      </c>
      <c r="I59" s="74" t="n">
        <v>7.27</v>
      </c>
      <c r="J59" s="53" t="n">
        <f aca="false">H59/3600</f>
        <v>0.855516666666667</v>
      </c>
      <c r="L59" s="73" t="n">
        <v>2762.1936</v>
      </c>
      <c r="M59" s="74" t="n">
        <v>38.2459</v>
      </c>
      <c r="N59" s="74" t="n">
        <v>42.5252</v>
      </c>
      <c r="O59" s="74" t="n">
        <v>43.5067</v>
      </c>
      <c r="P59" s="74" t="n">
        <v>3115.05</v>
      </c>
      <c r="Q59" s="74" t="n">
        <v>7.55</v>
      </c>
      <c r="R59" s="53" t="n">
        <f aca="false">P59/3600</f>
        <v>0.86529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2594.38</v>
      </c>
      <c r="I60" s="76" t="n">
        <v>5.94</v>
      </c>
      <c r="J60" s="58" t="n">
        <f aca="false">H60/3600</f>
        <v>0.720661111111111</v>
      </c>
      <c r="L60" s="75" t="n">
        <v>908.7816</v>
      </c>
      <c r="M60" s="76" t="n">
        <v>34.2694</v>
      </c>
      <c r="N60" s="76" t="n">
        <v>40.6404</v>
      </c>
      <c r="O60" s="76" t="n">
        <v>41.4986</v>
      </c>
      <c r="P60" s="76" t="n">
        <v>2545.78</v>
      </c>
      <c r="Q60" s="76" t="n">
        <v>6.45</v>
      </c>
      <c r="R60" s="58" t="n">
        <f aca="false">P60/3600</f>
        <v>0.70716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3487.16</v>
      </c>
      <c r="I61" s="76" t="n">
        <v>7.18</v>
      </c>
      <c r="J61" s="58" t="n">
        <f aca="false">H61/3600</f>
        <v>0.968655555555556</v>
      </c>
      <c r="L61" s="75" t="n">
        <v>333.5704</v>
      </c>
      <c r="M61" s="76" t="n">
        <v>31.2403</v>
      </c>
      <c r="N61" s="76" t="n">
        <v>39.242</v>
      </c>
      <c r="O61" s="76" t="n">
        <v>40.145</v>
      </c>
      <c r="P61" s="76" t="n">
        <v>2072.7</v>
      </c>
      <c r="Q61" s="76" t="n">
        <v>4.76</v>
      </c>
      <c r="R61" s="58" t="n">
        <f aca="false">P61/3600</f>
        <v>0.5757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833.83</v>
      </c>
      <c r="I62" s="78" t="n">
        <v>3.82</v>
      </c>
      <c r="J62" s="64" t="n">
        <f aca="false">H62/3600</f>
        <v>0.509397222222222</v>
      </c>
      <c r="L62" s="77" t="n">
        <v>131.816</v>
      </c>
      <c r="M62" s="78" t="n">
        <v>28.4295</v>
      </c>
      <c r="N62" s="78" t="n">
        <v>38.2177</v>
      </c>
      <c r="O62" s="78" t="n">
        <v>39.1892</v>
      </c>
      <c r="P62" s="78" t="n">
        <v>1849.8</v>
      </c>
      <c r="Q62" s="78" t="n">
        <v>4.19</v>
      </c>
      <c r="R62" s="64" t="n">
        <f aca="false">P62/3600</f>
        <v>0.51383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2637.25</v>
      </c>
      <c r="I63" s="74" t="n">
        <v>6.39</v>
      </c>
      <c r="J63" s="53" t="n">
        <f aca="false">H63/3600</f>
        <v>0.732569444444445</v>
      </c>
      <c r="L63" s="73" t="n">
        <v>2155.0376</v>
      </c>
      <c r="M63" s="74" t="n">
        <v>37.9497</v>
      </c>
      <c r="N63" s="74" t="n">
        <v>40.6251</v>
      </c>
      <c r="O63" s="74" t="n">
        <v>41.3154</v>
      </c>
      <c r="P63" s="74" t="n">
        <v>2656.3</v>
      </c>
      <c r="Q63" s="74" t="n">
        <v>6.47</v>
      </c>
      <c r="R63" s="53" t="n">
        <f aca="false">P63/3600</f>
        <v>0.73786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2125.17</v>
      </c>
      <c r="I64" s="76" t="n">
        <v>4.74</v>
      </c>
      <c r="J64" s="58" t="n">
        <f aca="false">H64/3600</f>
        <v>0.590325</v>
      </c>
      <c r="L64" s="75" t="n">
        <v>863.7424</v>
      </c>
      <c r="M64" s="76" t="n">
        <v>34.2398</v>
      </c>
      <c r="N64" s="76" t="n">
        <v>37.9947</v>
      </c>
      <c r="O64" s="76" t="n">
        <v>38.5495</v>
      </c>
      <c r="P64" s="76" t="n">
        <v>2155.57</v>
      </c>
      <c r="Q64" s="76" t="n">
        <v>5.21</v>
      </c>
      <c r="R64" s="58" t="n">
        <f aca="false">P64/3600</f>
        <v>0.59876944444444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776.16</v>
      </c>
      <c r="I65" s="76" t="n">
        <v>3.84</v>
      </c>
      <c r="J65" s="58" t="n">
        <f aca="false">H65/3600</f>
        <v>0.493377777777778</v>
      </c>
      <c r="L65" s="75" t="n">
        <v>360.8088</v>
      </c>
      <c r="M65" s="76" t="n">
        <v>30.8813</v>
      </c>
      <c r="N65" s="76" t="n">
        <v>36.0978</v>
      </c>
      <c r="O65" s="76" t="n">
        <v>36.5698</v>
      </c>
      <c r="P65" s="76" t="n">
        <v>1781.31</v>
      </c>
      <c r="Q65" s="76" t="n">
        <v>3.9</v>
      </c>
      <c r="R65" s="58" t="n">
        <f aca="false">P65/3600</f>
        <v>0.49480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526.28</v>
      </c>
      <c r="I66" s="78" t="n">
        <v>3.01</v>
      </c>
      <c r="J66" s="64" t="n">
        <f aca="false">H66/3600</f>
        <v>0.423966666666667</v>
      </c>
      <c r="L66" s="77" t="n">
        <v>152.3768</v>
      </c>
      <c r="M66" s="78" t="n">
        <v>27.9046</v>
      </c>
      <c r="N66" s="78" t="n">
        <v>34.6826</v>
      </c>
      <c r="O66" s="78" t="n">
        <v>35.1512</v>
      </c>
      <c r="P66" s="78" t="n">
        <v>1544.04</v>
      </c>
      <c r="Q66" s="78" t="n">
        <v>3.2</v>
      </c>
      <c r="R66" s="64" t="n">
        <f aca="false">P66/3600</f>
        <v>0.42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958.82</v>
      </c>
      <c r="I67" s="74" t="n">
        <v>4.46</v>
      </c>
      <c r="J67" s="53" t="n">
        <f aca="false">H67/3600</f>
        <v>0.544116666666667</v>
      </c>
      <c r="L67" s="73" t="n">
        <v>1401.3528</v>
      </c>
      <c r="M67" s="74" t="n">
        <v>39.9083</v>
      </c>
      <c r="N67" s="74" t="n">
        <v>41.2427</v>
      </c>
      <c r="O67" s="74" t="n">
        <v>42.2937</v>
      </c>
      <c r="P67" s="74" t="n">
        <v>3687.86</v>
      </c>
      <c r="Q67" s="74" t="n">
        <v>6.05</v>
      </c>
      <c r="R67" s="53" t="n">
        <f aca="false">P67/3600</f>
        <v>1.0244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684.22</v>
      </c>
      <c r="I68" s="76" t="n">
        <v>4.01</v>
      </c>
      <c r="J68" s="58" t="n">
        <f aca="false">H68/3600</f>
        <v>0.467838888888889</v>
      </c>
      <c r="L68" s="75" t="n">
        <v>652.136</v>
      </c>
      <c r="M68" s="76" t="n">
        <v>35.8704</v>
      </c>
      <c r="N68" s="76" t="n">
        <v>38.446</v>
      </c>
      <c r="O68" s="76" t="n">
        <v>39.6289</v>
      </c>
      <c r="P68" s="76" t="n">
        <v>1752.83</v>
      </c>
      <c r="Q68" s="76" t="n">
        <v>3.97</v>
      </c>
      <c r="R68" s="58" t="n">
        <f aca="false">P68/3600</f>
        <v>0.48689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436.72</v>
      </c>
      <c r="I69" s="76" t="n">
        <v>3.15</v>
      </c>
      <c r="J69" s="58" t="n">
        <f aca="false">H69/3600</f>
        <v>0.399088888888889</v>
      </c>
      <c r="L69" s="75" t="n">
        <v>303.664</v>
      </c>
      <c r="M69" s="76" t="n">
        <v>32.2951</v>
      </c>
      <c r="N69" s="76" t="n">
        <v>36.4876</v>
      </c>
      <c r="O69" s="76" t="n">
        <v>37.6621</v>
      </c>
      <c r="P69" s="76" t="n">
        <v>1494.18</v>
      </c>
      <c r="Q69" s="76" t="n">
        <v>4.12</v>
      </c>
      <c r="R69" s="58" t="n">
        <f aca="false">P69/3600</f>
        <v>0.4150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1226.01</v>
      </c>
      <c r="I70" s="78" t="n">
        <v>2.41</v>
      </c>
      <c r="J70" s="64" t="n">
        <f aca="false">H70/3600</f>
        <v>0.340558333333333</v>
      </c>
      <c r="L70" s="77" t="n">
        <v>145.4408</v>
      </c>
      <c r="M70" s="78" t="n">
        <v>29.4425</v>
      </c>
      <c r="N70" s="78" t="n">
        <v>35.0588</v>
      </c>
      <c r="O70" s="78" t="n">
        <v>36.1669</v>
      </c>
      <c r="P70" s="78" t="n">
        <v>1240.75</v>
      </c>
      <c r="Q70" s="78" t="n">
        <v>2.56</v>
      </c>
      <c r="R70" s="64" t="n">
        <f aca="false">P70/3600</f>
        <v>0.34465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7067.58</v>
      </c>
      <c r="I71" s="74" t="n">
        <v>35.68</v>
      </c>
      <c r="J71" s="53" t="n">
        <f aca="false">H71/3600</f>
        <v>4.74099444444444</v>
      </c>
      <c r="L71" s="73" t="n">
        <v>2303.0088</v>
      </c>
      <c r="M71" s="74" t="n">
        <v>43.4433</v>
      </c>
      <c r="N71" s="74" t="n">
        <v>46.7203</v>
      </c>
      <c r="O71" s="74" t="n">
        <v>47.6822</v>
      </c>
      <c r="P71" s="74" t="n">
        <v>17172.09</v>
      </c>
      <c r="Q71" s="74" t="n">
        <v>36.09</v>
      </c>
      <c r="R71" s="53" t="n">
        <f aca="false">P71/3600</f>
        <v>4.7700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5065.38</v>
      </c>
      <c r="I72" s="76" t="n">
        <v>29.48</v>
      </c>
      <c r="J72" s="58" t="n">
        <f aca="false">H72/3600</f>
        <v>4.18482777777778</v>
      </c>
      <c r="L72" s="75" t="n">
        <v>787.9336</v>
      </c>
      <c r="M72" s="76" t="n">
        <v>41.2291</v>
      </c>
      <c r="N72" s="76" t="n">
        <v>45.3997</v>
      </c>
      <c r="O72" s="76" t="n">
        <v>46.0676</v>
      </c>
      <c r="P72" s="76" t="n">
        <v>15110.49</v>
      </c>
      <c r="Q72" s="76" t="n">
        <v>28.19</v>
      </c>
      <c r="R72" s="58" t="n">
        <f aca="false">P72/3600</f>
        <v>4.197358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4298.88</v>
      </c>
      <c r="I73" s="76" t="n">
        <v>24.8</v>
      </c>
      <c r="J73" s="58" t="n">
        <f aca="false">H73/3600</f>
        <v>3.97191111111111</v>
      </c>
      <c r="L73" s="75" t="n">
        <v>362.732</v>
      </c>
      <c r="M73" s="76" t="n">
        <v>38.7778</v>
      </c>
      <c r="N73" s="76" t="n">
        <v>44.0527</v>
      </c>
      <c r="O73" s="76" t="n">
        <v>44.4883</v>
      </c>
      <c r="P73" s="76" t="n">
        <v>14437.92</v>
      </c>
      <c r="Q73" s="76" t="n">
        <v>25.01</v>
      </c>
      <c r="R73" s="58" t="n">
        <f aca="false">P73/3600</f>
        <v>4.010533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13794.34</v>
      </c>
      <c r="I74" s="78" t="n">
        <v>21.85</v>
      </c>
      <c r="J74" s="64" t="n">
        <f aca="false">H74/3600</f>
        <v>3.83176111111111</v>
      </c>
      <c r="L74" s="77" t="n">
        <v>190.0672</v>
      </c>
      <c r="M74" s="78" t="n">
        <v>36.1045</v>
      </c>
      <c r="N74" s="78" t="n">
        <v>43.0522</v>
      </c>
      <c r="O74" s="78" t="n">
        <v>43.3286</v>
      </c>
      <c r="P74" s="78" t="n">
        <v>13769.46</v>
      </c>
      <c r="Q74" s="78" t="n">
        <v>22.61</v>
      </c>
      <c r="R74" s="64" t="n">
        <f aca="false">P74/3600</f>
        <v>3.8248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17370.57</v>
      </c>
      <c r="I75" s="74" t="n">
        <v>36.39</v>
      </c>
      <c r="J75" s="53" t="n">
        <f aca="false">H75/3600</f>
        <v>4.82515833333333</v>
      </c>
      <c r="L75" s="73" t="n">
        <v>3209.2448</v>
      </c>
      <c r="M75" s="74" t="n">
        <v>43.2988</v>
      </c>
      <c r="N75" s="74" t="n">
        <v>48.2967</v>
      </c>
      <c r="O75" s="74" t="n">
        <v>47.8525</v>
      </c>
      <c r="P75" s="74" t="n">
        <v>17367.66</v>
      </c>
      <c r="Q75" s="74" t="n">
        <v>36.38</v>
      </c>
      <c r="R75" s="53" t="n">
        <f aca="false">P75/3600</f>
        <v>4.8243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5397.93</v>
      </c>
      <c r="I76" s="76" t="n">
        <v>30.85</v>
      </c>
      <c r="J76" s="58" t="n">
        <f aca="false">H76/3600</f>
        <v>4.27720277777778</v>
      </c>
      <c r="L76" s="75" t="n">
        <v>980.3392</v>
      </c>
      <c r="M76" s="76" t="n">
        <v>41.0238</v>
      </c>
      <c r="N76" s="76" t="n">
        <v>46.9379</v>
      </c>
      <c r="O76" s="76" t="n">
        <v>46.0186</v>
      </c>
      <c r="P76" s="76" t="n">
        <v>15379.42</v>
      </c>
      <c r="Q76" s="76" t="n">
        <v>30.71</v>
      </c>
      <c r="R76" s="58" t="n">
        <f aca="false">P76/3600</f>
        <v>4.27206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4243.38</v>
      </c>
      <c r="I77" s="76" t="n">
        <v>29.42</v>
      </c>
      <c r="J77" s="58" t="n">
        <f aca="false">H77/3600</f>
        <v>3.95649444444444</v>
      </c>
      <c r="L77" s="75" t="n">
        <v>431.2384</v>
      </c>
      <c r="M77" s="76" t="n">
        <v>38.5803</v>
      </c>
      <c r="N77" s="76" t="n">
        <v>45.7283</v>
      </c>
      <c r="O77" s="76" t="n">
        <v>44.2497</v>
      </c>
      <c r="P77" s="76" t="n">
        <v>14722.32</v>
      </c>
      <c r="Q77" s="76" t="n">
        <v>28.88</v>
      </c>
      <c r="R77" s="58" t="n">
        <f aca="false">P77/3600</f>
        <v>4.089533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13892.82</v>
      </c>
      <c r="I78" s="78" t="n">
        <v>24.39</v>
      </c>
      <c r="J78" s="64" t="n">
        <f aca="false">H78/3600</f>
        <v>3.85911666666667</v>
      </c>
      <c r="L78" s="77" t="n">
        <v>223.684</v>
      </c>
      <c r="M78" s="78" t="n">
        <v>35.6979</v>
      </c>
      <c r="N78" s="78" t="n">
        <v>44.8569</v>
      </c>
      <c r="O78" s="78" t="n">
        <v>42.8889</v>
      </c>
      <c r="P78" s="78" t="n">
        <v>13769.62</v>
      </c>
      <c r="Q78" s="78" t="n">
        <v>24.14</v>
      </c>
      <c r="R78" s="64" t="n">
        <f aca="false">P78/3600</f>
        <v>3.8248944444444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7523.33</v>
      </c>
      <c r="I79" s="74" t="n">
        <v>36.37</v>
      </c>
      <c r="J79" s="53" t="n">
        <f aca="false">H79/3600</f>
        <v>4.86759166666667</v>
      </c>
      <c r="L79" s="73" t="n">
        <v>2674.6936</v>
      </c>
      <c r="M79" s="74" t="n">
        <v>43.1891</v>
      </c>
      <c r="N79" s="74" t="n">
        <v>48.1018</v>
      </c>
      <c r="O79" s="74" t="n">
        <v>48.3164</v>
      </c>
      <c r="P79" s="74" t="n">
        <v>17474.84</v>
      </c>
      <c r="Q79" s="74" t="n">
        <v>34.94</v>
      </c>
      <c r="R79" s="53" t="n">
        <f aca="false">P79/3600</f>
        <v>4.85412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26078.05</v>
      </c>
      <c r="I80" s="76" t="n">
        <v>43.48</v>
      </c>
      <c r="J80" s="58" t="n">
        <f aca="false">H80/3600</f>
        <v>7.24390277777778</v>
      </c>
      <c r="L80" s="75" t="n">
        <v>789.7336</v>
      </c>
      <c r="M80" s="76" t="n">
        <v>40.8376</v>
      </c>
      <c r="N80" s="76" t="n">
        <v>46.376</v>
      </c>
      <c r="O80" s="76" t="n">
        <v>46.5228</v>
      </c>
      <c r="P80" s="76" t="n">
        <v>15439.16</v>
      </c>
      <c r="Q80" s="76" t="n">
        <v>29.46</v>
      </c>
      <c r="R80" s="58" t="n">
        <f aca="false">P80/3600</f>
        <v>4.288655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4255.61</v>
      </c>
      <c r="I81" s="76" t="n">
        <v>26.26</v>
      </c>
      <c r="J81" s="58" t="n">
        <f aca="false">H81/3600</f>
        <v>3.95989166666667</v>
      </c>
      <c r="L81" s="75" t="n">
        <v>330.7336</v>
      </c>
      <c r="M81" s="76" t="n">
        <v>38.3705</v>
      </c>
      <c r="N81" s="76" t="n">
        <v>44.7296</v>
      </c>
      <c r="O81" s="76" t="n">
        <v>44.7108</v>
      </c>
      <c r="P81" s="76" t="n">
        <v>14244.8</v>
      </c>
      <c r="Q81" s="76" t="n">
        <v>25.56</v>
      </c>
      <c r="R81" s="58" t="n">
        <f aca="false">P81/3600</f>
        <v>3.956888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13850.71</v>
      </c>
      <c r="I82" s="78" t="n">
        <v>22.78</v>
      </c>
      <c r="J82" s="64" t="n">
        <f aca="false">H82/3600</f>
        <v>3.84741944444444</v>
      </c>
      <c r="L82" s="77" t="n">
        <v>168.8032</v>
      </c>
      <c r="M82" s="78" t="n">
        <v>35.7396</v>
      </c>
      <c r="N82" s="78" t="n">
        <v>43.5497</v>
      </c>
      <c r="O82" s="78" t="n">
        <v>43.4393</v>
      </c>
      <c r="P82" s="78" t="n">
        <v>13963.68</v>
      </c>
      <c r="Q82" s="78" t="n">
        <v>24.36</v>
      </c>
      <c r="R82" s="64" t="n">
        <f aca="false">P82/3600</f>
        <v>3.878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9813.37</v>
      </c>
      <c r="I83" s="74" t="n">
        <v>19.58</v>
      </c>
      <c r="J83" s="53" t="n">
        <f aca="false">H83/3600</f>
        <v>2.72593611111111</v>
      </c>
      <c r="L83" s="73" t="n">
        <v>4292.8072</v>
      </c>
      <c r="M83" s="74" t="n">
        <v>40.3248</v>
      </c>
      <c r="N83" s="74" t="n">
        <v>42.593</v>
      </c>
      <c r="O83" s="74" t="n">
        <v>43.1013</v>
      </c>
      <c r="P83" s="74" t="n">
        <v>9887.55</v>
      </c>
      <c r="Q83" s="74" t="n">
        <v>20.06</v>
      </c>
      <c r="R83" s="53" t="n">
        <f aca="false">P83/3600</f>
        <v>2.74654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8593.37</v>
      </c>
      <c r="I84" s="76" t="n">
        <v>16.89</v>
      </c>
      <c r="J84" s="58" t="n">
        <f aca="false">H84/3600</f>
        <v>2.38704722222222</v>
      </c>
      <c r="L84" s="75" t="n">
        <v>1971.0064</v>
      </c>
      <c r="M84" s="76" t="n">
        <v>37.0277</v>
      </c>
      <c r="N84" s="76" t="n">
        <v>39.8919</v>
      </c>
      <c r="O84" s="76" t="n">
        <v>40.2079</v>
      </c>
      <c r="P84" s="76" t="n">
        <v>8428.24</v>
      </c>
      <c r="Q84" s="76" t="n">
        <v>16.58</v>
      </c>
      <c r="R84" s="58" t="n">
        <f aca="false">P84/3600</f>
        <v>2.34117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7358.68</v>
      </c>
      <c r="I85" s="76" t="n">
        <v>14.17</v>
      </c>
      <c r="J85" s="58" t="n">
        <f aca="false">H85/3600</f>
        <v>2.04407777777778</v>
      </c>
      <c r="L85" s="75" t="n">
        <v>932.3808</v>
      </c>
      <c r="M85" s="76" t="n">
        <v>34.1259</v>
      </c>
      <c r="N85" s="76" t="n">
        <v>37.7223</v>
      </c>
      <c r="O85" s="76" t="n">
        <v>37.8693</v>
      </c>
      <c r="P85" s="76" t="n">
        <v>7351.04</v>
      </c>
      <c r="Q85" s="76" t="n">
        <v>14.17</v>
      </c>
      <c r="R85" s="58" t="n">
        <f aca="false">P85/3600</f>
        <v>2.04195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6483.1</v>
      </c>
      <c r="I86" s="78" t="n">
        <v>11.81</v>
      </c>
      <c r="J86" s="64" t="n">
        <f aca="false">H86/3600</f>
        <v>1.80086111111111</v>
      </c>
      <c r="L86" s="77" t="n">
        <v>477.6728</v>
      </c>
      <c r="M86" s="78" t="n">
        <v>31.5314</v>
      </c>
      <c r="N86" s="78" t="n">
        <v>36.094</v>
      </c>
      <c r="O86" s="78" t="n">
        <v>36.1627</v>
      </c>
      <c r="P86" s="78" t="n">
        <v>6627.29</v>
      </c>
      <c r="Q86" s="78" t="n">
        <v>12.34</v>
      </c>
      <c r="R86" s="64" t="n">
        <f aca="false">P86/3600</f>
        <v>1.840913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21347.62</v>
      </c>
      <c r="I87" s="74" t="n">
        <v>39.32</v>
      </c>
      <c r="J87" s="53" t="n">
        <f aca="false">H87/3600</f>
        <v>5.92989444444444</v>
      </c>
      <c r="L87" s="73" t="n">
        <v>5864.3962</v>
      </c>
      <c r="M87" s="74" t="n">
        <v>42.8217</v>
      </c>
      <c r="N87" s="74" t="n">
        <v>45.4153</v>
      </c>
      <c r="O87" s="74" t="n">
        <v>45.7563</v>
      </c>
      <c r="P87" s="74" t="n">
        <v>21553.07</v>
      </c>
      <c r="Q87" s="74" t="n">
        <v>39.43</v>
      </c>
      <c r="R87" s="53" t="n">
        <f aca="false">P87/3600</f>
        <v>5.98696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18361.59</v>
      </c>
      <c r="I88" s="76" t="n">
        <v>34.21</v>
      </c>
      <c r="J88" s="58" t="n">
        <f aca="false">H88/3600</f>
        <v>5.10044166666667</v>
      </c>
      <c r="L88" s="75" t="n">
        <v>2898.5664</v>
      </c>
      <c r="M88" s="76" t="n">
        <v>38.8581</v>
      </c>
      <c r="N88" s="76" t="n">
        <v>42.5284</v>
      </c>
      <c r="O88" s="76" t="n">
        <v>42.8244</v>
      </c>
      <c r="P88" s="76" t="n">
        <v>31720.23</v>
      </c>
      <c r="Q88" s="76" t="n">
        <v>52.44</v>
      </c>
      <c r="R88" s="58" t="n">
        <f aca="false">P88/3600</f>
        <v>8.81117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5403.04</v>
      </c>
      <c r="I89" s="76" t="n">
        <v>28.24</v>
      </c>
      <c r="J89" s="58" t="n">
        <f aca="false">H89/3600</f>
        <v>4.27862222222222</v>
      </c>
      <c r="L89" s="75" t="n">
        <v>1373.6242</v>
      </c>
      <c r="M89" s="76" t="n">
        <v>35.1349</v>
      </c>
      <c r="N89" s="76" t="n">
        <v>40.3576</v>
      </c>
      <c r="O89" s="76" t="n">
        <v>40.2752</v>
      </c>
      <c r="P89" s="76" t="n">
        <v>15439.2</v>
      </c>
      <c r="Q89" s="76" t="n">
        <v>28.22</v>
      </c>
      <c r="R89" s="58" t="n">
        <f aca="false">P89/3600</f>
        <v>4.28866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13531.82</v>
      </c>
      <c r="I90" s="78" t="n">
        <v>24.22</v>
      </c>
      <c r="J90" s="64" t="n">
        <f aca="false">H90/3600</f>
        <v>3.75883888888889</v>
      </c>
      <c r="L90" s="77" t="n">
        <v>621.1781</v>
      </c>
      <c r="M90" s="78" t="n">
        <v>31.8658</v>
      </c>
      <c r="N90" s="78" t="n">
        <v>38.8323</v>
      </c>
      <c r="O90" s="78" t="n">
        <v>38.1664</v>
      </c>
      <c r="P90" s="78" t="n">
        <v>13366.64</v>
      </c>
      <c r="Q90" s="78" t="n">
        <v>24.23</v>
      </c>
      <c r="R90" s="64" t="n">
        <f aca="false">P90/3600</f>
        <v>3.71295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7030.24</v>
      </c>
      <c r="I91" s="74" t="n">
        <v>8.8</v>
      </c>
      <c r="J91" s="53" t="n">
        <f aca="false">H91/3600</f>
        <v>1.95284444444444</v>
      </c>
      <c r="L91" s="73" t="n">
        <v>350.4952</v>
      </c>
      <c r="M91" s="74" t="n">
        <v>46.5619</v>
      </c>
      <c r="N91" s="74" t="n">
        <v>44.736</v>
      </c>
      <c r="O91" s="74" t="n">
        <v>44.7685</v>
      </c>
      <c r="P91" s="74" t="n">
        <v>6996.8</v>
      </c>
      <c r="Q91" s="74" t="n">
        <v>8.75</v>
      </c>
      <c r="R91" s="53" t="n">
        <f aca="false">P91/3600</f>
        <v>1.94355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7001.1</v>
      </c>
      <c r="I92" s="76" t="n">
        <v>9.34</v>
      </c>
      <c r="J92" s="58" t="n">
        <f aca="false">H92/3600</f>
        <v>1.94475</v>
      </c>
      <c r="L92" s="75" t="n">
        <v>253.5624</v>
      </c>
      <c r="M92" s="76" t="n">
        <v>42.4593</v>
      </c>
      <c r="N92" s="76" t="n">
        <v>41.0029</v>
      </c>
      <c r="O92" s="76" t="n">
        <v>41.1497</v>
      </c>
      <c r="P92" s="76" t="n">
        <v>6836.12</v>
      </c>
      <c r="Q92" s="76" t="n">
        <v>8.81</v>
      </c>
      <c r="R92" s="58" t="n">
        <f aca="false">P92/3600</f>
        <v>1.89892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6810.45</v>
      </c>
      <c r="I93" s="76" t="n">
        <v>9.02</v>
      </c>
      <c r="J93" s="58" t="n">
        <f aca="false">H93/3600</f>
        <v>1.89179166666667</v>
      </c>
      <c r="L93" s="75" t="n">
        <v>187.6808</v>
      </c>
      <c r="M93" s="76" t="n">
        <v>38.0221</v>
      </c>
      <c r="N93" s="76" t="n">
        <v>39.008</v>
      </c>
      <c r="O93" s="76" t="n">
        <v>39.2332</v>
      </c>
      <c r="P93" s="76" t="n">
        <v>6699.03</v>
      </c>
      <c r="Q93" s="76" t="n">
        <v>8.72</v>
      </c>
      <c r="R93" s="58" t="n">
        <f aca="false">P93/3600</f>
        <v>1.860841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6592.69</v>
      </c>
      <c r="I94" s="78" t="n">
        <v>8.91</v>
      </c>
      <c r="J94" s="64" t="n">
        <f aca="false">H94/3600</f>
        <v>1.83130277777778</v>
      </c>
      <c r="L94" s="77" t="n">
        <v>133.648</v>
      </c>
      <c r="M94" s="78" t="n">
        <v>33.3612</v>
      </c>
      <c r="N94" s="78" t="n">
        <v>37.8664</v>
      </c>
      <c r="O94" s="78" t="n">
        <v>37.9341</v>
      </c>
      <c r="P94" s="78" t="n">
        <v>6801.89</v>
      </c>
      <c r="Q94" s="78" t="n">
        <v>10.73</v>
      </c>
      <c r="R94" s="64" t="n">
        <f aca="false">P94/3600</f>
        <v>1.88941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13578.73</v>
      </c>
      <c r="I95" s="74" t="n">
        <v>21.46</v>
      </c>
      <c r="J95" s="53" t="n">
        <f aca="false">H95/3600</f>
        <v>3.77186944444444</v>
      </c>
      <c r="L95" s="73" t="n">
        <v>718.079</v>
      </c>
      <c r="M95" s="74" t="n">
        <v>48.8538</v>
      </c>
      <c r="N95" s="74" t="n">
        <v>52.1119</v>
      </c>
      <c r="O95" s="74" t="n">
        <v>53.2244</v>
      </c>
      <c r="P95" s="74" t="n">
        <v>13498.01</v>
      </c>
      <c r="Q95" s="74" t="n">
        <v>21.02</v>
      </c>
      <c r="R95" s="53" t="n">
        <f aca="false">P95/3600</f>
        <v>3.74944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12846.68</v>
      </c>
      <c r="I96" s="76" t="n">
        <v>21.56</v>
      </c>
      <c r="J96" s="58" t="n">
        <f aca="false">H96/3600</f>
        <v>3.56852222222222</v>
      </c>
      <c r="L96" s="75" t="n">
        <v>419.479</v>
      </c>
      <c r="M96" s="76" t="n">
        <v>45.1519</v>
      </c>
      <c r="N96" s="76" t="n">
        <v>48.9894</v>
      </c>
      <c r="O96" s="76" t="n">
        <v>50.2365</v>
      </c>
      <c r="P96" s="76" t="n">
        <v>12925.72</v>
      </c>
      <c r="Q96" s="76" t="n">
        <v>21.93</v>
      </c>
      <c r="R96" s="58" t="n">
        <f aca="false">P96/3600</f>
        <v>3.59047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12477.24</v>
      </c>
      <c r="I97" s="76" t="n">
        <v>21.65</v>
      </c>
      <c r="J97" s="58" t="n">
        <f aca="false">H97/3600</f>
        <v>3.4659</v>
      </c>
      <c r="L97" s="75" t="n">
        <v>244.0374</v>
      </c>
      <c r="M97" s="76" t="n">
        <v>41.489</v>
      </c>
      <c r="N97" s="76" t="n">
        <v>46.5111</v>
      </c>
      <c r="O97" s="76" t="n">
        <v>47.9801</v>
      </c>
      <c r="P97" s="76" t="n">
        <v>12483.98</v>
      </c>
      <c r="Q97" s="76" t="n">
        <v>22.08</v>
      </c>
      <c r="R97" s="58" t="n">
        <f aca="false">P97/3600</f>
        <v>3.46777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12100.92</v>
      </c>
      <c r="I98" s="78" t="n">
        <v>21.67</v>
      </c>
      <c r="J98" s="64" t="n">
        <f aca="false">H98/3600</f>
        <v>3.36136666666667</v>
      </c>
      <c r="L98" s="77" t="n">
        <v>148.9667</v>
      </c>
      <c r="M98" s="78" t="n">
        <v>37.9018</v>
      </c>
      <c r="N98" s="78" t="n">
        <v>44.8844</v>
      </c>
      <c r="O98" s="78" t="n">
        <v>46.3239</v>
      </c>
      <c r="P98" s="78" t="n">
        <v>11887.41</v>
      </c>
      <c r="Q98" s="78" t="n">
        <v>20.91</v>
      </c>
      <c r="R98" s="64" t="n">
        <f aca="false">P98/3600</f>
        <v>3.302058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0.1875121578656</v>
      </c>
      <c r="J106" s="82" t="n">
        <f aca="false">GEOMEAN(J3:J98)</f>
        <v>2.79871247886461</v>
      </c>
      <c r="Q106" s="82" t="n">
        <f aca="false">GEOMEAN(Q3:Q98)</f>
        <v>20.4396930222646</v>
      </c>
      <c r="R106" s="82" t="n">
        <f aca="false">GEOMEAN(R3:R98)</f>
        <v>2.82727045617872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124919238402</v>
      </c>
      <c r="R107" s="83" t="n">
        <f aca="false">R106/J106</f>
        <v>1.01020396969313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02722222222222</v>
      </c>
      <c r="J108" s="82" t="n">
        <f aca="false">SUM(J3:J98)</f>
        <v>339.502713888889</v>
      </c>
      <c r="Q108" s="82" t="n">
        <f aca="false">SUM(Q3:Q98)/3600</f>
        <v>0.705088888888889</v>
      </c>
      <c r="R108" s="82" t="n">
        <f aca="false">SUM(R3:R98)</f>
        <v>343.016488888889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0.9405576365835</v>
      </c>
      <c r="J113" s="82" t="n">
        <f aca="false">GEOMEAN(J3:J10,J19:J82)</f>
        <v>2.77569126421315</v>
      </c>
      <c r="Q113" s="82" t="n">
        <f aca="false">GEOMEAN(Q3:Q10,Q19:Q82)</f>
        <v>21.086907049425</v>
      </c>
      <c r="R113" s="82" t="n">
        <f aca="false">GEOMEAN(R3:R10,R19:R82)</f>
        <v>2.78819789645061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698880208356</v>
      </c>
      <c r="R114" s="83" t="n">
        <f aca="false">R113/J113</f>
        <v>1.004505772093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4245.58</v>
      </c>
      <c r="I3" s="52" t="n">
        <v>99.49</v>
      </c>
      <c r="J3" s="53" t="n">
        <f aca="false">H3/3600</f>
        <v>1.17932777777778</v>
      </c>
      <c r="L3" s="51" t="n">
        <v>110577.6192</v>
      </c>
      <c r="M3" s="52" t="n">
        <v>43.4287</v>
      </c>
      <c r="N3" s="52" t="n">
        <v>43.1179</v>
      </c>
      <c r="O3" s="52" t="n">
        <v>44.9232</v>
      </c>
      <c r="P3" s="52" t="n">
        <v>4287.14</v>
      </c>
      <c r="Q3" s="52" t="n">
        <v>101.85</v>
      </c>
      <c r="R3" s="54" t="n">
        <f aca="false">P3/3600</f>
        <v>1.19087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871.69</v>
      </c>
      <c r="I4" s="57" t="n">
        <v>86.43</v>
      </c>
      <c r="J4" s="58" t="n">
        <f aca="false">H4/3600</f>
        <v>1.07546944444444</v>
      </c>
      <c r="L4" s="56" t="n">
        <v>62645.904</v>
      </c>
      <c r="M4" s="57" t="n">
        <v>40.2935</v>
      </c>
      <c r="N4" s="57" t="n">
        <v>40.5403</v>
      </c>
      <c r="O4" s="57" t="n">
        <v>42.5121</v>
      </c>
      <c r="P4" s="57" t="n">
        <v>3922.6</v>
      </c>
      <c r="Q4" s="57" t="n">
        <v>89.22</v>
      </c>
      <c r="R4" s="59" t="n">
        <f aca="false">P4/3600</f>
        <v>1.089611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619.77</v>
      </c>
      <c r="I5" s="57" t="n">
        <v>77.53</v>
      </c>
      <c r="J5" s="58" t="n">
        <f aca="false">H5/3600</f>
        <v>1.00549166666667</v>
      </c>
      <c r="L5" s="56" t="n">
        <v>35725.2128</v>
      </c>
      <c r="M5" s="57" t="n">
        <v>37.2826</v>
      </c>
      <c r="N5" s="57" t="n">
        <v>38.7151</v>
      </c>
      <c r="O5" s="57" t="n">
        <v>40.7581</v>
      </c>
      <c r="P5" s="57" t="n">
        <v>3680.89</v>
      </c>
      <c r="Q5" s="57" t="n">
        <v>81.35</v>
      </c>
      <c r="R5" s="59" t="n">
        <f aca="false">P5/3600</f>
        <v>1.022469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3418.17</v>
      </c>
      <c r="I6" s="63" t="n">
        <v>69.88</v>
      </c>
      <c r="J6" s="64" t="n">
        <f aca="false">H6/3600</f>
        <v>0.949491666666667</v>
      </c>
      <c r="L6" s="62" t="n">
        <v>20379.6</v>
      </c>
      <c r="M6" s="63" t="n">
        <v>34.3455</v>
      </c>
      <c r="N6" s="63" t="n">
        <v>37.4335</v>
      </c>
      <c r="O6" s="63" t="n">
        <v>39.5613</v>
      </c>
      <c r="P6" s="63" t="n">
        <v>3461.23</v>
      </c>
      <c r="Q6" s="63" t="n">
        <v>73.63</v>
      </c>
      <c r="R6" s="65" t="n">
        <f aca="false">P6/3600</f>
        <v>0.961452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4271.77</v>
      </c>
      <c r="I7" s="52" t="n">
        <v>98.27</v>
      </c>
      <c r="J7" s="53" t="n">
        <f aca="false">H7/3600</f>
        <v>1.18660277777778</v>
      </c>
      <c r="L7" s="51" t="n">
        <v>112235.7072</v>
      </c>
      <c r="M7" s="52" t="n">
        <v>43.2638</v>
      </c>
      <c r="N7" s="52" t="n">
        <v>45.7439</v>
      </c>
      <c r="O7" s="52" t="n">
        <v>45.4567</v>
      </c>
      <c r="P7" s="52" t="n">
        <v>4305.11</v>
      </c>
      <c r="Q7" s="52" t="n">
        <v>100.88</v>
      </c>
      <c r="R7" s="54" t="n">
        <f aca="false">P7/3600</f>
        <v>1.195863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932.99</v>
      </c>
      <c r="I8" s="57" t="n">
        <v>89.08</v>
      </c>
      <c r="J8" s="58" t="n">
        <f aca="false">H8/3600</f>
        <v>1.09249722222222</v>
      </c>
      <c r="L8" s="56" t="n">
        <v>65807.1552</v>
      </c>
      <c r="M8" s="57" t="n">
        <v>39.9376</v>
      </c>
      <c r="N8" s="57" t="n">
        <v>43.3991</v>
      </c>
      <c r="O8" s="57" t="n">
        <v>43.6014</v>
      </c>
      <c r="P8" s="57" t="n">
        <v>3964.75</v>
      </c>
      <c r="Q8" s="57" t="n">
        <v>91.84</v>
      </c>
      <c r="R8" s="59" t="n">
        <f aca="false">P8/3600</f>
        <v>1.1013194444444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731.67</v>
      </c>
      <c r="I9" s="57" t="n">
        <v>84.11</v>
      </c>
      <c r="J9" s="58" t="n">
        <f aca="false">H9/3600</f>
        <v>1.036575</v>
      </c>
      <c r="L9" s="56" t="n">
        <v>37830.2368</v>
      </c>
      <c r="M9" s="57" t="n">
        <v>36.8894</v>
      </c>
      <c r="N9" s="57" t="n">
        <v>41.4783</v>
      </c>
      <c r="O9" s="57" t="n">
        <v>41.9758</v>
      </c>
      <c r="P9" s="57" t="n">
        <v>3769.98</v>
      </c>
      <c r="Q9" s="57" t="n">
        <v>87.09</v>
      </c>
      <c r="R9" s="59" t="n">
        <f aca="false">P9/3600</f>
        <v>1.047216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3468.81</v>
      </c>
      <c r="I10" s="63" t="n">
        <v>75.1</v>
      </c>
      <c r="J10" s="64" t="n">
        <f aca="false">H10/3600</f>
        <v>0.963558333333333</v>
      </c>
      <c r="L10" s="62" t="n">
        <v>22077.9648</v>
      </c>
      <c r="M10" s="63" t="n">
        <v>34.0757</v>
      </c>
      <c r="N10" s="63" t="n">
        <v>39.9816</v>
      </c>
      <c r="O10" s="63" t="n">
        <v>40.704</v>
      </c>
      <c r="P10" s="63" t="n">
        <v>3495.11</v>
      </c>
      <c r="Q10" s="63" t="n">
        <v>78.42</v>
      </c>
      <c r="R10" s="65" t="n">
        <f aca="false">P10/3600</f>
        <v>0.970863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5329.84</v>
      </c>
      <c r="I19" s="74" t="n">
        <v>102.9</v>
      </c>
      <c r="J19" s="53" t="n">
        <f aca="false">H19/3600</f>
        <v>1.48051111111111</v>
      </c>
      <c r="L19" s="73" t="n">
        <v>26194.672</v>
      </c>
      <c r="M19" s="74" t="n">
        <v>42.8504</v>
      </c>
      <c r="N19" s="74" t="n">
        <v>44.6467</v>
      </c>
      <c r="O19" s="74" t="n">
        <v>46.1022</v>
      </c>
      <c r="P19" s="74" t="n">
        <v>5366.85</v>
      </c>
      <c r="Q19" s="74" t="n">
        <v>105</v>
      </c>
      <c r="R19" s="53" t="n">
        <f aca="false">P19/3600</f>
        <v>1.49079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890.87</v>
      </c>
      <c r="I20" s="76" t="n">
        <v>54.57</v>
      </c>
      <c r="J20" s="58" t="n">
        <f aca="false">H20/3600</f>
        <v>0.803019444444444</v>
      </c>
      <c r="L20" s="75" t="n">
        <v>13374.02</v>
      </c>
      <c r="M20" s="76" t="n">
        <v>41.0539</v>
      </c>
      <c r="N20" s="76" t="n">
        <v>42.8096</v>
      </c>
      <c r="O20" s="76" t="n">
        <v>43.9276</v>
      </c>
      <c r="P20" s="76" t="n">
        <v>2919.98</v>
      </c>
      <c r="Q20" s="76" t="n">
        <v>56.73</v>
      </c>
      <c r="R20" s="58" t="n">
        <f aca="false">P20/3600</f>
        <v>0.811105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2763.86</v>
      </c>
      <c r="I21" s="76" t="n">
        <v>51.24</v>
      </c>
      <c r="J21" s="58" t="n">
        <f aca="false">H21/3600</f>
        <v>0.767738888888889</v>
      </c>
      <c r="L21" s="75" t="n">
        <v>7475.2968</v>
      </c>
      <c r="M21" s="76" t="n">
        <v>39.0111</v>
      </c>
      <c r="N21" s="76" t="n">
        <v>41.3908</v>
      </c>
      <c r="O21" s="76" t="n">
        <v>42.3737</v>
      </c>
      <c r="P21" s="76" t="n">
        <v>2763.84</v>
      </c>
      <c r="Q21" s="76" t="n">
        <v>54.93</v>
      </c>
      <c r="R21" s="58" t="n">
        <f aca="false">P21/3600</f>
        <v>0.767733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2645.66</v>
      </c>
      <c r="I22" s="78" t="n">
        <v>47.71</v>
      </c>
      <c r="J22" s="64" t="n">
        <f aca="false">H22/3600</f>
        <v>0.734905555555556</v>
      </c>
      <c r="L22" s="77" t="n">
        <v>4193.944</v>
      </c>
      <c r="M22" s="78" t="n">
        <v>36.6429</v>
      </c>
      <c r="N22" s="78" t="n">
        <v>40.3401</v>
      </c>
      <c r="O22" s="78" t="n">
        <v>41.382</v>
      </c>
      <c r="P22" s="78" t="n">
        <v>2710.81</v>
      </c>
      <c r="Q22" s="78" t="n">
        <v>50.74</v>
      </c>
      <c r="R22" s="64" t="n">
        <f aca="false">P22/3600</f>
        <v>0.753002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3624.89</v>
      </c>
      <c r="I23" s="74" t="n">
        <v>88.4</v>
      </c>
      <c r="J23" s="53" t="n">
        <f aca="false">H23/3600</f>
        <v>1.00691388888889</v>
      </c>
      <c r="L23" s="73" t="n">
        <v>57693.3864</v>
      </c>
      <c r="M23" s="74" t="n">
        <v>41.8207</v>
      </c>
      <c r="N23" s="74" t="n">
        <v>43.3698</v>
      </c>
      <c r="O23" s="74" t="n">
        <v>44.2323</v>
      </c>
      <c r="P23" s="74" t="n">
        <v>3684.58</v>
      </c>
      <c r="Q23" s="74" t="n">
        <v>90.65</v>
      </c>
      <c r="R23" s="53" t="n">
        <f aca="false">P23/3600</f>
        <v>1.02349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3161.58</v>
      </c>
      <c r="I24" s="76" t="n">
        <v>73.19</v>
      </c>
      <c r="J24" s="58" t="n">
        <f aca="false">H24/3600</f>
        <v>0.878216666666667</v>
      </c>
      <c r="L24" s="75" t="n">
        <v>31416.6328</v>
      </c>
      <c r="M24" s="76" t="n">
        <v>38.7499</v>
      </c>
      <c r="N24" s="76" t="n">
        <v>40.8186</v>
      </c>
      <c r="O24" s="76" t="n">
        <v>41.6441</v>
      </c>
      <c r="P24" s="76" t="n">
        <v>3199.31</v>
      </c>
      <c r="Q24" s="76" t="n">
        <v>75.78</v>
      </c>
      <c r="R24" s="58" t="n">
        <f aca="false">P24/3600</f>
        <v>0.888697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928.3</v>
      </c>
      <c r="I25" s="76" t="n">
        <v>63.74</v>
      </c>
      <c r="J25" s="58" t="n">
        <f aca="false">H25/3600</f>
        <v>0.813416666666667</v>
      </c>
      <c r="L25" s="75" t="n">
        <v>16521.5008</v>
      </c>
      <c r="M25" s="76" t="n">
        <v>35.8025</v>
      </c>
      <c r="N25" s="76" t="n">
        <v>38.9425</v>
      </c>
      <c r="O25" s="76" t="n">
        <v>39.9685</v>
      </c>
      <c r="P25" s="76" t="n">
        <v>2975.5</v>
      </c>
      <c r="Q25" s="76" t="n">
        <v>66.41</v>
      </c>
      <c r="R25" s="58" t="n">
        <f aca="false">P25/3600</f>
        <v>0.826527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2701.42</v>
      </c>
      <c r="I26" s="78" t="n">
        <v>56.21</v>
      </c>
      <c r="J26" s="64" t="n">
        <f aca="false">H26/3600</f>
        <v>0.750394444444445</v>
      </c>
      <c r="L26" s="77" t="n">
        <v>8286.2904</v>
      </c>
      <c r="M26" s="78" t="n">
        <v>33.0326</v>
      </c>
      <c r="N26" s="78" t="n">
        <v>37.6705</v>
      </c>
      <c r="O26" s="78" t="n">
        <v>39.0213</v>
      </c>
      <c r="P26" s="78" t="n">
        <v>2736.59</v>
      </c>
      <c r="Q26" s="78" t="n">
        <v>58.87</v>
      </c>
      <c r="R26" s="64" t="n">
        <f aca="false">P26/3600</f>
        <v>0.760163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7818.78</v>
      </c>
      <c r="I27" s="74" t="n">
        <v>186.35</v>
      </c>
      <c r="J27" s="53" t="n">
        <f aca="false">H27/3600</f>
        <v>2.17188333333333</v>
      </c>
      <c r="L27" s="73" t="n">
        <v>124464.8008</v>
      </c>
      <c r="M27" s="74" t="n">
        <v>41.0221</v>
      </c>
      <c r="N27" s="74" t="n">
        <v>42.0036</v>
      </c>
      <c r="O27" s="74" t="n">
        <v>44.2597</v>
      </c>
      <c r="P27" s="74" t="n">
        <v>7946.34</v>
      </c>
      <c r="Q27" s="74" t="n">
        <v>190.03</v>
      </c>
      <c r="R27" s="53" t="n">
        <f aca="false">P27/3600</f>
        <v>2.20731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6617.26</v>
      </c>
      <c r="I28" s="76" t="n">
        <v>149.28</v>
      </c>
      <c r="J28" s="58" t="n">
        <f aca="false">H28/3600</f>
        <v>1.83812777777778</v>
      </c>
      <c r="L28" s="75" t="n">
        <v>55661.6992</v>
      </c>
      <c r="M28" s="76" t="n">
        <v>38.0909</v>
      </c>
      <c r="N28" s="76" t="n">
        <v>39.6995</v>
      </c>
      <c r="O28" s="76" t="n">
        <v>42.2108</v>
      </c>
      <c r="P28" s="76" t="n">
        <v>6689.93</v>
      </c>
      <c r="Q28" s="76" t="n">
        <v>155.65</v>
      </c>
      <c r="R28" s="58" t="n">
        <f aca="false">P28/3600</f>
        <v>1.858313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6097.74</v>
      </c>
      <c r="I29" s="76" t="n">
        <v>128.17</v>
      </c>
      <c r="J29" s="58" t="n">
        <f aca="false">H29/3600</f>
        <v>1.69381666666667</v>
      </c>
      <c r="L29" s="75" t="n">
        <v>29029.9152</v>
      </c>
      <c r="M29" s="76" t="n">
        <v>35.8433</v>
      </c>
      <c r="N29" s="76" t="n">
        <v>38.5051</v>
      </c>
      <c r="O29" s="76" t="n">
        <v>40.5464</v>
      </c>
      <c r="P29" s="76" t="n">
        <v>6124.13</v>
      </c>
      <c r="Q29" s="76" t="n">
        <v>132.13</v>
      </c>
      <c r="R29" s="58" t="n">
        <f aca="false">P29/3600</f>
        <v>1.701147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5692.37</v>
      </c>
      <c r="I30" s="78" t="n">
        <v>115.71</v>
      </c>
      <c r="J30" s="64" t="n">
        <f aca="false">H30/3600</f>
        <v>1.58121388888889</v>
      </c>
      <c r="L30" s="77" t="n">
        <v>15895.66</v>
      </c>
      <c r="M30" s="78" t="n">
        <v>33.5027</v>
      </c>
      <c r="N30" s="78" t="n">
        <v>37.6778</v>
      </c>
      <c r="O30" s="78" t="n">
        <v>39.2619</v>
      </c>
      <c r="P30" s="78" t="n">
        <v>5806.33</v>
      </c>
      <c r="Q30" s="78" t="n">
        <v>121.72</v>
      </c>
      <c r="R30" s="64" t="n">
        <f aca="false">P30/3600</f>
        <v>1.612869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7272.15</v>
      </c>
      <c r="I31" s="74" t="n">
        <v>160.24</v>
      </c>
      <c r="J31" s="53" t="n">
        <f aca="false">H31/3600</f>
        <v>2.02004166666667</v>
      </c>
      <c r="L31" s="73" t="n">
        <v>86900.9008</v>
      </c>
      <c r="M31" s="74" t="n">
        <v>41.7057</v>
      </c>
      <c r="N31" s="74" t="n">
        <v>44.5522</v>
      </c>
      <c r="O31" s="74" t="n">
        <v>46.1087</v>
      </c>
      <c r="P31" s="74" t="n">
        <v>7394.59</v>
      </c>
      <c r="Q31" s="74" t="n">
        <v>162.51</v>
      </c>
      <c r="R31" s="53" t="n">
        <f aca="false">P31/3600</f>
        <v>2.054052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6295.71</v>
      </c>
      <c r="I32" s="76" t="n">
        <v>129.11</v>
      </c>
      <c r="J32" s="58" t="n">
        <f aca="false">H32/3600</f>
        <v>1.74880833333333</v>
      </c>
      <c r="L32" s="75" t="n">
        <v>34113.2224</v>
      </c>
      <c r="M32" s="76" t="n">
        <v>38.9218</v>
      </c>
      <c r="N32" s="76" t="n">
        <v>43.0753</v>
      </c>
      <c r="O32" s="76" t="n">
        <v>44.0797</v>
      </c>
      <c r="P32" s="76" t="n">
        <v>6364.68</v>
      </c>
      <c r="Q32" s="76" t="n">
        <v>133.8</v>
      </c>
      <c r="R32" s="58" t="n">
        <f aca="false">P32/3600</f>
        <v>1.767966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5795.83</v>
      </c>
      <c r="I33" s="76" t="n">
        <v>115.05</v>
      </c>
      <c r="J33" s="58" t="n">
        <f aca="false">H33/3600</f>
        <v>1.60995277777778</v>
      </c>
      <c r="L33" s="75" t="n">
        <v>16993.2648</v>
      </c>
      <c r="M33" s="76" t="n">
        <v>37.11</v>
      </c>
      <c r="N33" s="76" t="n">
        <v>41.7565</v>
      </c>
      <c r="O33" s="76" t="n">
        <v>42.265</v>
      </c>
      <c r="P33" s="76" t="n">
        <v>5870.19</v>
      </c>
      <c r="Q33" s="76" t="n">
        <v>120.04</v>
      </c>
      <c r="R33" s="58" t="n">
        <f aca="false">P33/3600</f>
        <v>1.630608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5601.52</v>
      </c>
      <c r="I34" s="78" t="n">
        <v>107.49</v>
      </c>
      <c r="J34" s="64" t="n">
        <f aca="false">H34/3600</f>
        <v>1.55597777777778</v>
      </c>
      <c r="L34" s="77" t="n">
        <v>9474.172</v>
      </c>
      <c r="M34" s="78" t="n">
        <v>35.2119</v>
      </c>
      <c r="N34" s="78" t="n">
        <v>40.6894</v>
      </c>
      <c r="O34" s="78" t="n">
        <v>40.8651</v>
      </c>
      <c r="P34" s="78" t="n">
        <v>5640.31</v>
      </c>
      <c r="Q34" s="78" t="n">
        <v>113.03</v>
      </c>
      <c r="R34" s="64" t="n">
        <f aca="false">P34/3600</f>
        <v>1.56675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9429.45</v>
      </c>
      <c r="I35" s="74" t="n">
        <v>224.71</v>
      </c>
      <c r="J35" s="53" t="n">
        <f aca="false">H35/3600</f>
        <v>2.61929166666667</v>
      </c>
      <c r="L35" s="73" t="n">
        <v>188309.1512</v>
      </c>
      <c r="M35" s="74" t="n">
        <v>42.2967</v>
      </c>
      <c r="N35" s="74" t="n">
        <v>42.9993</v>
      </c>
      <c r="O35" s="74" t="n">
        <v>44.5848</v>
      </c>
      <c r="P35" s="74" t="n">
        <v>9609.26</v>
      </c>
      <c r="Q35" s="74" t="n">
        <v>229.46</v>
      </c>
      <c r="R35" s="53" t="n">
        <f aca="false">P35/3600</f>
        <v>2.66923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8461.22</v>
      </c>
      <c r="I36" s="76" t="n">
        <v>192.22</v>
      </c>
      <c r="J36" s="58" t="n">
        <f aca="false">H36/3600</f>
        <v>2.35033888888889</v>
      </c>
      <c r="L36" s="75" t="n">
        <v>93249.7408</v>
      </c>
      <c r="M36" s="76" t="n">
        <v>37.4146</v>
      </c>
      <c r="N36" s="76" t="n">
        <v>41.0605</v>
      </c>
      <c r="O36" s="76" t="n">
        <v>43.0821</v>
      </c>
      <c r="P36" s="76" t="n">
        <v>8567.34</v>
      </c>
      <c r="Q36" s="76" t="n">
        <v>199.01</v>
      </c>
      <c r="R36" s="58" t="n">
        <f aca="false">P36/3600</f>
        <v>2.37981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7422.09</v>
      </c>
      <c r="I37" s="76" t="n">
        <v>162.67</v>
      </c>
      <c r="J37" s="58" t="n">
        <f aca="false">H37/3600</f>
        <v>2.06169166666667</v>
      </c>
      <c r="L37" s="75" t="n">
        <v>44942.0448</v>
      </c>
      <c r="M37" s="76" t="n">
        <v>34.6572</v>
      </c>
      <c r="N37" s="76" t="n">
        <v>39.6164</v>
      </c>
      <c r="O37" s="76" t="n">
        <v>41.8419</v>
      </c>
      <c r="P37" s="76" t="n">
        <v>7526.53</v>
      </c>
      <c r="Q37" s="76" t="n">
        <v>164.95</v>
      </c>
      <c r="R37" s="58" t="n">
        <f aca="false">P37/3600</f>
        <v>2.090702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6925.4</v>
      </c>
      <c r="I38" s="78" t="n">
        <v>144.64</v>
      </c>
      <c r="J38" s="64" t="n">
        <f aca="false">H38/3600</f>
        <v>1.92372222222222</v>
      </c>
      <c r="L38" s="77" t="n">
        <v>24275.6936</v>
      </c>
      <c r="M38" s="78" t="n">
        <v>32.2783</v>
      </c>
      <c r="N38" s="78" t="n">
        <v>38.5831</v>
      </c>
      <c r="O38" s="78" t="n">
        <v>40.9452</v>
      </c>
      <c r="P38" s="78" t="n">
        <v>7008.2</v>
      </c>
      <c r="Q38" s="78" t="n">
        <v>150.55</v>
      </c>
      <c r="R38" s="64" t="n">
        <f aca="false">P38/3600</f>
        <v>1.94672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478.06</v>
      </c>
      <c r="I39" s="74" t="n">
        <v>38.23</v>
      </c>
      <c r="J39" s="53" t="n">
        <f aca="false">H39/3600</f>
        <v>0.410572222222222</v>
      </c>
      <c r="L39" s="73" t="n">
        <v>22739.1544</v>
      </c>
      <c r="M39" s="74" t="n">
        <v>41.9445</v>
      </c>
      <c r="N39" s="74" t="n">
        <v>43.9874</v>
      </c>
      <c r="O39" s="74" t="n">
        <v>44.5776</v>
      </c>
      <c r="P39" s="74" t="n">
        <v>1497.92</v>
      </c>
      <c r="Q39" s="74" t="n">
        <v>39.1</v>
      </c>
      <c r="R39" s="53" t="n">
        <f aca="false">P39/3600</f>
        <v>0.416088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1327.69</v>
      </c>
      <c r="I40" s="76" t="n">
        <v>32.33</v>
      </c>
      <c r="J40" s="58" t="n">
        <f aca="false">H40/3600</f>
        <v>0.368802777777778</v>
      </c>
      <c r="L40" s="75" t="n">
        <v>12628.6728</v>
      </c>
      <c r="M40" s="76" t="n">
        <v>38.6451</v>
      </c>
      <c r="N40" s="76" t="n">
        <v>41.3175</v>
      </c>
      <c r="O40" s="76" t="n">
        <v>41.5925</v>
      </c>
      <c r="P40" s="76" t="n">
        <v>1344.47</v>
      </c>
      <c r="Q40" s="76" t="n">
        <v>33.17</v>
      </c>
      <c r="R40" s="58" t="n">
        <f aca="false">P40/3600</f>
        <v>0.373463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1204.11</v>
      </c>
      <c r="I41" s="76" t="n">
        <v>27.07</v>
      </c>
      <c r="J41" s="58" t="n">
        <f aca="false">H41/3600</f>
        <v>0.334475</v>
      </c>
      <c r="L41" s="75" t="n">
        <v>6796.4776</v>
      </c>
      <c r="M41" s="76" t="n">
        <v>35.6685</v>
      </c>
      <c r="N41" s="76" t="n">
        <v>39.1538</v>
      </c>
      <c r="O41" s="76" t="n">
        <v>39.246</v>
      </c>
      <c r="P41" s="76" t="n">
        <v>1216.45</v>
      </c>
      <c r="Q41" s="76" t="n">
        <v>28.06</v>
      </c>
      <c r="R41" s="58" t="n">
        <f aca="false">P41/3600</f>
        <v>0.337902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1123.92</v>
      </c>
      <c r="I42" s="78" t="n">
        <v>23.09</v>
      </c>
      <c r="J42" s="64" t="n">
        <f aca="false">H42/3600</f>
        <v>0.3122</v>
      </c>
      <c r="L42" s="77" t="n">
        <v>3745.772</v>
      </c>
      <c r="M42" s="78" t="n">
        <v>33.0443</v>
      </c>
      <c r="N42" s="78" t="n">
        <v>37.5261</v>
      </c>
      <c r="O42" s="78" t="n">
        <v>37.4844</v>
      </c>
      <c r="P42" s="78" t="n">
        <v>1134.9</v>
      </c>
      <c r="Q42" s="78" t="n">
        <v>23.85</v>
      </c>
      <c r="R42" s="64" t="n">
        <f aca="false">P42/3600</f>
        <v>0.3152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733.32</v>
      </c>
      <c r="I43" s="74" t="n">
        <v>41.81</v>
      </c>
      <c r="J43" s="53" t="n">
        <f aca="false">H43/3600</f>
        <v>0.481477777777778</v>
      </c>
      <c r="L43" s="73" t="n">
        <v>25413.5664</v>
      </c>
      <c r="M43" s="74" t="n">
        <v>42.0326</v>
      </c>
      <c r="N43" s="74" t="n">
        <v>44.2122</v>
      </c>
      <c r="O43" s="74" t="n">
        <v>45.5559</v>
      </c>
      <c r="P43" s="74" t="n">
        <v>1747.26</v>
      </c>
      <c r="Q43" s="74" t="n">
        <v>42.54</v>
      </c>
      <c r="R43" s="53" t="n">
        <f aca="false">P43/3600</f>
        <v>0.4853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564.73</v>
      </c>
      <c r="I44" s="76" t="n">
        <v>36.66</v>
      </c>
      <c r="J44" s="58" t="n">
        <f aca="false">H44/3600</f>
        <v>0.434647222222222</v>
      </c>
      <c r="L44" s="75" t="n">
        <v>14980.3256</v>
      </c>
      <c r="M44" s="76" t="n">
        <v>39.1461</v>
      </c>
      <c r="N44" s="76" t="n">
        <v>41.8802</v>
      </c>
      <c r="O44" s="76" t="n">
        <v>43.0037</v>
      </c>
      <c r="P44" s="76" t="n">
        <v>1571.77</v>
      </c>
      <c r="Q44" s="76" t="n">
        <v>37.42</v>
      </c>
      <c r="R44" s="58" t="n">
        <f aca="false">P44/3600</f>
        <v>0.436602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457.19</v>
      </c>
      <c r="I45" s="76" t="n">
        <v>32.83</v>
      </c>
      <c r="J45" s="58" t="n">
        <f aca="false">H45/3600</f>
        <v>0.404775</v>
      </c>
      <c r="L45" s="75" t="n">
        <v>8850.2456</v>
      </c>
      <c r="M45" s="76" t="n">
        <v>36.1639</v>
      </c>
      <c r="N45" s="76" t="n">
        <v>39.9785</v>
      </c>
      <c r="O45" s="76" t="n">
        <v>40.9318</v>
      </c>
      <c r="P45" s="76" t="n">
        <v>1472.99</v>
      </c>
      <c r="Q45" s="76" t="n">
        <v>34.18</v>
      </c>
      <c r="R45" s="58" t="n">
        <f aca="false">P45/3600</f>
        <v>0.409163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1399.11</v>
      </c>
      <c r="I46" s="78" t="n">
        <v>32.97</v>
      </c>
      <c r="J46" s="64" t="n">
        <f aca="false">H46/3600</f>
        <v>0.388641666666667</v>
      </c>
      <c r="L46" s="77" t="n">
        <v>5117.9072</v>
      </c>
      <c r="M46" s="78" t="n">
        <v>33.1722</v>
      </c>
      <c r="N46" s="78" t="n">
        <v>38.5625</v>
      </c>
      <c r="O46" s="78" t="n">
        <v>39.4304</v>
      </c>
      <c r="P46" s="78" t="n">
        <v>1415.71</v>
      </c>
      <c r="Q46" s="78" t="n">
        <v>34.23</v>
      </c>
      <c r="R46" s="64" t="n">
        <f aca="false">P46/3600</f>
        <v>0.393252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691.94</v>
      </c>
      <c r="I47" s="74" t="n">
        <v>46.9</v>
      </c>
      <c r="J47" s="53" t="n">
        <f aca="false">H47/3600</f>
        <v>0.469983333333333</v>
      </c>
      <c r="L47" s="73" t="n">
        <v>45933.4128</v>
      </c>
      <c r="M47" s="74" t="n">
        <v>41.0364</v>
      </c>
      <c r="N47" s="74" t="n">
        <v>42.6164</v>
      </c>
      <c r="O47" s="74" t="n">
        <v>43.4047</v>
      </c>
      <c r="P47" s="74" t="n">
        <v>1714.51</v>
      </c>
      <c r="Q47" s="74" t="n">
        <v>47.42</v>
      </c>
      <c r="R47" s="53" t="n">
        <f aca="false">P47/3600</f>
        <v>0.476252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553.8</v>
      </c>
      <c r="I48" s="76" t="n">
        <v>40.58</v>
      </c>
      <c r="J48" s="58" t="n">
        <f aca="false">H48/3600</f>
        <v>0.431611111111111</v>
      </c>
      <c r="L48" s="75" t="n">
        <v>28860.4232</v>
      </c>
      <c r="M48" s="76" t="n">
        <v>36.9223</v>
      </c>
      <c r="N48" s="76" t="n">
        <v>39.5084</v>
      </c>
      <c r="O48" s="76" t="n">
        <v>40.2477</v>
      </c>
      <c r="P48" s="76" t="n">
        <v>1573.3</v>
      </c>
      <c r="Q48" s="76" t="n">
        <v>41.29</v>
      </c>
      <c r="R48" s="58" t="n">
        <f aca="false">P48/3600</f>
        <v>0.437027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395.12</v>
      </c>
      <c r="I49" s="76" t="n">
        <v>35.48</v>
      </c>
      <c r="J49" s="58" t="n">
        <f aca="false">H49/3600</f>
        <v>0.387533333333333</v>
      </c>
      <c r="L49" s="75" t="n">
        <v>17272.948</v>
      </c>
      <c r="M49" s="76" t="n">
        <v>33.1796</v>
      </c>
      <c r="N49" s="76" t="n">
        <v>37.3557</v>
      </c>
      <c r="O49" s="76" t="n">
        <v>38.0169</v>
      </c>
      <c r="P49" s="76" t="n">
        <v>1410.88</v>
      </c>
      <c r="Q49" s="76" t="n">
        <v>36.48</v>
      </c>
      <c r="R49" s="58" t="n">
        <f aca="false">P49/3600</f>
        <v>0.391911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1260.68</v>
      </c>
      <c r="I50" s="78" t="n">
        <v>30.71</v>
      </c>
      <c r="J50" s="64" t="n">
        <f aca="false">H50/3600</f>
        <v>0.350188888888889</v>
      </c>
      <c r="L50" s="77" t="n">
        <v>9659.3952</v>
      </c>
      <c r="M50" s="78" t="n">
        <v>29.6572</v>
      </c>
      <c r="N50" s="78" t="n">
        <v>35.846</v>
      </c>
      <c r="O50" s="78" t="n">
        <v>36.4375</v>
      </c>
      <c r="P50" s="78" t="n">
        <v>1278.67</v>
      </c>
      <c r="Q50" s="78" t="n">
        <v>31.37</v>
      </c>
      <c r="R50" s="64" t="n">
        <f aca="false">P50/3600</f>
        <v>0.355186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866.82</v>
      </c>
      <c r="I51" s="74" t="n">
        <v>20.16</v>
      </c>
      <c r="J51" s="53" t="n">
        <f aca="false">H51/3600</f>
        <v>0.240783333333333</v>
      </c>
      <c r="L51" s="73" t="n">
        <v>16030.1624</v>
      </c>
      <c r="M51" s="74" t="n">
        <v>42.3323</v>
      </c>
      <c r="N51" s="74" t="n">
        <v>43.5761</v>
      </c>
      <c r="O51" s="74" t="n">
        <v>44.486</v>
      </c>
      <c r="P51" s="74" t="n">
        <v>881.48</v>
      </c>
      <c r="Q51" s="74" t="n">
        <v>20.55</v>
      </c>
      <c r="R51" s="53" t="n">
        <f aca="false">P51/3600</f>
        <v>0.244855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792.22</v>
      </c>
      <c r="I52" s="76" t="n">
        <v>17.51</v>
      </c>
      <c r="J52" s="58" t="n">
        <f aca="false">H52/3600</f>
        <v>0.220061111111111</v>
      </c>
      <c r="L52" s="75" t="n">
        <v>9579.116</v>
      </c>
      <c r="M52" s="76" t="n">
        <v>38.9318</v>
      </c>
      <c r="N52" s="76" t="n">
        <v>40.4763</v>
      </c>
      <c r="O52" s="76" t="n">
        <v>41.7992</v>
      </c>
      <c r="P52" s="76" t="n">
        <v>803.5</v>
      </c>
      <c r="Q52" s="76" t="n">
        <v>18.15</v>
      </c>
      <c r="R52" s="58" t="n">
        <f aca="false">P52/3600</f>
        <v>0.223194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749.66</v>
      </c>
      <c r="I53" s="76" t="n">
        <v>16.91</v>
      </c>
      <c r="J53" s="58" t="n">
        <f aca="false">H53/3600</f>
        <v>0.208238888888889</v>
      </c>
      <c r="L53" s="75" t="n">
        <v>5525.0808</v>
      </c>
      <c r="M53" s="76" t="n">
        <v>35.6207</v>
      </c>
      <c r="N53" s="76" t="n">
        <v>38.2149</v>
      </c>
      <c r="O53" s="76" t="n">
        <v>39.8376</v>
      </c>
      <c r="P53" s="76" t="n">
        <v>753.97</v>
      </c>
      <c r="Q53" s="76" t="n">
        <v>17.48</v>
      </c>
      <c r="R53" s="58" t="n">
        <f aca="false">P53/3600</f>
        <v>0.209436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692.25</v>
      </c>
      <c r="I54" s="78" t="n">
        <v>15.07</v>
      </c>
      <c r="J54" s="64" t="n">
        <f aca="false">H54/3600</f>
        <v>0.192291666666667</v>
      </c>
      <c r="L54" s="77" t="n">
        <v>2903.9296</v>
      </c>
      <c r="M54" s="78" t="n">
        <v>32.4192</v>
      </c>
      <c r="N54" s="78" t="n">
        <v>36.6845</v>
      </c>
      <c r="O54" s="78" t="n">
        <v>38.3828</v>
      </c>
      <c r="P54" s="78" t="n">
        <v>698.21</v>
      </c>
      <c r="Q54" s="78" t="n">
        <v>15.56</v>
      </c>
      <c r="R54" s="64" t="n">
        <f aca="false">P54/3600</f>
        <v>0.193947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352.72</v>
      </c>
      <c r="I55" s="74" t="n">
        <v>8.86</v>
      </c>
      <c r="J55" s="53" t="n">
        <f aca="false">H55/3600</f>
        <v>0.0979777777777778</v>
      </c>
      <c r="L55" s="73" t="n">
        <v>5652.6968</v>
      </c>
      <c r="M55" s="74" t="n">
        <v>42.9998</v>
      </c>
      <c r="N55" s="74" t="n">
        <v>45.2167</v>
      </c>
      <c r="O55" s="74" t="n">
        <v>44.9678</v>
      </c>
      <c r="P55" s="74" t="n">
        <v>357.3</v>
      </c>
      <c r="Q55" s="74" t="n">
        <v>9.03</v>
      </c>
      <c r="R55" s="53" t="n">
        <f aca="false">P55/3600</f>
        <v>0.099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316.09</v>
      </c>
      <c r="I56" s="76" t="n">
        <v>7.71</v>
      </c>
      <c r="J56" s="58" t="n">
        <f aca="false">H56/3600</f>
        <v>0.0878027777777778</v>
      </c>
      <c r="L56" s="75" t="n">
        <v>3414.2128</v>
      </c>
      <c r="M56" s="76" t="n">
        <v>39.5413</v>
      </c>
      <c r="N56" s="76" t="n">
        <v>42.2924</v>
      </c>
      <c r="O56" s="76" t="n">
        <v>41.8011</v>
      </c>
      <c r="P56" s="76" t="n">
        <v>321.77</v>
      </c>
      <c r="Q56" s="76" t="n">
        <v>8.01</v>
      </c>
      <c r="R56" s="58" t="n">
        <f aca="false">P56/3600</f>
        <v>0.089380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90.26</v>
      </c>
      <c r="I57" s="76" t="n">
        <v>6.72</v>
      </c>
      <c r="J57" s="58" t="n">
        <f aca="false">H57/3600</f>
        <v>0.0806277777777778</v>
      </c>
      <c r="L57" s="75" t="n">
        <v>1979.9472</v>
      </c>
      <c r="M57" s="76" t="n">
        <v>36.2209</v>
      </c>
      <c r="N57" s="76" t="n">
        <v>39.9603</v>
      </c>
      <c r="O57" s="76" t="n">
        <v>39.3194</v>
      </c>
      <c r="P57" s="76" t="n">
        <v>292.94</v>
      </c>
      <c r="Q57" s="76" t="n">
        <v>6.96</v>
      </c>
      <c r="R57" s="58" t="n">
        <f aca="false">P57/3600</f>
        <v>0.0813722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70.24</v>
      </c>
      <c r="I58" s="78" t="n">
        <v>5.86</v>
      </c>
      <c r="J58" s="64" t="n">
        <f aca="false">H58/3600</f>
        <v>0.0750666666666667</v>
      </c>
      <c r="L58" s="77" t="n">
        <v>1121.2496</v>
      </c>
      <c r="M58" s="78" t="n">
        <v>33.1352</v>
      </c>
      <c r="N58" s="78" t="n">
        <v>38.275</v>
      </c>
      <c r="O58" s="78" t="n">
        <v>37.5117</v>
      </c>
      <c r="P58" s="78" t="n">
        <v>271.41</v>
      </c>
      <c r="Q58" s="78" t="n">
        <v>6.07</v>
      </c>
      <c r="R58" s="64" t="n">
        <f aca="false">P58/3600</f>
        <v>0.075391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483.12</v>
      </c>
      <c r="I59" s="74" t="n">
        <v>13.61</v>
      </c>
      <c r="J59" s="53" t="n">
        <f aca="false">H59/3600</f>
        <v>0.1342</v>
      </c>
      <c r="L59" s="73" t="n">
        <v>13670.5656</v>
      </c>
      <c r="M59" s="74" t="n">
        <v>41.1235</v>
      </c>
      <c r="N59" s="74" t="n">
        <v>43.4887</v>
      </c>
      <c r="O59" s="74" t="n">
        <v>44.4238</v>
      </c>
      <c r="P59" s="74" t="n">
        <v>486.13</v>
      </c>
      <c r="Q59" s="74" t="n">
        <v>13.39</v>
      </c>
      <c r="R59" s="53" t="n">
        <f aca="false">P59/3600</f>
        <v>0.13503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441.85</v>
      </c>
      <c r="I60" s="76" t="n">
        <v>11.08</v>
      </c>
      <c r="J60" s="58" t="n">
        <f aca="false">H60/3600</f>
        <v>0.122736111111111</v>
      </c>
      <c r="L60" s="75" t="n">
        <v>8814.9336</v>
      </c>
      <c r="M60" s="76" t="n">
        <v>36.8928</v>
      </c>
      <c r="N60" s="76" t="n">
        <v>40.9101</v>
      </c>
      <c r="O60" s="76" t="n">
        <v>41.8381</v>
      </c>
      <c r="P60" s="76" t="n">
        <v>447.06</v>
      </c>
      <c r="Q60" s="76" t="n">
        <v>11.29</v>
      </c>
      <c r="R60" s="58" t="n">
        <f aca="false">P60/3600</f>
        <v>0.12418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676.39</v>
      </c>
      <c r="I61" s="76" t="n">
        <v>16.07</v>
      </c>
      <c r="J61" s="58" t="n">
        <f aca="false">H61/3600</f>
        <v>0.187886111111111</v>
      </c>
      <c r="L61" s="75" t="n">
        <v>5408.264</v>
      </c>
      <c r="M61" s="76" t="n">
        <v>33.1335</v>
      </c>
      <c r="N61" s="76" t="n">
        <v>39.1731</v>
      </c>
      <c r="O61" s="76" t="n">
        <v>40.0307</v>
      </c>
      <c r="P61" s="76" t="n">
        <v>684.02</v>
      </c>
      <c r="Q61" s="76" t="n">
        <v>16.43</v>
      </c>
      <c r="R61" s="58" t="n">
        <f aca="false">P61/3600</f>
        <v>0.190005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366.63</v>
      </c>
      <c r="I62" s="78" t="n">
        <v>9.04</v>
      </c>
      <c r="J62" s="64" t="n">
        <f aca="false">H62/3600</f>
        <v>0.101841666666667</v>
      </c>
      <c r="L62" s="77" t="n">
        <v>3232.2768</v>
      </c>
      <c r="M62" s="78" t="n">
        <v>29.7199</v>
      </c>
      <c r="N62" s="78" t="n">
        <v>38.0262</v>
      </c>
      <c r="O62" s="78" t="n">
        <v>38.7755</v>
      </c>
      <c r="P62" s="78" t="n">
        <v>371.73</v>
      </c>
      <c r="Q62" s="78" t="n">
        <v>9.13</v>
      </c>
      <c r="R62" s="64" t="n">
        <f aca="false">P62/3600</f>
        <v>0.10325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410.78</v>
      </c>
      <c r="I63" s="74" t="n">
        <v>11.97</v>
      </c>
      <c r="J63" s="53" t="n">
        <f aca="false">H63/3600</f>
        <v>0.114105555555556</v>
      </c>
      <c r="L63" s="73" t="n">
        <v>11972.4696</v>
      </c>
      <c r="M63" s="74" t="n">
        <v>40.9656</v>
      </c>
      <c r="N63" s="74" t="n">
        <v>42.2173</v>
      </c>
      <c r="O63" s="74" t="n">
        <v>42.8606</v>
      </c>
      <c r="P63" s="74" t="n">
        <v>416.55</v>
      </c>
      <c r="Q63" s="74" t="n">
        <v>12.12</v>
      </c>
      <c r="R63" s="53" t="n">
        <f aca="false">P63/3600</f>
        <v>0.11570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367.62</v>
      </c>
      <c r="I64" s="76" t="n">
        <v>10.26</v>
      </c>
      <c r="J64" s="58" t="n">
        <f aca="false">H64/3600</f>
        <v>0.102116666666667</v>
      </c>
      <c r="L64" s="75" t="n">
        <v>7475.1264</v>
      </c>
      <c r="M64" s="76" t="n">
        <v>36.7699</v>
      </c>
      <c r="N64" s="76" t="n">
        <v>39.2062</v>
      </c>
      <c r="O64" s="76" t="n">
        <v>39.7047</v>
      </c>
      <c r="P64" s="76" t="n">
        <v>370.05</v>
      </c>
      <c r="Q64" s="76" t="n">
        <v>10.32</v>
      </c>
      <c r="R64" s="58" t="n">
        <f aca="false">P64/3600</f>
        <v>0.10279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331.03</v>
      </c>
      <c r="I65" s="76" t="n">
        <v>8.66</v>
      </c>
      <c r="J65" s="58" t="n">
        <f aca="false">H65/3600</f>
        <v>0.0919527777777778</v>
      </c>
      <c r="L65" s="75" t="n">
        <v>4336.8208</v>
      </c>
      <c r="M65" s="76" t="n">
        <v>32.9404</v>
      </c>
      <c r="N65" s="76" t="n">
        <v>36.9699</v>
      </c>
      <c r="O65" s="76" t="n">
        <v>37.3903</v>
      </c>
      <c r="P65" s="76" t="n">
        <v>335.47</v>
      </c>
      <c r="Q65" s="76" t="n">
        <v>8.69</v>
      </c>
      <c r="R65" s="58" t="n">
        <f aca="false">P65/3600</f>
        <v>0.093186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93.6</v>
      </c>
      <c r="I66" s="78" t="n">
        <v>7.09</v>
      </c>
      <c r="J66" s="64" t="n">
        <f aca="false">H66/3600</f>
        <v>0.0815555555555556</v>
      </c>
      <c r="L66" s="77" t="n">
        <v>2312.468</v>
      </c>
      <c r="M66" s="78" t="n">
        <v>29.5303</v>
      </c>
      <c r="N66" s="78" t="n">
        <v>35.3895</v>
      </c>
      <c r="O66" s="78" t="n">
        <v>35.7852</v>
      </c>
      <c r="P66" s="78" t="n">
        <v>298.36</v>
      </c>
      <c r="Q66" s="78" t="n">
        <v>7.38</v>
      </c>
      <c r="R66" s="64" t="n">
        <f aca="false">P66/3600</f>
        <v>0.082877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230.76</v>
      </c>
      <c r="I67" s="74" t="n">
        <v>5.27</v>
      </c>
      <c r="J67" s="53" t="n">
        <f aca="false">H67/3600</f>
        <v>0.0641</v>
      </c>
      <c r="L67" s="73" t="n">
        <v>4682.2672</v>
      </c>
      <c r="M67" s="74" t="n">
        <v>42.3262</v>
      </c>
      <c r="N67" s="74" t="n">
        <v>43.1822</v>
      </c>
      <c r="O67" s="74" t="n">
        <v>44.0355</v>
      </c>
      <c r="P67" s="74" t="n">
        <v>234.57</v>
      </c>
      <c r="Q67" s="74" t="n">
        <v>5.38</v>
      </c>
      <c r="R67" s="53" t="n">
        <f aca="false">P67/3600</f>
        <v>0.065158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208.66</v>
      </c>
      <c r="I68" s="76" t="n">
        <v>4.84</v>
      </c>
      <c r="J68" s="58" t="n">
        <f aca="false">H68/3600</f>
        <v>0.0579611111111111</v>
      </c>
      <c r="L68" s="75" t="n">
        <v>2860.7576</v>
      </c>
      <c r="M68" s="76" t="n">
        <v>38.4511</v>
      </c>
      <c r="N68" s="76" t="n">
        <v>39.9566</v>
      </c>
      <c r="O68" s="76" t="n">
        <v>41.0994</v>
      </c>
      <c r="P68" s="76" t="n">
        <v>212.08</v>
      </c>
      <c r="Q68" s="76" t="n">
        <v>4.98</v>
      </c>
      <c r="R68" s="58" t="n">
        <f aca="false">P68/3600</f>
        <v>0.058911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86.65</v>
      </c>
      <c r="I69" s="76" t="n">
        <v>4.34</v>
      </c>
      <c r="J69" s="58" t="n">
        <f aca="false">H69/3600</f>
        <v>0.0518472222222222</v>
      </c>
      <c r="L69" s="75" t="n">
        <v>1614.0128</v>
      </c>
      <c r="M69" s="76" t="n">
        <v>34.8013</v>
      </c>
      <c r="N69" s="76" t="n">
        <v>37.6571</v>
      </c>
      <c r="O69" s="76" t="n">
        <v>38.8296</v>
      </c>
      <c r="P69" s="76" t="n">
        <v>188.1</v>
      </c>
      <c r="Q69" s="76" t="n">
        <v>4.28</v>
      </c>
      <c r="R69" s="58" t="n">
        <f aca="false">P69/3600</f>
        <v>0.0522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61.61</v>
      </c>
      <c r="I70" s="78" t="n">
        <v>3.81</v>
      </c>
      <c r="J70" s="64" t="n">
        <f aca="false">H70/3600</f>
        <v>0.0448916666666667</v>
      </c>
      <c r="L70" s="77" t="n">
        <v>846.6976</v>
      </c>
      <c r="M70" s="78" t="n">
        <v>31.6289</v>
      </c>
      <c r="N70" s="78" t="n">
        <v>36.0508</v>
      </c>
      <c r="O70" s="78" t="n">
        <v>37.151</v>
      </c>
      <c r="P70" s="78" t="n">
        <v>164.27</v>
      </c>
      <c r="Q70" s="78" t="n">
        <v>3.97</v>
      </c>
      <c r="R70" s="64" t="n">
        <f aca="false">P70/3600</f>
        <v>0.045630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3438.88</v>
      </c>
      <c r="I71" s="74" t="n">
        <v>74.74</v>
      </c>
      <c r="J71" s="53" t="n">
        <f aca="false">H71/3600</f>
        <v>0.955244444444444</v>
      </c>
      <c r="L71" s="73" t="n">
        <v>23415.3152</v>
      </c>
      <c r="M71" s="74" t="n">
        <v>44.7355</v>
      </c>
      <c r="N71" s="74" t="n">
        <v>47.3966</v>
      </c>
      <c r="O71" s="74" t="n">
        <v>48.23</v>
      </c>
      <c r="P71" s="74" t="n">
        <v>3465.48</v>
      </c>
      <c r="Q71" s="74" t="n">
        <v>77.68</v>
      </c>
      <c r="R71" s="53" t="n">
        <f aca="false">P71/3600</f>
        <v>0.962633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3201.52</v>
      </c>
      <c r="I72" s="76" t="n">
        <v>66.05</v>
      </c>
      <c r="J72" s="58" t="n">
        <f aca="false">H72/3600</f>
        <v>0.889311111111111</v>
      </c>
      <c r="L72" s="75" t="n">
        <v>13463.3928</v>
      </c>
      <c r="M72" s="76" t="n">
        <v>42.3522</v>
      </c>
      <c r="N72" s="76" t="n">
        <v>45.7253</v>
      </c>
      <c r="O72" s="76" t="n">
        <v>46.3895</v>
      </c>
      <c r="P72" s="76" t="n">
        <v>3228.23</v>
      </c>
      <c r="Q72" s="76" t="n">
        <v>70.6</v>
      </c>
      <c r="R72" s="58" t="n">
        <f aca="false">P72/3600</f>
        <v>0.8967305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3112.96</v>
      </c>
      <c r="I73" s="76" t="n">
        <v>62.79</v>
      </c>
      <c r="J73" s="58" t="n">
        <f aca="false">H73/3600</f>
        <v>0.864711111111111</v>
      </c>
      <c r="L73" s="75" t="n">
        <v>8024.4368</v>
      </c>
      <c r="M73" s="76" t="n">
        <v>39.7689</v>
      </c>
      <c r="N73" s="76" t="n">
        <v>44.1446</v>
      </c>
      <c r="O73" s="76" t="n">
        <v>44.6106</v>
      </c>
      <c r="P73" s="76" t="n">
        <v>3143.41</v>
      </c>
      <c r="Q73" s="76" t="n">
        <v>65.33</v>
      </c>
      <c r="R73" s="58" t="n">
        <f aca="false">P73/3600</f>
        <v>0.8731694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2950.21</v>
      </c>
      <c r="I74" s="78" t="n">
        <v>57.37</v>
      </c>
      <c r="J74" s="64" t="n">
        <f aca="false">H74/3600</f>
        <v>0.819502777777778</v>
      </c>
      <c r="L74" s="77" t="n">
        <v>4816.1024</v>
      </c>
      <c r="M74" s="78" t="n">
        <v>36.9705</v>
      </c>
      <c r="N74" s="78" t="n">
        <v>42.9404</v>
      </c>
      <c r="O74" s="78" t="n">
        <v>43.3244</v>
      </c>
      <c r="P74" s="78" t="n">
        <v>2968.32</v>
      </c>
      <c r="Q74" s="78" t="n">
        <v>60.51</v>
      </c>
      <c r="R74" s="64" t="n">
        <f aca="false">P74/3600</f>
        <v>0.824533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3411.43</v>
      </c>
      <c r="I75" s="74" t="n">
        <v>71.94</v>
      </c>
      <c r="J75" s="53" t="n">
        <f aca="false">H75/3600</f>
        <v>0.947619444444445</v>
      </c>
      <c r="L75" s="73" t="n">
        <v>23816.0488</v>
      </c>
      <c r="M75" s="74" t="n">
        <v>44.6335</v>
      </c>
      <c r="N75" s="74" t="n">
        <v>48.6711</v>
      </c>
      <c r="O75" s="74" t="n">
        <v>48.3787</v>
      </c>
      <c r="P75" s="74" t="n">
        <v>3446.4</v>
      </c>
      <c r="Q75" s="74" t="n">
        <v>74.49</v>
      </c>
      <c r="R75" s="53" t="n">
        <f aca="false">P75/3600</f>
        <v>0.957333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3170.34</v>
      </c>
      <c r="I76" s="76" t="n">
        <v>64.47</v>
      </c>
      <c r="J76" s="58" t="n">
        <f aca="false">H76/3600</f>
        <v>0.88065</v>
      </c>
      <c r="L76" s="75" t="n">
        <v>14282.5168</v>
      </c>
      <c r="M76" s="76" t="n">
        <v>42.2475</v>
      </c>
      <c r="N76" s="76" t="n">
        <v>47.0193</v>
      </c>
      <c r="O76" s="76" t="n">
        <v>46.1516</v>
      </c>
      <c r="P76" s="76" t="n">
        <v>3200.9</v>
      </c>
      <c r="Q76" s="76" t="n">
        <v>67</v>
      </c>
      <c r="R76" s="58" t="n">
        <f aca="false">P76/3600</f>
        <v>0.8891388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3071.61</v>
      </c>
      <c r="I77" s="76" t="n">
        <v>60.51</v>
      </c>
      <c r="J77" s="58" t="n">
        <f aca="false">H77/3600</f>
        <v>0.853225</v>
      </c>
      <c r="L77" s="75" t="n">
        <v>8790.1512</v>
      </c>
      <c r="M77" s="76" t="n">
        <v>39.5457</v>
      </c>
      <c r="N77" s="76" t="n">
        <v>45.7591</v>
      </c>
      <c r="O77" s="76" t="n">
        <v>44.2336</v>
      </c>
      <c r="P77" s="76" t="n">
        <v>3100.29</v>
      </c>
      <c r="Q77" s="76" t="n">
        <v>63.11</v>
      </c>
      <c r="R77" s="58" t="n">
        <f aca="false">P77/3600</f>
        <v>0.8611916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961.89</v>
      </c>
      <c r="I78" s="78" t="n">
        <v>57.55</v>
      </c>
      <c r="J78" s="64" t="n">
        <f aca="false">H78/3600</f>
        <v>0.822747222222222</v>
      </c>
      <c r="L78" s="77" t="n">
        <v>5358.88</v>
      </c>
      <c r="M78" s="78" t="n">
        <v>36.5866</v>
      </c>
      <c r="N78" s="78" t="n">
        <v>44.8399</v>
      </c>
      <c r="O78" s="78" t="n">
        <v>42.8696</v>
      </c>
      <c r="P78" s="78" t="n">
        <v>2960.81</v>
      </c>
      <c r="Q78" s="78" t="n">
        <v>60.17</v>
      </c>
      <c r="R78" s="64" t="n">
        <f aca="false">P78/3600</f>
        <v>0.822447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3396.23</v>
      </c>
      <c r="I79" s="74" t="n">
        <v>72.41</v>
      </c>
      <c r="J79" s="53" t="n">
        <f aca="false">H79/3600</f>
        <v>0.943397222222222</v>
      </c>
      <c r="L79" s="73" t="n">
        <v>25363.4296</v>
      </c>
      <c r="M79" s="74" t="n">
        <v>44.6928</v>
      </c>
      <c r="N79" s="74" t="n">
        <v>48.6085</v>
      </c>
      <c r="O79" s="74" t="n">
        <v>48.8139</v>
      </c>
      <c r="P79" s="74" t="n">
        <v>3432.24</v>
      </c>
      <c r="Q79" s="74" t="n">
        <v>74.79</v>
      </c>
      <c r="R79" s="53" t="n">
        <f aca="false">P79/3600</f>
        <v>0.953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3200.09</v>
      </c>
      <c r="I80" s="76" t="n">
        <v>64.76</v>
      </c>
      <c r="J80" s="58" t="n">
        <f aca="false">H80/3600</f>
        <v>0.888913888888889</v>
      </c>
      <c r="L80" s="75" t="n">
        <v>14531.6576</v>
      </c>
      <c r="M80" s="76" t="n">
        <v>42.0112</v>
      </c>
      <c r="N80" s="76" t="n">
        <v>46.6503</v>
      </c>
      <c r="O80" s="76" t="n">
        <v>46.8684</v>
      </c>
      <c r="P80" s="76" t="n">
        <v>3241.52</v>
      </c>
      <c r="Q80" s="76" t="n">
        <v>68.64</v>
      </c>
      <c r="R80" s="58" t="n">
        <f aca="false">P80/3600</f>
        <v>0.9004222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3050.72</v>
      </c>
      <c r="I81" s="76" t="n">
        <v>60.09</v>
      </c>
      <c r="J81" s="58" t="n">
        <f aca="false">H81/3600</f>
        <v>0.847422222222222</v>
      </c>
      <c r="L81" s="75" t="n">
        <v>8338.3216</v>
      </c>
      <c r="M81" s="76" t="n">
        <v>39.29</v>
      </c>
      <c r="N81" s="76" t="n">
        <v>44.9257</v>
      </c>
      <c r="O81" s="76" t="n">
        <v>45.0413</v>
      </c>
      <c r="P81" s="76" t="n">
        <v>3111.83</v>
      </c>
      <c r="Q81" s="76" t="n">
        <v>62.98</v>
      </c>
      <c r="R81" s="58" t="n">
        <f aca="false">P81/3600</f>
        <v>0.8643972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2898.09</v>
      </c>
      <c r="I82" s="78" t="n">
        <v>56.12</v>
      </c>
      <c r="J82" s="64" t="n">
        <f aca="false">H82/3600</f>
        <v>0.805025</v>
      </c>
      <c r="L82" s="77" t="n">
        <v>4785.3192</v>
      </c>
      <c r="M82" s="78" t="n">
        <v>36.5775</v>
      </c>
      <c r="N82" s="78" t="n">
        <v>43.5833</v>
      </c>
      <c r="O82" s="78" t="n">
        <v>43.6419</v>
      </c>
      <c r="P82" s="78" t="n">
        <v>2931.47</v>
      </c>
      <c r="Q82" s="78" t="n">
        <v>58.93</v>
      </c>
      <c r="R82" s="64" t="n">
        <f aca="false">P82/3600</f>
        <v>0.814297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506.92</v>
      </c>
      <c r="I83" s="74" t="n">
        <v>39.38</v>
      </c>
      <c r="J83" s="53" t="n">
        <f aca="false">H83/3600</f>
        <v>0.418588888888889</v>
      </c>
      <c r="L83" s="73" t="n">
        <v>24831.5576</v>
      </c>
      <c r="M83" s="74" t="n">
        <v>42.1232</v>
      </c>
      <c r="N83" s="74" t="n">
        <v>43.8778</v>
      </c>
      <c r="O83" s="74" t="n">
        <v>44.4253</v>
      </c>
      <c r="P83" s="74" t="n">
        <v>1528.9</v>
      </c>
      <c r="Q83" s="74" t="n">
        <v>40.57</v>
      </c>
      <c r="R83" s="53" t="n">
        <f aca="false">P83/3600</f>
        <v>0.42469444444444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1383.78</v>
      </c>
      <c r="I84" s="76" t="n">
        <v>34.44</v>
      </c>
      <c r="J84" s="58" t="n">
        <f aca="false">H84/3600</f>
        <v>0.384383333333333</v>
      </c>
      <c r="L84" s="75" t="n">
        <v>14543.588</v>
      </c>
      <c r="M84" s="76" t="n">
        <v>38.7369</v>
      </c>
      <c r="N84" s="76" t="n">
        <v>40.968</v>
      </c>
      <c r="O84" s="76" t="n">
        <v>41.2303</v>
      </c>
      <c r="P84" s="76" t="n">
        <v>1399.79</v>
      </c>
      <c r="Q84" s="76" t="n">
        <v>35.09</v>
      </c>
      <c r="R84" s="58" t="n">
        <f aca="false">P84/3600</f>
        <v>0.388830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1230.48</v>
      </c>
      <c r="I85" s="76" t="n">
        <v>28.77</v>
      </c>
      <c r="J85" s="58" t="n">
        <f aca="false">H85/3600</f>
        <v>0.3418</v>
      </c>
      <c r="L85" s="75" t="n">
        <v>8361.0128</v>
      </c>
      <c r="M85" s="76" t="n">
        <v>35.6259</v>
      </c>
      <c r="N85" s="76" t="n">
        <v>38.584</v>
      </c>
      <c r="O85" s="76" t="n">
        <v>38.6996</v>
      </c>
      <c r="P85" s="76" t="n">
        <v>1251.93</v>
      </c>
      <c r="Q85" s="76" t="n">
        <v>29.54</v>
      </c>
      <c r="R85" s="58" t="n">
        <f aca="false">P85/3600</f>
        <v>0.347758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1166.11</v>
      </c>
      <c r="I86" s="78" t="n">
        <v>25.07</v>
      </c>
      <c r="J86" s="64" t="n">
        <f aca="false">H86/3600</f>
        <v>0.323919444444445</v>
      </c>
      <c r="L86" s="77" t="n">
        <v>4907.0832</v>
      </c>
      <c r="M86" s="78" t="n">
        <v>32.7807</v>
      </c>
      <c r="N86" s="78" t="n">
        <v>36.7428</v>
      </c>
      <c r="O86" s="78" t="n">
        <v>36.7876</v>
      </c>
      <c r="P86" s="78" t="n">
        <v>1170.67</v>
      </c>
      <c r="Q86" s="78" t="n">
        <v>25.81</v>
      </c>
      <c r="R86" s="64" t="n">
        <f aca="false">P86/3600</f>
        <v>0.325186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2752.46</v>
      </c>
      <c r="I87" s="74" t="n">
        <v>63.29</v>
      </c>
      <c r="J87" s="53" t="n">
        <f aca="false">H87/3600</f>
        <v>0.764572222222222</v>
      </c>
      <c r="L87" s="73" t="n">
        <v>25845.7493</v>
      </c>
      <c r="M87" s="74" t="n">
        <v>44.5825</v>
      </c>
      <c r="N87" s="74" t="n">
        <v>46.5049</v>
      </c>
      <c r="O87" s="74" t="n">
        <v>46.7692</v>
      </c>
      <c r="P87" s="74" t="n">
        <v>2785.26</v>
      </c>
      <c r="Q87" s="74" t="n">
        <v>65.52</v>
      </c>
      <c r="R87" s="53" t="n">
        <f aca="false">P87/3600</f>
        <v>0.773683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2580.44</v>
      </c>
      <c r="I88" s="76" t="n">
        <v>57.1</v>
      </c>
      <c r="J88" s="58" t="n">
        <f aca="false">H88/3600</f>
        <v>0.716788888888889</v>
      </c>
      <c r="L88" s="75" t="n">
        <v>17519.2402</v>
      </c>
      <c r="M88" s="76" t="n">
        <v>40.7969</v>
      </c>
      <c r="N88" s="76" t="n">
        <v>43.3298</v>
      </c>
      <c r="O88" s="76" t="n">
        <v>43.5826</v>
      </c>
      <c r="P88" s="76" t="n">
        <v>2594.9</v>
      </c>
      <c r="Q88" s="76" t="n">
        <v>59.26</v>
      </c>
      <c r="R88" s="58" t="n">
        <f aca="false">P88/3600</f>
        <v>0.720805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2451.63</v>
      </c>
      <c r="I89" s="76" t="n">
        <v>52.97</v>
      </c>
      <c r="J89" s="58" t="n">
        <f aca="false">H89/3600</f>
        <v>0.681008333333333</v>
      </c>
      <c r="L89" s="75" t="n">
        <v>11506.1184</v>
      </c>
      <c r="M89" s="76" t="n">
        <v>37.0686</v>
      </c>
      <c r="N89" s="76" t="n">
        <v>40.9473</v>
      </c>
      <c r="O89" s="76" t="n">
        <v>40.8608</v>
      </c>
      <c r="P89" s="76" t="n">
        <v>2485.31</v>
      </c>
      <c r="Q89" s="76" t="n">
        <v>53.7</v>
      </c>
      <c r="R89" s="58" t="n">
        <f aca="false">P89/3600</f>
        <v>0.6903638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2267.62</v>
      </c>
      <c r="I90" s="78" t="n">
        <v>47.73</v>
      </c>
      <c r="J90" s="64" t="n">
        <f aca="false">H90/3600</f>
        <v>0.629894444444444</v>
      </c>
      <c r="L90" s="77" t="n">
        <v>7444.3378</v>
      </c>
      <c r="M90" s="78" t="n">
        <v>33.5033</v>
      </c>
      <c r="N90" s="78" t="n">
        <v>39.2846</v>
      </c>
      <c r="O90" s="78" t="n">
        <v>38.7208</v>
      </c>
      <c r="P90" s="78" t="n">
        <v>2296.19</v>
      </c>
      <c r="Q90" s="78" t="n">
        <v>49.54</v>
      </c>
      <c r="R90" s="64" t="n">
        <f aca="false">P90/3600</f>
        <v>0.637830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2059.7</v>
      </c>
      <c r="I91" s="74" t="n">
        <v>50.33</v>
      </c>
      <c r="J91" s="53" t="n">
        <f aca="false">H91/3600</f>
        <v>0.572138888888889</v>
      </c>
      <c r="L91" s="73" t="n">
        <v>39353.0224</v>
      </c>
      <c r="M91" s="74" t="n">
        <v>45.8449</v>
      </c>
      <c r="N91" s="74" t="n">
        <v>44.8831</v>
      </c>
      <c r="O91" s="74" t="n">
        <v>44.9601</v>
      </c>
      <c r="P91" s="74" t="n">
        <v>2092.01</v>
      </c>
      <c r="Q91" s="74" t="n">
        <v>51.59</v>
      </c>
      <c r="R91" s="53" t="n">
        <f aca="false">P91/3600</f>
        <v>0.581113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3318.65</v>
      </c>
      <c r="I92" s="76" t="n">
        <v>74.56</v>
      </c>
      <c r="J92" s="58" t="n">
        <f aca="false">H92/3600</f>
        <v>0.921847222222222</v>
      </c>
      <c r="L92" s="75" t="n">
        <v>29861.3936</v>
      </c>
      <c r="M92" s="76" t="n">
        <v>41.6329</v>
      </c>
      <c r="N92" s="76" t="n">
        <v>41.355</v>
      </c>
      <c r="O92" s="76" t="n">
        <v>41.4017</v>
      </c>
      <c r="P92" s="76" t="n">
        <v>3351.63</v>
      </c>
      <c r="Q92" s="76" t="n">
        <v>75.89</v>
      </c>
      <c r="R92" s="58" t="n">
        <f aca="false">P92/3600</f>
        <v>0.931008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854.47</v>
      </c>
      <c r="I93" s="76" t="n">
        <v>42.96</v>
      </c>
      <c r="J93" s="58" t="n">
        <f aca="false">H93/3600</f>
        <v>0.515130555555556</v>
      </c>
      <c r="L93" s="75" t="n">
        <v>22290.2168</v>
      </c>
      <c r="M93" s="76" t="n">
        <v>37.0809</v>
      </c>
      <c r="N93" s="76" t="n">
        <v>39.2398</v>
      </c>
      <c r="O93" s="76" t="n">
        <v>39.2493</v>
      </c>
      <c r="P93" s="76" t="n">
        <v>1875.7</v>
      </c>
      <c r="Q93" s="76" t="n">
        <v>44.33</v>
      </c>
      <c r="R93" s="58" t="n">
        <f aca="false">P93/3600</f>
        <v>0.521027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1759.13</v>
      </c>
      <c r="I94" s="78" t="n">
        <v>40.35</v>
      </c>
      <c r="J94" s="64" t="n">
        <f aca="false">H94/3600</f>
        <v>0.488647222222222</v>
      </c>
      <c r="L94" s="77" t="n">
        <v>15970.924</v>
      </c>
      <c r="M94" s="78" t="n">
        <v>32.4181</v>
      </c>
      <c r="N94" s="78" t="n">
        <v>37.9879</v>
      </c>
      <c r="O94" s="78" t="n">
        <v>37.7629</v>
      </c>
      <c r="P94" s="78" t="n">
        <v>1776.23</v>
      </c>
      <c r="Q94" s="78" t="n">
        <v>40.85</v>
      </c>
      <c r="R94" s="64" t="n">
        <f aca="false">P94/3600</f>
        <v>0.493397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2498.63</v>
      </c>
      <c r="I95" s="74" t="n">
        <v>50.54</v>
      </c>
      <c r="J95" s="53" t="n">
        <f aca="false">H95/3600</f>
        <v>0.694063888888889</v>
      </c>
      <c r="L95" s="73" t="n">
        <v>5672.7082</v>
      </c>
      <c r="M95" s="74" t="n">
        <v>50.31</v>
      </c>
      <c r="N95" s="74" t="n">
        <v>53.2785</v>
      </c>
      <c r="O95" s="74" t="n">
        <v>54.2256</v>
      </c>
      <c r="P95" s="74" t="n">
        <v>2529.57</v>
      </c>
      <c r="Q95" s="74" t="n">
        <v>53.67</v>
      </c>
      <c r="R95" s="53" t="n">
        <f aca="false">P95/3600</f>
        <v>0.70265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2427.07</v>
      </c>
      <c r="I96" s="76" t="n">
        <v>47.69</v>
      </c>
      <c r="J96" s="58" t="n">
        <f aca="false">H96/3600</f>
        <v>0.674186111111111</v>
      </c>
      <c r="L96" s="75" t="n">
        <v>3857.5837</v>
      </c>
      <c r="M96" s="76" t="n">
        <v>46.8388</v>
      </c>
      <c r="N96" s="76" t="n">
        <v>50.0079</v>
      </c>
      <c r="O96" s="76" t="n">
        <v>50.9977</v>
      </c>
      <c r="P96" s="76" t="n">
        <v>2451.79</v>
      </c>
      <c r="Q96" s="76" t="n">
        <v>49.45</v>
      </c>
      <c r="R96" s="58" t="n">
        <f aca="false">P96/3600</f>
        <v>0.681052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2368.48</v>
      </c>
      <c r="I97" s="76" t="n">
        <v>46.2</v>
      </c>
      <c r="J97" s="58" t="n">
        <f aca="false">H97/3600</f>
        <v>0.657911111111111</v>
      </c>
      <c r="L97" s="75" t="n">
        <v>2607.9059</v>
      </c>
      <c r="M97" s="76" t="n">
        <v>43.322</v>
      </c>
      <c r="N97" s="76" t="n">
        <v>47.4272</v>
      </c>
      <c r="O97" s="76" t="n">
        <v>48.5902</v>
      </c>
      <c r="P97" s="76" t="n">
        <v>2406.98</v>
      </c>
      <c r="Q97" s="76" t="n">
        <v>47.59</v>
      </c>
      <c r="R97" s="58" t="n">
        <f aca="false">P97/3600</f>
        <v>0.6686055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2340.94</v>
      </c>
      <c r="I98" s="78" t="n">
        <v>44.59</v>
      </c>
      <c r="J98" s="64" t="n">
        <f aca="false">H98/3600</f>
        <v>0.650261111111111</v>
      </c>
      <c r="L98" s="77" t="n">
        <v>1747.1206</v>
      </c>
      <c r="M98" s="78" t="n">
        <v>39.6456</v>
      </c>
      <c r="N98" s="78" t="n">
        <v>45.4052</v>
      </c>
      <c r="O98" s="78" t="n">
        <v>46.5521</v>
      </c>
      <c r="P98" s="78" t="n">
        <v>2342.78</v>
      </c>
      <c r="Q98" s="78" t="n">
        <v>46.16</v>
      </c>
      <c r="R98" s="64" t="n">
        <f aca="false">P98/3600</f>
        <v>0.6507722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40.7734099114862</v>
      </c>
      <c r="J106" s="82" t="n">
        <f aca="false">GEOMEAN(J3:J98)</f>
        <v>0.50706274170504</v>
      </c>
      <c r="Q106" s="82" t="n">
        <f aca="false">GEOMEAN(Q3:Q98)</f>
        <v>42.0771997947162</v>
      </c>
      <c r="R106" s="82" t="n">
        <f aca="false">GEOMEAN(R3:R98)</f>
        <v>0.512873505077732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3197647403198</v>
      </c>
      <c r="R107" s="83" t="n">
        <f aca="false">R106/J106</f>
        <v>1.01145965359859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4366</v>
      </c>
      <c r="J108" s="82" t="n">
        <f aca="false">SUM(J3:J98)</f>
        <v>65.9848611111111</v>
      </c>
      <c r="Q108" s="82" t="n">
        <f aca="false">SUM(Q3:Q98)/3600</f>
        <v>1.48537222222222</v>
      </c>
      <c r="R108" s="82" t="n">
        <f aca="false">SUM(R3:R98)</f>
        <v>66.7584555555556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39.877959258532</v>
      </c>
      <c r="J113" s="82" t="n">
        <f aca="false">GEOMEAN(J3:J10,J19:J82)</f>
        <v>0.494799891698276</v>
      </c>
      <c r="Q113" s="82" t="n">
        <f aca="false">GEOMEAN(Q3:Q10,Q19:Q82)</f>
        <v>41.1704300988344</v>
      </c>
      <c r="R113" s="82" t="n">
        <f aca="false">GEOMEAN(R3:R10,R19:R82)</f>
        <v>0.500509631593003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3241065652139</v>
      </c>
      <c r="R114" s="83" t="n">
        <f aca="false">R113/J113</f>
        <v>1.011539493016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8802.14</v>
      </c>
      <c r="I3" s="52" t="n">
        <v>49.1</v>
      </c>
      <c r="J3" s="53" t="n">
        <f aca="false">H3/3600</f>
        <v>5.22281666666667</v>
      </c>
      <c r="L3" s="51" t="n">
        <v>12673.1408</v>
      </c>
      <c r="M3" s="52" t="n">
        <v>41.4132</v>
      </c>
      <c r="N3" s="52" t="n">
        <v>41.314</v>
      </c>
      <c r="O3" s="52" t="n">
        <v>43.9232</v>
      </c>
      <c r="P3" s="52" t="n">
        <v>18815.76</v>
      </c>
      <c r="Q3" s="52" t="n">
        <v>49.45</v>
      </c>
      <c r="R3" s="54" t="n">
        <f aca="false">P3/3600</f>
        <v>5.226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7271.17</v>
      </c>
      <c r="I4" s="57" t="n">
        <v>41.08</v>
      </c>
      <c r="J4" s="58" t="n">
        <f aca="false">H4/3600</f>
        <v>4.79754722222222</v>
      </c>
      <c r="L4" s="56" t="n">
        <v>5265.9616</v>
      </c>
      <c r="M4" s="57" t="n">
        <v>38.9533</v>
      </c>
      <c r="N4" s="57" t="n">
        <v>39.678</v>
      </c>
      <c r="O4" s="57" t="n">
        <v>42.1323</v>
      </c>
      <c r="P4" s="57" t="n">
        <v>17300.08</v>
      </c>
      <c r="Q4" s="57" t="n">
        <v>41.49</v>
      </c>
      <c r="R4" s="59" t="n">
        <f aca="false">P4/3600</f>
        <v>4.805577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6685.38</v>
      </c>
      <c r="I5" s="57" t="n">
        <v>36.85</v>
      </c>
      <c r="J5" s="58" t="n">
        <f aca="false">H5/3600</f>
        <v>4.63482777777778</v>
      </c>
      <c r="L5" s="56" t="n">
        <v>2556.504</v>
      </c>
      <c r="M5" s="57" t="n">
        <v>36.441</v>
      </c>
      <c r="N5" s="57" t="n">
        <v>38.4099</v>
      </c>
      <c r="O5" s="57" t="n">
        <v>40.7045</v>
      </c>
      <c r="P5" s="57" t="n">
        <v>16707.08</v>
      </c>
      <c r="Q5" s="57" t="n">
        <v>37.2</v>
      </c>
      <c r="R5" s="59" t="n">
        <f aca="false">P5/3600</f>
        <v>4.640855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6266.23</v>
      </c>
      <c r="I6" s="63" t="n">
        <v>35.14</v>
      </c>
      <c r="J6" s="64" t="n">
        <f aca="false">H6/3600</f>
        <v>4.51839722222222</v>
      </c>
      <c r="L6" s="62" t="n">
        <v>1333.9712</v>
      </c>
      <c r="M6" s="63" t="n">
        <v>33.8443</v>
      </c>
      <c r="N6" s="63" t="n">
        <v>37.3946</v>
      </c>
      <c r="O6" s="63" t="n">
        <v>39.6617</v>
      </c>
      <c r="P6" s="63" t="n">
        <v>16212.61</v>
      </c>
      <c r="Q6" s="63" t="n">
        <v>35.92</v>
      </c>
      <c r="R6" s="65" t="n">
        <f aca="false">P6/3600</f>
        <v>4.503502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22922.67</v>
      </c>
      <c r="I7" s="52" t="n">
        <v>70.43</v>
      </c>
      <c r="J7" s="53" t="n">
        <f aca="false">H7/3600</f>
        <v>6.36740833333333</v>
      </c>
      <c r="L7" s="51" t="n">
        <v>32775.592</v>
      </c>
      <c r="M7" s="52" t="n">
        <v>39.8696</v>
      </c>
      <c r="N7" s="52" t="n">
        <v>44.646</v>
      </c>
      <c r="O7" s="52" t="n">
        <v>44.4846</v>
      </c>
      <c r="P7" s="52" t="n">
        <v>23088.74</v>
      </c>
      <c r="Q7" s="52" t="n">
        <v>72.88</v>
      </c>
      <c r="R7" s="54" t="n">
        <f aca="false">P7/3600</f>
        <v>6.413538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21039.26</v>
      </c>
      <c r="I8" s="57" t="n">
        <v>58.57</v>
      </c>
      <c r="J8" s="58" t="n">
        <f aca="false">H8/3600</f>
        <v>5.84423888888889</v>
      </c>
      <c r="L8" s="56" t="n">
        <v>16068.552</v>
      </c>
      <c r="M8" s="57" t="n">
        <v>36.9989</v>
      </c>
      <c r="N8" s="57" t="n">
        <v>42.7715</v>
      </c>
      <c r="O8" s="57" t="n">
        <v>43.0981</v>
      </c>
      <c r="P8" s="57" t="n">
        <v>20772.71</v>
      </c>
      <c r="Q8" s="57" t="n">
        <v>60.47</v>
      </c>
      <c r="R8" s="59" t="n">
        <f aca="false">P8/3600</f>
        <v>5.770197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9991.03</v>
      </c>
      <c r="I9" s="57" t="n">
        <v>52.05</v>
      </c>
      <c r="J9" s="58" t="n">
        <f aca="false">H9/3600</f>
        <v>5.55306388888889</v>
      </c>
      <c r="L9" s="56" t="n">
        <v>8473.408</v>
      </c>
      <c r="M9" s="57" t="n">
        <v>34.1116</v>
      </c>
      <c r="N9" s="57" t="n">
        <v>41.186</v>
      </c>
      <c r="O9" s="57" t="n">
        <v>41.8</v>
      </c>
      <c r="P9" s="57" t="n">
        <v>20046.36</v>
      </c>
      <c r="Q9" s="57" t="n">
        <v>54.53</v>
      </c>
      <c r="R9" s="59" t="n">
        <f aca="false">P9/3600</f>
        <v>5.568433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8956.36</v>
      </c>
      <c r="I10" s="63" t="n">
        <v>46.64</v>
      </c>
      <c r="J10" s="64" t="n">
        <f aca="false">H10/3600</f>
        <v>5.26565555555556</v>
      </c>
      <c r="L10" s="62" t="n">
        <v>4749.9008</v>
      </c>
      <c r="M10" s="63" t="n">
        <v>31.4054</v>
      </c>
      <c r="N10" s="63" t="n">
        <v>39.9915</v>
      </c>
      <c r="O10" s="63" t="n">
        <v>40.8024</v>
      </c>
      <c r="P10" s="63" t="n">
        <v>18980.26</v>
      </c>
      <c r="Q10" s="63" t="n">
        <v>47.98</v>
      </c>
      <c r="R10" s="65" t="n">
        <f aca="false">P10/3600</f>
        <v>5.272294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6510.78</v>
      </c>
      <c r="I19" s="74" t="n">
        <v>43.39</v>
      </c>
      <c r="J19" s="53" t="n">
        <f aca="false">H19/3600</f>
        <v>4.58632777777778</v>
      </c>
      <c r="L19" s="73" t="n">
        <v>4923.5368</v>
      </c>
      <c r="M19" s="74" t="n">
        <v>41.4437</v>
      </c>
      <c r="N19" s="74" t="n">
        <v>43.3223</v>
      </c>
      <c r="O19" s="74" t="n">
        <v>45.026</v>
      </c>
      <c r="P19" s="74" t="n">
        <v>16560.35</v>
      </c>
      <c r="Q19" s="74" t="n">
        <v>44.86</v>
      </c>
      <c r="R19" s="53" t="n">
        <f aca="false">P19/3600</f>
        <v>4.6000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5457.38</v>
      </c>
      <c r="I20" s="76" t="n">
        <v>37.76</v>
      </c>
      <c r="J20" s="58" t="n">
        <f aca="false">H20/3600</f>
        <v>4.29371666666667</v>
      </c>
      <c r="L20" s="75" t="n">
        <v>2241.9184</v>
      </c>
      <c r="M20" s="76" t="n">
        <v>39.5905</v>
      </c>
      <c r="N20" s="76" t="n">
        <v>42.0134</v>
      </c>
      <c r="O20" s="76" t="n">
        <v>43.3032</v>
      </c>
      <c r="P20" s="76" t="n">
        <v>15499.67</v>
      </c>
      <c r="Q20" s="76" t="n">
        <v>39.06</v>
      </c>
      <c r="R20" s="58" t="n">
        <f aca="false">P20/3600</f>
        <v>4.30546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4796.36</v>
      </c>
      <c r="I21" s="76" t="n">
        <v>33.9</v>
      </c>
      <c r="J21" s="58" t="n">
        <f aca="false">H21/3600</f>
        <v>4.1101</v>
      </c>
      <c r="L21" s="75" t="n">
        <v>1093.7664</v>
      </c>
      <c r="M21" s="76" t="n">
        <v>37.2906</v>
      </c>
      <c r="N21" s="76" t="n">
        <v>40.8672</v>
      </c>
      <c r="O21" s="76" t="n">
        <v>42.0395</v>
      </c>
      <c r="P21" s="76" t="n">
        <v>14784.5</v>
      </c>
      <c r="Q21" s="76" t="n">
        <v>35.29</v>
      </c>
      <c r="R21" s="58" t="n">
        <f aca="false">P21/3600</f>
        <v>4.106805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14090.1</v>
      </c>
      <c r="I22" s="78" t="n">
        <v>32</v>
      </c>
      <c r="J22" s="64" t="n">
        <f aca="false">H22/3600</f>
        <v>3.91391666666667</v>
      </c>
      <c r="L22" s="77" t="n">
        <v>546.2936</v>
      </c>
      <c r="M22" s="78" t="n">
        <v>34.9045</v>
      </c>
      <c r="N22" s="78" t="n">
        <v>40.0131</v>
      </c>
      <c r="O22" s="78" t="n">
        <v>41.2004</v>
      </c>
      <c r="P22" s="78" t="n">
        <v>14116.04</v>
      </c>
      <c r="Q22" s="78" t="n">
        <v>31.74</v>
      </c>
      <c r="R22" s="64" t="n">
        <f aca="false">P22/3600</f>
        <v>3.92112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5586.13</v>
      </c>
      <c r="I23" s="74" t="n">
        <v>46</v>
      </c>
      <c r="J23" s="53" t="n">
        <f aca="false">H23/3600</f>
        <v>4.32948055555556</v>
      </c>
      <c r="L23" s="73" t="n">
        <v>7613.7952</v>
      </c>
      <c r="M23" s="74" t="n">
        <v>39.8265</v>
      </c>
      <c r="N23" s="74" t="n">
        <v>42.135</v>
      </c>
      <c r="O23" s="74" t="n">
        <v>43.515</v>
      </c>
      <c r="P23" s="74" t="n">
        <v>15643.55</v>
      </c>
      <c r="Q23" s="74" t="n">
        <v>46.5</v>
      </c>
      <c r="R23" s="53" t="n">
        <f aca="false">P23/3600</f>
        <v>4.34543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14405.79</v>
      </c>
      <c r="I24" s="76" t="n">
        <v>38.13</v>
      </c>
      <c r="J24" s="58" t="n">
        <f aca="false">H24/3600</f>
        <v>4.00160833333333</v>
      </c>
      <c r="L24" s="75" t="n">
        <v>3366.0608</v>
      </c>
      <c r="M24" s="76" t="n">
        <v>37.3788</v>
      </c>
      <c r="N24" s="76" t="n">
        <v>40.3413</v>
      </c>
      <c r="O24" s="76" t="n">
        <v>41.4222</v>
      </c>
      <c r="P24" s="76" t="n">
        <v>14488.6</v>
      </c>
      <c r="Q24" s="76" t="n">
        <v>38.92</v>
      </c>
      <c r="R24" s="58" t="n">
        <f aca="false">P24/3600</f>
        <v>4.02461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13861.73</v>
      </c>
      <c r="I25" s="76" t="n">
        <v>34.16</v>
      </c>
      <c r="J25" s="58" t="n">
        <f aca="false">H25/3600</f>
        <v>3.85048055555556</v>
      </c>
      <c r="L25" s="75" t="n">
        <v>1568.4232</v>
      </c>
      <c r="M25" s="76" t="n">
        <v>34.8421</v>
      </c>
      <c r="N25" s="76" t="n">
        <v>38.8109</v>
      </c>
      <c r="O25" s="76" t="n">
        <v>39.9322</v>
      </c>
      <c r="P25" s="76" t="n">
        <v>13854.19</v>
      </c>
      <c r="Q25" s="76" t="n">
        <v>35.5</v>
      </c>
      <c r="R25" s="58" t="n">
        <f aca="false">P25/3600</f>
        <v>3.84838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13632.68</v>
      </c>
      <c r="I26" s="78" t="n">
        <v>32.76</v>
      </c>
      <c r="J26" s="64" t="n">
        <f aca="false">H26/3600</f>
        <v>3.78685555555556</v>
      </c>
      <c r="L26" s="77" t="n">
        <v>731.2632</v>
      </c>
      <c r="M26" s="78" t="n">
        <v>32.3715</v>
      </c>
      <c r="N26" s="78" t="n">
        <v>37.6566</v>
      </c>
      <c r="O26" s="78" t="n">
        <v>39.0453</v>
      </c>
      <c r="P26" s="78" t="n">
        <v>13686.62</v>
      </c>
      <c r="Q26" s="78" t="n">
        <v>34.38</v>
      </c>
      <c r="R26" s="64" t="n">
        <f aca="false">P26/3600</f>
        <v>3.80183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34665.35</v>
      </c>
      <c r="I27" s="74" t="n">
        <v>91.51</v>
      </c>
      <c r="J27" s="53" t="n">
        <f aca="false">H27/3600</f>
        <v>9.62926388888889</v>
      </c>
      <c r="L27" s="73" t="n">
        <v>17494.7968</v>
      </c>
      <c r="M27" s="74" t="n">
        <v>38.3278</v>
      </c>
      <c r="N27" s="74" t="n">
        <v>39.9789</v>
      </c>
      <c r="O27" s="74" t="n">
        <v>43.3257</v>
      </c>
      <c r="P27" s="74" t="n">
        <v>34314.76</v>
      </c>
      <c r="Q27" s="74" t="n">
        <v>92.13</v>
      </c>
      <c r="R27" s="53" t="n">
        <f aca="false">P27/3600</f>
        <v>9.53187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30533.76</v>
      </c>
      <c r="I28" s="76" t="n">
        <v>68.97</v>
      </c>
      <c r="J28" s="58" t="n">
        <f aca="false">H28/3600</f>
        <v>8.4816</v>
      </c>
      <c r="L28" s="75" t="n">
        <v>5904.6208</v>
      </c>
      <c r="M28" s="76" t="n">
        <v>36.725</v>
      </c>
      <c r="N28" s="76" t="n">
        <v>39.0195</v>
      </c>
      <c r="O28" s="76" t="n">
        <v>41.7128</v>
      </c>
      <c r="P28" s="76" t="n">
        <v>30459.3</v>
      </c>
      <c r="Q28" s="76" t="n">
        <v>71.23</v>
      </c>
      <c r="R28" s="58" t="n">
        <f aca="false">P28/3600</f>
        <v>8.460916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9245.66</v>
      </c>
      <c r="I29" s="76" t="n">
        <v>62.08</v>
      </c>
      <c r="J29" s="58" t="n">
        <f aca="false">H29/3600</f>
        <v>8.12379444444444</v>
      </c>
      <c r="L29" s="75" t="n">
        <v>2753.9272</v>
      </c>
      <c r="M29" s="76" t="n">
        <v>34.8329</v>
      </c>
      <c r="N29" s="76" t="n">
        <v>38.2071</v>
      </c>
      <c r="O29" s="76" t="n">
        <v>40.2603</v>
      </c>
      <c r="P29" s="76" t="n">
        <v>29229.36</v>
      </c>
      <c r="Q29" s="76" t="n">
        <v>63.53</v>
      </c>
      <c r="R29" s="58" t="n">
        <f aca="false">P29/3600</f>
        <v>8.11926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28104.86</v>
      </c>
      <c r="I30" s="78" t="n">
        <v>59.48</v>
      </c>
      <c r="J30" s="64" t="n">
        <f aca="false">H30/3600</f>
        <v>7.80690555555556</v>
      </c>
      <c r="L30" s="77" t="n">
        <v>1398.4552</v>
      </c>
      <c r="M30" s="78" t="n">
        <v>32.6858</v>
      </c>
      <c r="N30" s="78" t="n">
        <v>37.5202</v>
      </c>
      <c r="O30" s="78" t="n">
        <v>39.1164</v>
      </c>
      <c r="P30" s="78" t="n">
        <v>28217.09</v>
      </c>
      <c r="Q30" s="78" t="n">
        <v>61.25</v>
      </c>
      <c r="R30" s="64" t="n">
        <f aca="false">P30/3600</f>
        <v>7.83808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40975.66</v>
      </c>
      <c r="I31" s="74" t="n">
        <v>116.18</v>
      </c>
      <c r="J31" s="53" t="n">
        <f aca="false">H31/3600</f>
        <v>11.3821277777778</v>
      </c>
      <c r="L31" s="73" t="n">
        <v>17218.576</v>
      </c>
      <c r="M31" s="74" t="n">
        <v>39.0011</v>
      </c>
      <c r="N31" s="74" t="n">
        <v>43.6303</v>
      </c>
      <c r="O31" s="74" t="n">
        <v>44.7788</v>
      </c>
      <c r="P31" s="74" t="n">
        <v>40834.89</v>
      </c>
      <c r="Q31" s="74" t="n">
        <v>118.84</v>
      </c>
      <c r="R31" s="53" t="n">
        <f aca="false">P31/3600</f>
        <v>11.3430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35888.95</v>
      </c>
      <c r="I32" s="76" t="n">
        <v>81.42</v>
      </c>
      <c r="J32" s="58" t="n">
        <f aca="false">H32/3600</f>
        <v>9.96915277777778</v>
      </c>
      <c r="L32" s="75" t="n">
        <v>6315.3536</v>
      </c>
      <c r="M32" s="76" t="n">
        <v>37.3868</v>
      </c>
      <c r="N32" s="76" t="n">
        <v>42.4076</v>
      </c>
      <c r="O32" s="76" t="n">
        <v>42.9272</v>
      </c>
      <c r="P32" s="76" t="n">
        <v>36107.46</v>
      </c>
      <c r="Q32" s="76" t="n">
        <v>85.97</v>
      </c>
      <c r="R32" s="58" t="n">
        <f aca="false">P32/3600</f>
        <v>10.0298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34594.9</v>
      </c>
      <c r="I33" s="76" t="n">
        <v>79.7</v>
      </c>
      <c r="J33" s="58" t="n">
        <f aca="false">H33/3600</f>
        <v>9.60969444444445</v>
      </c>
      <c r="L33" s="75" t="n">
        <v>2954.3232</v>
      </c>
      <c r="M33" s="76" t="n">
        <v>35.5423</v>
      </c>
      <c r="N33" s="76" t="n">
        <v>41.2423</v>
      </c>
      <c r="O33" s="76" t="n">
        <v>41.2218</v>
      </c>
      <c r="P33" s="76" t="n">
        <v>34443.57</v>
      </c>
      <c r="Q33" s="76" t="n">
        <v>84.5</v>
      </c>
      <c r="R33" s="58" t="n">
        <f aca="false">P33/3600</f>
        <v>9.567658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32179.94</v>
      </c>
      <c r="I34" s="78" t="n">
        <v>70.91</v>
      </c>
      <c r="J34" s="64" t="n">
        <f aca="false">H34/3600</f>
        <v>8.93887222222222</v>
      </c>
      <c r="L34" s="77" t="n">
        <v>1531.0272</v>
      </c>
      <c r="M34" s="78" t="n">
        <v>33.5591</v>
      </c>
      <c r="N34" s="78" t="n">
        <v>40.3006</v>
      </c>
      <c r="O34" s="78" t="n">
        <v>39.9387</v>
      </c>
      <c r="P34" s="78" t="n">
        <v>32240.1</v>
      </c>
      <c r="Q34" s="78" t="n">
        <v>70.74</v>
      </c>
      <c r="R34" s="64" t="n">
        <f aca="false">P34/3600</f>
        <v>8.95558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45074.2</v>
      </c>
      <c r="I35" s="74" t="n">
        <v>137.4</v>
      </c>
      <c r="J35" s="53" t="n">
        <f aca="false">H35/3600</f>
        <v>12.5206111111111</v>
      </c>
      <c r="L35" s="73" t="n">
        <v>34169.9824</v>
      </c>
      <c r="M35" s="74" t="n">
        <v>37.0651</v>
      </c>
      <c r="N35" s="74" t="n">
        <v>41.9665</v>
      </c>
      <c r="O35" s="74" t="n">
        <v>44.1236</v>
      </c>
      <c r="P35" s="74" t="n">
        <v>45019.87</v>
      </c>
      <c r="Q35" s="74" t="n">
        <v>140.43</v>
      </c>
      <c r="R35" s="53" t="n">
        <f aca="false">P35/3600</f>
        <v>12.505519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37290.14</v>
      </c>
      <c r="I36" s="76" t="n">
        <v>88.71</v>
      </c>
      <c r="J36" s="58" t="n">
        <f aca="false">H36/3600</f>
        <v>10.3583722222222</v>
      </c>
      <c r="L36" s="75" t="n">
        <v>6709.5216</v>
      </c>
      <c r="M36" s="76" t="n">
        <v>35.1738</v>
      </c>
      <c r="N36" s="76" t="n">
        <v>40.7225</v>
      </c>
      <c r="O36" s="76" t="n">
        <v>43.026</v>
      </c>
      <c r="P36" s="76" t="n">
        <v>37314.29</v>
      </c>
      <c r="Q36" s="76" t="n">
        <v>91.01</v>
      </c>
      <c r="R36" s="58" t="n">
        <f aca="false">P36/3600</f>
        <v>10.365080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35721.38</v>
      </c>
      <c r="I37" s="76" t="n">
        <v>78.39</v>
      </c>
      <c r="J37" s="58" t="n">
        <f aca="false">H37/3600</f>
        <v>9.92260555555555</v>
      </c>
      <c r="L37" s="75" t="n">
        <v>2255.7072</v>
      </c>
      <c r="M37" s="76" t="n">
        <v>33.7543</v>
      </c>
      <c r="N37" s="76" t="n">
        <v>39.5905</v>
      </c>
      <c r="O37" s="76" t="n">
        <v>42.0268</v>
      </c>
      <c r="P37" s="76" t="n">
        <v>35792.66</v>
      </c>
      <c r="Q37" s="76" t="n">
        <v>81.58</v>
      </c>
      <c r="R37" s="58" t="n">
        <f aca="false">P37/3600</f>
        <v>9.94240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34786.99</v>
      </c>
      <c r="I38" s="78" t="n">
        <v>74.74</v>
      </c>
      <c r="J38" s="64" t="n">
        <f aca="false">H38/3600</f>
        <v>9.66305277777778</v>
      </c>
      <c r="L38" s="77" t="n">
        <v>985.6368</v>
      </c>
      <c r="M38" s="78" t="n">
        <v>31.9404</v>
      </c>
      <c r="N38" s="78" t="n">
        <v>38.7051</v>
      </c>
      <c r="O38" s="78" t="n">
        <v>41.2545</v>
      </c>
      <c r="P38" s="78" t="n">
        <v>35335.54</v>
      </c>
      <c r="Q38" s="78" t="n">
        <v>78.42</v>
      </c>
      <c r="R38" s="64" t="n">
        <f aca="false">P38/3600</f>
        <v>9.81542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6994.28</v>
      </c>
      <c r="I39" s="74" t="n">
        <v>19.01</v>
      </c>
      <c r="J39" s="53" t="n">
        <f aca="false">H39/3600</f>
        <v>1.94285555555556</v>
      </c>
      <c r="L39" s="73" t="n">
        <v>3526.1544</v>
      </c>
      <c r="M39" s="74" t="n">
        <v>40.2026</v>
      </c>
      <c r="N39" s="74" t="n">
        <v>42.771</v>
      </c>
      <c r="O39" s="74" t="n">
        <v>43.3089</v>
      </c>
      <c r="P39" s="74" t="n">
        <v>6986.69</v>
      </c>
      <c r="Q39" s="74" t="n">
        <v>19.3</v>
      </c>
      <c r="R39" s="53" t="n">
        <f aca="false">P39/3600</f>
        <v>1.94074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6300.47</v>
      </c>
      <c r="I40" s="76" t="n">
        <v>15.31</v>
      </c>
      <c r="J40" s="58" t="n">
        <f aca="false">H40/3600</f>
        <v>1.75013055555556</v>
      </c>
      <c r="L40" s="75" t="n">
        <v>1727.0024</v>
      </c>
      <c r="M40" s="76" t="n">
        <v>37.2233</v>
      </c>
      <c r="N40" s="76" t="n">
        <v>40.5325</v>
      </c>
      <c r="O40" s="76" t="n">
        <v>40.7691</v>
      </c>
      <c r="P40" s="76" t="n">
        <v>6333.45</v>
      </c>
      <c r="Q40" s="76" t="n">
        <v>15.85</v>
      </c>
      <c r="R40" s="58" t="n">
        <f aca="false">P40/3600</f>
        <v>1.759291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6070.07</v>
      </c>
      <c r="I41" s="76" t="n">
        <v>13.81</v>
      </c>
      <c r="J41" s="58" t="n">
        <f aca="false">H41/3600</f>
        <v>1.68613055555556</v>
      </c>
      <c r="L41" s="75" t="n">
        <v>851.9312</v>
      </c>
      <c r="M41" s="76" t="n">
        <v>34.3674</v>
      </c>
      <c r="N41" s="76" t="n">
        <v>38.6043</v>
      </c>
      <c r="O41" s="76" t="n">
        <v>38.6096</v>
      </c>
      <c r="P41" s="76" t="n">
        <v>6087.75</v>
      </c>
      <c r="Q41" s="76" t="n">
        <v>14.33</v>
      </c>
      <c r="R41" s="58" t="n">
        <f aca="false">P41/3600</f>
        <v>1.691041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5706.3</v>
      </c>
      <c r="I42" s="78" t="n">
        <v>12.23</v>
      </c>
      <c r="J42" s="64" t="n">
        <f aca="false">H42/3600</f>
        <v>1.58508333333333</v>
      </c>
      <c r="L42" s="77" t="n">
        <v>445.58</v>
      </c>
      <c r="M42" s="78" t="n">
        <v>31.8917</v>
      </c>
      <c r="N42" s="78" t="n">
        <v>37.1178</v>
      </c>
      <c r="O42" s="78" t="n">
        <v>36.9646</v>
      </c>
      <c r="P42" s="78" t="n">
        <v>5729.58</v>
      </c>
      <c r="Q42" s="78" t="n">
        <v>12.79</v>
      </c>
      <c r="R42" s="64" t="n">
        <f aca="false">P42/3600</f>
        <v>1.5915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7996.37</v>
      </c>
      <c r="I43" s="74" t="n">
        <v>20.62</v>
      </c>
      <c r="J43" s="53" t="n">
        <f aca="false">H43/3600</f>
        <v>2.22121388888889</v>
      </c>
      <c r="L43" s="73" t="n">
        <v>3623.8968</v>
      </c>
      <c r="M43" s="74" t="n">
        <v>39.8998</v>
      </c>
      <c r="N43" s="74" t="n">
        <v>43.2247</v>
      </c>
      <c r="O43" s="74" t="n">
        <v>44.6355</v>
      </c>
      <c r="P43" s="74" t="n">
        <v>7995.79</v>
      </c>
      <c r="Q43" s="74" t="n">
        <v>20.92</v>
      </c>
      <c r="R43" s="53" t="n">
        <f aca="false">P43/3600</f>
        <v>2.22105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7417.16</v>
      </c>
      <c r="I44" s="76" t="n">
        <v>17.25</v>
      </c>
      <c r="J44" s="58" t="n">
        <f aca="false">H44/3600</f>
        <v>2.06032222222222</v>
      </c>
      <c r="L44" s="75" t="n">
        <v>1718.656</v>
      </c>
      <c r="M44" s="76" t="n">
        <v>37.4037</v>
      </c>
      <c r="N44" s="76" t="n">
        <v>41.3705</v>
      </c>
      <c r="O44" s="76" t="n">
        <v>42.4612</v>
      </c>
      <c r="P44" s="76" t="n">
        <v>7441.34</v>
      </c>
      <c r="Q44" s="76" t="n">
        <v>17.35</v>
      </c>
      <c r="R44" s="58" t="n">
        <f aca="false">P44/3600</f>
        <v>2.06703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7154.77</v>
      </c>
      <c r="I45" s="76" t="n">
        <v>15.62</v>
      </c>
      <c r="J45" s="58" t="n">
        <f aca="false">H45/3600</f>
        <v>1.98743611111111</v>
      </c>
      <c r="L45" s="75" t="n">
        <v>862.1312</v>
      </c>
      <c r="M45" s="76" t="n">
        <v>34.7004</v>
      </c>
      <c r="N45" s="76" t="n">
        <v>39.722</v>
      </c>
      <c r="O45" s="76" t="n">
        <v>40.6409</v>
      </c>
      <c r="P45" s="76" t="n">
        <v>7126.47</v>
      </c>
      <c r="Q45" s="76" t="n">
        <v>15.93</v>
      </c>
      <c r="R45" s="58" t="n">
        <f aca="false">P45/3600</f>
        <v>1.97957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6796.1</v>
      </c>
      <c r="I46" s="78" t="n">
        <v>14.22</v>
      </c>
      <c r="J46" s="64" t="n">
        <f aca="false">H46/3600</f>
        <v>1.88780555555556</v>
      </c>
      <c r="L46" s="77" t="n">
        <v>454.2264</v>
      </c>
      <c r="M46" s="78" t="n">
        <v>32.0031</v>
      </c>
      <c r="N46" s="78" t="n">
        <v>38.4602</v>
      </c>
      <c r="O46" s="78" t="n">
        <v>39.2506</v>
      </c>
      <c r="P46" s="78" t="n">
        <v>6809.18</v>
      </c>
      <c r="Q46" s="78" t="n">
        <v>14.58</v>
      </c>
      <c r="R46" s="64" t="n">
        <f aca="false">P46/3600</f>
        <v>1.89143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7448.82</v>
      </c>
      <c r="I47" s="74" t="n">
        <v>22.13</v>
      </c>
      <c r="J47" s="53" t="n">
        <f aca="false">H47/3600</f>
        <v>2.06911666666667</v>
      </c>
      <c r="L47" s="73" t="n">
        <v>6765.7664</v>
      </c>
      <c r="M47" s="74" t="n">
        <v>37.8161</v>
      </c>
      <c r="N47" s="74" t="n">
        <v>40.9553</v>
      </c>
      <c r="O47" s="74" t="n">
        <v>41.9461</v>
      </c>
      <c r="P47" s="74" t="n">
        <v>7453.31</v>
      </c>
      <c r="Q47" s="74" t="n">
        <v>22.5</v>
      </c>
      <c r="R47" s="53" t="n">
        <f aca="false">P47/3600</f>
        <v>2.07036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6595.1</v>
      </c>
      <c r="I48" s="76" t="n">
        <v>17.93</v>
      </c>
      <c r="J48" s="58" t="n">
        <f aca="false">H48/3600</f>
        <v>1.83197222222222</v>
      </c>
      <c r="L48" s="75" t="n">
        <v>3123.3552</v>
      </c>
      <c r="M48" s="76" t="n">
        <v>34.4199</v>
      </c>
      <c r="N48" s="76" t="n">
        <v>38.5961</v>
      </c>
      <c r="O48" s="76" t="n">
        <v>39.4878</v>
      </c>
      <c r="P48" s="76" t="n">
        <v>6640.17</v>
      </c>
      <c r="Q48" s="76" t="n">
        <v>18.55</v>
      </c>
      <c r="R48" s="58" t="n">
        <f aca="false">P48/3600</f>
        <v>1.844491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6057.23</v>
      </c>
      <c r="I49" s="76" t="n">
        <v>15.09</v>
      </c>
      <c r="J49" s="58" t="n">
        <f aca="false">H49/3600</f>
        <v>1.68256388888889</v>
      </c>
      <c r="L49" s="75" t="n">
        <v>1469.9592</v>
      </c>
      <c r="M49" s="76" t="n">
        <v>31.3444</v>
      </c>
      <c r="N49" s="76" t="n">
        <v>36.8515</v>
      </c>
      <c r="O49" s="76" t="n">
        <v>37.6304</v>
      </c>
      <c r="P49" s="76" t="n">
        <v>6080.15</v>
      </c>
      <c r="Q49" s="76" t="n">
        <v>15.34</v>
      </c>
      <c r="R49" s="58" t="n">
        <f aca="false">P49/3600</f>
        <v>1.688930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5917.41</v>
      </c>
      <c r="I50" s="78" t="n">
        <v>14.22</v>
      </c>
      <c r="J50" s="64" t="n">
        <f aca="false">H50/3600</f>
        <v>1.643725</v>
      </c>
      <c r="L50" s="77" t="n">
        <v>694.9584</v>
      </c>
      <c r="M50" s="78" t="n">
        <v>28.5265</v>
      </c>
      <c r="N50" s="78" t="n">
        <v>35.593</v>
      </c>
      <c r="O50" s="78" t="n">
        <v>36.2981</v>
      </c>
      <c r="P50" s="78" t="n">
        <v>6017.3</v>
      </c>
      <c r="Q50" s="78" t="n">
        <v>13.43</v>
      </c>
      <c r="R50" s="64" t="n">
        <f aca="false">P50/3600</f>
        <v>1.67147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5063.58</v>
      </c>
      <c r="I51" s="74" t="n">
        <v>14.5</v>
      </c>
      <c r="J51" s="53" t="n">
        <f aca="false">H51/3600</f>
        <v>1.40655</v>
      </c>
      <c r="L51" s="73" t="n">
        <v>4696.2376</v>
      </c>
      <c r="M51" s="74" t="n">
        <v>38.6695</v>
      </c>
      <c r="N51" s="74" t="n">
        <v>41.061</v>
      </c>
      <c r="O51" s="74" t="n">
        <v>42.5184</v>
      </c>
      <c r="P51" s="74" t="n">
        <v>5308.08</v>
      </c>
      <c r="Q51" s="74" t="n">
        <v>15.16</v>
      </c>
      <c r="R51" s="53" t="n">
        <f aca="false">P51/3600</f>
        <v>1.4744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4717.86</v>
      </c>
      <c r="I52" s="76" t="n">
        <v>12.52</v>
      </c>
      <c r="J52" s="58" t="n">
        <f aca="false">H52/3600</f>
        <v>1.31051666666667</v>
      </c>
      <c r="L52" s="75" t="n">
        <v>2055.2272</v>
      </c>
      <c r="M52" s="76" t="n">
        <v>35.6276</v>
      </c>
      <c r="N52" s="76" t="n">
        <v>38.8641</v>
      </c>
      <c r="O52" s="76" t="n">
        <v>40.4673</v>
      </c>
      <c r="P52" s="76" t="n">
        <v>4723.67</v>
      </c>
      <c r="Q52" s="76" t="n">
        <v>13.48</v>
      </c>
      <c r="R52" s="58" t="n">
        <f aca="false">P52/3600</f>
        <v>1.312130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4353.74</v>
      </c>
      <c r="I53" s="76" t="n">
        <v>10.74</v>
      </c>
      <c r="J53" s="58" t="n">
        <f aca="false">H53/3600</f>
        <v>1.20937222222222</v>
      </c>
      <c r="L53" s="75" t="n">
        <v>962.512</v>
      </c>
      <c r="M53" s="76" t="n">
        <v>32.7907</v>
      </c>
      <c r="N53" s="76" t="n">
        <v>37.0899</v>
      </c>
      <c r="O53" s="76" t="n">
        <v>38.788</v>
      </c>
      <c r="P53" s="76" t="n">
        <v>4361.26</v>
      </c>
      <c r="Q53" s="76" t="n">
        <v>11.19</v>
      </c>
      <c r="R53" s="58" t="n">
        <f aca="false">P53/3600</f>
        <v>1.21146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3965.84</v>
      </c>
      <c r="I54" s="78" t="n">
        <v>9.13</v>
      </c>
      <c r="J54" s="64" t="n">
        <f aca="false">H54/3600</f>
        <v>1.10162222222222</v>
      </c>
      <c r="L54" s="77" t="n">
        <v>469.124</v>
      </c>
      <c r="M54" s="78" t="n">
        <v>30.2049</v>
      </c>
      <c r="N54" s="78" t="n">
        <v>35.8003</v>
      </c>
      <c r="O54" s="78" t="n">
        <v>37.5145</v>
      </c>
      <c r="P54" s="78" t="n">
        <v>3960.81</v>
      </c>
      <c r="Q54" s="78" t="n">
        <v>9.77</v>
      </c>
      <c r="R54" s="64" t="n">
        <f aca="false">P54/3600</f>
        <v>1.10022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820.59</v>
      </c>
      <c r="I55" s="74" t="n">
        <v>5.34</v>
      </c>
      <c r="J55" s="53" t="n">
        <f aca="false">H55/3600</f>
        <v>0.505719444444444</v>
      </c>
      <c r="L55" s="73" t="n">
        <v>1518.356</v>
      </c>
      <c r="M55" s="74" t="n">
        <v>40.2295</v>
      </c>
      <c r="N55" s="74" t="n">
        <v>43.4442</v>
      </c>
      <c r="O55" s="74" t="n">
        <v>42.5862</v>
      </c>
      <c r="P55" s="74" t="n">
        <v>1828.55</v>
      </c>
      <c r="Q55" s="74" t="n">
        <v>5.47</v>
      </c>
      <c r="R55" s="53" t="n">
        <f aca="false">P55/3600</f>
        <v>0.50793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663.77</v>
      </c>
      <c r="I56" s="76" t="n">
        <v>4.55</v>
      </c>
      <c r="J56" s="58" t="n">
        <f aca="false">H56/3600</f>
        <v>0.462158333333333</v>
      </c>
      <c r="L56" s="75" t="n">
        <v>769.7848</v>
      </c>
      <c r="M56" s="76" t="n">
        <v>36.6535</v>
      </c>
      <c r="N56" s="76" t="n">
        <v>41.011</v>
      </c>
      <c r="O56" s="76" t="n">
        <v>39.79</v>
      </c>
      <c r="P56" s="76" t="n">
        <v>1667.51</v>
      </c>
      <c r="Q56" s="76" t="n">
        <v>4.64</v>
      </c>
      <c r="R56" s="58" t="n">
        <f aca="false">P56/3600</f>
        <v>0.46319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538.37</v>
      </c>
      <c r="I57" s="76" t="n">
        <v>4.08</v>
      </c>
      <c r="J57" s="58" t="n">
        <f aca="false">H57/3600</f>
        <v>0.427325</v>
      </c>
      <c r="L57" s="75" t="n">
        <v>382.9792</v>
      </c>
      <c r="M57" s="76" t="n">
        <v>33.3853</v>
      </c>
      <c r="N57" s="76" t="n">
        <v>39.0724</v>
      </c>
      <c r="O57" s="76" t="n">
        <v>37.5966</v>
      </c>
      <c r="P57" s="76" t="n">
        <v>1550.79</v>
      </c>
      <c r="Q57" s="76" t="n">
        <v>4.18</v>
      </c>
      <c r="R57" s="58" t="n">
        <f aca="false">P57/3600</f>
        <v>0.43077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465.27</v>
      </c>
      <c r="I58" s="78" t="n">
        <v>3.67</v>
      </c>
      <c r="J58" s="64" t="n">
        <f aca="false">H58/3600</f>
        <v>0.407019444444444</v>
      </c>
      <c r="L58" s="77" t="n">
        <v>198.0456</v>
      </c>
      <c r="M58" s="78" t="n">
        <v>30.6389</v>
      </c>
      <c r="N58" s="78" t="n">
        <v>37.6073</v>
      </c>
      <c r="O58" s="78" t="n">
        <v>36.0188</v>
      </c>
      <c r="P58" s="78" t="n">
        <v>1467.95</v>
      </c>
      <c r="Q58" s="78" t="n">
        <v>3.74</v>
      </c>
      <c r="R58" s="64" t="n">
        <f aca="false">P58/3600</f>
        <v>0.407763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2058.1</v>
      </c>
      <c r="I59" s="74" t="n">
        <v>6.61</v>
      </c>
      <c r="J59" s="53" t="n">
        <f aca="false">H59/3600</f>
        <v>0.571694444444444</v>
      </c>
      <c r="L59" s="73" t="n">
        <v>1570.9584</v>
      </c>
      <c r="M59" s="74" t="n">
        <v>37.5252</v>
      </c>
      <c r="N59" s="74" t="n">
        <v>42.7996</v>
      </c>
      <c r="O59" s="74" t="n">
        <v>43.7926</v>
      </c>
      <c r="P59" s="74" t="n">
        <v>2067.89</v>
      </c>
      <c r="Q59" s="74" t="n">
        <v>6.64</v>
      </c>
      <c r="R59" s="53" t="n">
        <f aca="false">P59/3600</f>
        <v>0.57441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788.87</v>
      </c>
      <c r="I60" s="76" t="n">
        <v>5.1</v>
      </c>
      <c r="J60" s="58" t="n">
        <f aca="false">H60/3600</f>
        <v>0.496908333333333</v>
      </c>
      <c r="L60" s="75" t="n">
        <v>613.0792</v>
      </c>
      <c r="M60" s="76" t="n">
        <v>34.2754</v>
      </c>
      <c r="N60" s="76" t="n">
        <v>40.8802</v>
      </c>
      <c r="O60" s="76" t="n">
        <v>41.7749</v>
      </c>
      <c r="P60" s="76" t="n">
        <v>1799.18</v>
      </c>
      <c r="Q60" s="76" t="n">
        <v>5.24</v>
      </c>
      <c r="R60" s="58" t="n">
        <f aca="false">P60/3600</f>
        <v>0.49977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2948.14</v>
      </c>
      <c r="I61" s="76" t="n">
        <v>7.11</v>
      </c>
      <c r="J61" s="58" t="n">
        <f aca="false">H61/3600</f>
        <v>0.818927777777778</v>
      </c>
      <c r="L61" s="75" t="n">
        <v>277.4</v>
      </c>
      <c r="M61" s="76" t="n">
        <v>31.5591</v>
      </c>
      <c r="N61" s="76" t="n">
        <v>39.3665</v>
      </c>
      <c r="O61" s="76" t="n">
        <v>40.2874</v>
      </c>
      <c r="P61" s="76" t="n">
        <v>2955.72</v>
      </c>
      <c r="Q61" s="76" t="n">
        <v>7.26</v>
      </c>
      <c r="R61" s="58" t="n">
        <f aca="false">P61/3600</f>
        <v>0.82103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662.48</v>
      </c>
      <c r="I62" s="78" t="n">
        <v>4.28</v>
      </c>
      <c r="J62" s="64" t="n">
        <f aca="false">H62/3600</f>
        <v>0.4618</v>
      </c>
      <c r="L62" s="77" t="n">
        <v>139.7512</v>
      </c>
      <c r="M62" s="78" t="n">
        <v>28.9579</v>
      </c>
      <c r="N62" s="78" t="n">
        <v>38.3053</v>
      </c>
      <c r="O62" s="78" t="n">
        <v>39.21</v>
      </c>
      <c r="P62" s="78" t="n">
        <v>1658.85</v>
      </c>
      <c r="Q62" s="78" t="n">
        <v>4.34</v>
      </c>
      <c r="R62" s="64" t="n">
        <f aca="false">P62/3600</f>
        <v>0.46079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629.35</v>
      </c>
      <c r="I63" s="74" t="n">
        <v>5.17</v>
      </c>
      <c r="J63" s="53" t="n">
        <f aca="false">H63/3600</f>
        <v>0.452597222222222</v>
      </c>
      <c r="L63" s="73" t="n">
        <v>1603.7056</v>
      </c>
      <c r="M63" s="74" t="n">
        <v>37.734</v>
      </c>
      <c r="N63" s="74" t="n">
        <v>40.7961</v>
      </c>
      <c r="O63" s="74" t="n">
        <v>41.6508</v>
      </c>
      <c r="P63" s="74" t="n">
        <v>1633.1</v>
      </c>
      <c r="Q63" s="74" t="n">
        <v>5.22</v>
      </c>
      <c r="R63" s="53" t="n">
        <f aca="false">P63/3600</f>
        <v>0.45363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467.37</v>
      </c>
      <c r="I64" s="76" t="n">
        <v>4.34</v>
      </c>
      <c r="J64" s="58" t="n">
        <f aca="false">H64/3600</f>
        <v>0.407602777777778</v>
      </c>
      <c r="L64" s="75" t="n">
        <v>741.7592</v>
      </c>
      <c r="M64" s="76" t="n">
        <v>34.4583</v>
      </c>
      <c r="N64" s="76" t="n">
        <v>38.405</v>
      </c>
      <c r="O64" s="76" t="n">
        <v>39.1098</v>
      </c>
      <c r="P64" s="76" t="n">
        <v>1465.07</v>
      </c>
      <c r="Q64" s="76" t="n">
        <v>4.44</v>
      </c>
      <c r="R64" s="58" t="n">
        <f aca="false">P64/3600</f>
        <v>0.40696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1372.81</v>
      </c>
      <c r="I65" s="76" t="n">
        <v>3.78</v>
      </c>
      <c r="J65" s="58" t="n">
        <f aca="false">H65/3600</f>
        <v>0.381336111111111</v>
      </c>
      <c r="L65" s="75" t="n">
        <v>349.4176</v>
      </c>
      <c r="M65" s="76" t="n">
        <v>31.3937</v>
      </c>
      <c r="N65" s="76" t="n">
        <v>36.5474</v>
      </c>
      <c r="O65" s="76" t="n">
        <v>37.155</v>
      </c>
      <c r="P65" s="76" t="n">
        <v>1376.73</v>
      </c>
      <c r="Q65" s="76" t="n">
        <v>3.78</v>
      </c>
      <c r="R65" s="58" t="n">
        <f aca="false">P65/3600</f>
        <v>0.38242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1344.62</v>
      </c>
      <c r="I66" s="78" t="n">
        <v>3.59</v>
      </c>
      <c r="J66" s="64" t="n">
        <f aca="false">H66/3600</f>
        <v>0.373505555555556</v>
      </c>
      <c r="L66" s="77" t="n">
        <v>163.6832</v>
      </c>
      <c r="M66" s="78" t="n">
        <v>28.6046</v>
      </c>
      <c r="N66" s="78" t="n">
        <v>35.1683</v>
      </c>
      <c r="O66" s="78" t="n">
        <v>35.7013</v>
      </c>
      <c r="P66" s="78" t="n">
        <v>1346.39</v>
      </c>
      <c r="Q66" s="78" t="n">
        <v>3.65</v>
      </c>
      <c r="R66" s="64" t="n">
        <f aca="false">P66/3600</f>
        <v>0.37399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1199.31</v>
      </c>
      <c r="I67" s="74" t="n">
        <v>4.04</v>
      </c>
      <c r="J67" s="53" t="n">
        <f aca="false">H67/3600</f>
        <v>0.333141666666667</v>
      </c>
      <c r="L67" s="73" t="n">
        <v>1193.5216</v>
      </c>
      <c r="M67" s="74" t="n">
        <v>39.0245</v>
      </c>
      <c r="N67" s="74" t="n">
        <v>41.0787</v>
      </c>
      <c r="O67" s="74" t="n">
        <v>42.1828</v>
      </c>
      <c r="P67" s="74" t="n">
        <v>1203.13</v>
      </c>
      <c r="Q67" s="74" t="n">
        <v>4.08</v>
      </c>
      <c r="R67" s="53" t="n">
        <f aca="false">P67/3600</f>
        <v>0.33420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1072.27</v>
      </c>
      <c r="I68" s="76" t="n">
        <v>3.22</v>
      </c>
      <c r="J68" s="58" t="n">
        <f aca="false">H68/3600</f>
        <v>0.297852777777778</v>
      </c>
      <c r="L68" s="75" t="n">
        <v>594.4592</v>
      </c>
      <c r="M68" s="76" t="n">
        <v>35.4544</v>
      </c>
      <c r="N68" s="76" t="n">
        <v>38.5392</v>
      </c>
      <c r="O68" s="76" t="n">
        <v>39.7358</v>
      </c>
      <c r="P68" s="76" t="n">
        <v>1071.89</v>
      </c>
      <c r="Q68" s="76" t="n">
        <v>3.26</v>
      </c>
      <c r="R68" s="58" t="n">
        <f aca="false">P68/3600</f>
        <v>0.29774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963.71</v>
      </c>
      <c r="I69" s="76" t="n">
        <v>2.67</v>
      </c>
      <c r="J69" s="58" t="n">
        <f aca="false">H69/3600</f>
        <v>0.267697222222222</v>
      </c>
      <c r="L69" s="75" t="n">
        <v>289.408</v>
      </c>
      <c r="M69" s="76" t="n">
        <v>32.1395</v>
      </c>
      <c r="N69" s="76" t="n">
        <v>36.6247</v>
      </c>
      <c r="O69" s="76" t="n">
        <v>37.8076</v>
      </c>
      <c r="P69" s="76" t="n">
        <v>966.3</v>
      </c>
      <c r="Q69" s="76" t="n">
        <v>2.74</v>
      </c>
      <c r="R69" s="58" t="n">
        <f aca="false">P69/3600</f>
        <v>0.26841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911.87</v>
      </c>
      <c r="I70" s="78" t="n">
        <v>2.37</v>
      </c>
      <c r="J70" s="64" t="n">
        <f aca="false">H70/3600</f>
        <v>0.253297222222222</v>
      </c>
      <c r="L70" s="77" t="n">
        <v>142.7352</v>
      </c>
      <c r="M70" s="78" t="n">
        <v>29.4376</v>
      </c>
      <c r="N70" s="78" t="n">
        <v>35.2341</v>
      </c>
      <c r="O70" s="78" t="n">
        <v>36.3186</v>
      </c>
      <c r="P70" s="78" t="n">
        <v>914.07</v>
      </c>
      <c r="Q70" s="78" t="n">
        <v>2.44</v>
      </c>
      <c r="R70" s="64" t="n">
        <f aca="false">P70/3600</f>
        <v>0.25390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6900.6</v>
      </c>
      <c r="I83" s="74" t="n">
        <v>18.16</v>
      </c>
      <c r="J83" s="53" t="n">
        <f aca="false">H83/3600</f>
        <v>1.91683333333333</v>
      </c>
      <c r="L83" s="73" t="n">
        <v>3657.904</v>
      </c>
      <c r="M83" s="74" t="n">
        <v>40.3131</v>
      </c>
      <c r="N83" s="74" t="n">
        <v>42.6209</v>
      </c>
      <c r="O83" s="74" t="n">
        <v>43.1267</v>
      </c>
      <c r="P83" s="74" t="n">
        <v>6890.61</v>
      </c>
      <c r="Q83" s="74" t="n">
        <v>18.54</v>
      </c>
      <c r="R83" s="53" t="n">
        <f aca="false">P83/3600</f>
        <v>1.91405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6395.38</v>
      </c>
      <c r="I84" s="76" t="n">
        <v>15.55</v>
      </c>
      <c r="J84" s="58" t="n">
        <f aca="false">H84/3600</f>
        <v>1.77649444444444</v>
      </c>
      <c r="L84" s="75" t="n">
        <v>1834.8848</v>
      </c>
      <c r="M84" s="76" t="n">
        <v>37.2483</v>
      </c>
      <c r="N84" s="76" t="n">
        <v>40.1719</v>
      </c>
      <c r="O84" s="76" t="n">
        <v>40.3757</v>
      </c>
      <c r="P84" s="76" t="n">
        <v>6396</v>
      </c>
      <c r="Q84" s="76" t="n">
        <v>16.2</v>
      </c>
      <c r="R84" s="58" t="n">
        <f aca="false">P84/3600</f>
        <v>1.77666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5900.56</v>
      </c>
      <c r="I85" s="76" t="n">
        <v>14.09</v>
      </c>
      <c r="J85" s="58" t="n">
        <f aca="false">H85/3600</f>
        <v>1.63904444444444</v>
      </c>
      <c r="L85" s="75" t="n">
        <v>927.8896</v>
      </c>
      <c r="M85" s="76" t="n">
        <v>34.2839</v>
      </c>
      <c r="N85" s="76" t="n">
        <v>38.0472</v>
      </c>
      <c r="O85" s="76" t="n">
        <v>38.0695</v>
      </c>
      <c r="P85" s="76" t="n">
        <v>5931.63</v>
      </c>
      <c r="Q85" s="76" t="n">
        <v>15.28</v>
      </c>
      <c r="R85" s="58" t="n">
        <f aca="false">P85/3600</f>
        <v>1.64767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5619.88</v>
      </c>
      <c r="I86" s="78" t="n">
        <v>12.54</v>
      </c>
      <c r="J86" s="64" t="n">
        <f aca="false">H86/3600</f>
        <v>1.56107777777778</v>
      </c>
      <c r="L86" s="77" t="n">
        <v>496.2528</v>
      </c>
      <c r="M86" s="78" t="n">
        <v>31.6628</v>
      </c>
      <c r="N86" s="78" t="n">
        <v>36.3904</v>
      </c>
      <c r="O86" s="78" t="n">
        <v>36.296</v>
      </c>
      <c r="P86" s="78" t="n">
        <v>5649.26</v>
      </c>
      <c r="Q86" s="78" t="n">
        <v>13.82</v>
      </c>
      <c r="R86" s="64" t="n">
        <f aca="false">P86/3600</f>
        <v>1.56923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4952.35</v>
      </c>
      <c r="I87" s="74" t="n">
        <v>38.67</v>
      </c>
      <c r="J87" s="53" t="n">
        <f aca="false">H87/3600</f>
        <v>4.15343055555556</v>
      </c>
      <c r="L87" s="73" t="n">
        <v>5518.9022</v>
      </c>
      <c r="M87" s="74" t="n">
        <v>41.7813</v>
      </c>
      <c r="N87" s="74" t="n">
        <v>45.3108</v>
      </c>
      <c r="O87" s="74" t="n">
        <v>45.3955</v>
      </c>
      <c r="P87" s="74" t="n">
        <v>15120.18</v>
      </c>
      <c r="Q87" s="74" t="n">
        <v>39.72</v>
      </c>
      <c r="R87" s="53" t="n">
        <f aca="false">P87/3600</f>
        <v>4.2000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13059.35</v>
      </c>
      <c r="I88" s="76" t="n">
        <v>32.57</v>
      </c>
      <c r="J88" s="58" t="n">
        <f aca="false">H88/3600</f>
        <v>3.62759722222222</v>
      </c>
      <c r="L88" s="75" t="n">
        <v>2877.1493</v>
      </c>
      <c r="M88" s="76" t="n">
        <v>38.0805</v>
      </c>
      <c r="N88" s="76" t="n">
        <v>42.6464</v>
      </c>
      <c r="O88" s="76" t="n">
        <v>42.7169</v>
      </c>
      <c r="P88" s="76" t="n">
        <v>13141</v>
      </c>
      <c r="Q88" s="76" t="n">
        <v>33.05</v>
      </c>
      <c r="R88" s="58" t="n">
        <f aca="false">P88/3600</f>
        <v>3.650277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11935.42</v>
      </c>
      <c r="I89" s="76" t="n">
        <v>27.46</v>
      </c>
      <c r="J89" s="58" t="n">
        <f aca="false">H89/3600</f>
        <v>3.31539444444444</v>
      </c>
      <c r="L89" s="75" t="n">
        <v>1426.0704</v>
      </c>
      <c r="M89" s="76" t="n">
        <v>34.5145</v>
      </c>
      <c r="N89" s="76" t="n">
        <v>40.5792</v>
      </c>
      <c r="O89" s="76" t="n">
        <v>40.3521</v>
      </c>
      <c r="P89" s="76" t="n">
        <v>11907.12</v>
      </c>
      <c r="Q89" s="76" t="n">
        <v>29.68</v>
      </c>
      <c r="R89" s="58" t="n">
        <f aca="false">P89/3600</f>
        <v>3.30753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11338.79</v>
      </c>
      <c r="I90" s="78" t="n">
        <v>25.69</v>
      </c>
      <c r="J90" s="64" t="n">
        <f aca="false">H90/3600</f>
        <v>3.14966388888889</v>
      </c>
      <c r="L90" s="77" t="n">
        <v>708.6754</v>
      </c>
      <c r="M90" s="78" t="n">
        <v>31.486</v>
      </c>
      <c r="N90" s="78" t="n">
        <v>39.1347</v>
      </c>
      <c r="O90" s="78" t="n">
        <v>38.4813</v>
      </c>
      <c r="P90" s="78" t="n">
        <v>11370.05</v>
      </c>
      <c r="Q90" s="78" t="n">
        <v>27</v>
      </c>
      <c r="R90" s="64" t="n">
        <f aca="false">P90/3600</f>
        <v>3.158347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6404.05</v>
      </c>
      <c r="I91" s="74" t="n">
        <v>12.01</v>
      </c>
      <c r="J91" s="53" t="n">
        <f aca="false">H91/3600</f>
        <v>1.77890277777778</v>
      </c>
      <c r="L91" s="73" t="n">
        <v>1535.736</v>
      </c>
      <c r="M91" s="74" t="n">
        <v>46.9063</v>
      </c>
      <c r="N91" s="74" t="n">
        <v>44.9709</v>
      </c>
      <c r="O91" s="74" t="n">
        <v>45.0276</v>
      </c>
      <c r="P91" s="74" t="n">
        <v>6476.46</v>
      </c>
      <c r="Q91" s="74" t="n">
        <v>11.63</v>
      </c>
      <c r="R91" s="53" t="n">
        <f aca="false">P91/3600</f>
        <v>1.79901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6235.03</v>
      </c>
      <c r="I92" s="76" t="n">
        <v>11.56</v>
      </c>
      <c r="J92" s="58" t="n">
        <f aca="false">H92/3600</f>
        <v>1.73195277777778</v>
      </c>
      <c r="L92" s="75" t="n">
        <v>1161.5816</v>
      </c>
      <c r="M92" s="76" t="n">
        <v>42.8294</v>
      </c>
      <c r="N92" s="76" t="n">
        <v>41.495</v>
      </c>
      <c r="O92" s="76" t="n">
        <v>41.5038</v>
      </c>
      <c r="P92" s="76" t="n">
        <v>6291.48</v>
      </c>
      <c r="Q92" s="76" t="n">
        <v>11.37</v>
      </c>
      <c r="R92" s="58" t="n">
        <f aca="false">P92/3600</f>
        <v>1.74763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6193.85</v>
      </c>
      <c r="I93" s="76" t="n">
        <v>12.19</v>
      </c>
      <c r="J93" s="58" t="n">
        <f aca="false">H93/3600</f>
        <v>1.72051388888889</v>
      </c>
      <c r="L93" s="75" t="n">
        <v>867.2544</v>
      </c>
      <c r="M93" s="76" t="n">
        <v>38.1998</v>
      </c>
      <c r="N93" s="76" t="n">
        <v>39.4413</v>
      </c>
      <c r="O93" s="76" t="n">
        <v>39.4215</v>
      </c>
      <c r="P93" s="76" t="n">
        <v>6210.53</v>
      </c>
      <c r="Q93" s="76" t="n">
        <v>12.61</v>
      </c>
      <c r="R93" s="58" t="n">
        <f aca="false">P93/3600</f>
        <v>1.725147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6147.91</v>
      </c>
      <c r="I94" s="78" t="n">
        <v>12.58</v>
      </c>
      <c r="J94" s="64" t="n">
        <f aca="false">H94/3600</f>
        <v>1.70775277777778</v>
      </c>
      <c r="L94" s="77" t="n">
        <v>622.74</v>
      </c>
      <c r="M94" s="78" t="n">
        <v>33.4375</v>
      </c>
      <c r="N94" s="78" t="n">
        <v>38.2681</v>
      </c>
      <c r="O94" s="78" t="n">
        <v>37.9964</v>
      </c>
      <c r="P94" s="78" t="n">
        <v>6201.24</v>
      </c>
      <c r="Q94" s="78" t="n">
        <v>13.72</v>
      </c>
      <c r="R94" s="64" t="n">
        <f aca="false">P94/3600</f>
        <v>1.72256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10934.24</v>
      </c>
      <c r="I95" s="74" t="n">
        <v>24</v>
      </c>
      <c r="J95" s="53" t="n">
        <f aca="false">H95/3600</f>
        <v>3.03728888888889</v>
      </c>
      <c r="L95" s="73" t="n">
        <v>870.3734</v>
      </c>
      <c r="M95" s="74" t="n">
        <v>49.6971</v>
      </c>
      <c r="N95" s="74" t="n">
        <v>52.8857</v>
      </c>
      <c r="O95" s="74" t="n">
        <v>53.9113</v>
      </c>
      <c r="P95" s="74" t="n">
        <v>10844.11</v>
      </c>
      <c r="Q95" s="74" t="n">
        <v>24.85</v>
      </c>
      <c r="R95" s="53" t="n">
        <f aca="false">P95/3600</f>
        <v>3.01225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10579.43</v>
      </c>
      <c r="I96" s="76" t="n">
        <v>24.29</v>
      </c>
      <c r="J96" s="58" t="n">
        <f aca="false">H96/3600</f>
        <v>2.93873055555556</v>
      </c>
      <c r="L96" s="75" t="n">
        <v>548.8029</v>
      </c>
      <c r="M96" s="76" t="n">
        <v>46.1101</v>
      </c>
      <c r="N96" s="76" t="n">
        <v>49.7937</v>
      </c>
      <c r="O96" s="76" t="n">
        <v>50.9104</v>
      </c>
      <c r="P96" s="76" t="n">
        <v>10611.79</v>
      </c>
      <c r="Q96" s="76" t="n">
        <v>25.94</v>
      </c>
      <c r="R96" s="58" t="n">
        <f aca="false">P96/3600</f>
        <v>2.947719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10306.03</v>
      </c>
      <c r="I97" s="76" t="n">
        <v>23.16</v>
      </c>
      <c r="J97" s="58" t="n">
        <f aca="false">H97/3600</f>
        <v>2.86278611111111</v>
      </c>
      <c r="L97" s="75" t="n">
        <v>351.5072</v>
      </c>
      <c r="M97" s="76" t="n">
        <v>42.6181</v>
      </c>
      <c r="N97" s="76" t="n">
        <v>47.4375</v>
      </c>
      <c r="O97" s="76" t="n">
        <v>48.7092</v>
      </c>
      <c r="P97" s="76" t="n">
        <v>10348.92</v>
      </c>
      <c r="Q97" s="76" t="n">
        <v>24.94</v>
      </c>
      <c r="R97" s="58" t="n">
        <f aca="false">P97/3600</f>
        <v>2.874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10180.84</v>
      </c>
      <c r="I98" s="78" t="n">
        <v>22.7</v>
      </c>
      <c r="J98" s="64" t="n">
        <f aca="false">H98/3600</f>
        <v>2.82801111111111</v>
      </c>
      <c r="L98" s="77" t="n">
        <v>229.6643</v>
      </c>
      <c r="M98" s="78" t="n">
        <v>39.1181</v>
      </c>
      <c r="N98" s="78" t="n">
        <v>45.607</v>
      </c>
      <c r="O98" s="78" t="n">
        <v>46.9206</v>
      </c>
      <c r="P98" s="78" t="n">
        <v>10181.86</v>
      </c>
      <c r="Q98" s="78" t="n">
        <v>24.2</v>
      </c>
      <c r="R98" s="64" t="n">
        <f aca="false">P98/3600</f>
        <v>2.82829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9.5408099143518</v>
      </c>
      <c r="J106" s="82" t="n">
        <f aca="false">GEOMEAN(J3:J98)</f>
        <v>2.19187225699502</v>
      </c>
      <c r="Q106" s="82" t="n">
        <f aca="false">GEOMEAN(Q3:Q98)</f>
        <v>20.1143642502219</v>
      </c>
      <c r="R106" s="82" t="n">
        <f aca="false">GEOMEAN(R3:R98)</f>
        <v>2.1980291205072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293516153314</v>
      </c>
      <c r="R107" s="83" t="n">
        <f aca="false">R106/J106</f>
        <v>1.00280895179568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497</v>
      </c>
      <c r="J108" s="82" t="n">
        <f aca="false">SUM(J3:J98)</f>
        <v>265.522969444444</v>
      </c>
      <c r="Q108" s="82" t="n">
        <f aca="false">SUM(Q3:Q98)/3600</f>
        <v>0.669427777777778</v>
      </c>
      <c r="R108" s="82" t="n">
        <f aca="false">SUM(R3:R98)</f>
        <v>265.962880555556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9.6866693873968</v>
      </c>
      <c r="J113" s="82" t="n">
        <f aca="false">GEOMEAN(J3:J10,J19:J82)</f>
        <v>2.15024542877676</v>
      </c>
      <c r="Q113" s="82" t="n">
        <f aca="false">GEOMEAN(Q3:Q10,Q19:Q82)</f>
        <v>20.1780855449184</v>
      </c>
      <c r="R113" s="82" t="n">
        <f aca="false">GEOMEAN(R3:R10,R19:R82)</f>
        <v>2.1558318430437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2496187383713</v>
      </c>
      <c r="R114" s="83" t="n">
        <f aca="false">R113/J113</f>
        <v>1.0025980356438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2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2:Y112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X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Y111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19T12:0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06895694</vt:r8>
  </property>
  <property fmtid="{D5CDD505-2E9C-101B-9397-08002B2CF9AE}" pid="3" name="_AuthorEmail">
    <vt:lpwstr>chihming.fu@mediatek.com</vt:lpwstr>
  </property>
  <property fmtid="{D5CDD505-2E9C-101B-9397-08002B2CF9AE}" pid="4" name="_AuthorEmailDisplayName">
    <vt:lpwstr>ChihMing Fu (傅智銘)</vt:lpwstr>
  </property>
  <property fmtid="{D5CDD505-2E9C-101B-9397-08002B2CF9AE}" pid="5" name="_EmailSubject">
    <vt:lpwstr>JCTVC-Hxxx_CE8.e.1_OffsetCodingInSAO_ResultsTable</vt:lpwstr>
  </property>
  <property fmtid="{D5CDD505-2E9C-101B-9397-08002B2CF9AE}" pid="6" name="_NewReviewCycle">
    <vt:lpwstr/>
  </property>
  <property fmtid="{D5CDD505-2E9C-101B-9397-08002B2CF9AE}" pid="7" name="_PreviousAdHocReviewCycleID">
    <vt:r8>-1161432927</vt:r8>
  </property>
  <property fmtid="{D5CDD505-2E9C-101B-9397-08002B2CF9AE}" pid="8" name="_ReviewingToolsShownOnce">
    <vt:lpwstr/>
  </property>
</Properties>
</file>