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27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277255254764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2666"/>
        <c:axId val="80729877"/>
      </c:scatterChart>
      <c:valAx>
        <c:axId val="213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877"/>
        <c:crossesAt val="0"/>
        <c:crossBetween val="midCat"/>
      </c:valAx>
      <c:valAx>
        <c:axId val="807298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9036558436248"/>
              <c:y val="0.295368655057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193526"/>
        <c:axId val="15727291"/>
      </c:scatterChart>
      <c:valAx>
        <c:axId val="7619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291"/>
        <c:crossesAt val="0"/>
        <c:crossBetween val="midCat"/>
      </c:valAx>
      <c:valAx>
        <c:axId val="157272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28770061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0134"/>
        <c:axId val="14719429"/>
      </c:scatterChart>
      <c:valAx>
        <c:axId val="72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429"/>
        <c:crossesAt val="0"/>
        <c:crossBetween val="midCat"/>
      </c:valAx>
      <c:valAx>
        <c:axId val="1471942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5541951599"/>
              <c:y val="0.296849578464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8072540129886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599650"/>
        <c:axId val="57096051"/>
      </c:scatterChart>
      <c:valAx>
        <c:axId val="455996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051"/>
        <c:crossesAt val="0"/>
        <c:crossBetween val="midCat"/>
      </c:valAx>
      <c:valAx>
        <c:axId val="570960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8871870277335"/>
              <c:y val="0.29877237095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6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14</f>
        <v>0.999091721249958</v>
      </c>
      <c r="D12" s="19"/>
      <c r="E12" s="19"/>
      <c r="F12" s="19" t="n">
        <f aca="false">'AI-LC'!R114</f>
        <v>0.98411692487678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14</f>
        <v>1.00286038324248</v>
      </c>
      <c r="D13" s="20"/>
      <c r="E13" s="20"/>
      <c r="F13" s="20" t="n">
        <f aca="false">'AI-LC'!Q114</f>
        <v>0.989898587381287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14</f>
        <v>1.00028187472754</v>
      </c>
      <c r="D25" s="19"/>
      <c r="E25" s="19"/>
      <c r="F25" s="19" t="n">
        <f aca="false">'RA-LC'!R114</f>
        <v>0.997074293368878</v>
      </c>
      <c r="G25" s="19"/>
      <c r="H25" s="19"/>
      <c r="I25" s="19" t="n">
        <f aca="false">'RA-HE10'!R114</f>
        <v>0.99939847591454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0.994287213438374</v>
      </c>
      <c r="D26" s="20"/>
      <c r="E26" s="20"/>
      <c r="F26" s="20" t="n">
        <f aca="false">'RA-LC'!Q114</f>
        <v>0.990194671991473</v>
      </c>
      <c r="G26" s="20"/>
      <c r="H26" s="20"/>
      <c r="I26" s="20" t="n">
        <f aca="false">'RA-HE10'!Q114</f>
        <v>0.99547902468604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1.00000240078023</v>
      </c>
      <c r="D38" s="19"/>
      <c r="E38" s="19"/>
      <c r="F38" s="19" t="n">
        <f aca="false">'LB-LC'!R114</f>
        <v>0.997910416993356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0.996658938445139</v>
      </c>
      <c r="D39" s="20"/>
      <c r="E39" s="20"/>
      <c r="F39" s="20" t="n">
        <f aca="false">'LB-LC'!Q114</f>
        <v>0.994507067564355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19962.64</v>
      </c>
      <c r="I19" s="68" t="n">
        <v>29.42</v>
      </c>
      <c r="J19" s="47" t="n">
        <f aca="false">H19/3600</f>
        <v>5.54517777777778</v>
      </c>
      <c r="L19" s="67" t="n">
        <v>5328.4416</v>
      </c>
      <c r="M19" s="68" t="n">
        <v>41.4711</v>
      </c>
      <c r="N19" s="68" t="n">
        <v>43.0571</v>
      </c>
      <c r="O19" s="68" t="n">
        <v>44.4916</v>
      </c>
      <c r="P19" s="68" t="n">
        <v>19895.28</v>
      </c>
      <c r="Q19" s="68" t="n">
        <v>29.52</v>
      </c>
      <c r="R19" s="47" t="n">
        <f aca="false">P19/3600</f>
        <v>5.5264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18656.9</v>
      </c>
      <c r="I20" s="70" t="n">
        <v>24.4</v>
      </c>
      <c r="J20" s="52" t="n">
        <f aca="false">H20/3600</f>
        <v>5.18247222222222</v>
      </c>
      <c r="L20" s="69" t="n">
        <v>2479.2264</v>
      </c>
      <c r="M20" s="70" t="n">
        <v>39.4803</v>
      </c>
      <c r="N20" s="70" t="n">
        <v>41.4296</v>
      </c>
      <c r="O20" s="70" t="n">
        <v>42.6097</v>
      </c>
      <c r="P20" s="70" t="n">
        <v>18559.15</v>
      </c>
      <c r="Q20" s="70" t="n">
        <v>24.26</v>
      </c>
      <c r="R20" s="52" t="n">
        <f aca="false">P20/3600</f>
        <v>5.1553194444444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7447.1</v>
      </c>
      <c r="I21" s="70" t="n">
        <v>20.91</v>
      </c>
      <c r="J21" s="52" t="n">
        <f aca="false">H21/3600</f>
        <v>4.84641666666667</v>
      </c>
      <c r="L21" s="69" t="n">
        <v>1182.7296</v>
      </c>
      <c r="M21" s="70" t="n">
        <v>36.9521</v>
      </c>
      <c r="N21" s="70" t="n">
        <v>40.1677</v>
      </c>
      <c r="O21" s="70" t="n">
        <v>41.3721</v>
      </c>
      <c r="P21" s="70" t="n">
        <v>17428.13</v>
      </c>
      <c r="Q21" s="70" t="n">
        <v>21</v>
      </c>
      <c r="R21" s="52" t="n">
        <f aca="false">P21/3600</f>
        <v>4.8411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6431.07</v>
      </c>
      <c r="I22" s="72" t="n">
        <v>18.56</v>
      </c>
      <c r="J22" s="58" t="n">
        <f aca="false">H22/3600</f>
        <v>4.56418611111111</v>
      </c>
      <c r="L22" s="71" t="n">
        <v>564.9312</v>
      </c>
      <c r="M22" s="72" t="n">
        <v>34.3314</v>
      </c>
      <c r="N22" s="72" t="n">
        <v>39.3275</v>
      </c>
      <c r="O22" s="72" t="n">
        <v>40.6287</v>
      </c>
      <c r="P22" s="72" t="n">
        <v>16379.63</v>
      </c>
      <c r="Q22" s="72" t="n">
        <v>18.72</v>
      </c>
      <c r="R22" s="58" t="n">
        <f aca="false">P22/3600</f>
        <v>4.5498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17956.41</v>
      </c>
      <c r="I23" s="68" t="n">
        <v>31.65</v>
      </c>
      <c r="J23" s="47" t="n">
        <f aca="false">H23/3600</f>
        <v>4.98789166666667</v>
      </c>
      <c r="L23" s="67" t="n">
        <v>7846.5136</v>
      </c>
      <c r="M23" s="68" t="n">
        <v>39.65</v>
      </c>
      <c r="N23" s="68" t="n">
        <v>41.6677</v>
      </c>
      <c r="O23" s="68" t="n">
        <v>42.7388</v>
      </c>
      <c r="P23" s="68" t="n">
        <v>17811.47</v>
      </c>
      <c r="Q23" s="68" t="n">
        <v>30.97</v>
      </c>
      <c r="R23" s="47" t="n">
        <f aca="false">P23/3600</f>
        <v>4.94763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6614.6</v>
      </c>
      <c r="I24" s="70" t="n">
        <v>24.24</v>
      </c>
      <c r="J24" s="52" t="n">
        <f aca="false">H24/3600</f>
        <v>4.61516666666667</v>
      </c>
      <c r="L24" s="69" t="n">
        <v>3184.1056</v>
      </c>
      <c r="M24" s="70" t="n">
        <v>36.7953</v>
      </c>
      <c r="N24" s="70" t="n">
        <v>39.5839</v>
      </c>
      <c r="O24" s="70" t="n">
        <v>40.5834</v>
      </c>
      <c r="P24" s="70" t="n">
        <v>16597</v>
      </c>
      <c r="Q24" s="70" t="n">
        <v>24.19</v>
      </c>
      <c r="R24" s="52" t="n">
        <f aca="false">P24/3600</f>
        <v>4.610277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5694.99</v>
      </c>
      <c r="I25" s="70" t="n">
        <v>20.33</v>
      </c>
      <c r="J25" s="52" t="n">
        <f aca="false">H25/3600</f>
        <v>4.35971944444444</v>
      </c>
      <c r="L25" s="69" t="n">
        <v>1348.2728</v>
      </c>
      <c r="M25" s="70" t="n">
        <v>34.0531</v>
      </c>
      <c r="N25" s="70" t="n">
        <v>37.9933</v>
      </c>
      <c r="O25" s="70" t="n">
        <v>39.239</v>
      </c>
      <c r="P25" s="70" t="n">
        <v>15675.61</v>
      </c>
      <c r="Q25" s="70" t="n">
        <v>20.18</v>
      </c>
      <c r="R25" s="52" t="n">
        <f aca="false">P25/3600</f>
        <v>4.354336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5073.58</v>
      </c>
      <c r="I26" s="72" t="n">
        <v>17.98</v>
      </c>
      <c r="J26" s="58" t="n">
        <f aca="false">H26/3600</f>
        <v>4.18710555555556</v>
      </c>
      <c r="L26" s="71" t="n">
        <v>579.216</v>
      </c>
      <c r="M26" s="72" t="n">
        <v>31.509</v>
      </c>
      <c r="N26" s="72" t="n">
        <v>36.9202</v>
      </c>
      <c r="O26" s="72" t="n">
        <v>38.5023</v>
      </c>
      <c r="P26" s="72" t="n">
        <v>15025.17</v>
      </c>
      <c r="Q26" s="72" t="n">
        <v>17.65</v>
      </c>
      <c r="R26" s="58" t="n">
        <f aca="false">P26/3600</f>
        <v>4.173658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37468.79</v>
      </c>
      <c r="I27" s="68" t="n">
        <v>63.72</v>
      </c>
      <c r="J27" s="47" t="n">
        <f aca="false">H27/3600</f>
        <v>10.4079972222222</v>
      </c>
      <c r="L27" s="67" t="n">
        <v>19759.7856</v>
      </c>
      <c r="M27" s="68" t="n">
        <v>38.5386</v>
      </c>
      <c r="N27" s="68" t="n">
        <v>39.8837</v>
      </c>
      <c r="O27" s="68" t="n">
        <v>43.0112</v>
      </c>
      <c r="P27" s="68" t="n">
        <v>37338.78</v>
      </c>
      <c r="Q27" s="68" t="n">
        <v>63.26</v>
      </c>
      <c r="R27" s="47" t="n">
        <f aca="false">P27/3600</f>
        <v>10.3718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3214.64</v>
      </c>
      <c r="I28" s="70" t="n">
        <v>45.1</v>
      </c>
      <c r="J28" s="52" t="n">
        <f aca="false">H28/3600</f>
        <v>9.22628888888889</v>
      </c>
      <c r="L28" s="69" t="n">
        <v>6022.7088</v>
      </c>
      <c r="M28" s="70" t="n">
        <v>36.5988</v>
      </c>
      <c r="N28" s="70" t="n">
        <v>38.7177</v>
      </c>
      <c r="O28" s="70" t="n">
        <v>41.0747</v>
      </c>
      <c r="P28" s="70" t="n">
        <v>33218.76</v>
      </c>
      <c r="Q28" s="70" t="n">
        <v>45.15</v>
      </c>
      <c r="R28" s="52" t="n">
        <f aca="false">P28/3600</f>
        <v>9.227433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31444.57</v>
      </c>
      <c r="I29" s="70" t="n">
        <v>38.79</v>
      </c>
      <c r="J29" s="52" t="n">
        <f aca="false">H29/3600</f>
        <v>8.73460277777778</v>
      </c>
      <c r="L29" s="69" t="n">
        <v>2693.7528</v>
      </c>
      <c r="M29" s="70" t="n">
        <v>34.4342</v>
      </c>
      <c r="N29" s="70" t="n">
        <v>37.8046</v>
      </c>
      <c r="O29" s="70" t="n">
        <v>39.5453</v>
      </c>
      <c r="P29" s="70" t="n">
        <v>31421.84</v>
      </c>
      <c r="Q29" s="70" t="n">
        <v>39.75</v>
      </c>
      <c r="R29" s="52" t="n">
        <f aca="false">P29/3600</f>
        <v>8.7282888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30032.59</v>
      </c>
      <c r="I30" s="72" t="n">
        <v>34.97</v>
      </c>
      <c r="J30" s="58" t="n">
        <f aca="false">H30/3600</f>
        <v>8.34238611111111</v>
      </c>
      <c r="L30" s="71" t="n">
        <v>1311.1672</v>
      </c>
      <c r="M30" s="72" t="n">
        <v>32.137</v>
      </c>
      <c r="N30" s="72" t="n">
        <v>37.0875</v>
      </c>
      <c r="O30" s="72" t="n">
        <v>38.3804</v>
      </c>
      <c r="P30" s="72" t="n">
        <v>29820.81</v>
      </c>
      <c r="Q30" s="72" t="n">
        <v>34.61</v>
      </c>
      <c r="R30" s="58" t="n">
        <f aca="false">P30/3600</f>
        <v>8.283558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44910.79</v>
      </c>
      <c r="I31" s="68" t="n">
        <v>70.34</v>
      </c>
      <c r="J31" s="47" t="n">
        <f aca="false">H31/3600</f>
        <v>12.4752194444444</v>
      </c>
      <c r="L31" s="67" t="n">
        <v>20771.7352</v>
      </c>
      <c r="M31" s="68" t="n">
        <v>39.2592</v>
      </c>
      <c r="N31" s="68" t="n">
        <v>43.3929</v>
      </c>
      <c r="O31" s="68" t="n">
        <v>44.4811</v>
      </c>
      <c r="P31" s="68" t="n">
        <v>44854.53</v>
      </c>
      <c r="Q31" s="68" t="n">
        <v>70.19</v>
      </c>
      <c r="R31" s="47" t="n">
        <f aca="false">P31/3600</f>
        <v>12.45959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40368.39</v>
      </c>
      <c r="I32" s="70" t="n">
        <v>54.44</v>
      </c>
      <c r="J32" s="52" t="n">
        <f aca="false">H32/3600</f>
        <v>11.2134416666667</v>
      </c>
      <c r="L32" s="69" t="n">
        <v>7310.4512</v>
      </c>
      <c r="M32" s="70" t="n">
        <v>37.3981</v>
      </c>
      <c r="N32" s="70" t="n">
        <v>41.9844</v>
      </c>
      <c r="O32" s="70" t="n">
        <v>42.4118</v>
      </c>
      <c r="P32" s="70" t="n">
        <v>40330.75</v>
      </c>
      <c r="Q32" s="70" t="n">
        <v>53.97</v>
      </c>
      <c r="R32" s="52" t="n">
        <f aca="false">P32/3600</f>
        <v>11.202986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37347.83</v>
      </c>
      <c r="I33" s="70" t="n">
        <v>45.83</v>
      </c>
      <c r="J33" s="52" t="n">
        <f aca="false">H33/3600</f>
        <v>10.3743972222222</v>
      </c>
      <c r="L33" s="69" t="n">
        <v>3357.9472</v>
      </c>
      <c r="M33" s="70" t="n">
        <v>35.4203</v>
      </c>
      <c r="N33" s="70" t="n">
        <v>40.6744</v>
      </c>
      <c r="O33" s="70" t="n">
        <v>40.5689</v>
      </c>
      <c r="P33" s="70" t="n">
        <v>37244.49</v>
      </c>
      <c r="Q33" s="70" t="n">
        <v>45.46</v>
      </c>
      <c r="R33" s="52" t="n">
        <f aca="false">P33/3600</f>
        <v>10.345691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5137.79</v>
      </c>
      <c r="I34" s="72" t="n">
        <v>40.5</v>
      </c>
      <c r="J34" s="58" t="n">
        <f aca="false">H34/3600</f>
        <v>9.76049722222222</v>
      </c>
      <c r="L34" s="71" t="n">
        <v>1668.4232</v>
      </c>
      <c r="M34" s="72" t="n">
        <v>33.2503</v>
      </c>
      <c r="N34" s="72" t="n">
        <v>39.6542</v>
      </c>
      <c r="O34" s="72" t="n">
        <v>39.1979</v>
      </c>
      <c r="P34" s="72" t="n">
        <v>35002.85</v>
      </c>
      <c r="Q34" s="72" t="n">
        <v>40.78</v>
      </c>
      <c r="R34" s="58" t="n">
        <f aca="false">P34/3600</f>
        <v>9.72301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47250.7</v>
      </c>
      <c r="I35" s="68" t="n">
        <v>100.8</v>
      </c>
      <c r="J35" s="47" t="n">
        <f aca="false">H35/3600</f>
        <v>13.1251944444444</v>
      </c>
      <c r="L35" s="67" t="n">
        <v>46513.4064</v>
      </c>
      <c r="M35" s="68" t="n">
        <v>37.741</v>
      </c>
      <c r="N35" s="68" t="n">
        <v>41.7744</v>
      </c>
      <c r="O35" s="68" t="n">
        <v>43.8716</v>
      </c>
      <c r="P35" s="68" t="n">
        <v>46937.41</v>
      </c>
      <c r="Q35" s="68" t="n">
        <v>99.95</v>
      </c>
      <c r="R35" s="47" t="n">
        <f aca="false">P35/3600</f>
        <v>13.0381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39204.13</v>
      </c>
      <c r="I36" s="70" t="n">
        <v>57.2</v>
      </c>
      <c r="J36" s="52" t="n">
        <f aca="false">H36/3600</f>
        <v>10.8900361111111</v>
      </c>
      <c r="L36" s="69" t="n">
        <v>7081.024</v>
      </c>
      <c r="M36" s="70" t="n">
        <v>35.2348</v>
      </c>
      <c r="N36" s="70" t="n">
        <v>40.2756</v>
      </c>
      <c r="O36" s="70" t="n">
        <v>42.6367</v>
      </c>
      <c r="P36" s="70" t="n">
        <v>39093.03</v>
      </c>
      <c r="Q36" s="70" t="n">
        <v>56.65</v>
      </c>
      <c r="R36" s="52" t="n">
        <f aca="false">P36/3600</f>
        <v>10.85917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36936.67</v>
      </c>
      <c r="I37" s="70" t="n">
        <v>48.67</v>
      </c>
      <c r="J37" s="52" t="n">
        <f aca="false">H37/3600</f>
        <v>10.2601861111111</v>
      </c>
      <c r="L37" s="69" t="n">
        <v>2013.1368</v>
      </c>
      <c r="M37" s="70" t="n">
        <v>33.4402</v>
      </c>
      <c r="N37" s="70" t="n">
        <v>39.0264</v>
      </c>
      <c r="O37" s="70" t="n">
        <v>41.611</v>
      </c>
      <c r="P37" s="70" t="n">
        <v>36801.96</v>
      </c>
      <c r="Q37" s="70" t="n">
        <v>46.32</v>
      </c>
      <c r="R37" s="52" t="n">
        <f aca="false">P37/3600</f>
        <v>10.2227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35893.69</v>
      </c>
      <c r="I38" s="72" t="n">
        <v>42.07</v>
      </c>
      <c r="J38" s="58" t="n">
        <f aca="false">H38/3600</f>
        <v>9.97046944444445</v>
      </c>
      <c r="L38" s="71" t="n">
        <v>763.732</v>
      </c>
      <c r="M38" s="72" t="n">
        <v>31.2007</v>
      </c>
      <c r="N38" s="72" t="n">
        <v>38.1847</v>
      </c>
      <c r="O38" s="72" t="n">
        <v>40.9079</v>
      </c>
      <c r="P38" s="72" t="n">
        <v>35833.45</v>
      </c>
      <c r="Q38" s="72" t="n">
        <v>41.98</v>
      </c>
      <c r="R38" s="58" t="n">
        <f aca="false">P38/3600</f>
        <v>9.95373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7522.18</v>
      </c>
      <c r="I39" s="68" t="n">
        <v>12.57</v>
      </c>
      <c r="J39" s="47" t="n">
        <f aca="false">H39/3600</f>
        <v>2.08949444444444</v>
      </c>
      <c r="L39" s="67" t="n">
        <v>3794.8552</v>
      </c>
      <c r="M39" s="68" t="n">
        <v>40.0595</v>
      </c>
      <c r="N39" s="68" t="n">
        <v>42.0365</v>
      </c>
      <c r="O39" s="68" t="n">
        <v>42.4433</v>
      </c>
      <c r="P39" s="68" t="n">
        <v>7487.53</v>
      </c>
      <c r="Q39" s="68" t="n">
        <v>12.4</v>
      </c>
      <c r="R39" s="47" t="n">
        <f aca="false">P39/3600</f>
        <v>2.07986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6975.53</v>
      </c>
      <c r="I40" s="70" t="n">
        <v>10.37</v>
      </c>
      <c r="J40" s="52" t="n">
        <f aca="false">H40/3600</f>
        <v>1.93764722222222</v>
      </c>
      <c r="L40" s="69" t="n">
        <v>1823.4816</v>
      </c>
      <c r="M40" s="70" t="n">
        <v>36.911</v>
      </c>
      <c r="N40" s="70" t="n">
        <v>39.5798</v>
      </c>
      <c r="O40" s="70" t="n">
        <v>39.6761</v>
      </c>
      <c r="P40" s="70" t="n">
        <v>6973.02</v>
      </c>
      <c r="Q40" s="70" t="n">
        <v>10.24</v>
      </c>
      <c r="R40" s="52" t="n">
        <f aca="false">P40/3600</f>
        <v>1.9369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6506.08</v>
      </c>
      <c r="I41" s="70" t="n">
        <v>8.55</v>
      </c>
      <c r="J41" s="52" t="n">
        <f aca="false">H41/3600</f>
        <v>1.80724444444444</v>
      </c>
      <c r="L41" s="69" t="n">
        <v>861.3776</v>
      </c>
      <c r="M41" s="70" t="n">
        <v>33.9566</v>
      </c>
      <c r="N41" s="70" t="n">
        <v>37.7488</v>
      </c>
      <c r="O41" s="70" t="n">
        <v>37.6038</v>
      </c>
      <c r="P41" s="70" t="n">
        <v>6496.36</v>
      </c>
      <c r="Q41" s="70" t="n">
        <v>8.48</v>
      </c>
      <c r="R41" s="52" t="n">
        <f aca="false">P41/3600</f>
        <v>1.804544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</v>
      </c>
      <c r="E42" s="72" t="n">
        <v>31.3756</v>
      </c>
      <c r="F42" s="72" t="n">
        <v>36.4282</v>
      </c>
      <c r="G42" s="72" t="n">
        <v>36.0893</v>
      </c>
      <c r="H42" s="72" t="n">
        <v>6131.84</v>
      </c>
      <c r="I42" s="72" t="n">
        <v>7.34</v>
      </c>
      <c r="J42" s="58" t="n">
        <f aca="false">H42/3600</f>
        <v>1.70328888888889</v>
      </c>
      <c r="L42" s="71" t="n">
        <v>427.66</v>
      </c>
      <c r="M42" s="72" t="n">
        <v>31.3848</v>
      </c>
      <c r="N42" s="72" t="n">
        <v>36.4409</v>
      </c>
      <c r="O42" s="72" t="n">
        <v>36.0874</v>
      </c>
      <c r="P42" s="72" t="n">
        <v>6109.81</v>
      </c>
      <c r="Q42" s="72" t="n">
        <v>7.36</v>
      </c>
      <c r="R42" s="58" t="n">
        <f aca="false">P42/3600</f>
        <v>1.6971694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8752.87</v>
      </c>
      <c r="I43" s="68" t="n">
        <v>14.28</v>
      </c>
      <c r="J43" s="47" t="n">
        <f aca="false">H43/3600</f>
        <v>2.43135277777778</v>
      </c>
      <c r="L43" s="67" t="n">
        <v>4231.62</v>
      </c>
      <c r="M43" s="68" t="n">
        <v>39.8143</v>
      </c>
      <c r="N43" s="68" t="n">
        <v>42.6998</v>
      </c>
      <c r="O43" s="68" t="n">
        <v>43.931</v>
      </c>
      <c r="P43" s="68" t="n">
        <v>8707.16</v>
      </c>
      <c r="Q43" s="68" t="n">
        <v>14.22</v>
      </c>
      <c r="R43" s="47" t="n">
        <f aca="false">P43/3600</f>
        <v>2.4186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8109.7</v>
      </c>
      <c r="I44" s="70" t="n">
        <v>11.5</v>
      </c>
      <c r="J44" s="52" t="n">
        <f aca="false">H44/3600</f>
        <v>2.25269444444444</v>
      </c>
      <c r="L44" s="69" t="n">
        <v>1914.7112</v>
      </c>
      <c r="M44" s="70" t="n">
        <v>36.9784</v>
      </c>
      <c r="N44" s="70" t="n">
        <v>40.6018</v>
      </c>
      <c r="O44" s="70" t="n">
        <v>41.5689</v>
      </c>
      <c r="P44" s="70" t="n">
        <v>8131.33</v>
      </c>
      <c r="Q44" s="70" t="n">
        <v>11.36</v>
      </c>
      <c r="R44" s="52" t="n">
        <f aca="false">P44/3600</f>
        <v>2.258702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7668.62</v>
      </c>
      <c r="I45" s="70" t="n">
        <v>9.79</v>
      </c>
      <c r="J45" s="52" t="n">
        <f aca="false">H45/3600</f>
        <v>2.13017222222222</v>
      </c>
      <c r="L45" s="69" t="n">
        <v>921.168</v>
      </c>
      <c r="M45" s="70" t="n">
        <v>34.0353</v>
      </c>
      <c r="N45" s="70" t="n">
        <v>38.8886</v>
      </c>
      <c r="O45" s="70" t="n">
        <v>39.6929</v>
      </c>
      <c r="P45" s="70" t="n">
        <v>7649.24</v>
      </c>
      <c r="Q45" s="70" t="n">
        <v>9.67</v>
      </c>
      <c r="R45" s="52" t="n">
        <f aca="false">P45/3600</f>
        <v>2.124788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7315.94</v>
      </c>
      <c r="I46" s="72" t="n">
        <v>8.46</v>
      </c>
      <c r="J46" s="58" t="n">
        <f aca="false">H46/3600</f>
        <v>2.03220555555556</v>
      </c>
      <c r="L46" s="71" t="n">
        <v>465.7016</v>
      </c>
      <c r="M46" s="72" t="n">
        <v>31.171</v>
      </c>
      <c r="N46" s="72" t="n">
        <v>37.6501</v>
      </c>
      <c r="O46" s="72" t="n">
        <v>38.3675</v>
      </c>
      <c r="P46" s="72" t="n">
        <v>7321.74</v>
      </c>
      <c r="Q46" s="72" t="n">
        <v>8.47</v>
      </c>
      <c r="R46" s="58" t="n">
        <f aca="false">P46/3600</f>
        <v>2.033816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7831.17</v>
      </c>
      <c r="I47" s="68" t="n">
        <v>16.8</v>
      </c>
      <c r="J47" s="47" t="n">
        <f aca="false">H47/3600</f>
        <v>2.175325</v>
      </c>
      <c r="L47" s="67" t="n">
        <v>8078.7432</v>
      </c>
      <c r="M47" s="68" t="n">
        <v>37.9599</v>
      </c>
      <c r="N47" s="68" t="n">
        <v>40.4802</v>
      </c>
      <c r="O47" s="68" t="n">
        <v>41.36</v>
      </c>
      <c r="P47" s="68" t="n">
        <v>7838.93</v>
      </c>
      <c r="Q47" s="68" t="n">
        <v>16.75</v>
      </c>
      <c r="R47" s="47" t="n">
        <f aca="false">P47/3600</f>
        <v>2.1774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7038.2</v>
      </c>
      <c r="I48" s="70" t="n">
        <v>12.56</v>
      </c>
      <c r="J48" s="52" t="n">
        <f aca="false">H48/3600</f>
        <v>1.95505555555556</v>
      </c>
      <c r="L48" s="69" t="n">
        <v>3498.3504</v>
      </c>
      <c r="M48" s="70" t="n">
        <v>34.2308</v>
      </c>
      <c r="N48" s="70" t="n">
        <v>37.91</v>
      </c>
      <c r="O48" s="70" t="n">
        <v>38.7408</v>
      </c>
      <c r="P48" s="70" t="n">
        <v>7069</v>
      </c>
      <c r="Q48" s="70" t="n">
        <v>12.52</v>
      </c>
      <c r="R48" s="52" t="n">
        <f aca="false">P48/3600</f>
        <v>1.96361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6552.1</v>
      </c>
      <c r="I49" s="70" t="n">
        <v>9.91</v>
      </c>
      <c r="J49" s="52" t="n">
        <f aca="false">H49/3600</f>
        <v>1.82002777777778</v>
      </c>
      <c r="L49" s="69" t="n">
        <v>1537.0576</v>
      </c>
      <c r="M49" s="70" t="n">
        <v>30.8469</v>
      </c>
      <c r="N49" s="70" t="n">
        <v>36.0416</v>
      </c>
      <c r="O49" s="70" t="n">
        <v>36.8171</v>
      </c>
      <c r="P49" s="70" t="n">
        <v>6534.9</v>
      </c>
      <c r="Q49" s="70" t="n">
        <v>9.77</v>
      </c>
      <c r="R49" s="52" t="n">
        <f aca="false">P49/3600</f>
        <v>1.8152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6157.13</v>
      </c>
      <c r="I50" s="72" t="n">
        <v>8.25</v>
      </c>
      <c r="J50" s="58" t="n">
        <f aca="false">H50/3600</f>
        <v>1.71031388888889</v>
      </c>
      <c r="L50" s="71" t="n">
        <v>648.5576</v>
      </c>
      <c r="M50" s="72" t="n">
        <v>27.6725</v>
      </c>
      <c r="N50" s="72" t="n">
        <v>34.7481</v>
      </c>
      <c r="O50" s="72" t="n">
        <v>35.4896</v>
      </c>
      <c r="P50" s="72" t="n">
        <v>6164.67</v>
      </c>
      <c r="Q50" s="72" t="n">
        <v>8.47</v>
      </c>
      <c r="R50" s="58" t="n">
        <f aca="false">P50/3600</f>
        <v>1.712408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5957.96</v>
      </c>
      <c r="I51" s="68" t="n">
        <v>10.46</v>
      </c>
      <c r="J51" s="47" t="n">
        <f aca="false">H51/3600</f>
        <v>1.65498888888889</v>
      </c>
      <c r="L51" s="67" t="n">
        <v>5534.1152</v>
      </c>
      <c r="M51" s="68" t="n">
        <v>39.3597</v>
      </c>
      <c r="N51" s="68" t="n">
        <v>41.0854</v>
      </c>
      <c r="O51" s="68" t="n">
        <v>42.4093</v>
      </c>
      <c r="P51" s="68" t="n">
        <v>5938.92</v>
      </c>
      <c r="Q51" s="68" t="n">
        <v>10.4</v>
      </c>
      <c r="R51" s="47" t="n">
        <f aca="false">P51/3600</f>
        <v>1.649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5367.35</v>
      </c>
      <c r="I52" s="70" t="n">
        <v>7.86</v>
      </c>
      <c r="J52" s="52" t="n">
        <f aca="false">H52/3600</f>
        <v>1.49093055555556</v>
      </c>
      <c r="L52" s="69" t="n">
        <v>2274.384</v>
      </c>
      <c r="M52" s="70" t="n">
        <v>35.9258</v>
      </c>
      <c r="N52" s="70" t="n">
        <v>38.5398</v>
      </c>
      <c r="O52" s="70" t="n">
        <v>40.0775</v>
      </c>
      <c r="P52" s="70" t="n">
        <v>5373.2</v>
      </c>
      <c r="Q52" s="70" t="n">
        <v>8.36</v>
      </c>
      <c r="R52" s="52" t="n">
        <f aca="false">P52/3600</f>
        <v>1.492555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4902.43</v>
      </c>
      <c r="I53" s="70" t="n">
        <v>6.28</v>
      </c>
      <c r="J53" s="52" t="n">
        <f aca="false">H53/3600</f>
        <v>1.36178611111111</v>
      </c>
      <c r="L53" s="69" t="n">
        <v>1016.72</v>
      </c>
      <c r="M53" s="70" t="n">
        <v>32.8034</v>
      </c>
      <c r="N53" s="70" t="n">
        <v>36.6503</v>
      </c>
      <c r="O53" s="70" t="n">
        <v>38.2678</v>
      </c>
      <c r="P53" s="70" t="n">
        <v>4885.86</v>
      </c>
      <c r="Q53" s="70" t="n">
        <v>6.37</v>
      </c>
      <c r="R53" s="52" t="n">
        <f aca="false">P53/3600</f>
        <v>1.35718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4501.5</v>
      </c>
      <c r="I54" s="72" t="n">
        <v>5.28</v>
      </c>
      <c r="J54" s="58" t="n">
        <f aca="false">H54/3600</f>
        <v>1.25041666666667</v>
      </c>
      <c r="L54" s="71" t="n">
        <v>462.356</v>
      </c>
      <c r="M54" s="72" t="n">
        <v>29.9806</v>
      </c>
      <c r="N54" s="72" t="n">
        <v>35.4137</v>
      </c>
      <c r="O54" s="72" t="n">
        <v>37.0098</v>
      </c>
      <c r="P54" s="72" t="n">
        <v>4498.72</v>
      </c>
      <c r="Q54" s="72" t="n">
        <v>5.3</v>
      </c>
      <c r="R54" s="58" t="n">
        <f aca="false">P54/3600</f>
        <v>1.249644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1996.7</v>
      </c>
      <c r="I55" s="68" t="n">
        <v>3.68</v>
      </c>
      <c r="J55" s="47" t="n">
        <f aca="false">H55/3600</f>
        <v>0.554638888888889</v>
      </c>
      <c r="L55" s="67" t="n">
        <v>1741.9136</v>
      </c>
      <c r="M55" s="68" t="n">
        <v>40.4017</v>
      </c>
      <c r="N55" s="68" t="n">
        <v>42.9677</v>
      </c>
      <c r="O55" s="68" t="n">
        <v>42.3326</v>
      </c>
      <c r="P55" s="68" t="n">
        <v>1991.61</v>
      </c>
      <c r="Q55" s="68" t="n">
        <v>3.62</v>
      </c>
      <c r="R55" s="47" t="n">
        <f aca="false">P55/3600</f>
        <v>0.5532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1846.32</v>
      </c>
      <c r="I56" s="70" t="n">
        <v>3.06</v>
      </c>
      <c r="J56" s="52" t="n">
        <f aca="false">H56/3600</f>
        <v>0.512866666666667</v>
      </c>
      <c r="L56" s="69" t="n">
        <v>887.4736</v>
      </c>
      <c r="M56" s="70" t="n">
        <v>36.7394</v>
      </c>
      <c r="N56" s="70" t="n">
        <v>40.3676</v>
      </c>
      <c r="O56" s="70" t="n">
        <v>39.3448</v>
      </c>
      <c r="P56" s="70" t="n">
        <v>1843.17</v>
      </c>
      <c r="Q56" s="70" t="n">
        <v>2.99</v>
      </c>
      <c r="R56" s="52" t="n">
        <f aca="false">P56/3600</f>
        <v>0.511991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711.49</v>
      </c>
      <c r="I57" s="70" t="n">
        <v>2.51</v>
      </c>
      <c r="J57" s="52" t="n">
        <f aca="false">H57/3600</f>
        <v>0.475413888888889</v>
      </c>
      <c r="L57" s="69" t="n">
        <v>429.4648</v>
      </c>
      <c r="M57" s="70" t="n">
        <v>33.2846</v>
      </c>
      <c r="N57" s="70" t="n">
        <v>38.4079</v>
      </c>
      <c r="O57" s="70" t="n">
        <v>37.0734</v>
      </c>
      <c r="P57" s="70" t="n">
        <v>1709.21</v>
      </c>
      <c r="Q57" s="70" t="n">
        <v>2.48</v>
      </c>
      <c r="R57" s="52" t="n">
        <f aca="false">P57/3600</f>
        <v>0.474780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604.12</v>
      </c>
      <c r="I58" s="72" t="n">
        <v>2.17</v>
      </c>
      <c r="J58" s="58" t="n">
        <f aca="false">H58/3600</f>
        <v>0.445588888888889</v>
      </c>
      <c r="L58" s="71" t="n">
        <v>213.112</v>
      </c>
      <c r="M58" s="72" t="n">
        <v>30.3857</v>
      </c>
      <c r="N58" s="72" t="n">
        <v>37.0167</v>
      </c>
      <c r="O58" s="72" t="n">
        <v>35.4899</v>
      </c>
      <c r="P58" s="72" t="n">
        <v>1608.26</v>
      </c>
      <c r="Q58" s="72" t="n">
        <v>2.15</v>
      </c>
      <c r="R58" s="58" t="n">
        <f aca="false">P58/3600</f>
        <v>0.446738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118.55</v>
      </c>
      <c r="I59" s="68" t="n">
        <v>4.91</v>
      </c>
      <c r="J59" s="47" t="n">
        <f aca="false">H59/3600</f>
        <v>0.588486111111111</v>
      </c>
      <c r="L59" s="67" t="n">
        <v>2139.216</v>
      </c>
      <c r="M59" s="68" t="n">
        <v>37.8359</v>
      </c>
      <c r="N59" s="68" t="n">
        <v>42.2751</v>
      </c>
      <c r="O59" s="68" t="n">
        <v>43.1623</v>
      </c>
      <c r="P59" s="68" t="n">
        <v>2107.28</v>
      </c>
      <c r="Q59" s="68" t="n">
        <v>5.03</v>
      </c>
      <c r="R59" s="47" t="n">
        <f aca="false">P59/3600</f>
        <v>0.5853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1876.76</v>
      </c>
      <c r="I60" s="70" t="n">
        <v>3.53</v>
      </c>
      <c r="J60" s="52" t="n">
        <f aca="false">H60/3600</f>
        <v>0.521322222222222</v>
      </c>
      <c r="L60" s="69" t="n">
        <v>744.9288</v>
      </c>
      <c r="M60" s="70" t="n">
        <v>34.0913</v>
      </c>
      <c r="N60" s="70" t="n">
        <v>40.4081</v>
      </c>
      <c r="O60" s="70" t="n">
        <v>41.1455</v>
      </c>
      <c r="P60" s="70" t="n">
        <v>1870.44</v>
      </c>
      <c r="Q60" s="70" t="n">
        <v>3.48</v>
      </c>
      <c r="R60" s="52" t="n">
        <f aca="false">P60/3600</f>
        <v>0.519566666666667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765.26</v>
      </c>
      <c r="I61" s="70" t="n">
        <v>2.77</v>
      </c>
      <c r="J61" s="52" t="n">
        <f aca="false">H61/3600</f>
        <v>0.49035</v>
      </c>
      <c r="L61" s="69" t="n">
        <v>300.7656</v>
      </c>
      <c r="M61" s="70" t="n">
        <v>31.0233</v>
      </c>
      <c r="N61" s="70" t="n">
        <v>38.997</v>
      </c>
      <c r="O61" s="70" t="n">
        <v>39.8063</v>
      </c>
      <c r="P61" s="70" t="n">
        <v>1745.86</v>
      </c>
      <c r="Q61" s="70" t="n">
        <v>2.68</v>
      </c>
      <c r="R61" s="52" t="n">
        <f aca="false">P61/3600</f>
        <v>0.484961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682.39</v>
      </c>
      <c r="I62" s="72" t="n">
        <v>2.46</v>
      </c>
      <c r="J62" s="58" t="n">
        <f aca="false">H62/3600</f>
        <v>0.467330555555556</v>
      </c>
      <c r="L62" s="71" t="n">
        <v>126.2088</v>
      </c>
      <c r="M62" s="72" t="n">
        <v>28.0011</v>
      </c>
      <c r="N62" s="72" t="n">
        <v>38.0982</v>
      </c>
      <c r="O62" s="72" t="n">
        <v>38.778</v>
      </c>
      <c r="P62" s="72" t="n">
        <v>1682.56</v>
      </c>
      <c r="Q62" s="72" t="n">
        <v>2.36</v>
      </c>
      <c r="R62" s="58" t="n">
        <f aca="false">P62/3600</f>
        <v>0.4673777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1769.44</v>
      </c>
      <c r="I63" s="68" t="n">
        <v>4</v>
      </c>
      <c r="J63" s="47" t="n">
        <f aca="false">H63/3600</f>
        <v>0.491511111111111</v>
      </c>
      <c r="L63" s="67" t="n">
        <v>1904.6832</v>
      </c>
      <c r="M63" s="68" t="n">
        <v>37.6109</v>
      </c>
      <c r="N63" s="68" t="n">
        <v>40.1295</v>
      </c>
      <c r="O63" s="68" t="n">
        <v>40.7947</v>
      </c>
      <c r="P63" s="68" t="n">
        <v>1772.32</v>
      </c>
      <c r="Q63" s="68" t="n">
        <v>3.99</v>
      </c>
      <c r="R63" s="47" t="n">
        <f aca="false">P63/3600</f>
        <v>0.4923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592.92</v>
      </c>
      <c r="I64" s="70" t="n">
        <v>2.94</v>
      </c>
      <c r="J64" s="52" t="n">
        <f aca="false">H64/3600</f>
        <v>0.442477777777778</v>
      </c>
      <c r="L64" s="69" t="n">
        <v>822.344</v>
      </c>
      <c r="M64" s="70" t="n">
        <v>33.9899</v>
      </c>
      <c r="N64" s="70" t="n">
        <v>37.5172</v>
      </c>
      <c r="O64" s="70" t="n">
        <v>38.1407</v>
      </c>
      <c r="P64" s="70" t="n">
        <v>1597.62</v>
      </c>
      <c r="Q64" s="70" t="n">
        <v>2.96</v>
      </c>
      <c r="R64" s="52" t="n">
        <f aca="false">P64/3600</f>
        <v>0.443783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474.51</v>
      </c>
      <c r="I65" s="70" t="n">
        <v>2.3</v>
      </c>
      <c r="J65" s="52" t="n">
        <f aca="false">H65/3600</f>
        <v>0.409586111111111</v>
      </c>
      <c r="L65" s="69" t="n">
        <v>352.9936</v>
      </c>
      <c r="M65" s="70" t="n">
        <v>30.6414</v>
      </c>
      <c r="N65" s="70" t="n">
        <v>35.5776</v>
      </c>
      <c r="O65" s="70" t="n">
        <v>36.1974</v>
      </c>
      <c r="P65" s="70" t="n">
        <v>1472.24</v>
      </c>
      <c r="Q65" s="70" t="n">
        <v>2.44</v>
      </c>
      <c r="R65" s="52" t="n">
        <f aca="false">P65/3600</f>
        <v>0.408955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397.36</v>
      </c>
      <c r="I66" s="72" t="n">
        <v>1.98</v>
      </c>
      <c r="J66" s="58" t="n">
        <f aca="false">H66/3600</f>
        <v>0.388155555555556</v>
      </c>
      <c r="L66" s="71" t="n">
        <v>148.8048</v>
      </c>
      <c r="M66" s="72" t="n">
        <v>27.6357</v>
      </c>
      <c r="N66" s="72" t="n">
        <v>34.2144</v>
      </c>
      <c r="O66" s="72" t="n">
        <v>34.7938</v>
      </c>
      <c r="P66" s="72" t="n">
        <v>1386.27</v>
      </c>
      <c r="Q66" s="72" t="n">
        <v>1.89</v>
      </c>
      <c r="R66" s="58" t="n">
        <f aca="false">P66/3600</f>
        <v>0.38507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366.14</v>
      </c>
      <c r="I67" s="68" t="n">
        <v>2.72</v>
      </c>
      <c r="J67" s="47" t="n">
        <f aca="false">H67/3600</f>
        <v>0.379483333333333</v>
      </c>
      <c r="L67" s="67" t="n">
        <v>1324.6144</v>
      </c>
      <c r="M67" s="68" t="n">
        <v>39.3515</v>
      </c>
      <c r="N67" s="68" t="n">
        <v>40.778</v>
      </c>
      <c r="O67" s="68" t="n">
        <v>41.7786</v>
      </c>
      <c r="P67" s="68" t="n">
        <v>1364.26</v>
      </c>
      <c r="Q67" s="68" t="n">
        <v>2.65</v>
      </c>
      <c r="R67" s="47" t="n">
        <f aca="false">P67/3600</f>
        <v>0.3789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249.49</v>
      </c>
      <c r="I68" s="70" t="n">
        <v>2.16</v>
      </c>
      <c r="J68" s="52" t="n">
        <f aca="false">H68/3600</f>
        <v>0.347080555555556</v>
      </c>
      <c r="L68" s="69" t="n">
        <v>643.7848</v>
      </c>
      <c r="M68" s="70" t="n">
        <v>35.5085</v>
      </c>
      <c r="N68" s="70" t="n">
        <v>38.0089</v>
      </c>
      <c r="O68" s="70" t="n">
        <v>39.1051</v>
      </c>
      <c r="P68" s="70" t="n">
        <v>1252.25</v>
      </c>
      <c r="Q68" s="70" t="n">
        <v>2.1</v>
      </c>
      <c r="R68" s="52" t="n">
        <f aca="false">P68/3600</f>
        <v>0.34784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134.87</v>
      </c>
      <c r="I69" s="70" t="n">
        <v>1.7</v>
      </c>
      <c r="J69" s="52" t="n">
        <f aca="false">H69/3600</f>
        <v>0.315241666666667</v>
      </c>
      <c r="L69" s="69" t="n">
        <v>301.5416</v>
      </c>
      <c r="M69" s="70" t="n">
        <v>31.9732</v>
      </c>
      <c r="N69" s="70" t="n">
        <v>36.0622</v>
      </c>
      <c r="O69" s="70" t="n">
        <v>37.1361</v>
      </c>
      <c r="P69" s="70" t="n">
        <v>1131.3</v>
      </c>
      <c r="Q69" s="70" t="n">
        <v>1.67</v>
      </c>
      <c r="R69" s="52" t="n">
        <f aca="false">P69/3600</f>
        <v>0.314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1038.17</v>
      </c>
      <c r="I70" s="72" t="n">
        <v>1.44</v>
      </c>
      <c r="J70" s="58" t="n">
        <f aca="false">H70/3600</f>
        <v>0.288380555555556</v>
      </c>
      <c r="L70" s="71" t="n">
        <v>144.3232</v>
      </c>
      <c r="M70" s="72" t="n">
        <v>29.1791</v>
      </c>
      <c r="N70" s="72" t="n">
        <v>34.67</v>
      </c>
      <c r="O70" s="72" t="n">
        <v>35.7169</v>
      </c>
      <c r="P70" s="72" t="n">
        <v>1036.85</v>
      </c>
      <c r="Q70" s="72" t="n">
        <v>1.39</v>
      </c>
      <c r="R70" s="58" t="n">
        <f aca="false">P70/3600</f>
        <v>0.28801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5624.2</v>
      </c>
      <c r="I71" s="68" t="n">
        <v>20.94</v>
      </c>
      <c r="J71" s="47" t="n">
        <f aca="false">H71/3600</f>
        <v>4.34005555555556</v>
      </c>
      <c r="L71" s="67" t="n">
        <v>2039.384</v>
      </c>
      <c r="M71" s="68" t="n">
        <v>43.21</v>
      </c>
      <c r="N71" s="68" t="n">
        <v>46.3645</v>
      </c>
      <c r="O71" s="68" t="n">
        <v>47.3159</v>
      </c>
      <c r="P71" s="68" t="n">
        <v>15625.13</v>
      </c>
      <c r="Q71" s="68" t="n">
        <v>20.89</v>
      </c>
      <c r="R71" s="47" t="n">
        <f aca="false">P71/3600</f>
        <v>4.34031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4975.2</v>
      </c>
      <c r="I72" s="70" t="n">
        <v>17.58</v>
      </c>
      <c r="J72" s="52" t="n">
        <f aca="false">H72/3600</f>
        <v>4.15977777777778</v>
      </c>
      <c r="L72" s="69" t="n">
        <v>752.5312</v>
      </c>
      <c r="M72" s="70" t="n">
        <v>40.9749</v>
      </c>
      <c r="N72" s="70" t="n">
        <v>45.1168</v>
      </c>
      <c r="O72" s="70" t="n">
        <v>45.7184</v>
      </c>
      <c r="P72" s="70" t="n">
        <v>14896.75</v>
      </c>
      <c r="Q72" s="70" t="n">
        <v>17.38</v>
      </c>
      <c r="R72" s="52" t="n">
        <f aca="false">P72/3600</f>
        <v>4.13798611111111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4593.77</v>
      </c>
      <c r="I73" s="70" t="n">
        <v>16.12</v>
      </c>
      <c r="J73" s="52" t="n">
        <f aca="false">H73/3600</f>
        <v>4.053825</v>
      </c>
      <c r="L73" s="69" t="n">
        <v>357.7576</v>
      </c>
      <c r="M73" s="70" t="n">
        <v>38.4897</v>
      </c>
      <c r="N73" s="70" t="n">
        <v>43.8093</v>
      </c>
      <c r="O73" s="70" t="n">
        <v>44.1722</v>
      </c>
      <c r="P73" s="70" t="n">
        <v>14570.46</v>
      </c>
      <c r="Q73" s="70" t="n">
        <v>16.15</v>
      </c>
      <c r="R73" s="52" t="n">
        <f aca="false">P73/3600</f>
        <v>4.0473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4353.87</v>
      </c>
      <c r="I74" s="72" t="n">
        <v>15.18</v>
      </c>
      <c r="J74" s="58" t="n">
        <f aca="false">H74/3600</f>
        <v>3.98718611111111</v>
      </c>
      <c r="L74" s="71" t="n">
        <v>187.9432</v>
      </c>
      <c r="M74" s="72" t="n">
        <v>35.7682</v>
      </c>
      <c r="N74" s="72" t="n">
        <v>42.7736</v>
      </c>
      <c r="O74" s="72" t="n">
        <v>42.9933</v>
      </c>
      <c r="P74" s="72" t="n">
        <v>14348.49</v>
      </c>
      <c r="Q74" s="72" t="n">
        <v>15.07</v>
      </c>
      <c r="R74" s="58" t="n">
        <f aca="false">P74/3600</f>
        <v>3.98569166666667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5764.45</v>
      </c>
      <c r="I75" s="68" t="n">
        <v>21.51</v>
      </c>
      <c r="J75" s="47" t="n">
        <f aca="false">H75/3600</f>
        <v>4.37901388888889</v>
      </c>
      <c r="L75" s="67" t="n">
        <v>2715.9808</v>
      </c>
      <c r="M75" s="68" t="n">
        <v>42.9415</v>
      </c>
      <c r="N75" s="68" t="n">
        <v>47.8049</v>
      </c>
      <c r="O75" s="68" t="n">
        <v>47.4449</v>
      </c>
      <c r="P75" s="68" t="n">
        <v>15748.52</v>
      </c>
      <c r="Q75" s="68" t="n">
        <v>21.39</v>
      </c>
      <c r="R75" s="47" t="n">
        <f aca="false">P75/3600</f>
        <v>4.3745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5038.4</v>
      </c>
      <c r="I76" s="70" t="n">
        <v>17.88</v>
      </c>
      <c r="J76" s="52" t="n">
        <f aca="false">H76/3600</f>
        <v>4.17733333333333</v>
      </c>
      <c r="L76" s="69" t="n">
        <v>892.1512</v>
      </c>
      <c r="M76" s="70" t="n">
        <v>40.5293</v>
      </c>
      <c r="N76" s="70" t="n">
        <v>46.3864</v>
      </c>
      <c r="O76" s="70" t="n">
        <v>45.5981</v>
      </c>
      <c r="P76" s="70" t="n">
        <v>15002.53</v>
      </c>
      <c r="Q76" s="70" t="n">
        <v>17.76</v>
      </c>
      <c r="R76" s="52" t="n">
        <f aca="false">P76/3600</f>
        <v>4.167369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4578.42</v>
      </c>
      <c r="I77" s="70" t="n">
        <v>15.94</v>
      </c>
      <c r="J77" s="52" t="n">
        <f aca="false">H77/3600</f>
        <v>4.04956111111111</v>
      </c>
      <c r="L77" s="69" t="n">
        <v>414.524</v>
      </c>
      <c r="M77" s="70" t="n">
        <v>37.9035</v>
      </c>
      <c r="N77" s="70" t="n">
        <v>45.2554</v>
      </c>
      <c r="O77" s="70" t="n">
        <v>43.8743</v>
      </c>
      <c r="P77" s="70" t="n">
        <v>14580.7</v>
      </c>
      <c r="Q77" s="70" t="n">
        <v>16.09</v>
      </c>
      <c r="R77" s="52" t="n">
        <f aca="false">P77/3600</f>
        <v>4.050194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4358.74</v>
      </c>
      <c r="I78" s="72" t="n">
        <v>15.05</v>
      </c>
      <c r="J78" s="58" t="n">
        <f aca="false">H78/3600</f>
        <v>3.98853888888889</v>
      </c>
      <c r="L78" s="71" t="n">
        <v>218.7616</v>
      </c>
      <c r="M78" s="72" t="n">
        <v>35.0133</v>
      </c>
      <c r="N78" s="72" t="n">
        <v>44.4313</v>
      </c>
      <c r="O78" s="72" t="n">
        <v>42.6306</v>
      </c>
      <c r="P78" s="72" t="n">
        <v>14286.76</v>
      </c>
      <c r="Q78" s="72" t="n">
        <v>14.87</v>
      </c>
      <c r="R78" s="58" t="n">
        <f aca="false">P78/3600</f>
        <v>3.96854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5899.67</v>
      </c>
      <c r="I79" s="68" t="n">
        <v>21.03</v>
      </c>
      <c r="J79" s="47" t="n">
        <f aca="false">H79/3600</f>
        <v>4.416575</v>
      </c>
      <c r="L79" s="67" t="n">
        <v>2320.6824</v>
      </c>
      <c r="M79" s="68" t="n">
        <v>42.9333</v>
      </c>
      <c r="N79" s="68" t="n">
        <v>47.5458</v>
      </c>
      <c r="O79" s="68" t="n">
        <v>47.7293</v>
      </c>
      <c r="P79" s="68" t="n">
        <v>15854.17</v>
      </c>
      <c r="Q79" s="68" t="n">
        <v>20.78</v>
      </c>
      <c r="R79" s="47" t="n">
        <f aca="false">P79/3600</f>
        <v>4.40393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5161.48</v>
      </c>
      <c r="I80" s="70" t="n">
        <v>17.43</v>
      </c>
      <c r="J80" s="52" t="n">
        <f aca="false">H80/3600</f>
        <v>4.21152222222222</v>
      </c>
      <c r="L80" s="69" t="n">
        <v>745.7968</v>
      </c>
      <c r="M80" s="70" t="n">
        <v>40.563</v>
      </c>
      <c r="N80" s="70" t="n">
        <v>45.7915</v>
      </c>
      <c r="O80" s="70" t="n">
        <v>45.9174</v>
      </c>
      <c r="P80" s="70" t="n">
        <v>15123.72</v>
      </c>
      <c r="Q80" s="70" t="n">
        <v>17.49</v>
      </c>
      <c r="R80" s="52" t="n">
        <f aca="false">P80/3600</f>
        <v>4.2010333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4695.97</v>
      </c>
      <c r="I81" s="70" t="n">
        <v>15.88</v>
      </c>
      <c r="J81" s="52" t="n">
        <f aca="false">H81/3600</f>
        <v>4.08221388888889</v>
      </c>
      <c r="L81" s="69" t="n">
        <v>329.7864</v>
      </c>
      <c r="M81" s="70" t="n">
        <v>38.0764</v>
      </c>
      <c r="N81" s="70" t="n">
        <v>44.1995</v>
      </c>
      <c r="O81" s="70" t="n">
        <v>44.11</v>
      </c>
      <c r="P81" s="70" t="n">
        <v>14677.43</v>
      </c>
      <c r="Q81" s="70" t="n">
        <v>16</v>
      </c>
      <c r="R81" s="52" t="n">
        <f aca="false">P81/3600</f>
        <v>4.077063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4410.92</v>
      </c>
      <c r="I82" s="72" t="n">
        <v>14.98</v>
      </c>
      <c r="J82" s="58" t="n">
        <f aca="false">H82/3600</f>
        <v>4.00303333333333</v>
      </c>
      <c r="L82" s="71" t="n">
        <v>167.9992</v>
      </c>
      <c r="M82" s="72" t="n">
        <v>35.4294</v>
      </c>
      <c r="N82" s="72" t="n">
        <v>43.0015</v>
      </c>
      <c r="O82" s="72" t="n">
        <v>42.8779</v>
      </c>
      <c r="P82" s="72" t="n">
        <v>14370.38</v>
      </c>
      <c r="Q82" s="72" t="n">
        <v>14.85</v>
      </c>
      <c r="R82" s="58" t="n">
        <f aca="false">P82/3600</f>
        <v>3.991772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7415.67</v>
      </c>
      <c r="I83" s="68" t="n">
        <v>12.42</v>
      </c>
      <c r="J83" s="47" t="n">
        <f aca="false">H83/3600</f>
        <v>2.05990833333333</v>
      </c>
      <c r="L83" s="67" t="n">
        <v>4024.3672</v>
      </c>
      <c r="M83" s="68" t="n">
        <v>40.1325</v>
      </c>
      <c r="N83" s="68" t="n">
        <v>41.7433</v>
      </c>
      <c r="O83" s="68" t="n">
        <v>42.1561</v>
      </c>
      <c r="P83" s="68" t="n">
        <v>7391.12</v>
      </c>
      <c r="Q83" s="68" t="n">
        <v>12.38</v>
      </c>
      <c r="R83" s="47" t="n">
        <f aca="false">P83/3600</f>
        <v>2.0530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6861.72</v>
      </c>
      <c r="I84" s="70" t="n">
        <v>10.34</v>
      </c>
      <c r="J84" s="52" t="n">
        <f aca="false">H84/3600</f>
        <v>1.90603333333333</v>
      </c>
      <c r="L84" s="69" t="n">
        <v>1940.7616</v>
      </c>
      <c r="M84" s="70" t="n">
        <v>36.8483</v>
      </c>
      <c r="N84" s="70" t="n">
        <v>38.9549</v>
      </c>
      <c r="O84" s="70" t="n">
        <v>39.2025</v>
      </c>
      <c r="P84" s="70" t="n">
        <v>6856.39</v>
      </c>
      <c r="Q84" s="70" t="n">
        <v>10.27</v>
      </c>
      <c r="R84" s="52" t="n">
        <f aca="false">P84/3600</f>
        <v>1.904552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6414.97</v>
      </c>
      <c r="I85" s="70" t="n">
        <v>8.45</v>
      </c>
      <c r="J85" s="52" t="n">
        <f aca="false">H85/3600</f>
        <v>1.78193611111111</v>
      </c>
      <c r="L85" s="69" t="n">
        <v>932.628</v>
      </c>
      <c r="M85" s="70" t="n">
        <v>33.7545</v>
      </c>
      <c r="N85" s="70" t="n">
        <v>36.8879</v>
      </c>
      <c r="O85" s="70" t="n">
        <v>36.9099</v>
      </c>
      <c r="P85" s="70" t="n">
        <v>6399.86</v>
      </c>
      <c r="Q85" s="70" t="n">
        <v>8.44</v>
      </c>
      <c r="R85" s="52" t="n">
        <f aca="false">P85/3600</f>
        <v>1.777738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6062.79</v>
      </c>
      <c r="I86" s="72" t="n">
        <v>7.35</v>
      </c>
      <c r="J86" s="58" t="n">
        <f aca="false">H86/3600</f>
        <v>1.68410833333333</v>
      </c>
      <c r="L86" s="71" t="n">
        <v>470.9032</v>
      </c>
      <c r="M86" s="72" t="n">
        <v>30.9799</v>
      </c>
      <c r="N86" s="72" t="n">
        <v>35.3789</v>
      </c>
      <c r="O86" s="72" t="n">
        <v>35.263</v>
      </c>
      <c r="P86" s="72" t="n">
        <v>6055.12</v>
      </c>
      <c r="Q86" s="72" t="n">
        <v>7.28</v>
      </c>
      <c r="R86" s="58" t="n">
        <f aca="false">P86/3600</f>
        <v>1.681977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6695.96</v>
      </c>
      <c r="I87" s="68" t="n">
        <v>24.75</v>
      </c>
      <c r="J87" s="47" t="n">
        <f aca="false">H87/3600</f>
        <v>4.63776666666667</v>
      </c>
      <c r="L87" s="67" t="n">
        <v>5778.2045</v>
      </c>
      <c r="M87" s="68" t="n">
        <v>41.9466</v>
      </c>
      <c r="N87" s="68" t="n">
        <v>44.9321</v>
      </c>
      <c r="O87" s="68" t="n">
        <v>44.8571</v>
      </c>
      <c r="P87" s="68" t="n">
        <v>16642.09</v>
      </c>
      <c r="Q87" s="68" t="n">
        <v>25.66</v>
      </c>
      <c r="R87" s="47" t="n">
        <f aca="false">P87/3600</f>
        <v>4.622802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5074.77</v>
      </c>
      <c r="I88" s="70" t="n">
        <v>21.64</v>
      </c>
      <c r="J88" s="52" t="n">
        <f aca="false">H88/3600</f>
        <v>4.18743611111111</v>
      </c>
      <c r="L88" s="69" t="n">
        <v>2934.3768</v>
      </c>
      <c r="M88" s="70" t="n">
        <v>38.1218</v>
      </c>
      <c r="N88" s="70" t="n">
        <v>42.1209</v>
      </c>
      <c r="O88" s="70" t="n">
        <v>41.7286</v>
      </c>
      <c r="P88" s="70" t="n">
        <v>15027.86</v>
      </c>
      <c r="Q88" s="70" t="n">
        <v>20.62</v>
      </c>
      <c r="R88" s="52" t="n">
        <f aca="false">P88/3600</f>
        <v>4.17440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3623.34</v>
      </c>
      <c r="I89" s="70" t="n">
        <v>17.45</v>
      </c>
      <c r="J89" s="52" t="n">
        <f aca="false">H89/3600</f>
        <v>3.78426111111111</v>
      </c>
      <c r="L89" s="69" t="n">
        <v>1394.425</v>
      </c>
      <c r="M89" s="70" t="n">
        <v>34.4602</v>
      </c>
      <c r="N89" s="70" t="n">
        <v>39.9772</v>
      </c>
      <c r="O89" s="70" t="n">
        <v>39.2971</v>
      </c>
      <c r="P89" s="70" t="n">
        <v>13606.1</v>
      </c>
      <c r="Q89" s="70" t="n">
        <v>17.51</v>
      </c>
      <c r="R89" s="52" t="n">
        <f aca="false">P89/3600</f>
        <v>3.779472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2578.06</v>
      </c>
      <c r="I90" s="72" t="n">
        <v>15.01</v>
      </c>
      <c r="J90" s="58" t="n">
        <f aca="false">H90/3600</f>
        <v>3.49390555555556</v>
      </c>
      <c r="L90" s="71" t="n">
        <v>627.6269</v>
      </c>
      <c r="M90" s="72" t="n">
        <v>31.1954</v>
      </c>
      <c r="N90" s="72" t="n">
        <v>38.4618</v>
      </c>
      <c r="O90" s="72" t="n">
        <v>37.4665</v>
      </c>
      <c r="P90" s="72" t="n">
        <v>12562.41</v>
      </c>
      <c r="Q90" s="72" t="n">
        <v>15.21</v>
      </c>
      <c r="R90" s="58" t="n">
        <f aca="false">P90/3600</f>
        <v>3.4895583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6947.79</v>
      </c>
      <c r="I91" s="68" t="n">
        <v>6.97</v>
      </c>
      <c r="J91" s="47" t="n">
        <f aca="false">H91/3600</f>
        <v>1.92994166666667</v>
      </c>
      <c r="L91" s="67" t="n">
        <v>372.1624</v>
      </c>
      <c r="M91" s="68" t="n">
        <v>44.6886</v>
      </c>
      <c r="N91" s="68" t="n">
        <v>44.0926</v>
      </c>
      <c r="O91" s="68" t="n">
        <v>43.9703</v>
      </c>
      <c r="P91" s="68" t="n">
        <v>6924.17</v>
      </c>
      <c r="Q91" s="68" t="n">
        <v>6.99</v>
      </c>
      <c r="R91" s="47" t="n">
        <f aca="false">P91/3600</f>
        <v>1.923380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6847.86</v>
      </c>
      <c r="I92" s="70" t="n">
        <v>6.83</v>
      </c>
      <c r="J92" s="52" t="n">
        <f aca="false">H92/3600</f>
        <v>1.90218333333333</v>
      </c>
      <c r="L92" s="69" t="n">
        <v>269.28</v>
      </c>
      <c r="M92" s="70" t="n">
        <v>40.0753</v>
      </c>
      <c r="N92" s="70" t="n">
        <v>40.7459</v>
      </c>
      <c r="O92" s="70" t="n">
        <v>40.5612</v>
      </c>
      <c r="P92" s="70" t="n">
        <v>6850.07</v>
      </c>
      <c r="Q92" s="70" t="n">
        <v>6.85</v>
      </c>
      <c r="R92" s="52" t="n">
        <f aca="false">P92/3600</f>
        <v>1.902797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6791.58</v>
      </c>
      <c r="I93" s="70" t="n">
        <v>6.78</v>
      </c>
      <c r="J93" s="52" t="n">
        <f aca="false">H93/3600</f>
        <v>1.88655</v>
      </c>
      <c r="L93" s="69" t="n">
        <v>193.2336</v>
      </c>
      <c r="M93" s="70" t="n">
        <v>35.3815</v>
      </c>
      <c r="N93" s="70" t="n">
        <v>38.7306</v>
      </c>
      <c r="O93" s="70" t="n">
        <v>38.4478</v>
      </c>
      <c r="P93" s="70" t="n">
        <v>6799.74</v>
      </c>
      <c r="Q93" s="70" t="n">
        <v>6.76</v>
      </c>
      <c r="R93" s="52" t="n">
        <f aca="false">P93/3600</f>
        <v>1.88881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6762.5</v>
      </c>
      <c r="I94" s="72" t="n">
        <v>6.75</v>
      </c>
      <c r="J94" s="58" t="n">
        <f aca="false">H94/3600</f>
        <v>1.87847222222222</v>
      </c>
      <c r="L94" s="71" t="n">
        <v>132.4488</v>
      </c>
      <c r="M94" s="72" t="n">
        <v>30.8358</v>
      </c>
      <c r="N94" s="72" t="n">
        <v>37.3439</v>
      </c>
      <c r="O94" s="72" t="n">
        <v>37.0469</v>
      </c>
      <c r="P94" s="72" t="n">
        <v>6758.38</v>
      </c>
      <c r="Q94" s="72" t="n">
        <v>6.74</v>
      </c>
      <c r="R94" s="58" t="n">
        <f aca="false">P94/3600</f>
        <v>1.87732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3114.4</v>
      </c>
      <c r="I95" s="68" t="n">
        <v>14.2</v>
      </c>
      <c r="J95" s="47" t="n">
        <f aca="false">H95/3600</f>
        <v>3.64288888888889</v>
      </c>
      <c r="L95" s="67" t="n">
        <v>724.7126</v>
      </c>
      <c r="M95" s="68" t="n">
        <v>47.6415</v>
      </c>
      <c r="N95" s="68" t="n">
        <v>50.9344</v>
      </c>
      <c r="O95" s="68" t="n">
        <v>51.8975</v>
      </c>
      <c r="P95" s="68" t="n">
        <v>13077.61</v>
      </c>
      <c r="Q95" s="68" t="n">
        <v>14.14</v>
      </c>
      <c r="R95" s="47" t="n">
        <f aca="false">P95/3600</f>
        <v>3.632669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2776.46</v>
      </c>
      <c r="I96" s="70" t="n">
        <v>13.77</v>
      </c>
      <c r="J96" s="52" t="n">
        <f aca="false">H96/3600</f>
        <v>3.54901666666667</v>
      </c>
      <c r="L96" s="69" t="n">
        <v>437.4909</v>
      </c>
      <c r="M96" s="70" t="n">
        <v>43.8364</v>
      </c>
      <c r="N96" s="70" t="n">
        <v>47.6399</v>
      </c>
      <c r="O96" s="70" t="n">
        <v>48.7855</v>
      </c>
      <c r="P96" s="70" t="n">
        <v>12772.52</v>
      </c>
      <c r="Q96" s="70" t="n">
        <v>13.82</v>
      </c>
      <c r="R96" s="52" t="n">
        <f aca="false">P96/3600</f>
        <v>3.5479222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2506.23</v>
      </c>
      <c r="I97" s="70" t="n">
        <v>13.04</v>
      </c>
      <c r="J97" s="52" t="n">
        <f aca="false">H97/3600</f>
        <v>3.47395277777778</v>
      </c>
      <c r="L97" s="69" t="n">
        <v>262.0938</v>
      </c>
      <c r="M97" s="70" t="n">
        <v>40.0119</v>
      </c>
      <c r="N97" s="70" t="n">
        <v>44.3315</v>
      </c>
      <c r="O97" s="70" t="n">
        <v>46.3821</v>
      </c>
      <c r="P97" s="70" t="n">
        <v>12501.85</v>
      </c>
      <c r="Q97" s="70" t="n">
        <v>13.03</v>
      </c>
      <c r="R97" s="52" t="n">
        <f aca="false">P97/3600</f>
        <v>3.472736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2339.17</v>
      </c>
      <c r="I98" s="72" t="n">
        <v>12.63</v>
      </c>
      <c r="J98" s="58" t="n">
        <f aca="false">H98/3600</f>
        <v>3.42754722222222</v>
      </c>
      <c r="L98" s="71" t="n">
        <v>162.3162</v>
      </c>
      <c r="M98" s="72" t="n">
        <v>36.3036</v>
      </c>
      <c r="N98" s="72" t="n">
        <v>42.8963</v>
      </c>
      <c r="O98" s="72" t="n">
        <v>43.9549</v>
      </c>
      <c r="P98" s="72" t="n">
        <v>12305.97</v>
      </c>
      <c r="Q98" s="72" t="n">
        <v>12.67</v>
      </c>
      <c r="R98" s="58" t="n">
        <f aca="false">P98/3600</f>
        <v>3.41832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1.7584033260821</v>
      </c>
      <c r="J106" s="73" t="n">
        <f aca="false">GEOMEAN(J3:J98)</f>
        <v>2.38839572725913</v>
      </c>
      <c r="Q106" s="73" t="n">
        <f aca="false">GEOMEAN(Q3:Q98)</f>
        <v>11.7047817542223</v>
      </c>
      <c r="R106" s="73" t="n">
        <f aca="false">GEOMEAN(R3:R98)</f>
        <v>2.38365041239562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5439723372913</v>
      </c>
      <c r="R107" s="74" t="n">
        <f aca="false">R106/J106</f>
        <v>0.998013178968062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00669444444444</v>
      </c>
      <c r="J108" s="73" t="n">
        <f aca="false">SUM(J3:J98)</f>
        <v>295.064255555556</v>
      </c>
      <c r="Q108" s="73" t="n">
        <f aca="false">SUM(Q3:Q98)/3600</f>
        <v>0.398797222222222</v>
      </c>
      <c r="R108" s="73" t="n">
        <f aca="false">SUM(R3:R98)</f>
        <v>294.343969444444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8564005788768</v>
      </c>
      <c r="J113" s="73" t="n">
        <f aca="false">GEOMEAN(J3:J10,J19:J82)</f>
        <v>2.3262561326645</v>
      </c>
      <c r="Q113" s="73" t="n">
        <f aca="false">GEOMEAN(Q3:Q10,Q19:Q82)</f>
        <v>11.7912741715671</v>
      </c>
      <c r="R113" s="73" t="n">
        <f aca="false">GEOMEAN(R3:R10,R19:R82)</f>
        <v>2.32139522738058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4507067564355</v>
      </c>
      <c r="R114" s="74" t="n">
        <f aca="false">R113/J113</f>
        <v>0.9979104169933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749.8008</v>
      </c>
      <c r="E19" s="68" t="n">
        <v>41.2156</v>
      </c>
      <c r="F19" s="68" t="n">
        <v>43.031</v>
      </c>
      <c r="G19" s="68" t="n">
        <v>44.5081</v>
      </c>
      <c r="H19" s="68" t="n">
        <v>13087.13</v>
      </c>
      <c r="I19" s="68" t="n">
        <v>24.73</v>
      </c>
      <c r="J19" s="47" t="n">
        <f aca="false">H19/3600</f>
        <v>3.63531388888889</v>
      </c>
      <c r="L19" s="67" t="n">
        <v>5748.9608</v>
      </c>
      <c r="M19" s="68" t="n">
        <v>41.2143</v>
      </c>
      <c r="N19" s="68" t="n">
        <v>43.0321</v>
      </c>
      <c r="O19" s="68" t="n">
        <v>44.5058</v>
      </c>
      <c r="P19" s="68" t="n">
        <v>13037.18</v>
      </c>
      <c r="Q19" s="68" t="n">
        <v>24.87</v>
      </c>
      <c r="R19" s="47" t="n">
        <f aca="false">P19/3600</f>
        <v>3.62143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591.0088</v>
      </c>
      <c r="E20" s="70" t="n">
        <v>39.2098</v>
      </c>
      <c r="F20" s="70" t="n">
        <v>41.4207</v>
      </c>
      <c r="G20" s="70" t="n">
        <v>42.61</v>
      </c>
      <c r="H20" s="70" t="n">
        <v>11825.58</v>
      </c>
      <c r="I20" s="70" t="n">
        <v>20.11</v>
      </c>
      <c r="J20" s="52" t="n">
        <f aca="false">H20/3600</f>
        <v>3.28488333333333</v>
      </c>
      <c r="L20" s="69" t="n">
        <v>2591.9048</v>
      </c>
      <c r="M20" s="70" t="n">
        <v>39.2094</v>
      </c>
      <c r="N20" s="70" t="n">
        <v>41.4181</v>
      </c>
      <c r="O20" s="70" t="n">
        <v>42.6104</v>
      </c>
      <c r="P20" s="70" t="n">
        <v>11802.79</v>
      </c>
      <c r="Q20" s="70" t="n">
        <v>19.92</v>
      </c>
      <c r="R20" s="52" t="n">
        <f aca="false">P20/3600</f>
        <v>3.278552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25.5312</v>
      </c>
      <c r="E21" s="70" t="n">
        <v>36.7437</v>
      </c>
      <c r="F21" s="70" t="n">
        <v>40.1526</v>
      </c>
      <c r="G21" s="70" t="n">
        <v>41.3519</v>
      </c>
      <c r="H21" s="70" t="n">
        <v>10733.69</v>
      </c>
      <c r="I21" s="70" t="n">
        <v>16.9</v>
      </c>
      <c r="J21" s="52" t="n">
        <f aca="false">H21/3600</f>
        <v>2.98158055555556</v>
      </c>
      <c r="L21" s="69" t="n">
        <v>1225.4776</v>
      </c>
      <c r="M21" s="70" t="n">
        <v>36.7435</v>
      </c>
      <c r="N21" s="70" t="n">
        <v>40.1524</v>
      </c>
      <c r="O21" s="70" t="n">
        <v>41.352</v>
      </c>
      <c r="P21" s="70" t="n">
        <v>10680.63</v>
      </c>
      <c r="Q21" s="70" t="n">
        <v>16.94</v>
      </c>
      <c r="R21" s="52" t="n">
        <f aca="false">P21/3600</f>
        <v>2.966841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5.848</v>
      </c>
      <c r="E22" s="72" t="n">
        <v>34.1945</v>
      </c>
      <c r="F22" s="72" t="n">
        <v>39.3117</v>
      </c>
      <c r="G22" s="72" t="n">
        <v>40.6096</v>
      </c>
      <c r="H22" s="72" t="n">
        <v>9782.64</v>
      </c>
      <c r="I22" s="72" t="n">
        <v>14.78</v>
      </c>
      <c r="J22" s="58" t="n">
        <f aca="false">H22/3600</f>
        <v>2.7174</v>
      </c>
      <c r="L22" s="71" t="n">
        <v>585.7856</v>
      </c>
      <c r="M22" s="72" t="n">
        <v>34.1919</v>
      </c>
      <c r="N22" s="72" t="n">
        <v>39.305</v>
      </c>
      <c r="O22" s="72" t="n">
        <v>40.5882</v>
      </c>
      <c r="P22" s="72" t="n">
        <v>9772.23</v>
      </c>
      <c r="Q22" s="72" t="n">
        <v>14.76</v>
      </c>
      <c r="R22" s="58" t="n">
        <f aca="false">P22/3600</f>
        <v>2.714508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17.2688</v>
      </c>
      <c r="E23" s="68" t="n">
        <v>39.4615</v>
      </c>
      <c r="F23" s="68" t="n">
        <v>41.6333</v>
      </c>
      <c r="G23" s="68" t="n">
        <v>42.7115</v>
      </c>
      <c r="H23" s="68" t="n">
        <v>11386.22</v>
      </c>
      <c r="I23" s="68" t="n">
        <v>27.24</v>
      </c>
      <c r="J23" s="47" t="n">
        <f aca="false">H23/3600</f>
        <v>3.16283888888889</v>
      </c>
      <c r="L23" s="67" t="n">
        <v>8417.3016</v>
      </c>
      <c r="M23" s="68" t="n">
        <v>39.4607</v>
      </c>
      <c r="N23" s="68" t="n">
        <v>41.6314</v>
      </c>
      <c r="O23" s="68" t="n">
        <v>42.7127</v>
      </c>
      <c r="P23" s="68" t="n">
        <v>11359.13</v>
      </c>
      <c r="Q23" s="68" t="n">
        <v>27.1</v>
      </c>
      <c r="R23" s="47" t="n">
        <f aca="false">P23/3600</f>
        <v>3.15531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31.0616</v>
      </c>
      <c r="E24" s="70" t="n">
        <v>36.6335</v>
      </c>
      <c r="F24" s="70" t="n">
        <v>39.5742</v>
      </c>
      <c r="G24" s="70" t="n">
        <v>40.5665</v>
      </c>
      <c r="H24" s="70" t="n">
        <v>10022.79</v>
      </c>
      <c r="I24" s="70" t="n">
        <v>19.95</v>
      </c>
      <c r="J24" s="52" t="n">
        <f aca="false">H24/3600</f>
        <v>2.78410833333333</v>
      </c>
      <c r="L24" s="69" t="n">
        <v>3332.468</v>
      </c>
      <c r="M24" s="70" t="n">
        <v>36.6345</v>
      </c>
      <c r="N24" s="70" t="n">
        <v>39.5731</v>
      </c>
      <c r="O24" s="70" t="n">
        <v>40.561</v>
      </c>
      <c r="P24" s="70" t="n">
        <v>9975.15</v>
      </c>
      <c r="Q24" s="70" t="n">
        <v>19.8</v>
      </c>
      <c r="R24" s="52" t="n">
        <f aca="false">P24/3600</f>
        <v>2.7708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97.3928</v>
      </c>
      <c r="E25" s="70" t="n">
        <v>33.9473</v>
      </c>
      <c r="F25" s="70" t="n">
        <v>37.9925</v>
      </c>
      <c r="G25" s="70" t="n">
        <v>39.221</v>
      </c>
      <c r="H25" s="70" t="n">
        <v>9096.54</v>
      </c>
      <c r="I25" s="70" t="n">
        <v>16.2</v>
      </c>
      <c r="J25" s="52" t="n">
        <f aca="false">H25/3600</f>
        <v>2.52681666666667</v>
      </c>
      <c r="L25" s="69" t="n">
        <v>1397.5448</v>
      </c>
      <c r="M25" s="70" t="n">
        <v>33.9483</v>
      </c>
      <c r="N25" s="70" t="n">
        <v>37.9864</v>
      </c>
      <c r="O25" s="70" t="n">
        <v>39.2057</v>
      </c>
      <c r="P25" s="70" t="n">
        <v>8977.12</v>
      </c>
      <c r="Q25" s="70" t="n">
        <v>15.82</v>
      </c>
      <c r="R25" s="52" t="n">
        <f aca="false">P25/3600</f>
        <v>2.49364444444444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9.0384</v>
      </c>
      <c r="E26" s="72" t="n">
        <v>31.4499</v>
      </c>
      <c r="F26" s="72" t="n">
        <v>36.9148</v>
      </c>
      <c r="G26" s="72" t="n">
        <v>38.4676</v>
      </c>
      <c r="H26" s="72" t="n">
        <v>8464.16</v>
      </c>
      <c r="I26" s="72" t="n">
        <v>14.13</v>
      </c>
      <c r="J26" s="58" t="n">
        <f aca="false">H26/3600</f>
        <v>2.35115555555556</v>
      </c>
      <c r="L26" s="71" t="n">
        <v>599.1592</v>
      </c>
      <c r="M26" s="72" t="n">
        <v>31.4496</v>
      </c>
      <c r="N26" s="72" t="n">
        <v>36.9123</v>
      </c>
      <c r="O26" s="72" t="n">
        <v>38.479</v>
      </c>
      <c r="P26" s="72" t="n">
        <v>8446.73</v>
      </c>
      <c r="Q26" s="72" t="n">
        <v>13.88</v>
      </c>
      <c r="R26" s="58" t="n">
        <f aca="false">P26/3600</f>
        <v>2.34631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3935.3232</v>
      </c>
      <c r="E27" s="68" t="n">
        <v>38.3059</v>
      </c>
      <c r="F27" s="68" t="n">
        <v>39.7983</v>
      </c>
      <c r="G27" s="68" t="n">
        <v>43.012</v>
      </c>
      <c r="H27" s="68" t="n">
        <v>24555.08</v>
      </c>
      <c r="I27" s="68" t="n">
        <v>59.28</v>
      </c>
      <c r="J27" s="47" t="n">
        <f aca="false">H27/3600</f>
        <v>6.82085555555556</v>
      </c>
      <c r="L27" s="67" t="n">
        <v>23933.672</v>
      </c>
      <c r="M27" s="68" t="n">
        <v>38.3067</v>
      </c>
      <c r="N27" s="68" t="n">
        <v>39.799</v>
      </c>
      <c r="O27" s="68" t="n">
        <v>43.0095</v>
      </c>
      <c r="P27" s="68" t="n">
        <v>24446.36</v>
      </c>
      <c r="Q27" s="68" t="n">
        <v>62.1</v>
      </c>
      <c r="R27" s="47" t="n">
        <f aca="false">P27/3600</f>
        <v>6.79065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452.688</v>
      </c>
      <c r="E28" s="70" t="n">
        <v>36.4347</v>
      </c>
      <c r="F28" s="70" t="n">
        <v>38.706</v>
      </c>
      <c r="G28" s="70" t="n">
        <v>41.0907</v>
      </c>
      <c r="H28" s="70" t="n">
        <v>20431.29</v>
      </c>
      <c r="I28" s="70" t="n">
        <v>35.6</v>
      </c>
      <c r="J28" s="52" t="n">
        <f aca="false">H28/3600</f>
        <v>5.67535833333333</v>
      </c>
      <c r="L28" s="69" t="n">
        <v>6451.848</v>
      </c>
      <c r="M28" s="70" t="n">
        <v>36.4338</v>
      </c>
      <c r="N28" s="70" t="n">
        <v>38.7061</v>
      </c>
      <c r="O28" s="70" t="n">
        <v>41.0971</v>
      </c>
      <c r="P28" s="70" t="n">
        <v>20331.53</v>
      </c>
      <c r="Q28" s="70" t="n">
        <v>35.6</v>
      </c>
      <c r="R28" s="52" t="n">
        <f aca="false">P28/3600</f>
        <v>5.6476472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802.7216</v>
      </c>
      <c r="E29" s="70" t="n">
        <v>34.3344</v>
      </c>
      <c r="F29" s="70" t="n">
        <v>37.7918</v>
      </c>
      <c r="G29" s="70" t="n">
        <v>39.524</v>
      </c>
      <c r="H29" s="70" t="n">
        <v>18610.71</v>
      </c>
      <c r="I29" s="70" t="n">
        <v>29.28</v>
      </c>
      <c r="J29" s="52" t="n">
        <f aca="false">H29/3600</f>
        <v>5.16964166666667</v>
      </c>
      <c r="L29" s="69" t="n">
        <v>2801.7384</v>
      </c>
      <c r="M29" s="70" t="n">
        <v>34.3336</v>
      </c>
      <c r="N29" s="70" t="n">
        <v>37.7932</v>
      </c>
      <c r="O29" s="70" t="n">
        <v>39.5224</v>
      </c>
      <c r="P29" s="70" t="n">
        <v>18539.02</v>
      </c>
      <c r="Q29" s="70" t="n">
        <v>29.32</v>
      </c>
      <c r="R29" s="52" t="n">
        <f aca="false">P29/3600</f>
        <v>5.14972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49.2096</v>
      </c>
      <c r="E30" s="72" t="n">
        <v>32.0605</v>
      </c>
      <c r="F30" s="72" t="n">
        <v>37.0739</v>
      </c>
      <c r="G30" s="72" t="n">
        <v>38.3411</v>
      </c>
      <c r="H30" s="72" t="n">
        <v>17326.33</v>
      </c>
      <c r="I30" s="72" t="n">
        <v>25.5</v>
      </c>
      <c r="J30" s="58" t="n">
        <f aca="false">H30/3600</f>
        <v>4.81286944444445</v>
      </c>
      <c r="L30" s="71" t="n">
        <v>1348.8056</v>
      </c>
      <c r="M30" s="72" t="n">
        <v>32.0611</v>
      </c>
      <c r="N30" s="72" t="n">
        <v>37.0698</v>
      </c>
      <c r="O30" s="72" t="n">
        <v>38.3526</v>
      </c>
      <c r="P30" s="72" t="n">
        <v>17269.25</v>
      </c>
      <c r="Q30" s="72" t="n">
        <v>25.62</v>
      </c>
      <c r="R30" s="58" t="n">
        <f aca="false">P30/3600</f>
        <v>4.797013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3397.2936</v>
      </c>
      <c r="E31" s="68" t="n">
        <v>39.0395</v>
      </c>
      <c r="F31" s="68" t="n">
        <v>43.3612</v>
      </c>
      <c r="G31" s="68" t="n">
        <v>44.4409</v>
      </c>
      <c r="H31" s="68" t="n">
        <v>31215.64</v>
      </c>
      <c r="I31" s="68" t="n">
        <v>63</v>
      </c>
      <c r="J31" s="47" t="n">
        <f aca="false">H31/3600</f>
        <v>8.67101111111111</v>
      </c>
      <c r="L31" s="67" t="n">
        <v>23399.4632</v>
      </c>
      <c r="M31" s="68" t="n">
        <v>39.0401</v>
      </c>
      <c r="N31" s="68" t="n">
        <v>43.3601</v>
      </c>
      <c r="O31" s="68" t="n">
        <v>44.444</v>
      </c>
      <c r="P31" s="68" t="n">
        <v>31105.36</v>
      </c>
      <c r="Q31" s="68" t="n">
        <v>63.3</v>
      </c>
      <c r="R31" s="47" t="n">
        <f aca="false">P31/3600</f>
        <v>8.64037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800.756</v>
      </c>
      <c r="E32" s="70" t="n">
        <v>37.1774</v>
      </c>
      <c r="F32" s="70" t="n">
        <v>41.9251</v>
      </c>
      <c r="G32" s="70" t="n">
        <v>42.3512</v>
      </c>
      <c r="H32" s="70" t="n">
        <v>26827.15</v>
      </c>
      <c r="I32" s="70" t="n">
        <v>46</v>
      </c>
      <c r="J32" s="52" t="n">
        <f aca="false">H32/3600</f>
        <v>7.45198611111111</v>
      </c>
      <c r="L32" s="69" t="n">
        <v>7798.9936</v>
      </c>
      <c r="M32" s="70" t="n">
        <v>37.1769</v>
      </c>
      <c r="N32" s="70" t="n">
        <v>41.9284</v>
      </c>
      <c r="O32" s="70" t="n">
        <v>42.3574</v>
      </c>
      <c r="P32" s="70" t="n">
        <v>26682.56</v>
      </c>
      <c r="Q32" s="70" t="n">
        <v>45.75</v>
      </c>
      <c r="R32" s="52" t="n">
        <f aca="false">P32/3600</f>
        <v>7.4118222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513.5544</v>
      </c>
      <c r="E33" s="70" t="n">
        <v>35.22</v>
      </c>
      <c r="F33" s="70" t="n">
        <v>40.6155</v>
      </c>
      <c r="G33" s="70" t="n">
        <v>40.5049</v>
      </c>
      <c r="H33" s="70" t="n">
        <v>23687.88</v>
      </c>
      <c r="I33" s="70" t="n">
        <v>37.65</v>
      </c>
      <c r="J33" s="52" t="n">
        <f aca="false">H33/3600</f>
        <v>6.57996666666667</v>
      </c>
      <c r="L33" s="69" t="n">
        <v>3514.2824</v>
      </c>
      <c r="M33" s="70" t="n">
        <v>35.2205</v>
      </c>
      <c r="N33" s="70" t="n">
        <v>40.6154</v>
      </c>
      <c r="O33" s="70" t="n">
        <v>40.5055</v>
      </c>
      <c r="P33" s="70" t="n">
        <v>23572.4</v>
      </c>
      <c r="Q33" s="70" t="n">
        <v>37.72</v>
      </c>
      <c r="R33" s="52" t="n">
        <f aca="false">P33/3600</f>
        <v>6.547888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732.0128</v>
      </c>
      <c r="E34" s="72" t="n">
        <v>33.0698</v>
      </c>
      <c r="F34" s="72" t="n">
        <v>39.606</v>
      </c>
      <c r="G34" s="72" t="n">
        <v>39.1388</v>
      </c>
      <c r="H34" s="72" t="n">
        <v>21429.08</v>
      </c>
      <c r="I34" s="72" t="n">
        <v>32.54</v>
      </c>
      <c r="J34" s="58" t="n">
        <f aca="false">H34/3600</f>
        <v>5.95252222222222</v>
      </c>
      <c r="L34" s="71" t="n">
        <v>1731.4568</v>
      </c>
      <c r="M34" s="72" t="n">
        <v>33.0712</v>
      </c>
      <c r="N34" s="72" t="n">
        <v>39.61</v>
      </c>
      <c r="O34" s="72" t="n">
        <v>39.1584</v>
      </c>
      <c r="P34" s="72" t="n">
        <v>21301.9</v>
      </c>
      <c r="Q34" s="72" t="n">
        <v>32.84</v>
      </c>
      <c r="R34" s="58" t="n">
        <f aca="false">P34/3600</f>
        <v>5.9171944444444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59424.3032</v>
      </c>
      <c r="E35" s="68" t="n">
        <v>37.6634</v>
      </c>
      <c r="F35" s="68" t="n">
        <v>41.7152</v>
      </c>
      <c r="G35" s="68" t="n">
        <v>43.8462</v>
      </c>
      <c r="H35" s="68" t="n">
        <v>31246.06</v>
      </c>
      <c r="I35" s="68" t="n">
        <v>100.81</v>
      </c>
      <c r="J35" s="47" t="n">
        <f aca="false">H35/3600</f>
        <v>8.67946111111111</v>
      </c>
      <c r="L35" s="67" t="n">
        <v>59429.7648</v>
      </c>
      <c r="M35" s="68" t="n">
        <v>37.6638</v>
      </c>
      <c r="N35" s="68" t="n">
        <v>41.7135</v>
      </c>
      <c r="O35" s="68" t="n">
        <v>43.8453</v>
      </c>
      <c r="P35" s="68" t="n">
        <v>31127.33</v>
      </c>
      <c r="Q35" s="68" t="n">
        <v>99.83</v>
      </c>
      <c r="R35" s="47" t="n">
        <f aca="false">P35/3600</f>
        <v>8.64648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366.7536</v>
      </c>
      <c r="E36" s="70" t="n">
        <v>34.8194</v>
      </c>
      <c r="F36" s="70" t="n">
        <v>40.2722</v>
      </c>
      <c r="G36" s="70" t="n">
        <v>42.5893</v>
      </c>
      <c r="H36" s="70" t="n">
        <v>23119.05</v>
      </c>
      <c r="I36" s="70" t="n">
        <v>49.44</v>
      </c>
      <c r="J36" s="52" t="n">
        <f aca="false">H36/3600</f>
        <v>6.42195833333333</v>
      </c>
      <c r="L36" s="69" t="n">
        <v>9364.7464</v>
      </c>
      <c r="M36" s="70" t="n">
        <v>34.8193</v>
      </c>
      <c r="N36" s="70" t="n">
        <v>40.2701</v>
      </c>
      <c r="O36" s="70" t="n">
        <v>42.5967</v>
      </c>
      <c r="P36" s="70" t="n">
        <v>23029.1</v>
      </c>
      <c r="Q36" s="70" t="n">
        <v>48.57</v>
      </c>
      <c r="R36" s="52" t="n">
        <f aca="false">P36/3600</f>
        <v>6.396972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21.1712</v>
      </c>
      <c r="E37" s="70" t="n">
        <v>33.1424</v>
      </c>
      <c r="F37" s="70" t="n">
        <v>39.0192</v>
      </c>
      <c r="G37" s="70" t="n">
        <v>41.533</v>
      </c>
      <c r="H37" s="70" t="n">
        <v>20706.04</v>
      </c>
      <c r="I37" s="70" t="n">
        <v>35.81</v>
      </c>
      <c r="J37" s="52" t="n">
        <f aca="false">H37/3600</f>
        <v>5.75167777777778</v>
      </c>
      <c r="L37" s="69" t="n">
        <v>2422.2104</v>
      </c>
      <c r="M37" s="70" t="n">
        <v>33.1419</v>
      </c>
      <c r="N37" s="70" t="n">
        <v>39.0102</v>
      </c>
      <c r="O37" s="70" t="n">
        <v>41.5407</v>
      </c>
      <c r="P37" s="70" t="n">
        <v>20598</v>
      </c>
      <c r="Q37" s="70" t="n">
        <v>35.81</v>
      </c>
      <c r="R37" s="52" t="n">
        <f aca="false">P37/3600</f>
        <v>5.72166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66.812</v>
      </c>
      <c r="E38" s="72" t="n">
        <v>30.9417</v>
      </c>
      <c r="F38" s="72" t="n">
        <v>38.1247</v>
      </c>
      <c r="G38" s="72" t="n">
        <v>40.8223</v>
      </c>
      <c r="H38" s="72" t="n">
        <v>19569.33</v>
      </c>
      <c r="I38" s="72" t="n">
        <v>31.07</v>
      </c>
      <c r="J38" s="58" t="n">
        <f aca="false">H38/3600</f>
        <v>5.435925</v>
      </c>
      <c r="L38" s="71" t="n">
        <v>865.288</v>
      </c>
      <c r="M38" s="72" t="n">
        <v>30.9417</v>
      </c>
      <c r="N38" s="72" t="n">
        <v>38.1651</v>
      </c>
      <c r="O38" s="72" t="n">
        <v>40.7852</v>
      </c>
      <c r="P38" s="72" t="n">
        <v>19281.43</v>
      </c>
      <c r="Q38" s="72" t="n">
        <v>30.1</v>
      </c>
      <c r="R38" s="58" t="n">
        <f aca="false">P38/3600</f>
        <v>5.3559527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4032.7984</v>
      </c>
      <c r="E39" s="68" t="n">
        <v>39.8365</v>
      </c>
      <c r="F39" s="68" t="n">
        <v>42.0117</v>
      </c>
      <c r="G39" s="68" t="n">
        <v>42.4468</v>
      </c>
      <c r="H39" s="68" t="n">
        <v>5000.86</v>
      </c>
      <c r="I39" s="68" t="n">
        <v>10.6</v>
      </c>
      <c r="J39" s="47" t="n">
        <f aca="false">H39/3600</f>
        <v>1.38912777777778</v>
      </c>
      <c r="L39" s="67" t="n">
        <v>4032.7984</v>
      </c>
      <c r="M39" s="68" t="n">
        <v>39.8365</v>
      </c>
      <c r="N39" s="68" t="n">
        <v>42.0117</v>
      </c>
      <c r="O39" s="68" t="n">
        <v>42.4468</v>
      </c>
      <c r="P39" s="68" t="n">
        <v>4984.38</v>
      </c>
      <c r="Q39" s="68" t="n">
        <v>10.65</v>
      </c>
      <c r="R39" s="47" t="n">
        <f aca="false">P39/3600</f>
        <v>1.3845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97.6152</v>
      </c>
      <c r="E40" s="70" t="n">
        <v>36.7325</v>
      </c>
      <c r="F40" s="70" t="n">
        <v>39.56</v>
      </c>
      <c r="G40" s="70" t="n">
        <v>39.658</v>
      </c>
      <c r="H40" s="70" t="n">
        <v>4464.88</v>
      </c>
      <c r="I40" s="70" t="n">
        <v>8.63</v>
      </c>
      <c r="J40" s="52" t="n">
        <f aca="false">H40/3600</f>
        <v>1.24024444444444</v>
      </c>
      <c r="L40" s="69" t="n">
        <v>1897.9072</v>
      </c>
      <c r="M40" s="70" t="n">
        <v>36.7323</v>
      </c>
      <c r="N40" s="70" t="n">
        <v>39.5343</v>
      </c>
      <c r="O40" s="70" t="n">
        <v>39.6353</v>
      </c>
      <c r="P40" s="70" t="n">
        <v>4454.38</v>
      </c>
      <c r="Q40" s="70" t="n">
        <v>8.5</v>
      </c>
      <c r="R40" s="52" t="n">
        <f aca="false">P40/3600</f>
        <v>1.237327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93.28</v>
      </c>
      <c r="E41" s="70" t="n">
        <v>33.8588</v>
      </c>
      <c r="F41" s="70" t="n">
        <v>37.6974</v>
      </c>
      <c r="G41" s="70" t="n">
        <v>37.5557</v>
      </c>
      <c r="H41" s="70" t="n">
        <v>3993.21</v>
      </c>
      <c r="I41" s="70" t="n">
        <v>6.74</v>
      </c>
      <c r="J41" s="52" t="n">
        <f aca="false">H41/3600</f>
        <v>1.109225</v>
      </c>
      <c r="L41" s="69" t="n">
        <v>893.9936</v>
      </c>
      <c r="M41" s="70" t="n">
        <v>33.8588</v>
      </c>
      <c r="N41" s="70" t="n">
        <v>37.6995</v>
      </c>
      <c r="O41" s="70" t="n">
        <v>37.5078</v>
      </c>
      <c r="P41" s="70" t="n">
        <v>3989.75</v>
      </c>
      <c r="Q41" s="70" t="n">
        <v>6.76</v>
      </c>
      <c r="R41" s="52" t="n">
        <f aca="false">P41/3600</f>
        <v>1.108263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0.8264</v>
      </c>
      <c r="E42" s="72" t="n">
        <v>31.3302</v>
      </c>
      <c r="F42" s="72" t="n">
        <v>36.3816</v>
      </c>
      <c r="G42" s="72" t="n">
        <v>36.0043</v>
      </c>
      <c r="H42" s="72" t="n">
        <v>3644.77</v>
      </c>
      <c r="I42" s="72" t="n">
        <v>5.6</v>
      </c>
      <c r="J42" s="58" t="n">
        <f aca="false">H42/3600</f>
        <v>1.01243611111111</v>
      </c>
      <c r="L42" s="71" t="n">
        <v>441.2648</v>
      </c>
      <c r="M42" s="72" t="n">
        <v>31.3345</v>
      </c>
      <c r="N42" s="72" t="n">
        <v>36.3881</v>
      </c>
      <c r="O42" s="72" t="n">
        <v>36.0034</v>
      </c>
      <c r="P42" s="72" t="n">
        <v>3633.98</v>
      </c>
      <c r="Q42" s="72" t="n">
        <v>5.57</v>
      </c>
      <c r="R42" s="58" t="n">
        <f aca="false">P42/3600</f>
        <v>1.00943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693.564</v>
      </c>
      <c r="E43" s="68" t="n">
        <v>39.5599</v>
      </c>
      <c r="F43" s="68" t="n">
        <v>42.6664</v>
      </c>
      <c r="G43" s="68" t="n">
        <v>43.8866</v>
      </c>
      <c r="H43" s="68" t="n">
        <v>5779.37</v>
      </c>
      <c r="I43" s="68" t="n">
        <v>12.51</v>
      </c>
      <c r="J43" s="47" t="n">
        <f aca="false">H43/3600</f>
        <v>1.60538055555556</v>
      </c>
      <c r="L43" s="67" t="n">
        <v>4691.8368</v>
      </c>
      <c r="M43" s="68" t="n">
        <v>39.5602</v>
      </c>
      <c r="N43" s="68" t="n">
        <v>42.66</v>
      </c>
      <c r="O43" s="68" t="n">
        <v>43.8999</v>
      </c>
      <c r="P43" s="68" t="n">
        <v>5767.56</v>
      </c>
      <c r="Q43" s="68" t="n">
        <v>12.41</v>
      </c>
      <c r="R43" s="47" t="n">
        <f aca="false">P43/3600</f>
        <v>1.602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35.916</v>
      </c>
      <c r="E44" s="70" t="n">
        <v>36.7091</v>
      </c>
      <c r="F44" s="70" t="n">
        <v>40.5771</v>
      </c>
      <c r="G44" s="70" t="n">
        <v>41.5542</v>
      </c>
      <c r="H44" s="70" t="n">
        <v>5099.71</v>
      </c>
      <c r="I44" s="70" t="n">
        <v>9.57</v>
      </c>
      <c r="J44" s="52" t="n">
        <f aca="false">H44/3600</f>
        <v>1.41658611111111</v>
      </c>
      <c r="L44" s="69" t="n">
        <v>2034.5712</v>
      </c>
      <c r="M44" s="70" t="n">
        <v>36.7072</v>
      </c>
      <c r="N44" s="70" t="n">
        <v>40.5811</v>
      </c>
      <c r="O44" s="70" t="n">
        <v>41.5409</v>
      </c>
      <c r="P44" s="70" t="n">
        <v>5091.73</v>
      </c>
      <c r="Q44" s="70" t="n">
        <v>9.46</v>
      </c>
      <c r="R44" s="52" t="n">
        <f aca="false">P44/3600</f>
        <v>1.414369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58.2688</v>
      </c>
      <c r="E45" s="70" t="n">
        <v>33.8215</v>
      </c>
      <c r="F45" s="70" t="n">
        <v>38.8603</v>
      </c>
      <c r="G45" s="70" t="n">
        <v>39.6815</v>
      </c>
      <c r="H45" s="70" t="n">
        <v>4628.08</v>
      </c>
      <c r="I45" s="70" t="n">
        <v>7.77</v>
      </c>
      <c r="J45" s="52" t="n">
        <f aca="false">H45/3600</f>
        <v>1.28557777777778</v>
      </c>
      <c r="L45" s="69" t="n">
        <v>958.7656</v>
      </c>
      <c r="M45" s="70" t="n">
        <v>33.8182</v>
      </c>
      <c r="N45" s="70" t="n">
        <v>38.859</v>
      </c>
      <c r="O45" s="70" t="n">
        <v>39.6856</v>
      </c>
      <c r="P45" s="70" t="n">
        <v>4612.97</v>
      </c>
      <c r="Q45" s="70" t="n">
        <v>7.75</v>
      </c>
      <c r="R45" s="52" t="n">
        <f aca="false">P45/3600</f>
        <v>1.281380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7.2056</v>
      </c>
      <c r="E46" s="72" t="n">
        <v>31.0038</v>
      </c>
      <c r="F46" s="72" t="n">
        <v>37.6482</v>
      </c>
      <c r="G46" s="72" t="n">
        <v>38.3389</v>
      </c>
      <c r="H46" s="72" t="n">
        <v>4304.97</v>
      </c>
      <c r="I46" s="72" t="n">
        <v>6.66</v>
      </c>
      <c r="J46" s="58" t="n">
        <f aca="false">H46/3600</f>
        <v>1.195825</v>
      </c>
      <c r="L46" s="71" t="n">
        <v>476.64</v>
      </c>
      <c r="M46" s="72" t="n">
        <v>31.0055</v>
      </c>
      <c r="N46" s="72" t="n">
        <v>37.6622</v>
      </c>
      <c r="O46" s="72" t="n">
        <v>38.3682</v>
      </c>
      <c r="P46" s="72" t="n">
        <v>4244.74</v>
      </c>
      <c r="Q46" s="72" t="n">
        <v>6.67</v>
      </c>
      <c r="R46" s="58" t="n">
        <f aca="false">P46/3600</f>
        <v>1.17909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170.4088</v>
      </c>
      <c r="E47" s="68" t="n">
        <v>37.7563</v>
      </c>
      <c r="F47" s="68" t="n">
        <v>40.4392</v>
      </c>
      <c r="G47" s="68" t="n">
        <v>41.3003</v>
      </c>
      <c r="H47" s="68" t="n">
        <v>5338.48</v>
      </c>
      <c r="I47" s="68" t="n">
        <v>15.39</v>
      </c>
      <c r="J47" s="47" t="n">
        <f aca="false">H47/3600</f>
        <v>1.48291111111111</v>
      </c>
      <c r="L47" s="67" t="n">
        <v>9172.2904</v>
      </c>
      <c r="M47" s="68" t="n">
        <v>37.7563</v>
      </c>
      <c r="N47" s="68" t="n">
        <v>40.4411</v>
      </c>
      <c r="O47" s="68" t="n">
        <v>41.2991</v>
      </c>
      <c r="P47" s="68" t="n">
        <v>5333.07</v>
      </c>
      <c r="Q47" s="68" t="n">
        <v>15.36</v>
      </c>
      <c r="R47" s="47" t="n">
        <f aca="false">P47/3600</f>
        <v>1.48140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28.5024</v>
      </c>
      <c r="E48" s="70" t="n">
        <v>34.0192</v>
      </c>
      <c r="F48" s="70" t="n">
        <v>37.8938</v>
      </c>
      <c r="G48" s="70" t="n">
        <v>38.7026</v>
      </c>
      <c r="H48" s="70" t="n">
        <v>4482.12</v>
      </c>
      <c r="I48" s="70" t="n">
        <v>10.83</v>
      </c>
      <c r="J48" s="52" t="n">
        <f aca="false">H48/3600</f>
        <v>1.24503333333333</v>
      </c>
      <c r="L48" s="69" t="n">
        <v>3726.3536</v>
      </c>
      <c r="M48" s="70" t="n">
        <v>34.0152</v>
      </c>
      <c r="N48" s="70" t="n">
        <v>37.8981</v>
      </c>
      <c r="O48" s="70" t="n">
        <v>38.7003</v>
      </c>
      <c r="P48" s="70" t="n">
        <v>4491.48</v>
      </c>
      <c r="Q48" s="70" t="n">
        <v>10.8</v>
      </c>
      <c r="R48" s="52" t="n">
        <f aca="false">P48/3600</f>
        <v>1.24763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0.5512</v>
      </c>
      <c r="E49" s="70" t="n">
        <v>30.7266</v>
      </c>
      <c r="F49" s="70" t="n">
        <v>36.0399</v>
      </c>
      <c r="G49" s="70" t="n">
        <v>36.7821</v>
      </c>
      <c r="H49" s="70" t="n">
        <v>3916.4</v>
      </c>
      <c r="I49" s="70" t="n">
        <v>8.14</v>
      </c>
      <c r="J49" s="52" t="n">
        <f aca="false">H49/3600</f>
        <v>1.08788888888889</v>
      </c>
      <c r="L49" s="69" t="n">
        <v>1600.1288</v>
      </c>
      <c r="M49" s="70" t="n">
        <v>30.7283</v>
      </c>
      <c r="N49" s="70" t="n">
        <v>36.036</v>
      </c>
      <c r="O49" s="70" t="n">
        <v>36.7972</v>
      </c>
      <c r="P49" s="70" t="n">
        <v>3918.19</v>
      </c>
      <c r="Q49" s="70" t="n">
        <v>8.15</v>
      </c>
      <c r="R49" s="52" t="n">
        <f aca="false">P49/3600</f>
        <v>1.088386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6.712</v>
      </c>
      <c r="E50" s="72" t="n">
        <v>27.5964</v>
      </c>
      <c r="F50" s="72" t="n">
        <v>34.7063</v>
      </c>
      <c r="G50" s="72" t="n">
        <v>35.4524</v>
      </c>
      <c r="H50" s="72" t="n">
        <v>3539.56</v>
      </c>
      <c r="I50" s="72" t="n">
        <v>6.47</v>
      </c>
      <c r="J50" s="58" t="n">
        <f aca="false">H50/3600</f>
        <v>0.983211111111111</v>
      </c>
      <c r="L50" s="71" t="n">
        <v>667.1472</v>
      </c>
      <c r="M50" s="72" t="n">
        <v>27.6005</v>
      </c>
      <c r="N50" s="72" t="n">
        <v>34.7263</v>
      </c>
      <c r="O50" s="72" t="n">
        <v>35.4622</v>
      </c>
      <c r="P50" s="72" t="n">
        <v>3513.77</v>
      </c>
      <c r="Q50" s="72" t="n">
        <v>6.45</v>
      </c>
      <c r="R50" s="58" t="n">
        <f aca="false">P50/3600</f>
        <v>0.976047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5912.856</v>
      </c>
      <c r="E51" s="68" t="n">
        <v>39.1361</v>
      </c>
      <c r="F51" s="68" t="n">
        <v>40.998</v>
      </c>
      <c r="G51" s="68" t="n">
        <v>42.3231</v>
      </c>
      <c r="H51" s="68" t="n">
        <v>4413.3</v>
      </c>
      <c r="I51" s="68" t="n">
        <v>9.64</v>
      </c>
      <c r="J51" s="47" t="n">
        <f aca="false">H51/3600</f>
        <v>1.22591666666667</v>
      </c>
      <c r="L51" s="67" t="n">
        <v>5912.856</v>
      </c>
      <c r="M51" s="68" t="n">
        <v>39.1361</v>
      </c>
      <c r="N51" s="68" t="n">
        <v>40.998</v>
      </c>
      <c r="O51" s="68" t="n">
        <v>42.3231</v>
      </c>
      <c r="P51" s="68" t="n">
        <v>4394.6</v>
      </c>
      <c r="Q51" s="68" t="n">
        <v>9.61</v>
      </c>
      <c r="R51" s="47" t="n">
        <f aca="false">P51/3600</f>
        <v>1.2207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0.5416</v>
      </c>
      <c r="E52" s="70" t="n">
        <v>35.6013</v>
      </c>
      <c r="F52" s="70" t="n">
        <v>38.4711</v>
      </c>
      <c r="G52" s="70" t="n">
        <v>39.9871</v>
      </c>
      <c r="H52" s="70" t="n">
        <v>3841.66</v>
      </c>
      <c r="I52" s="70" t="n">
        <v>7.13</v>
      </c>
      <c r="J52" s="52" t="n">
        <f aca="false">H52/3600</f>
        <v>1.06712777777778</v>
      </c>
      <c r="L52" s="69" t="n">
        <v>2399.7472</v>
      </c>
      <c r="M52" s="70" t="n">
        <v>35.6022</v>
      </c>
      <c r="N52" s="70" t="n">
        <v>38.4748</v>
      </c>
      <c r="O52" s="70" t="n">
        <v>39.9993</v>
      </c>
      <c r="P52" s="70" t="n">
        <v>3822.22</v>
      </c>
      <c r="Q52" s="70" t="n">
        <v>7.07</v>
      </c>
      <c r="R52" s="52" t="n">
        <f aca="false">P52/3600</f>
        <v>1.0617277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52.4896</v>
      </c>
      <c r="E53" s="70" t="n">
        <v>32.5308</v>
      </c>
      <c r="F53" s="70" t="n">
        <v>36.5896</v>
      </c>
      <c r="G53" s="70" t="n">
        <v>38.2169</v>
      </c>
      <c r="H53" s="70" t="n">
        <v>3346.69</v>
      </c>
      <c r="I53" s="70" t="n">
        <v>5.59</v>
      </c>
      <c r="J53" s="52" t="n">
        <f aca="false">H53/3600</f>
        <v>0.929636111111111</v>
      </c>
      <c r="L53" s="69" t="n">
        <v>1051.3392</v>
      </c>
      <c r="M53" s="70" t="n">
        <v>32.5297</v>
      </c>
      <c r="N53" s="70" t="n">
        <v>36.5861</v>
      </c>
      <c r="O53" s="70" t="n">
        <v>38.2149</v>
      </c>
      <c r="P53" s="70" t="n">
        <v>3338.62</v>
      </c>
      <c r="Q53" s="70" t="n">
        <v>5.52</v>
      </c>
      <c r="R53" s="52" t="n">
        <f aca="false">P53/3600</f>
        <v>0.927394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0.7232</v>
      </c>
      <c r="E54" s="72" t="n">
        <v>29.7859</v>
      </c>
      <c r="F54" s="72" t="n">
        <v>35.3562</v>
      </c>
      <c r="G54" s="72" t="n">
        <v>36.9757</v>
      </c>
      <c r="H54" s="72" t="n">
        <v>2925.91</v>
      </c>
      <c r="I54" s="72" t="n">
        <v>4.57</v>
      </c>
      <c r="J54" s="58" t="n">
        <f aca="false">H54/3600</f>
        <v>0.812752777777778</v>
      </c>
      <c r="L54" s="71" t="n">
        <v>470.684</v>
      </c>
      <c r="M54" s="72" t="n">
        <v>29.795</v>
      </c>
      <c r="N54" s="72" t="n">
        <v>35.3486</v>
      </c>
      <c r="O54" s="72" t="n">
        <v>36.9583</v>
      </c>
      <c r="P54" s="72" t="n">
        <v>2913.43</v>
      </c>
      <c r="Q54" s="72" t="n">
        <v>4.53</v>
      </c>
      <c r="R54" s="58" t="n">
        <f aca="false">P54/3600</f>
        <v>0.809286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85.0144</v>
      </c>
      <c r="E55" s="68" t="n">
        <v>40.163</v>
      </c>
      <c r="F55" s="68" t="n">
        <v>42.8981</v>
      </c>
      <c r="G55" s="68" t="n">
        <v>42.281</v>
      </c>
      <c r="H55" s="68" t="n">
        <v>1396.55</v>
      </c>
      <c r="I55" s="68" t="n">
        <v>3.24</v>
      </c>
      <c r="J55" s="47" t="n">
        <f aca="false">H55/3600</f>
        <v>0.387930555555556</v>
      </c>
      <c r="L55" s="67" t="n">
        <v>1784.9224</v>
      </c>
      <c r="M55" s="68" t="n">
        <v>40.1642</v>
      </c>
      <c r="N55" s="68" t="n">
        <v>42.8958</v>
      </c>
      <c r="O55" s="68" t="n">
        <v>42.2813</v>
      </c>
      <c r="P55" s="68" t="n">
        <v>1400.31</v>
      </c>
      <c r="Q55" s="68" t="n">
        <v>3.2</v>
      </c>
      <c r="R55" s="47" t="n">
        <f aca="false">P55/3600</f>
        <v>0.3889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907.5448</v>
      </c>
      <c r="E56" s="70" t="n">
        <v>36.5539</v>
      </c>
      <c r="F56" s="70" t="n">
        <v>40.3202</v>
      </c>
      <c r="G56" s="70" t="n">
        <v>39.3323</v>
      </c>
      <c r="H56" s="70" t="n">
        <v>1256.08</v>
      </c>
      <c r="I56" s="70" t="n">
        <v>2.69</v>
      </c>
      <c r="J56" s="52" t="n">
        <f aca="false">H56/3600</f>
        <v>0.348911111111111</v>
      </c>
      <c r="L56" s="69" t="n">
        <v>907.344</v>
      </c>
      <c r="M56" s="70" t="n">
        <v>36.5553</v>
      </c>
      <c r="N56" s="70" t="n">
        <v>40.3367</v>
      </c>
      <c r="O56" s="70" t="n">
        <v>39.3327</v>
      </c>
      <c r="P56" s="70" t="n">
        <v>1244.17</v>
      </c>
      <c r="Q56" s="70" t="n">
        <v>2.55</v>
      </c>
      <c r="R56" s="52" t="n">
        <f aca="false">P56/3600</f>
        <v>0.3456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9.628</v>
      </c>
      <c r="E57" s="70" t="n">
        <v>33.1629</v>
      </c>
      <c r="F57" s="70" t="n">
        <v>38.3541</v>
      </c>
      <c r="G57" s="70" t="n">
        <v>37.0667</v>
      </c>
      <c r="H57" s="70" t="n">
        <v>1103.55</v>
      </c>
      <c r="I57" s="70" t="n">
        <v>2.09</v>
      </c>
      <c r="J57" s="52" t="n">
        <f aca="false">H57/3600</f>
        <v>0.306541666666667</v>
      </c>
      <c r="L57" s="69" t="n">
        <v>439.4768</v>
      </c>
      <c r="M57" s="70" t="n">
        <v>33.1666</v>
      </c>
      <c r="N57" s="70" t="n">
        <v>38.3644</v>
      </c>
      <c r="O57" s="70" t="n">
        <v>37.0539</v>
      </c>
      <c r="P57" s="70" t="n">
        <v>1095.09</v>
      </c>
      <c r="Q57" s="70" t="n">
        <v>2.06</v>
      </c>
      <c r="R57" s="52" t="n">
        <f aca="false">P57/3600</f>
        <v>0.30419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984</v>
      </c>
      <c r="E58" s="72" t="n">
        <v>30.2811</v>
      </c>
      <c r="F58" s="72" t="n">
        <v>36.9931</v>
      </c>
      <c r="G58" s="72" t="n">
        <v>35.4399</v>
      </c>
      <c r="H58" s="72" t="n">
        <v>992.71</v>
      </c>
      <c r="I58" s="72" t="n">
        <v>1.75</v>
      </c>
      <c r="J58" s="58" t="n">
        <f aca="false">H58/3600</f>
        <v>0.275752777777778</v>
      </c>
      <c r="L58" s="71" t="n">
        <v>216.9184</v>
      </c>
      <c r="M58" s="72" t="n">
        <v>30.2807</v>
      </c>
      <c r="N58" s="72" t="n">
        <v>36.9772</v>
      </c>
      <c r="O58" s="72" t="n">
        <v>35.4479</v>
      </c>
      <c r="P58" s="72" t="n">
        <v>991.09</v>
      </c>
      <c r="Q58" s="72" t="n">
        <v>1.74</v>
      </c>
      <c r="R58" s="58" t="n">
        <f aca="false">P58/3600</f>
        <v>0.275302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589.1008</v>
      </c>
      <c r="E59" s="68" t="n">
        <v>37.6217</v>
      </c>
      <c r="F59" s="68" t="n">
        <v>42.2093</v>
      </c>
      <c r="G59" s="68" t="n">
        <v>43.147</v>
      </c>
      <c r="H59" s="68" t="n">
        <v>1399.18</v>
      </c>
      <c r="I59" s="68" t="n">
        <v>4.51</v>
      </c>
      <c r="J59" s="47" t="n">
        <f aca="false">H59/3600</f>
        <v>0.388661111111111</v>
      </c>
      <c r="L59" s="67" t="n">
        <v>2589.4408</v>
      </c>
      <c r="M59" s="68" t="n">
        <v>37.6221</v>
      </c>
      <c r="N59" s="68" t="n">
        <v>42.2115</v>
      </c>
      <c r="O59" s="68" t="n">
        <v>43.1561</v>
      </c>
      <c r="P59" s="68" t="n">
        <v>1386.56</v>
      </c>
      <c r="Q59" s="68" t="n">
        <v>4.35</v>
      </c>
      <c r="R59" s="47" t="n">
        <f aca="false">P59/3600</f>
        <v>0.3851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7704</v>
      </c>
      <c r="E60" s="70" t="n">
        <v>33.8076</v>
      </c>
      <c r="F60" s="70" t="n">
        <v>40.3491</v>
      </c>
      <c r="G60" s="70" t="n">
        <v>41.1524</v>
      </c>
      <c r="H60" s="70" t="n">
        <v>1146.14</v>
      </c>
      <c r="I60" s="70" t="n">
        <v>3</v>
      </c>
      <c r="J60" s="52" t="n">
        <f aca="false">H60/3600</f>
        <v>0.318372222222222</v>
      </c>
      <c r="L60" s="69" t="n">
        <v>867.164</v>
      </c>
      <c r="M60" s="70" t="n">
        <v>33.807</v>
      </c>
      <c r="N60" s="70" t="n">
        <v>40.3445</v>
      </c>
      <c r="O60" s="70" t="n">
        <v>41.1292</v>
      </c>
      <c r="P60" s="70" t="n">
        <v>1144.73</v>
      </c>
      <c r="Q60" s="70" t="n">
        <v>2.98</v>
      </c>
      <c r="R60" s="52" t="n">
        <f aca="false">P60/3600</f>
        <v>0.31798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2.3032</v>
      </c>
      <c r="E61" s="70" t="n">
        <v>30.8778</v>
      </c>
      <c r="F61" s="70" t="n">
        <v>39.0153</v>
      </c>
      <c r="G61" s="70" t="n">
        <v>39.7407</v>
      </c>
      <c r="H61" s="70" t="n">
        <v>995.53</v>
      </c>
      <c r="I61" s="70" t="n">
        <v>2.21</v>
      </c>
      <c r="J61" s="52" t="n">
        <f aca="false">H61/3600</f>
        <v>0.276536111111111</v>
      </c>
      <c r="L61" s="69" t="n">
        <v>321.6448</v>
      </c>
      <c r="M61" s="70" t="n">
        <v>30.8728</v>
      </c>
      <c r="N61" s="70" t="n">
        <v>38.9937</v>
      </c>
      <c r="O61" s="70" t="n">
        <v>39.7665</v>
      </c>
      <c r="P61" s="70" t="n">
        <v>991.33</v>
      </c>
      <c r="Q61" s="70" t="n">
        <v>2.15</v>
      </c>
      <c r="R61" s="52" t="n">
        <f aca="false">P61/3600</f>
        <v>0.275369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7.8704</v>
      </c>
      <c r="E62" s="72" t="n">
        <v>28.0308</v>
      </c>
      <c r="F62" s="72" t="n">
        <v>38.0199</v>
      </c>
      <c r="G62" s="72" t="n">
        <v>38.8297</v>
      </c>
      <c r="H62" s="72" t="n">
        <v>920.43</v>
      </c>
      <c r="I62" s="72" t="n">
        <v>1.76</v>
      </c>
      <c r="J62" s="58" t="n">
        <f aca="false">H62/3600</f>
        <v>0.255675</v>
      </c>
      <c r="L62" s="71" t="n">
        <v>127.792</v>
      </c>
      <c r="M62" s="72" t="n">
        <v>28.0407</v>
      </c>
      <c r="N62" s="72" t="n">
        <v>37.9829</v>
      </c>
      <c r="O62" s="72" t="n">
        <v>38.7985</v>
      </c>
      <c r="P62" s="72" t="n">
        <v>911.29</v>
      </c>
      <c r="Q62" s="72" t="n">
        <v>1.74</v>
      </c>
      <c r="R62" s="58" t="n">
        <f aca="false">P62/3600</f>
        <v>0.2531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088.7928</v>
      </c>
      <c r="E63" s="68" t="n">
        <v>37.4506</v>
      </c>
      <c r="F63" s="68" t="n">
        <v>40.0819</v>
      </c>
      <c r="G63" s="68" t="n">
        <v>40.7534</v>
      </c>
      <c r="H63" s="68" t="n">
        <v>1182.66</v>
      </c>
      <c r="I63" s="68" t="n">
        <v>3.6</v>
      </c>
      <c r="J63" s="47" t="n">
        <f aca="false">H63/3600</f>
        <v>0.328516666666667</v>
      </c>
      <c r="L63" s="67" t="n">
        <v>2088.6592</v>
      </c>
      <c r="M63" s="68" t="n">
        <v>37.4499</v>
      </c>
      <c r="N63" s="68" t="n">
        <v>40.0776</v>
      </c>
      <c r="O63" s="68" t="n">
        <v>40.7583</v>
      </c>
      <c r="P63" s="68" t="n">
        <v>1177.29</v>
      </c>
      <c r="Q63" s="68" t="n">
        <v>3.58</v>
      </c>
      <c r="R63" s="47" t="n">
        <f aca="false">P63/3600</f>
        <v>0.3270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55.388</v>
      </c>
      <c r="E64" s="70" t="n">
        <v>33.8548</v>
      </c>
      <c r="F64" s="70" t="n">
        <v>37.482</v>
      </c>
      <c r="G64" s="70" t="n">
        <v>38.0863</v>
      </c>
      <c r="H64" s="70" t="n">
        <v>1000.29</v>
      </c>
      <c r="I64" s="70" t="n">
        <v>2.53</v>
      </c>
      <c r="J64" s="52" t="n">
        <f aca="false">H64/3600</f>
        <v>0.277858333333333</v>
      </c>
      <c r="L64" s="69" t="n">
        <v>855.1856</v>
      </c>
      <c r="M64" s="70" t="n">
        <v>33.8621</v>
      </c>
      <c r="N64" s="70" t="n">
        <v>37.4899</v>
      </c>
      <c r="O64" s="70" t="n">
        <v>38.1099</v>
      </c>
      <c r="P64" s="70" t="n">
        <v>1011.23</v>
      </c>
      <c r="Q64" s="70" t="n">
        <v>2.46</v>
      </c>
      <c r="R64" s="52" t="n">
        <f aca="false">P64/3600</f>
        <v>0.28089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1.5288</v>
      </c>
      <c r="E65" s="70" t="n">
        <v>30.604</v>
      </c>
      <c r="F65" s="70" t="n">
        <v>35.5339</v>
      </c>
      <c r="G65" s="70" t="n">
        <v>36.1644</v>
      </c>
      <c r="H65" s="70" t="n">
        <v>869.02</v>
      </c>
      <c r="I65" s="70" t="n">
        <v>1.93</v>
      </c>
      <c r="J65" s="52" t="n">
        <f aca="false">H65/3600</f>
        <v>0.241394444444444</v>
      </c>
      <c r="L65" s="69" t="n">
        <v>361.8256</v>
      </c>
      <c r="M65" s="70" t="n">
        <v>30.6106</v>
      </c>
      <c r="N65" s="70" t="n">
        <v>35.547</v>
      </c>
      <c r="O65" s="70" t="n">
        <v>36.1314</v>
      </c>
      <c r="P65" s="70" t="n">
        <v>865.54</v>
      </c>
      <c r="Q65" s="70" t="n">
        <v>1.92</v>
      </c>
      <c r="R65" s="52" t="n">
        <f aca="false">P65/3600</f>
        <v>0.240427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788</v>
      </c>
      <c r="E66" s="72" t="n">
        <v>27.6637</v>
      </c>
      <c r="F66" s="72" t="n">
        <v>34.1666</v>
      </c>
      <c r="G66" s="72" t="n">
        <v>34.7709</v>
      </c>
      <c r="H66" s="72" t="n">
        <v>788.46</v>
      </c>
      <c r="I66" s="72" t="n">
        <v>1.52</v>
      </c>
      <c r="J66" s="58" t="n">
        <f aca="false">H66/3600</f>
        <v>0.219016666666667</v>
      </c>
      <c r="L66" s="71" t="n">
        <v>151.7304</v>
      </c>
      <c r="M66" s="72" t="n">
        <v>27.6612</v>
      </c>
      <c r="N66" s="72" t="n">
        <v>34.1808</v>
      </c>
      <c r="O66" s="72" t="n">
        <v>34.7784</v>
      </c>
      <c r="P66" s="72" t="n">
        <v>775.44</v>
      </c>
      <c r="Q66" s="72" t="n">
        <v>1.48</v>
      </c>
      <c r="R66" s="58" t="n">
        <f aca="false">P66/3600</f>
        <v>0.215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366.8944</v>
      </c>
      <c r="E67" s="68" t="n">
        <v>39.082</v>
      </c>
      <c r="F67" s="68" t="n">
        <v>40.7223</v>
      </c>
      <c r="G67" s="68" t="n">
        <v>41.7003</v>
      </c>
      <c r="H67" s="68" t="n">
        <v>1001.11</v>
      </c>
      <c r="I67" s="68" t="n">
        <v>2.54</v>
      </c>
      <c r="J67" s="47" t="n">
        <f aca="false">H67/3600</f>
        <v>0.278086111111111</v>
      </c>
      <c r="L67" s="67" t="n">
        <v>1366.8944</v>
      </c>
      <c r="M67" s="68" t="n">
        <v>39.082</v>
      </c>
      <c r="N67" s="68" t="n">
        <v>40.7223</v>
      </c>
      <c r="O67" s="68" t="n">
        <v>41.7003</v>
      </c>
      <c r="P67" s="68" t="n">
        <v>997.64</v>
      </c>
      <c r="Q67" s="68" t="n">
        <v>2.39</v>
      </c>
      <c r="R67" s="47" t="n">
        <f aca="false">P67/3600</f>
        <v>0.2771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7.2832</v>
      </c>
      <c r="E68" s="70" t="n">
        <v>35.2709</v>
      </c>
      <c r="F68" s="70" t="n">
        <v>37.954</v>
      </c>
      <c r="G68" s="70" t="n">
        <v>39.0571</v>
      </c>
      <c r="H68" s="70" t="n">
        <v>877.92</v>
      </c>
      <c r="I68" s="70" t="n">
        <v>1.87</v>
      </c>
      <c r="J68" s="52" t="n">
        <f aca="false">H68/3600</f>
        <v>0.243866666666667</v>
      </c>
      <c r="L68" s="69" t="n">
        <v>657.1632</v>
      </c>
      <c r="M68" s="70" t="n">
        <v>35.2721</v>
      </c>
      <c r="N68" s="70" t="n">
        <v>37.9564</v>
      </c>
      <c r="O68" s="70" t="n">
        <v>39.0548</v>
      </c>
      <c r="P68" s="70" t="n">
        <v>869.33</v>
      </c>
      <c r="Q68" s="70" t="n">
        <v>1.87</v>
      </c>
      <c r="R68" s="52" t="n">
        <f aca="false">P68/3600</f>
        <v>0.241480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6.1568</v>
      </c>
      <c r="E69" s="70" t="n">
        <v>31.867</v>
      </c>
      <c r="F69" s="70" t="n">
        <v>36.0377</v>
      </c>
      <c r="G69" s="70" t="n">
        <v>37.1017</v>
      </c>
      <c r="H69" s="70" t="n">
        <v>759.41</v>
      </c>
      <c r="I69" s="70" t="n">
        <v>1.47</v>
      </c>
      <c r="J69" s="52" t="n">
        <f aca="false">H69/3600</f>
        <v>0.210947222222222</v>
      </c>
      <c r="L69" s="69" t="n">
        <v>305.9448</v>
      </c>
      <c r="M69" s="70" t="n">
        <v>31.8679</v>
      </c>
      <c r="N69" s="70" t="n">
        <v>36.019</v>
      </c>
      <c r="O69" s="70" t="n">
        <v>37.1154</v>
      </c>
      <c r="P69" s="70" t="n">
        <v>758.63</v>
      </c>
      <c r="Q69" s="70" t="n">
        <v>1.5</v>
      </c>
      <c r="R69" s="52" t="n">
        <f aca="false">P69/3600</f>
        <v>0.210730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5.8672</v>
      </c>
      <c r="E70" s="72" t="n">
        <v>29.1267</v>
      </c>
      <c r="F70" s="72" t="n">
        <v>34.6574</v>
      </c>
      <c r="G70" s="72" t="n">
        <v>35.729</v>
      </c>
      <c r="H70" s="72" t="n">
        <v>661.05</v>
      </c>
      <c r="I70" s="72" t="n">
        <v>1.19</v>
      </c>
      <c r="J70" s="58" t="n">
        <f aca="false">H70/3600</f>
        <v>0.183625</v>
      </c>
      <c r="L70" s="71" t="n">
        <v>145.5688</v>
      </c>
      <c r="M70" s="72" t="n">
        <v>29.1301</v>
      </c>
      <c r="N70" s="72" t="n">
        <v>34.6272</v>
      </c>
      <c r="O70" s="72" t="n">
        <v>35.6678</v>
      </c>
      <c r="P70" s="72" t="n">
        <v>659.19</v>
      </c>
      <c r="Q70" s="72" t="n">
        <v>1.19</v>
      </c>
      <c r="R70" s="58" t="n">
        <f aca="false">P70/3600</f>
        <v>0.183108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46.2912</v>
      </c>
      <c r="E71" s="68" t="n">
        <v>42.7955</v>
      </c>
      <c r="F71" s="68" t="n">
        <v>46.3466</v>
      </c>
      <c r="G71" s="68" t="n">
        <v>47.2947</v>
      </c>
      <c r="H71" s="68" t="n">
        <v>8805.87</v>
      </c>
      <c r="I71" s="68" t="n">
        <v>15.22</v>
      </c>
      <c r="J71" s="47" t="n">
        <f aca="false">H71/3600</f>
        <v>2.446075</v>
      </c>
      <c r="L71" s="67" t="n">
        <v>2345.6072</v>
      </c>
      <c r="M71" s="68" t="n">
        <v>42.7957</v>
      </c>
      <c r="N71" s="68" t="n">
        <v>46.3518</v>
      </c>
      <c r="O71" s="68" t="n">
        <v>47.3037</v>
      </c>
      <c r="P71" s="68" t="n">
        <v>8789.27</v>
      </c>
      <c r="Q71" s="68" t="n">
        <v>15.21</v>
      </c>
      <c r="R71" s="47" t="n">
        <f aca="false">P71/3600</f>
        <v>2.44146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807.7248</v>
      </c>
      <c r="E72" s="70" t="n">
        <v>40.6776</v>
      </c>
      <c r="F72" s="70" t="n">
        <v>45.0883</v>
      </c>
      <c r="G72" s="70" t="n">
        <v>45.6988</v>
      </c>
      <c r="H72" s="70" t="n">
        <v>8186.4</v>
      </c>
      <c r="I72" s="70" t="n">
        <v>12.29</v>
      </c>
      <c r="J72" s="52" t="n">
        <f aca="false">H72/3600</f>
        <v>2.274</v>
      </c>
      <c r="L72" s="69" t="n">
        <v>806.7264</v>
      </c>
      <c r="M72" s="70" t="n">
        <v>40.681</v>
      </c>
      <c r="N72" s="70" t="n">
        <v>45.103</v>
      </c>
      <c r="O72" s="70" t="n">
        <v>45.7081</v>
      </c>
      <c r="P72" s="70" t="n">
        <v>8094.13</v>
      </c>
      <c r="Q72" s="70" t="n">
        <v>11.82</v>
      </c>
      <c r="R72" s="52" t="n">
        <f aca="false">P72/3600</f>
        <v>2.24836944444444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7.6888</v>
      </c>
      <c r="E73" s="70" t="n">
        <v>38.3259</v>
      </c>
      <c r="F73" s="70" t="n">
        <v>43.8048</v>
      </c>
      <c r="G73" s="70" t="n">
        <v>44.12</v>
      </c>
      <c r="H73" s="70" t="n">
        <v>7857.7</v>
      </c>
      <c r="I73" s="70" t="n">
        <v>10.97</v>
      </c>
      <c r="J73" s="52" t="n">
        <f aca="false">H73/3600</f>
        <v>2.18269444444444</v>
      </c>
      <c r="L73" s="69" t="n">
        <v>367.8464</v>
      </c>
      <c r="M73" s="70" t="n">
        <v>38.3319</v>
      </c>
      <c r="N73" s="70" t="n">
        <v>43.7888</v>
      </c>
      <c r="O73" s="70" t="n">
        <v>44.1312</v>
      </c>
      <c r="P73" s="70" t="n">
        <v>7803.11</v>
      </c>
      <c r="Q73" s="70" t="n">
        <v>10.72</v>
      </c>
      <c r="R73" s="52" t="n">
        <f aca="false">P73/3600</f>
        <v>2.16753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90.9848</v>
      </c>
      <c r="E74" s="72" t="n">
        <v>35.6855</v>
      </c>
      <c r="F74" s="72" t="n">
        <v>42.7265</v>
      </c>
      <c r="G74" s="72" t="n">
        <v>42.9337</v>
      </c>
      <c r="H74" s="72" t="n">
        <v>7693.14</v>
      </c>
      <c r="I74" s="72" t="n">
        <v>10.03</v>
      </c>
      <c r="J74" s="58" t="n">
        <f aca="false">H74/3600</f>
        <v>2.13698333333333</v>
      </c>
      <c r="L74" s="71" t="n">
        <v>191.084</v>
      </c>
      <c r="M74" s="72" t="n">
        <v>35.6974</v>
      </c>
      <c r="N74" s="72" t="n">
        <v>42.7403</v>
      </c>
      <c r="O74" s="72" t="n">
        <v>42.9449</v>
      </c>
      <c r="P74" s="72" t="n">
        <v>7588.03</v>
      </c>
      <c r="Q74" s="72" t="n">
        <v>9.6</v>
      </c>
      <c r="R74" s="58" t="n">
        <f aca="false">P74/3600</f>
        <v>2.10778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81.1376</v>
      </c>
      <c r="E75" s="68" t="n">
        <v>42.6032</v>
      </c>
      <c r="F75" s="68" t="n">
        <v>47.7663</v>
      </c>
      <c r="G75" s="68" t="n">
        <v>47.4268</v>
      </c>
      <c r="H75" s="68" t="n">
        <v>8966.34</v>
      </c>
      <c r="I75" s="68" t="n">
        <v>16.36</v>
      </c>
      <c r="J75" s="47" t="n">
        <f aca="false">H75/3600</f>
        <v>2.49065</v>
      </c>
      <c r="L75" s="67" t="n">
        <v>3282.66</v>
      </c>
      <c r="M75" s="68" t="n">
        <v>42.6033</v>
      </c>
      <c r="N75" s="68" t="n">
        <v>47.7714</v>
      </c>
      <c r="O75" s="68" t="n">
        <v>47.4178</v>
      </c>
      <c r="P75" s="68" t="n">
        <v>8895.94</v>
      </c>
      <c r="Q75" s="68" t="n">
        <v>16.36</v>
      </c>
      <c r="R75" s="47" t="n">
        <f aca="false">P75/3600</f>
        <v>2.471094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007.7488</v>
      </c>
      <c r="E76" s="70" t="n">
        <v>40.2175</v>
      </c>
      <c r="F76" s="70" t="n">
        <v>46.3677</v>
      </c>
      <c r="G76" s="70" t="n">
        <v>45.5673</v>
      </c>
      <c r="H76" s="70" t="n">
        <v>8214.41</v>
      </c>
      <c r="I76" s="70" t="n">
        <v>12.61</v>
      </c>
      <c r="J76" s="52" t="n">
        <f aca="false">H76/3600</f>
        <v>2.28178055555556</v>
      </c>
      <c r="L76" s="69" t="n">
        <v>1007.8384</v>
      </c>
      <c r="M76" s="70" t="n">
        <v>40.2189</v>
      </c>
      <c r="N76" s="70" t="n">
        <v>46.3655</v>
      </c>
      <c r="O76" s="70" t="n">
        <v>45.5659</v>
      </c>
      <c r="P76" s="70" t="n">
        <v>8220.15</v>
      </c>
      <c r="Q76" s="70" t="n">
        <v>12.43</v>
      </c>
      <c r="R76" s="52" t="n">
        <f aca="false">P76/3600</f>
        <v>2.28337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9.7704</v>
      </c>
      <c r="E77" s="70" t="n">
        <v>37.6717</v>
      </c>
      <c r="F77" s="70" t="n">
        <v>45.1851</v>
      </c>
      <c r="G77" s="70" t="n">
        <v>43.8318</v>
      </c>
      <c r="H77" s="70" t="n">
        <v>7875.36</v>
      </c>
      <c r="I77" s="70" t="n">
        <v>11.04</v>
      </c>
      <c r="J77" s="52" t="n">
        <f aca="false">H77/3600</f>
        <v>2.1876</v>
      </c>
      <c r="L77" s="69" t="n">
        <v>439.3288</v>
      </c>
      <c r="M77" s="70" t="n">
        <v>37.6855</v>
      </c>
      <c r="N77" s="70" t="n">
        <v>45.2257</v>
      </c>
      <c r="O77" s="70" t="n">
        <v>43.8598</v>
      </c>
      <c r="P77" s="70" t="n">
        <v>7854.7</v>
      </c>
      <c r="Q77" s="70" t="n">
        <v>11.37</v>
      </c>
      <c r="R77" s="52" t="n">
        <f aca="false">P77/3600</f>
        <v>2.18186111111111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6.8072</v>
      </c>
      <c r="E78" s="72" t="n">
        <v>34.797</v>
      </c>
      <c r="F78" s="72" t="n">
        <v>44.4033</v>
      </c>
      <c r="G78" s="72" t="n">
        <v>42.622</v>
      </c>
      <c r="H78" s="72" t="n">
        <v>7652.82</v>
      </c>
      <c r="I78" s="72" t="n">
        <v>10.2</v>
      </c>
      <c r="J78" s="58" t="n">
        <f aca="false">H78/3600</f>
        <v>2.12578333333333</v>
      </c>
      <c r="L78" s="71" t="n">
        <v>226.9632</v>
      </c>
      <c r="M78" s="72" t="n">
        <v>34.7807</v>
      </c>
      <c r="N78" s="72" t="n">
        <v>44.3851</v>
      </c>
      <c r="O78" s="72" t="n">
        <v>42.5782</v>
      </c>
      <c r="P78" s="72" t="n">
        <v>7629.42</v>
      </c>
      <c r="Q78" s="72" t="n">
        <v>9.86</v>
      </c>
      <c r="R78" s="58" t="n">
        <f aca="false">P78/3600</f>
        <v>2.119283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749.54</v>
      </c>
      <c r="E79" s="68" t="n">
        <v>42.5794</v>
      </c>
      <c r="F79" s="68" t="n">
        <v>47.4783</v>
      </c>
      <c r="G79" s="68" t="n">
        <v>47.6607</v>
      </c>
      <c r="H79" s="68" t="n">
        <v>9145.96</v>
      </c>
      <c r="I79" s="68" t="n">
        <v>15.8</v>
      </c>
      <c r="J79" s="47" t="n">
        <f aca="false">H79/3600</f>
        <v>2.54054444444444</v>
      </c>
      <c r="L79" s="67" t="n">
        <v>2751.588</v>
      </c>
      <c r="M79" s="68" t="n">
        <v>42.5815</v>
      </c>
      <c r="N79" s="68" t="n">
        <v>47.4858</v>
      </c>
      <c r="O79" s="68" t="n">
        <v>47.6602</v>
      </c>
      <c r="P79" s="68" t="n">
        <v>9095.88</v>
      </c>
      <c r="Q79" s="68" t="n">
        <v>15.6</v>
      </c>
      <c r="R79" s="47" t="n">
        <f aca="false">P79/3600</f>
        <v>2.52663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09.2704</v>
      </c>
      <c r="E80" s="70" t="n">
        <v>40.2878</v>
      </c>
      <c r="F80" s="70" t="n">
        <v>45.7034</v>
      </c>
      <c r="G80" s="70" t="n">
        <v>45.8155</v>
      </c>
      <c r="H80" s="70" t="n">
        <v>8393.46</v>
      </c>
      <c r="I80" s="70" t="n">
        <v>11.97</v>
      </c>
      <c r="J80" s="52" t="n">
        <f aca="false">H80/3600</f>
        <v>2.33151666666667</v>
      </c>
      <c r="L80" s="69" t="n">
        <v>807.952</v>
      </c>
      <c r="M80" s="70" t="n">
        <v>40.2828</v>
      </c>
      <c r="N80" s="70" t="n">
        <v>45.7101</v>
      </c>
      <c r="O80" s="70" t="n">
        <v>45.8396</v>
      </c>
      <c r="P80" s="70" t="n">
        <v>8370.5</v>
      </c>
      <c r="Q80" s="70" t="n">
        <v>12.11</v>
      </c>
      <c r="R80" s="52" t="n">
        <f aca="false">P80/3600</f>
        <v>2.32513888888889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40.104</v>
      </c>
      <c r="E81" s="70" t="n">
        <v>37.91</v>
      </c>
      <c r="F81" s="70" t="n">
        <v>44.0946</v>
      </c>
      <c r="G81" s="70" t="n">
        <v>44.0511</v>
      </c>
      <c r="H81" s="70" t="n">
        <v>8016.05</v>
      </c>
      <c r="I81" s="70" t="n">
        <v>10.73</v>
      </c>
      <c r="J81" s="52" t="n">
        <f aca="false">H81/3600</f>
        <v>2.22668055555556</v>
      </c>
      <c r="L81" s="69" t="n">
        <v>340.7112</v>
      </c>
      <c r="M81" s="70" t="n">
        <v>37.9032</v>
      </c>
      <c r="N81" s="70" t="n">
        <v>44.1111</v>
      </c>
      <c r="O81" s="70" t="n">
        <v>44.0637</v>
      </c>
      <c r="P81" s="70" t="n">
        <v>7965.01</v>
      </c>
      <c r="Q81" s="70" t="n">
        <v>12.07</v>
      </c>
      <c r="R81" s="52" t="n">
        <f aca="false">P81/3600</f>
        <v>2.212502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9744</v>
      </c>
      <c r="E82" s="72" t="n">
        <v>35.3134</v>
      </c>
      <c r="F82" s="72" t="n">
        <v>42.9378</v>
      </c>
      <c r="G82" s="72" t="n">
        <v>42.8249</v>
      </c>
      <c r="H82" s="72" t="n">
        <v>7768.57</v>
      </c>
      <c r="I82" s="72" t="n">
        <v>10.04</v>
      </c>
      <c r="J82" s="58" t="n">
        <f aca="false">H82/3600</f>
        <v>2.15793611111111</v>
      </c>
      <c r="L82" s="71" t="n">
        <v>170.1288</v>
      </c>
      <c r="M82" s="72" t="n">
        <v>35.3217</v>
      </c>
      <c r="N82" s="72" t="n">
        <v>42.9568</v>
      </c>
      <c r="O82" s="72" t="n">
        <v>42.8208</v>
      </c>
      <c r="P82" s="72" t="n">
        <v>7714.73</v>
      </c>
      <c r="Q82" s="72" t="n">
        <v>9.7</v>
      </c>
      <c r="R82" s="58" t="n">
        <f aca="false">P82/3600</f>
        <v>2.1429805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363.9248</v>
      </c>
      <c r="E83" s="68" t="n">
        <v>39.9117</v>
      </c>
      <c r="F83" s="68" t="n">
        <v>41.72</v>
      </c>
      <c r="G83" s="68" t="n">
        <v>42.1496</v>
      </c>
      <c r="H83" s="68" t="n">
        <v>4935.33</v>
      </c>
      <c r="I83" s="68" t="n">
        <v>10.9</v>
      </c>
      <c r="J83" s="47" t="n">
        <f aca="false">H83/3600</f>
        <v>1.370925</v>
      </c>
      <c r="L83" s="67" t="n">
        <v>4362.5488</v>
      </c>
      <c r="M83" s="68" t="n">
        <v>39.9098</v>
      </c>
      <c r="N83" s="68" t="n">
        <v>41.7265</v>
      </c>
      <c r="O83" s="68" t="n">
        <v>42.1506</v>
      </c>
      <c r="P83" s="68" t="n">
        <v>4934.66</v>
      </c>
      <c r="Q83" s="68" t="n">
        <v>10.78</v>
      </c>
      <c r="R83" s="47" t="n">
        <f aca="false">P83/3600</f>
        <v>1.37073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062.2384</v>
      </c>
      <c r="E84" s="70" t="n">
        <v>36.6577</v>
      </c>
      <c r="F84" s="70" t="n">
        <v>38.9459</v>
      </c>
      <c r="G84" s="70" t="n">
        <v>39.1588</v>
      </c>
      <c r="H84" s="70" t="n">
        <v>4372.64</v>
      </c>
      <c r="I84" s="70" t="n">
        <v>8.6</v>
      </c>
      <c r="J84" s="52" t="n">
        <f aca="false">H84/3600</f>
        <v>1.21462222222222</v>
      </c>
      <c r="L84" s="69" t="n">
        <v>2064.8768</v>
      </c>
      <c r="M84" s="70" t="n">
        <v>36.6543</v>
      </c>
      <c r="N84" s="70" t="n">
        <v>38.9592</v>
      </c>
      <c r="O84" s="70" t="n">
        <v>39.1749</v>
      </c>
      <c r="P84" s="70" t="n">
        <v>4378.34</v>
      </c>
      <c r="Q84" s="70" t="n">
        <v>8.61</v>
      </c>
      <c r="R84" s="52" t="n">
        <f aca="false">P84/3600</f>
        <v>1.21620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3.7992</v>
      </c>
      <c r="E85" s="70" t="n">
        <v>33.6538</v>
      </c>
      <c r="F85" s="70" t="n">
        <v>36.8502</v>
      </c>
      <c r="G85" s="70" t="n">
        <v>36.8848</v>
      </c>
      <c r="H85" s="70" t="n">
        <v>3930.53</v>
      </c>
      <c r="I85" s="70" t="n">
        <v>6.76</v>
      </c>
      <c r="J85" s="52" t="n">
        <f aca="false">H85/3600</f>
        <v>1.09181388888889</v>
      </c>
      <c r="L85" s="69" t="n">
        <v>971.2008</v>
      </c>
      <c r="M85" s="70" t="n">
        <v>33.6525</v>
      </c>
      <c r="N85" s="70" t="n">
        <v>36.8505</v>
      </c>
      <c r="O85" s="70" t="n">
        <v>36.8612</v>
      </c>
      <c r="P85" s="70" t="n">
        <v>3931.8</v>
      </c>
      <c r="Q85" s="70" t="n">
        <v>6.7</v>
      </c>
      <c r="R85" s="52" t="n">
        <f aca="false">P85/3600</f>
        <v>1.092166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5.6664</v>
      </c>
      <c r="E86" s="72" t="n">
        <v>30.9673</v>
      </c>
      <c r="F86" s="72" t="n">
        <v>35.3227</v>
      </c>
      <c r="G86" s="72" t="n">
        <v>35.2119</v>
      </c>
      <c r="H86" s="72" t="n">
        <v>3602.11</v>
      </c>
      <c r="I86" s="72" t="n">
        <v>5.56</v>
      </c>
      <c r="J86" s="58" t="n">
        <f aca="false">H86/3600</f>
        <v>1.00058611111111</v>
      </c>
      <c r="L86" s="71" t="n">
        <v>486.3744</v>
      </c>
      <c r="M86" s="72" t="n">
        <v>30.9537</v>
      </c>
      <c r="N86" s="72" t="n">
        <v>35.3139</v>
      </c>
      <c r="O86" s="72" t="n">
        <v>35.207</v>
      </c>
      <c r="P86" s="72" t="n">
        <v>3578.06</v>
      </c>
      <c r="Q86" s="72" t="n">
        <v>5.57</v>
      </c>
      <c r="R86" s="58" t="n">
        <f aca="false">P86/3600</f>
        <v>0.993905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49.3189</v>
      </c>
      <c r="E87" s="68" t="n">
        <v>41.804</v>
      </c>
      <c r="F87" s="68" t="n">
        <v>44.8285</v>
      </c>
      <c r="G87" s="68" t="n">
        <v>44.7804</v>
      </c>
      <c r="H87" s="68" t="n">
        <v>11723.61</v>
      </c>
      <c r="I87" s="68" t="n">
        <v>21.82</v>
      </c>
      <c r="J87" s="47" t="n">
        <f aca="false">H87/3600</f>
        <v>3.25655833333333</v>
      </c>
      <c r="L87" s="67" t="n">
        <v>5850.5506</v>
      </c>
      <c r="M87" s="68" t="n">
        <v>41.8092</v>
      </c>
      <c r="N87" s="68" t="n">
        <v>44.8257</v>
      </c>
      <c r="O87" s="68" t="n">
        <v>44.7806</v>
      </c>
      <c r="P87" s="68" t="n">
        <v>11658.23</v>
      </c>
      <c r="Q87" s="68" t="n">
        <v>21.73</v>
      </c>
      <c r="R87" s="47" t="n">
        <f aca="false">P87/3600</f>
        <v>3.238397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70.661</v>
      </c>
      <c r="E88" s="70" t="n">
        <v>37.9722</v>
      </c>
      <c r="F88" s="70" t="n">
        <v>42.0053</v>
      </c>
      <c r="G88" s="70" t="n">
        <v>41.6496</v>
      </c>
      <c r="H88" s="70" t="n">
        <v>10090.51</v>
      </c>
      <c r="I88" s="70" t="n">
        <v>17.81</v>
      </c>
      <c r="J88" s="52" t="n">
        <f aca="false">H88/3600</f>
        <v>2.80291944444444</v>
      </c>
      <c r="L88" s="69" t="n">
        <v>2965.7198</v>
      </c>
      <c r="M88" s="70" t="n">
        <v>38.0074</v>
      </c>
      <c r="N88" s="70" t="n">
        <v>42.0095</v>
      </c>
      <c r="O88" s="70" t="n">
        <v>41.6566</v>
      </c>
      <c r="P88" s="70" t="n">
        <v>10042.64</v>
      </c>
      <c r="Q88" s="70" t="n">
        <v>17.69</v>
      </c>
      <c r="R88" s="52" t="n">
        <f aca="false">P88/3600</f>
        <v>2.789622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06.2195</v>
      </c>
      <c r="E89" s="70" t="n">
        <v>34.3714</v>
      </c>
      <c r="F89" s="70" t="n">
        <v>39.8719</v>
      </c>
      <c r="G89" s="70" t="n">
        <v>39.2318</v>
      </c>
      <c r="H89" s="70" t="n">
        <v>8667.95</v>
      </c>
      <c r="I89" s="70" t="n">
        <v>14.45</v>
      </c>
      <c r="J89" s="52" t="n">
        <f aca="false">H89/3600</f>
        <v>2.40776388888889</v>
      </c>
      <c r="L89" s="69" t="n">
        <v>1405.6536</v>
      </c>
      <c r="M89" s="70" t="n">
        <v>34.3744</v>
      </c>
      <c r="N89" s="70" t="n">
        <v>39.8796</v>
      </c>
      <c r="O89" s="70" t="n">
        <v>39.2296</v>
      </c>
      <c r="P89" s="70" t="n">
        <v>8691.26</v>
      </c>
      <c r="Q89" s="70" t="n">
        <v>14.44</v>
      </c>
      <c r="R89" s="52" t="n">
        <f aca="false">P89/3600</f>
        <v>2.414238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3067</v>
      </c>
      <c r="E90" s="72" t="n">
        <v>31.1427</v>
      </c>
      <c r="F90" s="72" t="n">
        <v>38.3731</v>
      </c>
      <c r="G90" s="72" t="n">
        <v>37.4275</v>
      </c>
      <c r="H90" s="72" t="n">
        <v>7665.44</v>
      </c>
      <c r="I90" s="72" t="n">
        <v>11.79</v>
      </c>
      <c r="J90" s="58" t="n">
        <f aca="false">H90/3600</f>
        <v>2.12928888888889</v>
      </c>
      <c r="L90" s="71" t="n">
        <v>626.783</v>
      </c>
      <c r="M90" s="72" t="n">
        <v>31.1456</v>
      </c>
      <c r="N90" s="72" t="n">
        <v>38.3768</v>
      </c>
      <c r="O90" s="72" t="n">
        <v>37.4308</v>
      </c>
      <c r="P90" s="72" t="n">
        <v>7614.09</v>
      </c>
      <c r="Q90" s="72" t="n">
        <v>11.93</v>
      </c>
      <c r="R90" s="58" t="n">
        <f aca="false">P90/3600</f>
        <v>2.11502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296</v>
      </c>
      <c r="E91" s="68" t="n">
        <v>44.4817</v>
      </c>
      <c r="F91" s="68" t="n">
        <v>44.1045</v>
      </c>
      <c r="G91" s="68" t="n">
        <v>43.9567</v>
      </c>
      <c r="H91" s="68" t="n">
        <v>3792.18</v>
      </c>
      <c r="I91" s="68" t="n">
        <v>4.28</v>
      </c>
      <c r="J91" s="47" t="n">
        <f aca="false">H91/3600</f>
        <v>1.05338333333333</v>
      </c>
      <c r="L91" s="67" t="n">
        <v>372.42</v>
      </c>
      <c r="M91" s="68" t="n">
        <v>44.6377</v>
      </c>
      <c r="N91" s="68" t="n">
        <v>44.0869</v>
      </c>
      <c r="O91" s="68" t="n">
        <v>43.9455</v>
      </c>
      <c r="P91" s="68" t="n">
        <v>3769.26</v>
      </c>
      <c r="Q91" s="68" t="n">
        <v>4.11</v>
      </c>
      <c r="R91" s="47" t="n">
        <f aca="false">P91/3600</f>
        <v>1.04701666666667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7.928</v>
      </c>
      <c r="E92" s="70" t="n">
        <v>40.0164</v>
      </c>
      <c r="F92" s="70" t="n">
        <v>40.7481</v>
      </c>
      <c r="G92" s="70" t="n">
        <v>40.5497</v>
      </c>
      <c r="H92" s="70" t="n">
        <v>3707.45</v>
      </c>
      <c r="I92" s="70" t="n">
        <v>4.1</v>
      </c>
      <c r="J92" s="52" t="n">
        <f aca="false">H92/3600</f>
        <v>1.02984722222222</v>
      </c>
      <c r="L92" s="69" t="n">
        <v>267.9448</v>
      </c>
      <c r="M92" s="70" t="n">
        <v>40.011</v>
      </c>
      <c r="N92" s="70" t="n">
        <v>40.7452</v>
      </c>
      <c r="O92" s="70" t="n">
        <v>40.5445</v>
      </c>
      <c r="P92" s="70" t="n">
        <v>3734.89</v>
      </c>
      <c r="Q92" s="70" t="n">
        <v>4.16</v>
      </c>
      <c r="R92" s="52" t="n">
        <f aca="false">P92/3600</f>
        <v>1.037469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4.7088</v>
      </c>
      <c r="E93" s="70" t="n">
        <v>35.3107</v>
      </c>
      <c r="F93" s="70" t="n">
        <v>38.6954</v>
      </c>
      <c r="G93" s="70" t="n">
        <v>38.4081</v>
      </c>
      <c r="H93" s="70" t="n">
        <v>3658.17</v>
      </c>
      <c r="I93" s="70" t="n">
        <v>4.24</v>
      </c>
      <c r="J93" s="52" t="n">
        <f aca="false">H93/3600</f>
        <v>1.01615833333333</v>
      </c>
      <c r="L93" s="69" t="n">
        <v>192.0024</v>
      </c>
      <c r="M93" s="70" t="n">
        <v>35.3444</v>
      </c>
      <c r="N93" s="70" t="n">
        <v>38.7228</v>
      </c>
      <c r="O93" s="70" t="n">
        <v>38.4421</v>
      </c>
      <c r="P93" s="70" t="n">
        <v>3657.61</v>
      </c>
      <c r="Q93" s="70" t="n">
        <v>4.01</v>
      </c>
      <c r="R93" s="52" t="n">
        <f aca="false">P93/3600</f>
        <v>1.01600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0696</v>
      </c>
      <c r="E94" s="72" t="n">
        <v>30.7916</v>
      </c>
      <c r="F94" s="72" t="n">
        <v>37.3148</v>
      </c>
      <c r="G94" s="72" t="n">
        <v>36.9902</v>
      </c>
      <c r="H94" s="72" t="n">
        <v>3613.29</v>
      </c>
      <c r="I94" s="72" t="n">
        <v>4.03</v>
      </c>
      <c r="J94" s="58" t="n">
        <f aca="false">H94/3600</f>
        <v>1.00369166666667</v>
      </c>
      <c r="L94" s="71" t="n">
        <v>131.7656</v>
      </c>
      <c r="M94" s="72" t="n">
        <v>30.8084</v>
      </c>
      <c r="N94" s="72" t="n">
        <v>37.3286</v>
      </c>
      <c r="O94" s="72" t="n">
        <v>37.0157</v>
      </c>
      <c r="P94" s="72" t="n">
        <v>3597.97</v>
      </c>
      <c r="Q94" s="72" t="n">
        <v>3.96</v>
      </c>
      <c r="R94" s="58" t="n">
        <f aca="false">P94/3600</f>
        <v>0.9994361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37.7507</v>
      </c>
      <c r="E95" s="68" t="n">
        <v>47.4841</v>
      </c>
      <c r="F95" s="68" t="n">
        <v>50.815</v>
      </c>
      <c r="G95" s="68" t="n">
        <v>51.8784</v>
      </c>
      <c r="H95" s="68" t="n">
        <v>7727.82</v>
      </c>
      <c r="I95" s="68" t="n">
        <v>10.13</v>
      </c>
      <c r="J95" s="47" t="n">
        <f aca="false">H95/3600</f>
        <v>2.14661666666667</v>
      </c>
      <c r="L95" s="67" t="n">
        <v>738.465</v>
      </c>
      <c r="M95" s="68" t="n">
        <v>47.5574</v>
      </c>
      <c r="N95" s="68" t="n">
        <v>50.8432</v>
      </c>
      <c r="O95" s="68" t="n">
        <v>51.8623</v>
      </c>
      <c r="P95" s="68" t="n">
        <v>7690.52</v>
      </c>
      <c r="Q95" s="68" t="n">
        <v>9.87</v>
      </c>
      <c r="R95" s="47" t="n">
        <f aca="false">P95/3600</f>
        <v>2.1362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3.9786</v>
      </c>
      <c r="E96" s="70" t="n">
        <v>43.7024</v>
      </c>
      <c r="F96" s="70" t="n">
        <v>47.5668</v>
      </c>
      <c r="G96" s="70" t="n">
        <v>48.6861</v>
      </c>
      <c r="H96" s="70" t="n">
        <v>7432.69</v>
      </c>
      <c r="I96" s="70" t="n">
        <v>9.41</v>
      </c>
      <c r="J96" s="52" t="n">
        <f aca="false">H96/3600</f>
        <v>2.06463611111111</v>
      </c>
      <c r="L96" s="69" t="n">
        <v>442.5766</v>
      </c>
      <c r="M96" s="70" t="n">
        <v>43.7589</v>
      </c>
      <c r="N96" s="70" t="n">
        <v>47.6497</v>
      </c>
      <c r="O96" s="70" t="n">
        <v>48.7248</v>
      </c>
      <c r="P96" s="70" t="n">
        <v>7376.09</v>
      </c>
      <c r="Q96" s="70" t="n">
        <v>9.85</v>
      </c>
      <c r="R96" s="52" t="n">
        <f aca="false">P96/3600</f>
        <v>2.048913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0.4784</v>
      </c>
      <c r="E97" s="70" t="n">
        <v>39.8947</v>
      </c>
      <c r="F97" s="70" t="n">
        <v>44.2616</v>
      </c>
      <c r="G97" s="70" t="n">
        <v>46.2385</v>
      </c>
      <c r="H97" s="70" t="n">
        <v>7137.41</v>
      </c>
      <c r="I97" s="70" t="n">
        <v>8.92</v>
      </c>
      <c r="J97" s="52" t="n">
        <f aca="false">H97/3600</f>
        <v>1.98261388888889</v>
      </c>
      <c r="L97" s="69" t="n">
        <v>260.0566</v>
      </c>
      <c r="M97" s="70" t="n">
        <v>39.9378</v>
      </c>
      <c r="N97" s="70" t="n">
        <v>44.1664</v>
      </c>
      <c r="O97" s="70" t="n">
        <v>46.2799</v>
      </c>
      <c r="P97" s="70" t="n">
        <v>7100</v>
      </c>
      <c r="Q97" s="70" t="n">
        <v>9.62</v>
      </c>
      <c r="R97" s="52" t="n">
        <f aca="false">P97/3600</f>
        <v>1.9722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8973</v>
      </c>
      <c r="E98" s="72" t="n">
        <v>36.2327</v>
      </c>
      <c r="F98" s="72" t="n">
        <v>43.0658</v>
      </c>
      <c r="G98" s="72" t="n">
        <v>44.2764</v>
      </c>
      <c r="H98" s="72" t="n">
        <v>6958.75</v>
      </c>
      <c r="I98" s="72" t="n">
        <v>8.65</v>
      </c>
      <c r="J98" s="58" t="n">
        <f aca="false">H98/3600</f>
        <v>1.93298611111111</v>
      </c>
      <c r="L98" s="71" t="n">
        <v>159.3773</v>
      </c>
      <c r="M98" s="72" t="n">
        <v>36.2404</v>
      </c>
      <c r="N98" s="72" t="n">
        <v>43.0259</v>
      </c>
      <c r="O98" s="72" t="n">
        <v>44.343</v>
      </c>
      <c r="P98" s="72" t="n">
        <v>6926.15</v>
      </c>
      <c r="Q98" s="72" t="n">
        <v>8.55</v>
      </c>
      <c r="R98" s="58" t="n">
        <f aca="false">P98/3600</f>
        <v>1.923930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9.29763556299509</v>
      </c>
      <c r="J106" s="73" t="n">
        <f aca="false">GEOMEAN(J3:J98)</f>
        <v>1.45592290488818</v>
      </c>
      <c r="Q106" s="73" t="n">
        <f aca="false">GEOMEAN(Q3:Q98)</f>
        <v>9.24244505579235</v>
      </c>
      <c r="R106" s="73" t="n">
        <f aca="false">GEOMEAN(R3:R98)</f>
        <v>1.44981822877621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4064027695127</v>
      </c>
      <c r="R107" s="74" t="n">
        <f aca="false">R106/J106</f>
        <v>0.995807005926295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25686111111111</v>
      </c>
      <c r="J108" s="73" t="n">
        <f aca="false">SUM(J3:J98)</f>
        <v>179.384558333333</v>
      </c>
      <c r="Q108" s="73" t="n">
        <f aca="false">SUM(Q3:Q98)/3600</f>
        <v>0.325138888888889</v>
      </c>
      <c r="R108" s="73" t="n">
        <f aca="false">SUM(R3:R98)</f>
        <v>178.561491666667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9.56315491508226</v>
      </c>
      <c r="J113" s="73" t="n">
        <f aca="false">GEOMEAN(J3:J10,J19:J82)</f>
        <v>1.42514648961054</v>
      </c>
      <c r="Q113" s="73" t="n">
        <f aca="false">GEOMEAN(Q3:Q10,Q19:Q82)</f>
        <v>9.49706894424729</v>
      </c>
      <c r="R113" s="73" t="n">
        <f aca="false">GEOMEAN(R3:R10,R19:R82)</f>
        <v>1.4186806076814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3089522085359</v>
      </c>
      <c r="R114" s="74" t="n">
        <f aca="false">R113/J113</f>
        <v>0.9954630053989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20111.28</v>
      </c>
      <c r="I3" s="68" t="n">
        <v>42.74</v>
      </c>
      <c r="J3" s="47" t="n">
        <f aca="false">H3/3600</f>
        <v>5.58646666666667</v>
      </c>
      <c r="L3" s="45" t="n">
        <v>12990.0512</v>
      </c>
      <c r="M3" s="46" t="n">
        <v>41.9084</v>
      </c>
      <c r="N3" s="46" t="n">
        <v>41.6787</v>
      </c>
      <c r="O3" s="46" t="n">
        <v>44.4264</v>
      </c>
      <c r="P3" s="46" t="n">
        <v>20121.68</v>
      </c>
      <c r="Q3" s="46" t="n">
        <v>42.92</v>
      </c>
      <c r="R3" s="48" t="n">
        <f aca="false">P3/3600</f>
        <v>5.58935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17949.55</v>
      </c>
      <c r="I4" s="70" t="n">
        <v>38.71</v>
      </c>
      <c r="J4" s="52" t="n">
        <f aca="false">H4/3600</f>
        <v>4.98598611111111</v>
      </c>
      <c r="L4" s="50" t="n">
        <v>5283.752</v>
      </c>
      <c r="M4" s="51" t="n">
        <v>39.3944</v>
      </c>
      <c r="N4" s="51" t="n">
        <v>39.9795</v>
      </c>
      <c r="O4" s="51" t="n">
        <v>42.4812</v>
      </c>
      <c r="P4" s="51" t="n">
        <v>17927.03</v>
      </c>
      <c r="Q4" s="51" t="n">
        <v>37.97</v>
      </c>
      <c r="R4" s="53" t="n">
        <f aca="false">P4/3600</f>
        <v>4.97973055555556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6726.51</v>
      </c>
      <c r="I5" s="70" t="n">
        <v>34.56</v>
      </c>
      <c r="J5" s="52" t="n">
        <f aca="false">H5/3600</f>
        <v>4.64625277777778</v>
      </c>
      <c r="L5" s="50" t="n">
        <v>2543.8352</v>
      </c>
      <c r="M5" s="51" t="n">
        <v>36.8192</v>
      </c>
      <c r="N5" s="51" t="n">
        <v>38.7028</v>
      </c>
      <c r="O5" s="51" t="n">
        <v>40.9508</v>
      </c>
      <c r="P5" s="51" t="n">
        <v>16724.18</v>
      </c>
      <c r="Q5" s="51" t="n">
        <v>34.44</v>
      </c>
      <c r="R5" s="53" t="n">
        <f aca="false">P5/3600</f>
        <v>4.6456055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672</v>
      </c>
      <c r="E6" s="70" t="n">
        <v>34.1418</v>
      </c>
      <c r="F6" s="70" t="n">
        <v>37.7305</v>
      </c>
      <c r="G6" s="70" t="n">
        <v>39.8693</v>
      </c>
      <c r="H6" s="70" t="n">
        <v>15851.51</v>
      </c>
      <c r="I6" s="70" t="n">
        <v>31.13</v>
      </c>
      <c r="J6" s="52" t="n">
        <f aca="false">H6/3600</f>
        <v>4.40319722222222</v>
      </c>
      <c r="L6" s="50" t="n">
        <v>1324.5296</v>
      </c>
      <c r="M6" s="51" t="n">
        <v>34.1416</v>
      </c>
      <c r="N6" s="51" t="n">
        <v>37.7302</v>
      </c>
      <c r="O6" s="51" t="n">
        <v>39.8691</v>
      </c>
      <c r="P6" s="51" t="n">
        <v>15833.85</v>
      </c>
      <c r="Q6" s="51" t="n">
        <v>31.07</v>
      </c>
      <c r="R6" s="53" t="n">
        <f aca="false">P6/3600</f>
        <v>4.39829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28235.39</v>
      </c>
      <c r="I7" s="68" t="n">
        <v>58.07</v>
      </c>
      <c r="J7" s="47" t="n">
        <f aca="false">H7/3600</f>
        <v>7.84316388888889</v>
      </c>
      <c r="L7" s="45" t="n">
        <v>32925.2672</v>
      </c>
      <c r="M7" s="46" t="n">
        <v>40.489</v>
      </c>
      <c r="N7" s="46" t="n">
        <v>45.2831</v>
      </c>
      <c r="O7" s="46" t="n">
        <v>44.8955</v>
      </c>
      <c r="P7" s="46" t="n">
        <v>28221.38</v>
      </c>
      <c r="Q7" s="46" t="n">
        <v>57.92</v>
      </c>
      <c r="R7" s="48" t="n">
        <f aca="false">P7/3600</f>
        <v>7.83927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4825.99</v>
      </c>
      <c r="I8" s="70" t="n">
        <v>49.4</v>
      </c>
      <c r="J8" s="52" t="n">
        <f aca="false">H8/3600</f>
        <v>6.89610833333333</v>
      </c>
      <c r="L8" s="50" t="n">
        <v>15782.0512</v>
      </c>
      <c r="M8" s="51" t="n">
        <v>37.4966</v>
      </c>
      <c r="N8" s="51" t="n">
        <v>43.3576</v>
      </c>
      <c r="O8" s="51" t="n">
        <v>43.5345</v>
      </c>
      <c r="P8" s="51" t="n">
        <v>24569.47</v>
      </c>
      <c r="Q8" s="51" t="n">
        <v>48.24</v>
      </c>
      <c r="R8" s="53" t="n">
        <f aca="false">P8/3600</f>
        <v>6.8248527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2505.09</v>
      </c>
      <c r="I9" s="70" t="n">
        <v>42.57</v>
      </c>
      <c r="J9" s="52" t="n">
        <f aca="false">H9/3600</f>
        <v>6.25141388888889</v>
      </c>
      <c r="L9" s="50" t="n">
        <v>8296.1648</v>
      </c>
      <c r="M9" s="51" t="n">
        <v>34.5396</v>
      </c>
      <c r="N9" s="51" t="n">
        <v>41.7238</v>
      </c>
      <c r="O9" s="51" t="n">
        <v>42.2344</v>
      </c>
      <c r="P9" s="51" t="n">
        <v>22522.14</v>
      </c>
      <c r="Q9" s="51" t="n">
        <v>42.38</v>
      </c>
      <c r="R9" s="53" t="n">
        <f aca="false">P9/3600</f>
        <v>6.2561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20819.91</v>
      </c>
      <c r="I10" s="72" t="n">
        <v>39.27</v>
      </c>
      <c r="J10" s="58" t="n">
        <f aca="false">H10/3600</f>
        <v>5.78330833333333</v>
      </c>
      <c r="L10" s="56" t="n">
        <v>4638.7088</v>
      </c>
      <c r="M10" s="57" t="n">
        <v>31.7505</v>
      </c>
      <c r="N10" s="57" t="n">
        <v>40.4672</v>
      </c>
      <c r="O10" s="57" t="n">
        <v>41.1835</v>
      </c>
      <c r="P10" s="57" t="n">
        <v>20774.9</v>
      </c>
      <c r="Q10" s="57" t="n">
        <v>39.12</v>
      </c>
      <c r="R10" s="59" t="n">
        <f aca="false">P10/3600</f>
        <v>5.77080555555556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75906.43</v>
      </c>
      <c r="I11" s="68" t="n">
        <v>144.43</v>
      </c>
      <c r="J11" s="47" t="n">
        <f aca="false">H11/3600</f>
        <v>21.0851194444444</v>
      </c>
      <c r="L11" s="50" t="n">
        <v>217498.0816</v>
      </c>
      <c r="M11" s="51" t="n">
        <v>39.6603</v>
      </c>
      <c r="N11" s="51" t="n">
        <v>39.8274</v>
      </c>
      <c r="O11" s="51" t="n">
        <v>38.1268</v>
      </c>
      <c r="P11" s="51" t="n">
        <v>76012.36</v>
      </c>
      <c r="Q11" s="51" t="n">
        <v>145.39</v>
      </c>
      <c r="R11" s="53" t="n">
        <f aca="false">P11/3600</f>
        <v>21.114544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64323.28</v>
      </c>
      <c r="I12" s="70" t="n">
        <v>130.17</v>
      </c>
      <c r="J12" s="52" t="n">
        <f aca="false">H12/3600</f>
        <v>17.8675777777778</v>
      </c>
      <c r="L12" s="50" t="n">
        <v>94367.688</v>
      </c>
      <c r="M12" s="51" t="n">
        <v>33.7284</v>
      </c>
      <c r="N12" s="51" t="n">
        <v>38.4279</v>
      </c>
      <c r="O12" s="51" t="n">
        <v>36.7456</v>
      </c>
      <c r="P12" s="51" t="n">
        <v>64302.82</v>
      </c>
      <c r="Q12" s="51" t="n">
        <v>130.69</v>
      </c>
      <c r="R12" s="53" t="n">
        <f aca="false">P12/3600</f>
        <v>17.8618944444444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48377.11</v>
      </c>
      <c r="I13" s="70" t="n">
        <v>98.99</v>
      </c>
      <c r="J13" s="52" t="n">
        <f aca="false">H13/3600</f>
        <v>13.4380861111111</v>
      </c>
      <c r="L13" s="50" t="n">
        <v>29505.312</v>
      </c>
      <c r="M13" s="51" t="n">
        <v>29.7468</v>
      </c>
      <c r="N13" s="51" t="n">
        <v>37.4947</v>
      </c>
      <c r="O13" s="51" t="n">
        <v>35.7379</v>
      </c>
      <c r="P13" s="51" t="n">
        <v>48368.59</v>
      </c>
      <c r="Q13" s="51" t="n">
        <v>99.45</v>
      </c>
      <c r="R13" s="53" t="n">
        <f aca="false">P13/3600</f>
        <v>13.4357194444444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39225.66</v>
      </c>
      <c r="I14" s="72" t="n">
        <v>74.85</v>
      </c>
      <c r="J14" s="58" t="n">
        <f aca="false">H14/3600</f>
        <v>10.8960166666667</v>
      </c>
      <c r="L14" s="50" t="n">
        <v>7175.6496</v>
      </c>
      <c r="M14" s="51" t="n">
        <v>28.0834</v>
      </c>
      <c r="N14" s="51" t="n">
        <v>36.7346</v>
      </c>
      <c r="O14" s="51" t="n">
        <v>34.8984</v>
      </c>
      <c r="P14" s="51" t="n">
        <v>39287.99</v>
      </c>
      <c r="Q14" s="51" t="n">
        <v>74.43</v>
      </c>
      <c r="R14" s="53" t="n">
        <f aca="false">P14/3600</f>
        <v>10.9133305555556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50353.83</v>
      </c>
      <c r="I15" s="68" t="n">
        <v>87.11</v>
      </c>
      <c r="J15" s="47" t="n">
        <f aca="false">H15/3600</f>
        <v>13.987175</v>
      </c>
      <c r="L15" s="45" t="n">
        <v>23302.0688</v>
      </c>
      <c r="M15" s="46" t="n">
        <v>41.6548</v>
      </c>
      <c r="N15" s="46" t="n">
        <v>46.9114</v>
      </c>
      <c r="O15" s="46" t="n">
        <v>46.5316</v>
      </c>
      <c r="P15" s="46" t="n">
        <v>50323.78</v>
      </c>
      <c r="Q15" s="46" t="n">
        <v>87.78</v>
      </c>
      <c r="R15" s="48" t="n">
        <f aca="false">P15/3600</f>
        <v>13.97882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1813.67</v>
      </c>
      <c r="I16" s="70" t="n">
        <v>74.86</v>
      </c>
      <c r="J16" s="52" t="n">
        <f aca="false">H16/3600</f>
        <v>11.6149083333333</v>
      </c>
      <c r="L16" s="50" t="n">
        <v>5966.6336</v>
      </c>
      <c r="M16" s="51" t="n">
        <v>40.2421</v>
      </c>
      <c r="N16" s="51" t="n">
        <v>46.156</v>
      </c>
      <c r="O16" s="51" t="n">
        <v>45.978</v>
      </c>
      <c r="P16" s="51" t="n">
        <v>41860.06</v>
      </c>
      <c r="Q16" s="51" t="n">
        <v>72.36</v>
      </c>
      <c r="R16" s="53" t="n">
        <f aca="false">P16/3600</f>
        <v>11.6277944444444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38065.34</v>
      </c>
      <c r="I17" s="70" t="n">
        <v>64.96</v>
      </c>
      <c r="J17" s="52" t="n">
        <f aca="false">H17/3600</f>
        <v>10.5737055555556</v>
      </c>
      <c r="L17" s="50" t="n">
        <v>2483.872</v>
      </c>
      <c r="M17" s="51" t="n">
        <v>38.9475</v>
      </c>
      <c r="N17" s="51" t="n">
        <v>45.5235</v>
      </c>
      <c r="O17" s="51" t="n">
        <v>45.5056</v>
      </c>
      <c r="P17" s="51" t="n">
        <v>38073.8</v>
      </c>
      <c r="Q17" s="51" t="n">
        <v>65.4</v>
      </c>
      <c r="R17" s="53" t="n">
        <f aca="false">P17/3600</f>
        <v>10.5760555555556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35518.87</v>
      </c>
      <c r="I18" s="72" t="n">
        <v>56.28</v>
      </c>
      <c r="J18" s="58" t="n">
        <f aca="false">H18/3600</f>
        <v>9.86635277777778</v>
      </c>
      <c r="L18" s="56" t="n">
        <v>1192.64</v>
      </c>
      <c r="M18" s="57" t="n">
        <v>37.2178</v>
      </c>
      <c r="N18" s="57" t="n">
        <v>45.0694</v>
      </c>
      <c r="O18" s="57" t="n">
        <v>45.1699</v>
      </c>
      <c r="P18" s="57" t="n">
        <v>35642.61</v>
      </c>
      <c r="Q18" s="57" t="n">
        <v>56.44</v>
      </c>
      <c r="R18" s="59" t="n">
        <f aca="false">P18/3600</f>
        <v>9.900725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18394.79</v>
      </c>
      <c r="I19" s="70" t="n">
        <v>37.05</v>
      </c>
      <c r="J19" s="52" t="n">
        <f aca="false">H19/3600</f>
        <v>5.10966388888889</v>
      </c>
      <c r="L19" s="69" t="n">
        <v>4757.0856</v>
      </c>
      <c r="M19" s="70" t="n">
        <v>41.8653</v>
      </c>
      <c r="N19" s="70" t="n">
        <v>43.7649</v>
      </c>
      <c r="O19" s="70" t="n">
        <v>45.5857</v>
      </c>
      <c r="P19" s="70" t="n">
        <v>18353.82</v>
      </c>
      <c r="Q19" s="70" t="n">
        <v>36.87</v>
      </c>
      <c r="R19" s="53" t="n">
        <f aca="false">P19/3600</f>
        <v>5.0982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6409.95</v>
      </c>
      <c r="I20" s="70" t="n">
        <v>32.41</v>
      </c>
      <c r="J20" s="52" t="n">
        <f aca="false">H20/3600</f>
        <v>4.55831944444445</v>
      </c>
      <c r="L20" s="69" t="n">
        <v>2197.0072</v>
      </c>
      <c r="M20" s="70" t="n">
        <v>39.9826</v>
      </c>
      <c r="N20" s="70" t="n">
        <v>42.421</v>
      </c>
      <c r="O20" s="70" t="n">
        <v>43.6346</v>
      </c>
      <c r="P20" s="70" t="n">
        <v>16381.57</v>
      </c>
      <c r="Q20" s="70" t="n">
        <v>32.17</v>
      </c>
      <c r="R20" s="53" t="n">
        <f aca="false">P20/3600</f>
        <v>4.550436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5049.86</v>
      </c>
      <c r="I21" s="70" t="n">
        <v>29.2</v>
      </c>
      <c r="J21" s="52" t="n">
        <f aca="false">H21/3600</f>
        <v>4.18051666666667</v>
      </c>
      <c r="L21" s="69" t="n">
        <v>1079.74</v>
      </c>
      <c r="M21" s="70" t="n">
        <v>37.6326</v>
      </c>
      <c r="N21" s="70" t="n">
        <v>41.2842</v>
      </c>
      <c r="O21" s="70" t="n">
        <v>42.2593</v>
      </c>
      <c r="P21" s="70" t="n">
        <v>15054.84</v>
      </c>
      <c r="Q21" s="70" t="n">
        <v>28.96</v>
      </c>
      <c r="R21" s="53" t="n">
        <f aca="false">P21/3600</f>
        <v>4.181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6.8496</v>
      </c>
      <c r="E22" s="70" t="n">
        <v>35.2062</v>
      </c>
      <c r="F22" s="70" t="n">
        <v>40.4352</v>
      </c>
      <c r="G22" s="70" t="n">
        <v>41.4133</v>
      </c>
      <c r="H22" s="70" t="n">
        <v>14087.72</v>
      </c>
      <c r="I22" s="70" t="n">
        <v>25.51</v>
      </c>
      <c r="J22" s="52" t="n">
        <f aca="false">H22/3600</f>
        <v>3.91325555555556</v>
      </c>
      <c r="L22" s="69" t="n">
        <v>547.0144</v>
      </c>
      <c r="M22" s="70" t="n">
        <v>35.2072</v>
      </c>
      <c r="N22" s="70" t="n">
        <v>40.4353</v>
      </c>
      <c r="O22" s="70" t="n">
        <v>41.4134</v>
      </c>
      <c r="P22" s="70" t="n">
        <v>14101.9</v>
      </c>
      <c r="Q22" s="70" t="n">
        <v>25.55</v>
      </c>
      <c r="R22" s="53" t="n">
        <f aca="false">P22/3600</f>
        <v>3.91719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7238.3</v>
      </c>
      <c r="I23" s="68" t="n">
        <v>37.65</v>
      </c>
      <c r="J23" s="47" t="n">
        <f aca="false">H23/3600</f>
        <v>4.78841666666667</v>
      </c>
      <c r="L23" s="67" t="n">
        <v>7644.5112</v>
      </c>
      <c r="M23" s="68" t="n">
        <v>40.2476</v>
      </c>
      <c r="N23" s="68" t="n">
        <v>42.6854</v>
      </c>
      <c r="O23" s="68" t="n">
        <v>44.0761</v>
      </c>
      <c r="P23" s="68" t="n">
        <v>17242.65</v>
      </c>
      <c r="Q23" s="68" t="n">
        <v>37.98</v>
      </c>
      <c r="R23" s="48" t="n">
        <f aca="false">P23/3600</f>
        <v>4.7896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5136.26</v>
      </c>
      <c r="I24" s="70" t="n">
        <v>33.48</v>
      </c>
      <c r="J24" s="52" t="n">
        <f aca="false">H24/3600</f>
        <v>4.20451666666667</v>
      </c>
      <c r="L24" s="69" t="n">
        <v>3344.952</v>
      </c>
      <c r="M24" s="70" t="n">
        <v>37.7215</v>
      </c>
      <c r="N24" s="70" t="n">
        <v>40.8832</v>
      </c>
      <c r="O24" s="70" t="n">
        <v>41.6848</v>
      </c>
      <c r="P24" s="70" t="n">
        <v>15166.27</v>
      </c>
      <c r="Q24" s="70" t="n">
        <v>33.48</v>
      </c>
      <c r="R24" s="53" t="n">
        <f aca="false">P24/3600</f>
        <v>4.212852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3988.93</v>
      </c>
      <c r="I25" s="70" t="n">
        <v>29.61</v>
      </c>
      <c r="J25" s="52" t="n">
        <f aca="false">H25/3600</f>
        <v>3.88581388888889</v>
      </c>
      <c r="L25" s="69" t="n">
        <v>1548.3232</v>
      </c>
      <c r="M25" s="70" t="n">
        <v>35.0939</v>
      </c>
      <c r="N25" s="70" t="n">
        <v>39.3656</v>
      </c>
      <c r="O25" s="70" t="n">
        <v>40.0668</v>
      </c>
      <c r="P25" s="70" t="n">
        <v>13970.99</v>
      </c>
      <c r="Q25" s="70" t="n">
        <v>29.31</v>
      </c>
      <c r="R25" s="53" t="n">
        <f aca="false">P25/3600</f>
        <v>3.880830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3178.01</v>
      </c>
      <c r="I26" s="72" t="n">
        <v>24.46</v>
      </c>
      <c r="J26" s="58" t="n">
        <f aca="false">H26/3600</f>
        <v>3.66055833333333</v>
      </c>
      <c r="L26" s="71" t="n">
        <v>722.3032</v>
      </c>
      <c r="M26" s="72" t="n">
        <v>32.555</v>
      </c>
      <c r="N26" s="72" t="n">
        <v>38.2258</v>
      </c>
      <c r="O26" s="72" t="n">
        <v>39.1854</v>
      </c>
      <c r="P26" s="72" t="n">
        <v>13174.88</v>
      </c>
      <c r="Q26" s="72" t="n">
        <v>24.36</v>
      </c>
      <c r="R26" s="59" t="n">
        <f aca="false">P26/3600</f>
        <v>3.659688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39257.72</v>
      </c>
      <c r="I27" s="70" t="n">
        <v>73.44</v>
      </c>
      <c r="J27" s="52" t="n">
        <f aca="false">H27/3600</f>
        <v>10.9049222222222</v>
      </c>
      <c r="L27" s="69" t="n">
        <v>18087.452</v>
      </c>
      <c r="M27" s="70" t="n">
        <v>38.6253</v>
      </c>
      <c r="N27" s="70" t="n">
        <v>40.1732</v>
      </c>
      <c r="O27" s="70" t="n">
        <v>43.8021</v>
      </c>
      <c r="P27" s="70" t="n">
        <v>39312.7</v>
      </c>
      <c r="Q27" s="70" t="n">
        <v>72.18</v>
      </c>
      <c r="R27" s="53" t="n">
        <f aca="false">P27/3600</f>
        <v>10.9201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2371.23</v>
      </c>
      <c r="I28" s="70" t="n">
        <v>58.98</v>
      </c>
      <c r="J28" s="52" t="n">
        <f aca="false">H28/3600</f>
        <v>8.99200833333333</v>
      </c>
      <c r="L28" s="69" t="n">
        <v>5751.3576</v>
      </c>
      <c r="M28" s="70" t="n">
        <v>37.014</v>
      </c>
      <c r="N28" s="70" t="n">
        <v>39.2368</v>
      </c>
      <c r="O28" s="70" t="n">
        <v>42.0849</v>
      </c>
      <c r="P28" s="70" t="n">
        <v>32359.06</v>
      </c>
      <c r="Q28" s="70" t="n">
        <v>58.78</v>
      </c>
      <c r="R28" s="53" t="n">
        <f aca="false">P28/3600</f>
        <v>8.9886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29474.43</v>
      </c>
      <c r="I29" s="70" t="n">
        <v>53.35</v>
      </c>
      <c r="J29" s="52" t="n">
        <f aca="false">H29/3600</f>
        <v>8.18734166666667</v>
      </c>
      <c r="L29" s="69" t="n">
        <v>2703.3808</v>
      </c>
      <c r="M29" s="70" t="n">
        <v>35.1078</v>
      </c>
      <c r="N29" s="70" t="n">
        <v>38.4242</v>
      </c>
      <c r="O29" s="70" t="n">
        <v>40.5905</v>
      </c>
      <c r="P29" s="70" t="n">
        <v>29481.09</v>
      </c>
      <c r="Q29" s="70" t="n">
        <v>57.59</v>
      </c>
      <c r="R29" s="53" t="n">
        <f aca="false">P29/3600</f>
        <v>8.189191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4.0608</v>
      </c>
      <c r="E30" s="70" t="n">
        <v>32.929</v>
      </c>
      <c r="F30" s="70" t="n">
        <v>37.7322</v>
      </c>
      <c r="G30" s="70" t="n">
        <v>39.4415</v>
      </c>
      <c r="H30" s="70" t="n">
        <v>27854.25</v>
      </c>
      <c r="I30" s="70" t="n">
        <v>48.1</v>
      </c>
      <c r="J30" s="52" t="n">
        <f aca="false">H30/3600</f>
        <v>7.73729166666667</v>
      </c>
      <c r="L30" s="69" t="n">
        <v>1383.4368</v>
      </c>
      <c r="M30" s="70" t="n">
        <v>32.928</v>
      </c>
      <c r="N30" s="70" t="n">
        <v>37.7286</v>
      </c>
      <c r="O30" s="70" t="n">
        <v>39.4382</v>
      </c>
      <c r="P30" s="70" t="n">
        <v>27819.48</v>
      </c>
      <c r="Q30" s="70" t="n">
        <v>48.09</v>
      </c>
      <c r="R30" s="53" t="n">
        <f aca="false">P30/3600</f>
        <v>7.7276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45444.74</v>
      </c>
      <c r="I31" s="68" t="n">
        <v>83.71</v>
      </c>
      <c r="J31" s="47" t="n">
        <f aca="false">H31/3600</f>
        <v>12.6235388888889</v>
      </c>
      <c r="L31" s="67" t="n">
        <v>17216.544</v>
      </c>
      <c r="M31" s="68" t="n">
        <v>39.328</v>
      </c>
      <c r="N31" s="68" t="n">
        <v>44.0653</v>
      </c>
      <c r="O31" s="68" t="n">
        <v>45.4259</v>
      </c>
      <c r="P31" s="68" t="n">
        <v>45414.59</v>
      </c>
      <c r="Q31" s="68" t="n">
        <v>84.16</v>
      </c>
      <c r="R31" s="48" t="n">
        <f aca="false">P31/3600</f>
        <v>12.61516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38757.13</v>
      </c>
      <c r="I32" s="70" t="n">
        <v>71.93</v>
      </c>
      <c r="J32" s="52" t="n">
        <f aca="false">H32/3600</f>
        <v>10.7658694444444</v>
      </c>
      <c r="L32" s="69" t="n">
        <v>6039.128</v>
      </c>
      <c r="M32" s="70" t="n">
        <v>37.6563</v>
      </c>
      <c r="N32" s="70" t="n">
        <v>42.8281</v>
      </c>
      <c r="O32" s="70" t="n">
        <v>43.4544</v>
      </c>
      <c r="P32" s="70" t="n">
        <v>38688.56</v>
      </c>
      <c r="Q32" s="70" t="n">
        <v>70.58</v>
      </c>
      <c r="R32" s="53" t="n">
        <f aca="false">P32/3600</f>
        <v>10.746822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5219.57</v>
      </c>
      <c r="I33" s="70" t="n">
        <v>63.91</v>
      </c>
      <c r="J33" s="52" t="n">
        <f aca="false">H33/3600</f>
        <v>9.78321388888889</v>
      </c>
      <c r="L33" s="69" t="n">
        <v>2844.0208</v>
      </c>
      <c r="M33" s="70" t="n">
        <v>35.8227</v>
      </c>
      <c r="N33" s="70" t="n">
        <v>41.6142</v>
      </c>
      <c r="O33" s="70" t="n">
        <v>41.6335</v>
      </c>
      <c r="P33" s="70" t="n">
        <v>34838.15</v>
      </c>
      <c r="Q33" s="70" t="n">
        <v>63.4</v>
      </c>
      <c r="R33" s="53" t="n">
        <f aca="false">P33/3600</f>
        <v>9.677263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2838.9</v>
      </c>
      <c r="I34" s="72" t="n">
        <v>60.12</v>
      </c>
      <c r="J34" s="58" t="n">
        <f aca="false">H34/3600</f>
        <v>9.12191666666667</v>
      </c>
      <c r="L34" s="71" t="n">
        <v>1492.4656</v>
      </c>
      <c r="M34" s="72" t="n">
        <v>33.847</v>
      </c>
      <c r="N34" s="72" t="n">
        <v>40.6429</v>
      </c>
      <c r="O34" s="72" t="n">
        <v>40.2726</v>
      </c>
      <c r="P34" s="72" t="n">
        <v>32757.05</v>
      </c>
      <c r="Q34" s="72" t="n">
        <v>60.46</v>
      </c>
      <c r="R34" s="59" t="n">
        <f aca="false">P34/3600</f>
        <v>9.099180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52964.17</v>
      </c>
      <c r="I35" s="70" t="n">
        <v>115.17</v>
      </c>
      <c r="J35" s="52" t="n">
        <f aca="false">H35/3600</f>
        <v>14.7122694444444</v>
      </c>
      <c r="L35" s="69" t="n">
        <v>39571.4528</v>
      </c>
      <c r="M35" s="70" t="n">
        <v>37.5734</v>
      </c>
      <c r="N35" s="70" t="n">
        <v>42.343</v>
      </c>
      <c r="O35" s="70" t="n">
        <v>44.5029</v>
      </c>
      <c r="P35" s="70" t="n">
        <v>53117.18</v>
      </c>
      <c r="Q35" s="70" t="n">
        <v>115.03</v>
      </c>
      <c r="R35" s="53" t="n">
        <f aca="false">P35/3600</f>
        <v>14.7547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39728.24</v>
      </c>
      <c r="I36" s="70" t="n">
        <v>77.42</v>
      </c>
      <c r="J36" s="52" t="n">
        <f aca="false">H36/3600</f>
        <v>11.0356222222222</v>
      </c>
      <c r="L36" s="69" t="n">
        <v>7225.74</v>
      </c>
      <c r="M36" s="70" t="n">
        <v>35.4386</v>
      </c>
      <c r="N36" s="70" t="n">
        <v>41.0653</v>
      </c>
      <c r="O36" s="70" t="n">
        <v>43.3202</v>
      </c>
      <c r="P36" s="70" t="n">
        <v>39693.08</v>
      </c>
      <c r="Q36" s="70" t="n">
        <v>77.27</v>
      </c>
      <c r="R36" s="53" t="n">
        <f aca="false">P36/3600</f>
        <v>11.025855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35360.1</v>
      </c>
      <c r="I37" s="70" t="n">
        <v>73.34</v>
      </c>
      <c r="J37" s="52" t="n">
        <f aca="false">H37/3600</f>
        <v>9.82225</v>
      </c>
      <c r="L37" s="69" t="n">
        <v>2261.2472</v>
      </c>
      <c r="M37" s="70" t="n">
        <v>34.0146</v>
      </c>
      <c r="N37" s="70" t="n">
        <v>39.8062</v>
      </c>
      <c r="O37" s="70" t="n">
        <v>42.2803</v>
      </c>
      <c r="P37" s="70" t="n">
        <v>35360.47</v>
      </c>
      <c r="Q37" s="70" t="n">
        <v>65.73</v>
      </c>
      <c r="R37" s="53" t="n">
        <f aca="false">P37/3600</f>
        <v>9.822352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5656</v>
      </c>
      <c r="E38" s="70" t="n">
        <v>32.2229</v>
      </c>
      <c r="F38" s="70" t="n">
        <v>38.8452</v>
      </c>
      <c r="G38" s="70" t="n">
        <v>41.4687</v>
      </c>
      <c r="H38" s="70" t="n">
        <v>33558.61</v>
      </c>
      <c r="I38" s="70" t="n">
        <v>61.96</v>
      </c>
      <c r="J38" s="52" t="n">
        <f aca="false">H38/3600</f>
        <v>9.32183611111111</v>
      </c>
      <c r="L38" s="69" t="n">
        <v>980.7632</v>
      </c>
      <c r="M38" s="70" t="n">
        <v>32.2244</v>
      </c>
      <c r="N38" s="70" t="n">
        <v>38.8489</v>
      </c>
      <c r="O38" s="70" t="n">
        <v>41.4716</v>
      </c>
      <c r="P38" s="70" t="n">
        <v>33613.73</v>
      </c>
      <c r="Q38" s="70" t="n">
        <v>61.76</v>
      </c>
      <c r="R38" s="53" t="n">
        <f aca="false">P38/3600</f>
        <v>9.337147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 t="s">
        <v>86</v>
      </c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 t="s">
        <v>86</v>
      </c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 t="s">
        <v>86</v>
      </c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 t="s">
        <v>86</v>
      </c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 t="s">
        <v>86</v>
      </c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 t="s">
        <v>86</v>
      </c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 t="s">
        <v>86</v>
      </c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 t="s">
        <v>86</v>
      </c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 t="s">
        <v>86</v>
      </c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 t="s">
        <v>86</v>
      </c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 t="s">
        <v>86</v>
      </c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 t="s">
        <v>86</v>
      </c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 t="s">
        <v>86</v>
      </c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 t="s">
        <v>86</v>
      </c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 t="s">
        <v>86</v>
      </c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 t="s">
        <v>86</v>
      </c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 t="s">
        <v>86</v>
      </c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 t="s">
        <v>86</v>
      </c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 t="s">
        <v>86</v>
      </c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 t="s">
        <v>86</v>
      </c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 t="s">
        <v>86</v>
      </c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 t="s">
        <v>86</v>
      </c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 t="s">
        <v>86</v>
      </c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 t="s">
        <v>86</v>
      </c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 t="s">
        <v>86</v>
      </c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 t="s">
        <v>86</v>
      </c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 t="s">
        <v>86</v>
      </c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 t="s">
        <v>86</v>
      </c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 t="s">
        <v>86</v>
      </c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 t="s">
        <v>86</v>
      </c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 t="s">
        <v>86</v>
      </c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 t="s">
        <v>86</v>
      </c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 t="s">
        <v>86</v>
      </c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 t="s">
        <v>86</v>
      </c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 t="s">
        <v>86</v>
      </c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 t="s">
        <v>86</v>
      </c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 t="s">
        <v>86</v>
      </c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 t="s">
        <v>86</v>
      </c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 t="s">
        <v>86</v>
      </c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 t="s">
        <v>86</v>
      </c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 t="s">
        <v>86</v>
      </c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 t="s">
        <v>86</v>
      </c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 t="s">
        <v>86</v>
      </c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 t="s">
        <v>86</v>
      </c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/>
      <c r="M83" s="70"/>
      <c r="N83" s="70"/>
      <c r="O83" s="70"/>
      <c r="P83" s="70"/>
      <c r="Q83" s="70"/>
      <c r="R83" s="53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/>
      <c r="M86" s="70"/>
      <c r="N86" s="70"/>
      <c r="O86" s="70"/>
      <c r="P86" s="70"/>
      <c r="Q86" s="70"/>
      <c r="R86" s="53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9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/>
      <c r="M91" s="70"/>
      <c r="N91" s="70"/>
      <c r="O91" s="70"/>
      <c r="P91" s="70"/>
      <c r="Q91" s="70"/>
      <c r="R91" s="53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/>
      <c r="M94" s="70"/>
      <c r="N94" s="70"/>
      <c r="O94" s="70"/>
      <c r="P94" s="70"/>
      <c r="Q94" s="70"/>
      <c r="R94" s="53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9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35)</f>
        <v>#VALUE!</v>
      </c>
      <c r="U105" s="96" t="e">
        <f aca="false">AVERAGE(U3:U35)</f>
        <v>#VALUE!</v>
      </c>
      <c r="V105" s="97" t="e">
        <f aca="false">AVERAGE(V3:V35)</f>
        <v>#VALUE!</v>
      </c>
      <c r="W105" s="96" t="e">
        <f aca="false">AVERAGE(W3:W35)</f>
        <v>#VALUE!</v>
      </c>
      <c r="X105" s="96" t="e">
        <f aca="false">AVERAGE(X3:X35)</f>
        <v>#VALUE!</v>
      </c>
      <c r="Y105" s="97" t="e">
        <f aca="false">AVERAGE(Y3:Y3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38)</f>
        <v>54.0559497413376</v>
      </c>
      <c r="J106" s="73" t="n">
        <f aca="false">GEOMEAN(J3:J38)</f>
        <v>7.79475373973965</v>
      </c>
      <c r="Q106" s="73" t="n">
        <f aca="false">GEOMEAN(Q3:Q38)</f>
        <v>53.8115641269843</v>
      </c>
      <c r="R106" s="73" t="n">
        <f aca="false">GEOMEAN(R3:R38)</f>
        <v>7.79006500762502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547902468604</v>
      </c>
      <c r="R107" s="74" t="n">
        <f aca="false">R106/J106</f>
        <v>0.99939847591454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99694444444444</v>
      </c>
      <c r="J108" s="73" t="n">
        <f aca="false">SUM(J3:J98)</f>
        <v>313.033980555556</v>
      </c>
      <c r="Q108" s="73" t="n">
        <f aca="false">SUM(Q3:Q98)/3600</f>
        <v>0.597141666666667</v>
      </c>
      <c r="R108" s="73" t="n">
        <f aca="false">SUM(R3:R98)</f>
        <v>312.907972222222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38)</f>
        <v>54.0559497413376</v>
      </c>
      <c r="J113" s="73" t="n">
        <f aca="false">GEOMEAN(J3:J38)</f>
        <v>7.79475373973965</v>
      </c>
      <c r="Q113" s="73" t="n">
        <f aca="false">GEOMEAN(Q3:Q38)</f>
        <v>53.8115641269843</v>
      </c>
      <c r="R113" s="73" t="n">
        <f aca="false">GEOMEAN(R3:R38)</f>
        <v>7.7900650076250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547902468604</v>
      </c>
      <c r="R114" s="74" t="n">
        <f aca="false">R113/J113</f>
        <v>0.9993984759145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0.998762092764383</v>
      </c>
      <c r="D12" s="19"/>
      <c r="E12" s="19"/>
      <c r="F12" s="19" t="n">
        <f aca="false">'AI-LC'!R107</f>
        <v>0.983882018625767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07</f>
        <v>0.999925014557515</v>
      </c>
      <c r="D13" s="20"/>
      <c r="E13" s="20"/>
      <c r="F13" s="20" t="n">
        <f aca="false">'AI-LC'!Q107</f>
        <v>0.990026437254698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1.00016016520552</v>
      </c>
      <c r="D25" s="19"/>
      <c r="E25" s="19"/>
      <c r="F25" s="19" t="n">
        <f aca="false">'RA-LC'!R107</f>
        <v>0.997114514266076</v>
      </c>
      <c r="G25" s="19"/>
      <c r="H25" s="19"/>
      <c r="I25" s="19" t="n">
        <f aca="false">'RA-HE10'!R107</f>
        <v>0.99939847591454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0.995593319760424</v>
      </c>
      <c r="D26" s="20"/>
      <c r="E26" s="20"/>
      <c r="F26" s="20" t="n">
        <f aca="false">'RA-LC'!Q107</f>
        <v>0.992259353680665</v>
      </c>
      <c r="G26" s="20"/>
      <c r="H26" s="20"/>
      <c r="I26" s="20" t="n">
        <f aca="false">'RA-HE10'!Q107</f>
        <v>0.99547902468604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0.999586469101261</v>
      </c>
      <c r="D38" s="19"/>
      <c r="E38" s="19"/>
      <c r="F38" s="19" t="n">
        <f aca="false">'LB-LC'!R107</f>
        <v>0.998013178968062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0.996325001932777</v>
      </c>
      <c r="D39" s="20"/>
      <c r="E39" s="20"/>
      <c r="F39" s="20" t="n">
        <f aca="false">'LB-LC'!Q107</f>
        <v>0.995439723372913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00420065787653</v>
      </c>
      <c r="D51" s="19"/>
      <c r="E51" s="19"/>
      <c r="F51" s="19" t="n">
        <f aca="false">'LP-LC'!R107</f>
        <v>0.995807005926295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0.995765189848116</v>
      </c>
      <c r="D52" s="20"/>
      <c r="E52" s="20"/>
      <c r="F52" s="20" t="n">
        <f aca="false">'LP-LC'!Q107</f>
        <v>0.994064027695127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8</v>
      </c>
      <c r="AB17" s="0" t="n">
        <v>7</v>
      </c>
    </row>
    <row r="18" customFormat="false" ht="15" hidden="false" customHeight="false" outlineLevel="0" collapsed="false">
      <c r="AA18" s="35" t="s">
        <v>69</v>
      </c>
      <c r="AB18" s="0" t="n">
        <v>51</v>
      </c>
    </row>
    <row r="19" customFormat="false" ht="15" hidden="false" customHeight="false" outlineLevel="0" collapsed="false">
      <c r="AA19" s="35" t="s">
        <v>70</v>
      </c>
      <c r="AB19" s="0" t="n">
        <v>67</v>
      </c>
    </row>
    <row r="20" customFormat="false" ht="15" hidden="false" customHeight="false" outlineLevel="0" collapsed="false">
      <c r="AA20" s="35" t="s">
        <v>71</v>
      </c>
      <c r="AB20" s="0" t="n">
        <v>91</v>
      </c>
    </row>
    <row r="21" customFormat="false" ht="15" hidden="false" customHeight="false" outlineLevel="0" collapsed="false">
      <c r="AA21" s="35" t="s">
        <v>72</v>
      </c>
      <c r="AB21" s="0" t="n">
        <v>95</v>
      </c>
    </row>
    <row r="22" customFormat="false" ht="15" hidden="false" customHeight="false" outlineLevel="0" collapsed="false">
      <c r="AA22" s="35" t="s">
        <v>73</v>
      </c>
      <c r="AB22" s="0" t="n">
        <v>15</v>
      </c>
    </row>
    <row r="23" customFormat="false" ht="15" hidden="false" customHeight="false" outlineLevel="0" collapsed="false">
      <c r="AA23" s="35" t="s">
        <v>34</v>
      </c>
      <c r="AB23" s="0" t="n">
        <v>3</v>
      </c>
    </row>
    <row r="24" customFormat="false" ht="15" hidden="false" customHeight="false" outlineLevel="0" collapsed="false">
      <c r="AA24" s="35" t="s">
        <v>74</v>
      </c>
      <c r="AB24" s="0" t="n">
        <v>71</v>
      </c>
    </row>
    <row r="25" customFormat="false" ht="15" hidden="false" customHeight="false" outlineLevel="0" collapsed="false">
      <c r="AA25" s="35" t="s">
        <v>75</v>
      </c>
      <c r="AB25" s="0" t="n">
        <v>75</v>
      </c>
    </row>
    <row r="26" customFormat="false" ht="15" hidden="false" customHeight="false" outlineLevel="0" collapsed="false">
      <c r="AA26" s="35" t="s">
        <v>76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6955.38</v>
      </c>
      <c r="I3" s="46" t="n">
        <v>74.9</v>
      </c>
      <c r="J3" s="47" t="n">
        <f aca="false">H3/3600</f>
        <v>1.93205</v>
      </c>
      <c r="L3" s="45" t="n">
        <v>104258.2176</v>
      </c>
      <c r="M3" s="46" t="n">
        <v>43.5702</v>
      </c>
      <c r="N3" s="46" t="n">
        <v>42.9644</v>
      </c>
      <c r="O3" s="46" t="n">
        <v>44.8581</v>
      </c>
      <c r="P3" s="46" t="n">
        <v>6935.16</v>
      </c>
      <c r="Q3" s="46" t="n">
        <v>80.65</v>
      </c>
      <c r="R3" s="48" t="n">
        <f aca="false">P3/3600</f>
        <v>1.92643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6481.15</v>
      </c>
      <c r="I4" s="51" t="n">
        <v>67.12</v>
      </c>
      <c r="J4" s="52" t="n">
        <f aca="false">H4/3600</f>
        <v>1.80031944444444</v>
      </c>
      <c r="L4" s="50" t="n">
        <v>58085.5424</v>
      </c>
      <c r="M4" s="51" t="n">
        <v>40.4066</v>
      </c>
      <c r="N4" s="51" t="n">
        <v>40.3336</v>
      </c>
      <c r="O4" s="51" t="n">
        <v>42.339</v>
      </c>
      <c r="P4" s="51" t="n">
        <v>6451.41</v>
      </c>
      <c r="Q4" s="51" t="n">
        <v>66.03</v>
      </c>
      <c r="R4" s="53" t="n">
        <f aca="false">P4/3600</f>
        <v>1.79205833333333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6130.35</v>
      </c>
      <c r="I5" s="51" t="n">
        <v>62.41</v>
      </c>
      <c r="J5" s="52" t="n">
        <f aca="false">H5/3600</f>
        <v>1.702875</v>
      </c>
      <c r="L5" s="50" t="n">
        <v>32951.8864</v>
      </c>
      <c r="M5" s="51" t="n">
        <v>37.3821</v>
      </c>
      <c r="N5" s="51" t="n">
        <v>38.5895</v>
      </c>
      <c r="O5" s="51" t="n">
        <v>40.5557</v>
      </c>
      <c r="P5" s="51" t="n">
        <v>6140.22</v>
      </c>
      <c r="Q5" s="51" t="n">
        <v>63.39</v>
      </c>
      <c r="R5" s="53" t="n">
        <f aca="false">P5/3600</f>
        <v>1.7056166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5801.8</v>
      </c>
      <c r="I6" s="57" t="n">
        <v>56.3</v>
      </c>
      <c r="J6" s="58" t="n">
        <f aca="false">H6/3600</f>
        <v>1.61161111111111</v>
      </c>
      <c r="L6" s="56" t="n">
        <v>18587.7648</v>
      </c>
      <c r="M6" s="57" t="n">
        <v>34.3328</v>
      </c>
      <c r="N6" s="57" t="n">
        <v>37.4133</v>
      </c>
      <c r="O6" s="57" t="n">
        <v>39.4036</v>
      </c>
      <c r="P6" s="57" t="n">
        <v>5821.06</v>
      </c>
      <c r="Q6" s="57" t="n">
        <v>56.58</v>
      </c>
      <c r="R6" s="59" t="n">
        <f aca="false">P6/3600</f>
        <v>1.61696111111111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7018.88</v>
      </c>
      <c r="I7" s="46" t="n">
        <v>78.53</v>
      </c>
      <c r="J7" s="47" t="n">
        <f aca="false">H7/3600</f>
        <v>1.94968888888889</v>
      </c>
      <c r="L7" s="45" t="n">
        <v>107117.0128</v>
      </c>
      <c r="M7" s="46" t="n">
        <v>43.4888</v>
      </c>
      <c r="N7" s="46" t="n">
        <v>45.8048</v>
      </c>
      <c r="O7" s="46" t="n">
        <v>45.353</v>
      </c>
      <c r="P7" s="46" t="n">
        <v>7061.48</v>
      </c>
      <c r="Q7" s="46" t="n">
        <v>78.26</v>
      </c>
      <c r="R7" s="48" t="n">
        <f aca="false">P7/3600</f>
        <v>1.96152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6594.45</v>
      </c>
      <c r="I8" s="51" t="n">
        <v>71.62</v>
      </c>
      <c r="J8" s="52" t="n">
        <f aca="false">H8/3600</f>
        <v>1.83179166666667</v>
      </c>
      <c r="L8" s="50" t="n">
        <v>62100.328</v>
      </c>
      <c r="M8" s="51" t="n">
        <v>40.0817</v>
      </c>
      <c r="N8" s="51" t="n">
        <v>43.5072</v>
      </c>
      <c r="O8" s="51" t="n">
        <v>43.5945</v>
      </c>
      <c r="P8" s="51" t="n">
        <v>6621.8</v>
      </c>
      <c r="Q8" s="51" t="n">
        <v>71.13</v>
      </c>
      <c r="R8" s="53" t="n">
        <f aca="false">P8/3600</f>
        <v>1.83938888888889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6153.96</v>
      </c>
      <c r="I9" s="51" t="n">
        <v>70.51</v>
      </c>
      <c r="J9" s="52" t="n">
        <f aca="false">H9/3600</f>
        <v>1.70943333333333</v>
      </c>
      <c r="L9" s="50" t="n">
        <v>35432.3472</v>
      </c>
      <c r="M9" s="51" t="n">
        <v>37.0116</v>
      </c>
      <c r="N9" s="51" t="n">
        <v>41.496</v>
      </c>
      <c r="O9" s="51" t="n">
        <v>41.962</v>
      </c>
      <c r="P9" s="51" t="n">
        <v>6168.05</v>
      </c>
      <c r="Q9" s="51" t="n">
        <v>65.23</v>
      </c>
      <c r="R9" s="53" t="n">
        <f aca="false">P9/3600</f>
        <v>1.7133472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5893.82</v>
      </c>
      <c r="I10" s="57" t="n">
        <v>60</v>
      </c>
      <c r="J10" s="58" t="n">
        <f aca="false">H10/3600</f>
        <v>1.63717222222222</v>
      </c>
      <c r="L10" s="56" t="n">
        <v>20663.8368</v>
      </c>
      <c r="M10" s="57" t="n">
        <v>34.1676</v>
      </c>
      <c r="N10" s="57" t="n">
        <v>39.9807</v>
      </c>
      <c r="O10" s="57" t="n">
        <v>40.7045</v>
      </c>
      <c r="P10" s="57" t="n">
        <v>5867.57</v>
      </c>
      <c r="Q10" s="57" t="n">
        <v>63.36</v>
      </c>
      <c r="R10" s="59" t="n">
        <f aca="false">P10/3600</f>
        <v>1.62988055555556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188.75</v>
      </c>
      <c r="I19" s="68" t="n">
        <v>48.54</v>
      </c>
      <c r="J19" s="47" t="n">
        <f aca="false">H19/3600</f>
        <v>1.44131944444444</v>
      </c>
      <c r="L19" s="67" t="n">
        <v>22599.28</v>
      </c>
      <c r="M19" s="68" t="n">
        <v>42.7996</v>
      </c>
      <c r="N19" s="68" t="n">
        <v>44.5715</v>
      </c>
      <c r="O19" s="68" t="n">
        <v>46.0295</v>
      </c>
      <c r="P19" s="68" t="n">
        <v>5187.53</v>
      </c>
      <c r="Q19" s="68" t="n">
        <v>48.99</v>
      </c>
      <c r="R19" s="47" t="n">
        <f aca="false">P19/3600</f>
        <v>1.4409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4827.72</v>
      </c>
      <c r="I20" s="70" t="n">
        <v>44.94</v>
      </c>
      <c r="J20" s="52" t="n">
        <f aca="false">H20/3600</f>
        <v>1.34103333333333</v>
      </c>
      <c r="L20" s="69" t="n">
        <v>12265.0416</v>
      </c>
      <c r="M20" s="70" t="n">
        <v>41.1394</v>
      </c>
      <c r="N20" s="70" t="n">
        <v>42.8253</v>
      </c>
      <c r="O20" s="70" t="n">
        <v>43.7261</v>
      </c>
      <c r="P20" s="70" t="n">
        <v>4802.66</v>
      </c>
      <c r="Q20" s="70" t="n">
        <v>44.93</v>
      </c>
      <c r="R20" s="52" t="n">
        <f aca="false">P20/3600</f>
        <v>1.33407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4612.31</v>
      </c>
      <c r="I21" s="70" t="n">
        <v>41.87</v>
      </c>
      <c r="J21" s="52" t="n">
        <f aca="false">H21/3600</f>
        <v>1.28119722222222</v>
      </c>
      <c r="L21" s="69" t="n">
        <v>6905.5408</v>
      </c>
      <c r="M21" s="70" t="n">
        <v>39.1102</v>
      </c>
      <c r="N21" s="70" t="n">
        <v>41.4414</v>
      </c>
      <c r="O21" s="70" t="n">
        <v>42.1581</v>
      </c>
      <c r="P21" s="70" t="n">
        <v>4576.22</v>
      </c>
      <c r="Q21" s="70" t="n">
        <v>41.49</v>
      </c>
      <c r="R21" s="52" t="n">
        <f aca="false">P21/3600</f>
        <v>1.271172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503.54</v>
      </c>
      <c r="I22" s="72" t="n">
        <v>39.88</v>
      </c>
      <c r="J22" s="58" t="n">
        <f aca="false">H22/3600</f>
        <v>1.25098333333333</v>
      </c>
      <c r="L22" s="71" t="n">
        <v>3856.1904</v>
      </c>
      <c r="M22" s="72" t="n">
        <v>36.6782</v>
      </c>
      <c r="N22" s="72" t="n">
        <v>40.455</v>
      </c>
      <c r="O22" s="72" t="n">
        <v>41.2592</v>
      </c>
      <c r="P22" s="72" t="n">
        <v>4454.88</v>
      </c>
      <c r="Q22" s="72" t="n">
        <v>39.7</v>
      </c>
      <c r="R22" s="58" t="n">
        <f aca="false">P22/3600</f>
        <v>1.237466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5746.47</v>
      </c>
      <c r="I23" s="68" t="n">
        <v>67.57</v>
      </c>
      <c r="J23" s="47" t="n">
        <f aca="false">H23/3600</f>
        <v>1.59624166666667</v>
      </c>
      <c r="L23" s="67" t="n">
        <v>53564.8808</v>
      </c>
      <c r="M23" s="68" t="n">
        <v>41.8493</v>
      </c>
      <c r="N23" s="68" t="n">
        <v>43.5158</v>
      </c>
      <c r="O23" s="68" t="n">
        <v>44.1816</v>
      </c>
      <c r="P23" s="68" t="n">
        <v>5738.07</v>
      </c>
      <c r="Q23" s="68" t="n">
        <v>66.84</v>
      </c>
      <c r="R23" s="47" t="n">
        <f aca="false">P23/3600</f>
        <v>1.5939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5249.12</v>
      </c>
      <c r="I24" s="70" t="n">
        <v>59.51</v>
      </c>
      <c r="J24" s="52" t="n">
        <f aca="false">H24/3600</f>
        <v>1.45808888888889</v>
      </c>
      <c r="L24" s="69" t="n">
        <v>28877.112</v>
      </c>
      <c r="M24" s="70" t="n">
        <v>38.7854</v>
      </c>
      <c r="N24" s="70" t="n">
        <v>41.0614</v>
      </c>
      <c r="O24" s="70" t="n">
        <v>41.3735</v>
      </c>
      <c r="P24" s="70" t="n">
        <v>5270.24</v>
      </c>
      <c r="Q24" s="70" t="n">
        <v>59.06</v>
      </c>
      <c r="R24" s="52" t="n">
        <f aca="false">P24/3600</f>
        <v>1.46395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4877.91</v>
      </c>
      <c r="I25" s="70" t="n">
        <v>52.33</v>
      </c>
      <c r="J25" s="52" t="n">
        <f aca="false">H25/3600</f>
        <v>1.354975</v>
      </c>
      <c r="L25" s="69" t="n">
        <v>14971.016</v>
      </c>
      <c r="M25" s="70" t="n">
        <v>35.7726</v>
      </c>
      <c r="N25" s="70" t="n">
        <v>39.2378</v>
      </c>
      <c r="O25" s="70" t="n">
        <v>39.7398</v>
      </c>
      <c r="P25" s="70" t="n">
        <v>4831.05</v>
      </c>
      <c r="Q25" s="70" t="n">
        <v>51.43</v>
      </c>
      <c r="R25" s="52" t="n">
        <f aca="false">P25/3600</f>
        <v>1.341958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523.2</v>
      </c>
      <c r="I26" s="72" t="n">
        <v>45.23</v>
      </c>
      <c r="J26" s="58" t="n">
        <f aca="false">H26/3600</f>
        <v>1.25644444444444</v>
      </c>
      <c r="L26" s="71" t="n">
        <v>7361.1536</v>
      </c>
      <c r="M26" s="72" t="n">
        <v>32.9062</v>
      </c>
      <c r="N26" s="72" t="n">
        <v>37.9914</v>
      </c>
      <c r="O26" s="72" t="n">
        <v>38.9114</v>
      </c>
      <c r="P26" s="72" t="n">
        <v>4511.48</v>
      </c>
      <c r="Q26" s="72" t="n">
        <v>45.18</v>
      </c>
      <c r="R26" s="58" t="n">
        <f aca="false">P26/3600</f>
        <v>1.253188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2182.66</v>
      </c>
      <c r="I27" s="68" t="n">
        <v>135.19</v>
      </c>
      <c r="J27" s="47" t="n">
        <f aca="false">H27/3600</f>
        <v>3.38407222222222</v>
      </c>
      <c r="L27" s="67" t="n">
        <v>108509.2176</v>
      </c>
      <c r="M27" s="68" t="n">
        <v>40.7064</v>
      </c>
      <c r="N27" s="68" t="n">
        <v>41.7735</v>
      </c>
      <c r="O27" s="68" t="n">
        <v>44.2464</v>
      </c>
      <c r="P27" s="68" t="n">
        <v>12190.76</v>
      </c>
      <c r="Q27" s="68" t="n">
        <v>134.79</v>
      </c>
      <c r="R27" s="47" t="n">
        <f aca="false">P27/3600</f>
        <v>3.38632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0850.17</v>
      </c>
      <c r="I28" s="70" t="n">
        <v>116.61</v>
      </c>
      <c r="J28" s="52" t="n">
        <f aca="false">H28/3600</f>
        <v>3.01393611111111</v>
      </c>
      <c r="L28" s="69" t="n">
        <v>49523.9216</v>
      </c>
      <c r="M28" s="70" t="n">
        <v>38.0393</v>
      </c>
      <c r="N28" s="70" t="n">
        <v>39.5487</v>
      </c>
      <c r="O28" s="70" t="n">
        <v>42.2049</v>
      </c>
      <c r="P28" s="70" t="n">
        <v>10849.97</v>
      </c>
      <c r="Q28" s="70" t="n">
        <v>116.57</v>
      </c>
      <c r="R28" s="52" t="n">
        <f aca="false">P28/3600</f>
        <v>3.013880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0110.4</v>
      </c>
      <c r="I29" s="70" t="n">
        <v>104.23</v>
      </c>
      <c r="J29" s="52" t="n">
        <f aca="false">H29/3600</f>
        <v>2.80844444444444</v>
      </c>
      <c r="L29" s="69" t="n">
        <v>26746.1608</v>
      </c>
      <c r="M29" s="70" t="n">
        <v>35.8422</v>
      </c>
      <c r="N29" s="70" t="n">
        <v>38.4907</v>
      </c>
      <c r="O29" s="70" t="n">
        <v>40.5699</v>
      </c>
      <c r="P29" s="70" t="n">
        <v>10084.83</v>
      </c>
      <c r="Q29" s="70" t="n">
        <v>104.2</v>
      </c>
      <c r="R29" s="52" t="n">
        <f aca="false">P29/3600</f>
        <v>2.801341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414.56</v>
      </c>
      <c r="I30" s="72" t="n">
        <v>93.37</v>
      </c>
      <c r="J30" s="58" t="n">
        <f aca="false">H30/3600</f>
        <v>2.61515555555556</v>
      </c>
      <c r="L30" s="71" t="n">
        <v>14458.2088</v>
      </c>
      <c r="M30" s="72" t="n">
        <v>33.4254</v>
      </c>
      <c r="N30" s="72" t="n">
        <v>37.687</v>
      </c>
      <c r="O30" s="72" t="n">
        <v>39.3412</v>
      </c>
      <c r="P30" s="72" t="n">
        <v>9437.06</v>
      </c>
      <c r="Q30" s="72" t="n">
        <v>93.79</v>
      </c>
      <c r="R30" s="58" t="n">
        <f aca="false">P30/3600</f>
        <v>2.6214055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0423.53</v>
      </c>
      <c r="I31" s="68" t="n">
        <v>113.04</v>
      </c>
      <c r="J31" s="47" t="n">
        <f aca="false">H31/3600</f>
        <v>2.895425</v>
      </c>
      <c r="L31" s="67" t="n">
        <v>73081.8288</v>
      </c>
      <c r="M31" s="68" t="n">
        <v>41.3471</v>
      </c>
      <c r="N31" s="68" t="n">
        <v>44.4272</v>
      </c>
      <c r="O31" s="68" t="n">
        <v>46.0532</v>
      </c>
      <c r="P31" s="68" t="n">
        <v>10398.59</v>
      </c>
      <c r="Q31" s="68" t="n">
        <v>111.92</v>
      </c>
      <c r="R31" s="47" t="n">
        <f aca="false">P31/3600</f>
        <v>2.88849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9692.27</v>
      </c>
      <c r="I32" s="70" t="n">
        <v>99.35</v>
      </c>
      <c r="J32" s="52" t="n">
        <f aca="false">H32/3600</f>
        <v>2.69229722222222</v>
      </c>
      <c r="L32" s="69" t="n">
        <v>29668.8272</v>
      </c>
      <c r="M32" s="70" t="n">
        <v>38.7747</v>
      </c>
      <c r="N32" s="70" t="n">
        <v>42.9693</v>
      </c>
      <c r="O32" s="70" t="n">
        <v>43.9684</v>
      </c>
      <c r="P32" s="70" t="n">
        <v>9637.62</v>
      </c>
      <c r="Q32" s="70" t="n">
        <v>99.13</v>
      </c>
      <c r="R32" s="52" t="n">
        <f aca="false">P32/3600</f>
        <v>2.677116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9356.81</v>
      </c>
      <c r="I33" s="70" t="n">
        <v>92.5</v>
      </c>
      <c r="J33" s="52" t="n">
        <f aca="false">H33/3600</f>
        <v>2.59911388888889</v>
      </c>
      <c r="L33" s="69" t="n">
        <v>15373.1112</v>
      </c>
      <c r="M33" s="70" t="n">
        <v>37.0373</v>
      </c>
      <c r="N33" s="70" t="n">
        <v>41.66</v>
      </c>
      <c r="O33" s="70" t="n">
        <v>42.1585</v>
      </c>
      <c r="P33" s="70" t="n">
        <v>9335.28</v>
      </c>
      <c r="Q33" s="70" t="n">
        <v>92.11</v>
      </c>
      <c r="R33" s="52" t="n">
        <f aca="false">P33/3600</f>
        <v>2.593133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8962</v>
      </c>
      <c r="I34" s="72" t="n">
        <v>85.51</v>
      </c>
      <c r="J34" s="58" t="n">
        <f aca="false">H34/3600</f>
        <v>2.48944444444444</v>
      </c>
      <c r="L34" s="71" t="n">
        <v>8563.776</v>
      </c>
      <c r="M34" s="72" t="n">
        <v>35.0953</v>
      </c>
      <c r="N34" s="72" t="n">
        <v>40.6298</v>
      </c>
      <c r="O34" s="72" t="n">
        <v>40.7803</v>
      </c>
      <c r="P34" s="72" t="n">
        <v>9001.89</v>
      </c>
      <c r="Q34" s="72" t="n">
        <v>85.55</v>
      </c>
      <c r="R34" s="58" t="n">
        <f aca="false">P34/3600</f>
        <v>2.50052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3527.59</v>
      </c>
      <c r="I35" s="68" t="n">
        <v>164.81</v>
      </c>
      <c r="J35" s="47" t="n">
        <f aca="false">H35/3600</f>
        <v>3.75766388888889</v>
      </c>
      <c r="L35" s="67" t="n">
        <v>184831.06</v>
      </c>
      <c r="M35" s="68" t="n">
        <v>42.5733</v>
      </c>
      <c r="N35" s="68" t="n">
        <v>42.7418</v>
      </c>
      <c r="O35" s="68" t="n">
        <v>44.4684</v>
      </c>
      <c r="P35" s="68" t="n">
        <v>13535.08</v>
      </c>
      <c r="Q35" s="68" t="n">
        <v>177.21</v>
      </c>
      <c r="R35" s="47" t="n">
        <f aca="false">P35/3600</f>
        <v>3.75974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2893.39</v>
      </c>
      <c r="I36" s="70" t="n">
        <v>141.5</v>
      </c>
      <c r="J36" s="52" t="n">
        <f aca="false">H36/3600</f>
        <v>3.58149722222222</v>
      </c>
      <c r="L36" s="69" t="n">
        <v>81046.884</v>
      </c>
      <c r="M36" s="70" t="n">
        <v>37.1761</v>
      </c>
      <c r="N36" s="70" t="n">
        <v>40.82</v>
      </c>
      <c r="O36" s="70" t="n">
        <v>42.9684</v>
      </c>
      <c r="P36" s="70" t="n">
        <v>12816.3</v>
      </c>
      <c r="Q36" s="70" t="n">
        <v>139.33</v>
      </c>
      <c r="R36" s="52" t="n">
        <f aca="false">P36/3600</f>
        <v>3.560083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2010.47</v>
      </c>
      <c r="I37" s="70" t="n">
        <v>127.33</v>
      </c>
      <c r="J37" s="52" t="n">
        <f aca="false">H37/3600</f>
        <v>3.33624166666667</v>
      </c>
      <c r="L37" s="69" t="n">
        <v>41207.4544</v>
      </c>
      <c r="M37" s="70" t="n">
        <v>34.6522</v>
      </c>
      <c r="N37" s="70" t="n">
        <v>39.3638</v>
      </c>
      <c r="O37" s="70" t="n">
        <v>41.7666</v>
      </c>
      <c r="P37" s="70" t="n">
        <v>12040.38</v>
      </c>
      <c r="Q37" s="70" t="n">
        <v>127.6</v>
      </c>
      <c r="R37" s="52" t="n">
        <f aca="false">P37/3600</f>
        <v>3.3445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1363</v>
      </c>
      <c r="I38" s="72" t="n">
        <v>114.83</v>
      </c>
      <c r="J38" s="58" t="n">
        <f aca="false">H38/3600</f>
        <v>3.15638888888889</v>
      </c>
      <c r="L38" s="71" t="n">
        <v>22180.6536</v>
      </c>
      <c r="M38" s="72" t="n">
        <v>32.2597</v>
      </c>
      <c r="N38" s="72" t="n">
        <v>38.3695</v>
      </c>
      <c r="O38" s="72" t="n">
        <v>40.893</v>
      </c>
      <c r="P38" s="72" t="n">
        <v>11371.38</v>
      </c>
      <c r="Q38" s="72" t="n">
        <v>114.43</v>
      </c>
      <c r="R38" s="58" t="n">
        <f aca="false">P38/3600</f>
        <v>3.15871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288.72</v>
      </c>
      <c r="I39" s="68" t="n">
        <v>29.22</v>
      </c>
      <c r="J39" s="47" t="n">
        <f aca="false">H39/3600</f>
        <v>0.635755555555556</v>
      </c>
      <c r="L39" s="67" t="n">
        <v>21123.0736</v>
      </c>
      <c r="M39" s="68" t="n">
        <v>41.8864</v>
      </c>
      <c r="N39" s="68" t="n">
        <v>43.9855</v>
      </c>
      <c r="O39" s="68" t="n">
        <v>44.655</v>
      </c>
      <c r="P39" s="68" t="n">
        <v>2296.87</v>
      </c>
      <c r="Q39" s="68" t="n">
        <v>28.94</v>
      </c>
      <c r="R39" s="47" t="n">
        <f aca="false">P39/3600</f>
        <v>0.638019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147.69</v>
      </c>
      <c r="I40" s="70" t="n">
        <v>25.42</v>
      </c>
      <c r="J40" s="52" t="n">
        <f aca="false">H40/3600</f>
        <v>0.596580555555556</v>
      </c>
      <c r="L40" s="69" t="n">
        <v>11309.5424</v>
      </c>
      <c r="M40" s="70" t="n">
        <v>38.4937</v>
      </c>
      <c r="N40" s="70" t="n">
        <v>41.3864</v>
      </c>
      <c r="O40" s="70" t="n">
        <v>41.8021</v>
      </c>
      <c r="P40" s="70" t="n">
        <v>2154.1</v>
      </c>
      <c r="Q40" s="70" t="n">
        <v>25.19</v>
      </c>
      <c r="R40" s="52" t="n">
        <f aca="false">P40/3600</f>
        <v>0.5983611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1986.68</v>
      </c>
      <c r="I41" s="70" t="n">
        <v>21.56</v>
      </c>
      <c r="J41" s="52" t="n">
        <f aca="false">H41/3600</f>
        <v>0.551855555555556</v>
      </c>
      <c r="L41" s="69" t="n">
        <v>6025.8768</v>
      </c>
      <c r="M41" s="70" t="n">
        <v>35.539</v>
      </c>
      <c r="N41" s="70" t="n">
        <v>39.4889</v>
      </c>
      <c r="O41" s="70" t="n">
        <v>39.6985</v>
      </c>
      <c r="P41" s="70" t="n">
        <v>1971.86</v>
      </c>
      <c r="Q41" s="70" t="n">
        <v>21.38</v>
      </c>
      <c r="R41" s="52" t="n">
        <f aca="false">P41/3600</f>
        <v>0.5477388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1848.5</v>
      </c>
      <c r="I42" s="72" t="n">
        <v>18.69</v>
      </c>
      <c r="J42" s="58" t="n">
        <f aca="false">H42/3600</f>
        <v>0.513472222222222</v>
      </c>
      <c r="L42" s="71" t="n">
        <v>3352.1624</v>
      </c>
      <c r="M42" s="72" t="n">
        <v>32.9492</v>
      </c>
      <c r="N42" s="72" t="n">
        <v>38.0228</v>
      </c>
      <c r="O42" s="72" t="n">
        <v>38.0449</v>
      </c>
      <c r="P42" s="72" t="n">
        <v>1840.54</v>
      </c>
      <c r="Q42" s="72" t="n">
        <v>18.62</v>
      </c>
      <c r="R42" s="58" t="n">
        <f aca="false">P42/3600</f>
        <v>0.511261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541.63</v>
      </c>
      <c r="I43" s="68" t="n">
        <v>31.05</v>
      </c>
      <c r="J43" s="47" t="n">
        <f aca="false">H43/3600</f>
        <v>0.706008333333333</v>
      </c>
      <c r="L43" s="67" t="n">
        <v>23725.7192</v>
      </c>
      <c r="M43" s="68" t="n">
        <v>42.0171</v>
      </c>
      <c r="N43" s="68" t="n">
        <v>44.1411</v>
      </c>
      <c r="O43" s="68" t="n">
        <v>45.6047</v>
      </c>
      <c r="P43" s="68" t="n">
        <v>2533.39</v>
      </c>
      <c r="Q43" s="68" t="n">
        <v>30.69</v>
      </c>
      <c r="R43" s="47" t="n">
        <f aca="false">P43/3600</f>
        <v>0.70371944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445.86</v>
      </c>
      <c r="I44" s="70" t="n">
        <v>28.64</v>
      </c>
      <c r="J44" s="52" t="n">
        <f aca="false">H44/3600</f>
        <v>0.679405555555556</v>
      </c>
      <c r="L44" s="69" t="n">
        <v>14154.1552</v>
      </c>
      <c r="M44" s="70" t="n">
        <v>39.163</v>
      </c>
      <c r="N44" s="70" t="n">
        <v>41.8319</v>
      </c>
      <c r="O44" s="70" t="n">
        <v>43.0578</v>
      </c>
      <c r="P44" s="70" t="n">
        <v>2440.42</v>
      </c>
      <c r="Q44" s="70" t="n">
        <v>28.43</v>
      </c>
      <c r="R44" s="52" t="n">
        <f aca="false">P44/3600</f>
        <v>0.67789444444444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339.48</v>
      </c>
      <c r="I45" s="70" t="n">
        <v>26.03</v>
      </c>
      <c r="J45" s="52" t="n">
        <f aca="false">H45/3600</f>
        <v>0.649855555555556</v>
      </c>
      <c r="L45" s="69" t="n">
        <v>8324.0152</v>
      </c>
      <c r="M45" s="70" t="n">
        <v>36.1411</v>
      </c>
      <c r="N45" s="70" t="n">
        <v>39.9858</v>
      </c>
      <c r="O45" s="70" t="n">
        <v>41.0347</v>
      </c>
      <c r="P45" s="70" t="n">
        <v>2341.75</v>
      </c>
      <c r="Q45" s="70" t="n">
        <v>26.06</v>
      </c>
      <c r="R45" s="52" t="n">
        <f aca="false">P45/3600</f>
        <v>0.650486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244.21</v>
      </c>
      <c r="I46" s="72" t="n">
        <v>23.7</v>
      </c>
      <c r="J46" s="58" t="n">
        <f aca="false">H46/3600</f>
        <v>0.623391666666667</v>
      </c>
      <c r="L46" s="71" t="n">
        <v>4745.476</v>
      </c>
      <c r="M46" s="72" t="n">
        <v>33.06</v>
      </c>
      <c r="N46" s="72" t="n">
        <v>38.5959</v>
      </c>
      <c r="O46" s="72" t="n">
        <v>39.5423</v>
      </c>
      <c r="P46" s="72" t="n">
        <v>2227.17</v>
      </c>
      <c r="Q46" s="72" t="n">
        <v>23.41</v>
      </c>
      <c r="R46" s="58" t="n">
        <f aca="false">P46/3600</f>
        <v>0.61865833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314.91</v>
      </c>
      <c r="I47" s="68" t="n">
        <v>33.02</v>
      </c>
      <c r="J47" s="47" t="n">
        <f aca="false">H47/3600</f>
        <v>0.643030555555556</v>
      </c>
      <c r="L47" s="67" t="n">
        <v>44444.3256</v>
      </c>
      <c r="M47" s="68" t="n">
        <v>41.1646</v>
      </c>
      <c r="N47" s="68" t="n">
        <v>42.5969</v>
      </c>
      <c r="O47" s="68" t="n">
        <v>43.4749</v>
      </c>
      <c r="P47" s="68" t="n">
        <v>2319.41</v>
      </c>
      <c r="Q47" s="68" t="n">
        <v>33.67</v>
      </c>
      <c r="R47" s="47" t="n">
        <f aca="false">P47/3600</f>
        <v>0.64428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323.17</v>
      </c>
      <c r="I48" s="70" t="n">
        <v>31.55</v>
      </c>
      <c r="J48" s="52" t="n">
        <f aca="false">H48/3600</f>
        <v>0.645325</v>
      </c>
      <c r="L48" s="69" t="n">
        <v>27535.0696</v>
      </c>
      <c r="M48" s="70" t="n">
        <v>36.9723</v>
      </c>
      <c r="N48" s="70" t="n">
        <v>39.4732</v>
      </c>
      <c r="O48" s="70" t="n">
        <v>40.2981</v>
      </c>
      <c r="P48" s="70" t="n">
        <v>2329.38</v>
      </c>
      <c r="Q48" s="70" t="n">
        <v>30.91</v>
      </c>
      <c r="R48" s="52" t="n">
        <f aca="false">P48/3600</f>
        <v>0.6470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224.46</v>
      </c>
      <c r="I49" s="70" t="n">
        <v>28.01</v>
      </c>
      <c r="J49" s="52" t="n">
        <f aca="false">H49/3600</f>
        <v>0.617905555555556</v>
      </c>
      <c r="L49" s="69" t="n">
        <v>16427.592</v>
      </c>
      <c r="M49" s="70" t="n">
        <v>33.1917</v>
      </c>
      <c r="N49" s="70" t="n">
        <v>37.3883</v>
      </c>
      <c r="O49" s="70" t="n">
        <v>38.1099</v>
      </c>
      <c r="P49" s="70" t="n">
        <v>2222.4</v>
      </c>
      <c r="Q49" s="70" t="n">
        <v>28.13</v>
      </c>
      <c r="R49" s="52" t="n">
        <f aca="false">P49/3600</f>
        <v>0.617333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067.91</v>
      </c>
      <c r="I50" s="72" t="n">
        <v>24.69</v>
      </c>
      <c r="J50" s="58" t="n">
        <f aca="false">H50/3600</f>
        <v>0.574419444444444</v>
      </c>
      <c r="L50" s="71" t="n">
        <v>8922.6176</v>
      </c>
      <c r="M50" s="72" t="n">
        <v>29.5104</v>
      </c>
      <c r="N50" s="72" t="n">
        <v>35.9652</v>
      </c>
      <c r="O50" s="72" t="n">
        <v>36.604</v>
      </c>
      <c r="P50" s="72" t="n">
        <v>2067.43</v>
      </c>
      <c r="Q50" s="72" t="n">
        <v>24.45</v>
      </c>
      <c r="R50" s="58" t="n">
        <f aca="false">P50/3600</f>
        <v>0.574286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433.81</v>
      </c>
      <c r="I51" s="68" t="n">
        <v>16.23</v>
      </c>
      <c r="J51" s="47" t="n">
        <f aca="false">H51/3600</f>
        <v>0.398280555555556</v>
      </c>
      <c r="L51" s="67" t="n">
        <v>15299.0344</v>
      </c>
      <c r="M51" s="68" t="n">
        <v>42.452</v>
      </c>
      <c r="N51" s="68" t="n">
        <v>43.8124</v>
      </c>
      <c r="O51" s="68" t="n">
        <v>44.5904</v>
      </c>
      <c r="P51" s="68" t="n">
        <v>1438.6</v>
      </c>
      <c r="Q51" s="68" t="n">
        <v>16.23</v>
      </c>
      <c r="R51" s="47" t="n">
        <f aca="false">P51/3600</f>
        <v>0.39961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327.54</v>
      </c>
      <c r="I52" s="70" t="n">
        <v>14.43</v>
      </c>
      <c r="J52" s="52" t="n">
        <f aca="false">H52/3600</f>
        <v>0.368761111111111</v>
      </c>
      <c r="L52" s="69" t="n">
        <v>9126.8072</v>
      </c>
      <c r="M52" s="70" t="n">
        <v>39.098</v>
      </c>
      <c r="N52" s="70" t="n">
        <v>40.517</v>
      </c>
      <c r="O52" s="70" t="n">
        <v>41.8806</v>
      </c>
      <c r="P52" s="70" t="n">
        <v>1331.54</v>
      </c>
      <c r="Q52" s="70" t="n">
        <v>14.25</v>
      </c>
      <c r="R52" s="52" t="n">
        <f aca="false">P52/3600</f>
        <v>0.369872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241.98</v>
      </c>
      <c r="I53" s="70" t="n">
        <v>13.04</v>
      </c>
      <c r="J53" s="52" t="n">
        <f aca="false">H53/3600</f>
        <v>0.344994444444444</v>
      </c>
      <c r="L53" s="69" t="n">
        <v>5199.2016</v>
      </c>
      <c r="M53" s="70" t="n">
        <v>35.7191</v>
      </c>
      <c r="N53" s="70" t="n">
        <v>38.1852</v>
      </c>
      <c r="O53" s="70" t="n">
        <v>39.9993</v>
      </c>
      <c r="P53" s="70" t="n">
        <v>1244.28</v>
      </c>
      <c r="Q53" s="70" t="n">
        <v>12.93</v>
      </c>
      <c r="R53" s="52" t="n">
        <f aca="false">P53/3600</f>
        <v>0.345633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152.52</v>
      </c>
      <c r="I54" s="72" t="n">
        <v>11.75</v>
      </c>
      <c r="J54" s="58" t="n">
        <f aca="false">H54/3600</f>
        <v>0.320144444444444</v>
      </c>
      <c r="L54" s="71" t="n">
        <v>2618.6496</v>
      </c>
      <c r="M54" s="72" t="n">
        <v>32.2899</v>
      </c>
      <c r="N54" s="72" t="n">
        <v>36.7514</v>
      </c>
      <c r="O54" s="72" t="n">
        <v>38.5745</v>
      </c>
      <c r="P54" s="72" t="n">
        <v>1142.99</v>
      </c>
      <c r="Q54" s="72" t="n">
        <v>12.24</v>
      </c>
      <c r="R54" s="58" t="n">
        <f aca="false">P54/3600</f>
        <v>0.317497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17.08</v>
      </c>
      <c r="I55" s="68" t="n">
        <v>6.29</v>
      </c>
      <c r="J55" s="47" t="n">
        <f aca="false">H55/3600</f>
        <v>0.143633333333333</v>
      </c>
      <c r="L55" s="67" t="n">
        <v>5381.0008</v>
      </c>
      <c r="M55" s="68" t="n">
        <v>43.0971</v>
      </c>
      <c r="N55" s="68" t="n">
        <v>45.2709</v>
      </c>
      <c r="O55" s="68" t="n">
        <v>45.0904</v>
      </c>
      <c r="P55" s="68" t="n">
        <v>517.11</v>
      </c>
      <c r="Q55" s="68" t="n">
        <v>6.2</v>
      </c>
      <c r="R55" s="47" t="n">
        <f aca="false">P55/3600</f>
        <v>0.1436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01.73</v>
      </c>
      <c r="I56" s="70" t="n">
        <v>5.9</v>
      </c>
      <c r="J56" s="52" t="n">
        <f aca="false">H56/3600</f>
        <v>0.139369444444444</v>
      </c>
      <c r="L56" s="69" t="n">
        <v>3200.128</v>
      </c>
      <c r="M56" s="70" t="n">
        <v>39.5338</v>
      </c>
      <c r="N56" s="70" t="n">
        <v>42.3435</v>
      </c>
      <c r="O56" s="70" t="n">
        <v>41.9063</v>
      </c>
      <c r="P56" s="70" t="n">
        <v>502.01</v>
      </c>
      <c r="Q56" s="70" t="n">
        <v>5.84</v>
      </c>
      <c r="R56" s="52" t="n">
        <f aca="false">P56/3600</f>
        <v>0.13944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475.66</v>
      </c>
      <c r="I57" s="70" t="n">
        <v>5.36</v>
      </c>
      <c r="J57" s="52" t="n">
        <f aca="false">H57/3600</f>
        <v>0.132127777777778</v>
      </c>
      <c r="L57" s="69" t="n">
        <v>1827.6432</v>
      </c>
      <c r="M57" s="70" t="n">
        <v>36.1261</v>
      </c>
      <c r="N57" s="70" t="n">
        <v>40.0854</v>
      </c>
      <c r="O57" s="70" t="n">
        <v>39.4764</v>
      </c>
      <c r="P57" s="70" t="n">
        <v>475.07</v>
      </c>
      <c r="Q57" s="70" t="n">
        <v>5.28</v>
      </c>
      <c r="R57" s="52" t="n">
        <f aca="false">P57/3600</f>
        <v>0.131963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445.25</v>
      </c>
      <c r="I58" s="72" t="n">
        <v>4.81</v>
      </c>
      <c r="J58" s="58" t="n">
        <f aca="false">H58/3600</f>
        <v>0.123680555555556</v>
      </c>
      <c r="L58" s="71" t="n">
        <v>1018.1224</v>
      </c>
      <c r="M58" s="72" t="n">
        <v>32.9379</v>
      </c>
      <c r="N58" s="72" t="n">
        <v>38.5002</v>
      </c>
      <c r="O58" s="72" t="n">
        <v>37.7124</v>
      </c>
      <c r="P58" s="72" t="n">
        <v>446.62</v>
      </c>
      <c r="Q58" s="72" t="n">
        <v>4.88</v>
      </c>
      <c r="R58" s="58" t="n">
        <f aca="false">P58/3600</f>
        <v>0.12406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693.31</v>
      </c>
      <c r="I59" s="68" t="n">
        <v>9.54</v>
      </c>
      <c r="J59" s="47" t="n">
        <f aca="false">H59/3600</f>
        <v>0.192586111111111</v>
      </c>
      <c r="L59" s="67" t="n">
        <v>13252.7016</v>
      </c>
      <c r="M59" s="68" t="n">
        <v>41.2599</v>
      </c>
      <c r="N59" s="68" t="n">
        <v>43.3427</v>
      </c>
      <c r="O59" s="68" t="n">
        <v>44.3219</v>
      </c>
      <c r="P59" s="68" t="n">
        <v>692.91</v>
      </c>
      <c r="Q59" s="68" t="n">
        <v>9.44</v>
      </c>
      <c r="R59" s="47" t="n">
        <f aca="false">P59/3600</f>
        <v>0.19247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678.46</v>
      </c>
      <c r="I60" s="70" t="n">
        <v>8.67</v>
      </c>
      <c r="J60" s="52" t="n">
        <f aca="false">H60/3600</f>
        <v>0.188461111111111</v>
      </c>
      <c r="L60" s="69" t="n">
        <v>8426.46</v>
      </c>
      <c r="M60" s="70" t="n">
        <v>36.8919</v>
      </c>
      <c r="N60" s="70" t="n">
        <v>40.7088</v>
      </c>
      <c r="O60" s="70" t="n">
        <v>41.8046</v>
      </c>
      <c r="P60" s="70" t="n">
        <v>671.36</v>
      </c>
      <c r="Q60" s="70" t="n">
        <v>8.6</v>
      </c>
      <c r="R60" s="52" t="n">
        <f aca="false">P60/3600</f>
        <v>0.1864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645.81</v>
      </c>
      <c r="I61" s="70" t="n">
        <v>7.76</v>
      </c>
      <c r="J61" s="52" t="n">
        <f aca="false">H61/3600</f>
        <v>0.179391666666667</v>
      </c>
      <c r="L61" s="69" t="n">
        <v>5182.2368</v>
      </c>
      <c r="M61" s="70" t="n">
        <v>33.1374</v>
      </c>
      <c r="N61" s="70" t="n">
        <v>39.104</v>
      </c>
      <c r="O61" s="70" t="n">
        <v>40.0518</v>
      </c>
      <c r="P61" s="70" t="n">
        <v>642.7</v>
      </c>
      <c r="Q61" s="70" t="n">
        <v>7.7</v>
      </c>
      <c r="R61" s="52" t="n">
        <f aca="false">P61/3600</f>
        <v>0.178527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01.06</v>
      </c>
      <c r="I62" s="72" t="n">
        <v>6.93</v>
      </c>
      <c r="J62" s="58" t="n">
        <f aca="false">H62/3600</f>
        <v>0.166961111111111</v>
      </c>
      <c r="L62" s="71" t="n">
        <v>3073.7136</v>
      </c>
      <c r="M62" s="72" t="n">
        <v>29.6574</v>
      </c>
      <c r="N62" s="72" t="n">
        <v>38.0466</v>
      </c>
      <c r="O62" s="72" t="n">
        <v>38.8491</v>
      </c>
      <c r="P62" s="72" t="n">
        <v>601.15</v>
      </c>
      <c r="Q62" s="72" t="n">
        <v>6.88</v>
      </c>
      <c r="R62" s="58" t="n">
        <f aca="false">P62/3600</f>
        <v>0.16698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594.32</v>
      </c>
      <c r="I63" s="68" t="n">
        <v>8.4</v>
      </c>
      <c r="J63" s="47" t="n">
        <f aca="false">H63/3600</f>
        <v>0.165088888888889</v>
      </c>
      <c r="L63" s="67" t="n">
        <v>11651.42</v>
      </c>
      <c r="M63" s="68" t="n">
        <v>41.127</v>
      </c>
      <c r="N63" s="68" t="n">
        <v>42.2636</v>
      </c>
      <c r="O63" s="68" t="n">
        <v>42.9783</v>
      </c>
      <c r="P63" s="68" t="n">
        <v>587.31</v>
      </c>
      <c r="Q63" s="68" t="n">
        <v>8.69</v>
      </c>
      <c r="R63" s="47" t="n">
        <f aca="false">P63/3600</f>
        <v>0.16314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598.94</v>
      </c>
      <c r="I64" s="70" t="n">
        <v>8.12</v>
      </c>
      <c r="J64" s="52" t="n">
        <f aca="false">H64/3600</f>
        <v>0.166372222222222</v>
      </c>
      <c r="L64" s="69" t="n">
        <v>7197.7824</v>
      </c>
      <c r="M64" s="70" t="n">
        <v>36.8523</v>
      </c>
      <c r="N64" s="70" t="n">
        <v>39.2192</v>
      </c>
      <c r="O64" s="70" t="n">
        <v>39.7589</v>
      </c>
      <c r="P64" s="70" t="n">
        <v>597.28</v>
      </c>
      <c r="Q64" s="70" t="n">
        <v>8.42</v>
      </c>
      <c r="R64" s="52" t="n">
        <f aca="false">P64/3600</f>
        <v>0.16591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560.14</v>
      </c>
      <c r="I65" s="70" t="n">
        <v>7.13</v>
      </c>
      <c r="J65" s="52" t="n">
        <f aca="false">H65/3600</f>
        <v>0.155594444444444</v>
      </c>
      <c r="L65" s="69" t="n">
        <v>4086.4248</v>
      </c>
      <c r="M65" s="70" t="n">
        <v>32.883</v>
      </c>
      <c r="N65" s="70" t="n">
        <v>37.0042</v>
      </c>
      <c r="O65" s="70" t="n">
        <v>37.4677</v>
      </c>
      <c r="P65" s="70" t="n">
        <v>561.06</v>
      </c>
      <c r="Q65" s="70" t="n">
        <v>7.01</v>
      </c>
      <c r="R65" s="52" t="n">
        <f aca="false">P65/3600</f>
        <v>0.1558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09.96</v>
      </c>
      <c r="I66" s="72" t="n">
        <v>6.1</v>
      </c>
      <c r="J66" s="58" t="n">
        <f aca="false">H66/3600</f>
        <v>0.141655555555556</v>
      </c>
      <c r="L66" s="71" t="n">
        <v>2104.3488</v>
      </c>
      <c r="M66" s="72" t="n">
        <v>29.3348</v>
      </c>
      <c r="N66" s="72" t="n">
        <v>35.4958</v>
      </c>
      <c r="O66" s="72" t="n">
        <v>35.9347</v>
      </c>
      <c r="P66" s="72" t="n">
        <v>509.95</v>
      </c>
      <c r="Q66" s="72" t="n">
        <v>6.07</v>
      </c>
      <c r="R66" s="58" t="n">
        <f aca="false">P66/3600</f>
        <v>0.141652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374.64</v>
      </c>
      <c r="I67" s="68" t="n">
        <v>4.54</v>
      </c>
      <c r="J67" s="47" t="n">
        <f aca="false">H67/3600</f>
        <v>0.104066666666667</v>
      </c>
      <c r="L67" s="67" t="n">
        <v>4564.7664</v>
      </c>
      <c r="M67" s="68" t="n">
        <v>42.6738</v>
      </c>
      <c r="N67" s="68" t="n">
        <v>43.3239</v>
      </c>
      <c r="O67" s="68" t="n">
        <v>44.1648</v>
      </c>
      <c r="P67" s="68" t="n">
        <v>371.75</v>
      </c>
      <c r="Q67" s="68" t="n">
        <v>4.49</v>
      </c>
      <c r="R67" s="47" t="n">
        <f aca="false">P67/3600</f>
        <v>0.10326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346.97</v>
      </c>
      <c r="I68" s="70" t="n">
        <v>4</v>
      </c>
      <c r="J68" s="52" t="n">
        <f aca="false">H68/3600</f>
        <v>0.0963805555555556</v>
      </c>
      <c r="L68" s="69" t="n">
        <v>2734.5888</v>
      </c>
      <c r="M68" s="70" t="n">
        <v>38.6661</v>
      </c>
      <c r="N68" s="70" t="n">
        <v>40.0201</v>
      </c>
      <c r="O68" s="70" t="n">
        <v>41.2958</v>
      </c>
      <c r="P68" s="70" t="n">
        <v>347.92</v>
      </c>
      <c r="Q68" s="70" t="n">
        <v>3.97</v>
      </c>
      <c r="R68" s="52" t="n">
        <f aca="false">P68/3600</f>
        <v>0.096644444444444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20.08</v>
      </c>
      <c r="I69" s="70" t="n">
        <v>3.63</v>
      </c>
      <c r="J69" s="52" t="n">
        <f aca="false">H69/3600</f>
        <v>0.0889111111111111</v>
      </c>
      <c r="L69" s="69" t="n">
        <v>1503.304</v>
      </c>
      <c r="M69" s="70" t="n">
        <v>34.8166</v>
      </c>
      <c r="N69" s="70" t="n">
        <v>37.8534</v>
      </c>
      <c r="O69" s="70" t="n">
        <v>39.0585</v>
      </c>
      <c r="P69" s="70" t="n">
        <v>322.89</v>
      </c>
      <c r="Q69" s="70" t="n">
        <v>3.54</v>
      </c>
      <c r="R69" s="52" t="n">
        <f aca="false">P69/3600</f>
        <v>0.089691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292.78</v>
      </c>
      <c r="I70" s="72" t="n">
        <v>3.11</v>
      </c>
      <c r="J70" s="58" t="n">
        <f aca="false">H70/3600</f>
        <v>0.0813277777777778</v>
      </c>
      <c r="L70" s="71" t="n">
        <v>755.5056</v>
      </c>
      <c r="M70" s="72" t="n">
        <v>31.4559</v>
      </c>
      <c r="N70" s="72" t="n">
        <v>36.3226</v>
      </c>
      <c r="O70" s="72" t="n">
        <v>37.3588</v>
      </c>
      <c r="P70" s="72" t="n">
        <v>299.94</v>
      </c>
      <c r="Q70" s="72" t="n">
        <v>3.54</v>
      </c>
      <c r="R70" s="58" t="n">
        <f aca="false">P70/3600</f>
        <v>0.083316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5501.28</v>
      </c>
      <c r="I71" s="68" t="n">
        <v>57.86</v>
      </c>
      <c r="J71" s="47" t="n">
        <f aca="false">H71/3600</f>
        <v>1.52813333333333</v>
      </c>
      <c r="L71" s="67" t="n">
        <v>21738.4624</v>
      </c>
      <c r="M71" s="68" t="n">
        <v>44.7426</v>
      </c>
      <c r="N71" s="68" t="n">
        <v>47.4265</v>
      </c>
      <c r="O71" s="68" t="n">
        <v>48.3339</v>
      </c>
      <c r="P71" s="68" t="n">
        <v>5495.95</v>
      </c>
      <c r="Q71" s="68" t="n">
        <v>57.73</v>
      </c>
      <c r="R71" s="47" t="n">
        <f aca="false">P71/3600</f>
        <v>1.52665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5254.05</v>
      </c>
      <c r="I72" s="70" t="n">
        <v>53.17</v>
      </c>
      <c r="J72" s="52" t="n">
        <f aca="false">H72/3600</f>
        <v>1.45945833333333</v>
      </c>
      <c r="L72" s="69" t="n">
        <v>12638.6792</v>
      </c>
      <c r="M72" s="70" t="n">
        <v>42.3883</v>
      </c>
      <c r="N72" s="70" t="n">
        <v>45.7787</v>
      </c>
      <c r="O72" s="70" t="n">
        <v>46.4734</v>
      </c>
      <c r="P72" s="70" t="n">
        <v>5248.67</v>
      </c>
      <c r="Q72" s="70" t="n">
        <v>53.39</v>
      </c>
      <c r="R72" s="52" t="n">
        <f aca="false">P72/3600</f>
        <v>1.457963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031.24</v>
      </c>
      <c r="I73" s="70" t="n">
        <v>49.72</v>
      </c>
      <c r="J73" s="52" t="n">
        <f aca="false">H73/3600</f>
        <v>1.39756666666667</v>
      </c>
      <c r="L73" s="69" t="n">
        <v>7525.556</v>
      </c>
      <c r="M73" s="70" t="n">
        <v>39.766</v>
      </c>
      <c r="N73" s="70" t="n">
        <v>44.1464</v>
      </c>
      <c r="O73" s="70" t="n">
        <v>44.6728</v>
      </c>
      <c r="P73" s="70" t="n">
        <v>5006.84</v>
      </c>
      <c r="Q73" s="70" t="n">
        <v>50.33</v>
      </c>
      <c r="R73" s="52" t="n">
        <f aca="false">P73/3600</f>
        <v>1.39078888888889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4839.67</v>
      </c>
      <c r="I74" s="72" t="n">
        <v>46.78</v>
      </c>
      <c r="J74" s="58" t="n">
        <f aca="false">H74/3600</f>
        <v>1.34435277777778</v>
      </c>
      <c r="L74" s="71" t="n">
        <v>4504.0448</v>
      </c>
      <c r="M74" s="72" t="n">
        <v>36.8867</v>
      </c>
      <c r="N74" s="72" t="n">
        <v>42.9544</v>
      </c>
      <c r="O74" s="72" t="n">
        <v>43.3364</v>
      </c>
      <c r="P74" s="72" t="n">
        <v>4816.52</v>
      </c>
      <c r="Q74" s="72" t="n">
        <v>49.6</v>
      </c>
      <c r="R74" s="58" t="n">
        <f aca="false">P74/3600</f>
        <v>1.337922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5317.16</v>
      </c>
      <c r="I75" s="68" t="n">
        <v>56.89</v>
      </c>
      <c r="J75" s="47" t="n">
        <f aca="false">H75/3600</f>
        <v>1.47698888888889</v>
      </c>
      <c r="L75" s="67" t="n">
        <v>22235.9984</v>
      </c>
      <c r="M75" s="68" t="n">
        <v>44.704</v>
      </c>
      <c r="N75" s="68" t="n">
        <v>48.6896</v>
      </c>
      <c r="O75" s="68" t="n">
        <v>48.4949</v>
      </c>
      <c r="P75" s="68" t="n">
        <v>5302.61</v>
      </c>
      <c r="Q75" s="68" t="n">
        <v>56.77</v>
      </c>
      <c r="R75" s="47" t="n">
        <f aca="false">P75/3600</f>
        <v>1.47294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104.22</v>
      </c>
      <c r="I76" s="70" t="n">
        <v>52.52</v>
      </c>
      <c r="J76" s="52" t="n">
        <f aca="false">H76/3600</f>
        <v>1.41783888888889</v>
      </c>
      <c r="L76" s="69" t="n">
        <v>13494.5048</v>
      </c>
      <c r="M76" s="70" t="n">
        <v>42.3625</v>
      </c>
      <c r="N76" s="70" t="n">
        <v>46.9949</v>
      </c>
      <c r="O76" s="70" t="n">
        <v>46.2208</v>
      </c>
      <c r="P76" s="70" t="n">
        <v>5122.92</v>
      </c>
      <c r="Q76" s="70" t="n">
        <v>52.31</v>
      </c>
      <c r="R76" s="52" t="n">
        <f aca="false">P76/3600</f>
        <v>1.42303333333333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4996.68</v>
      </c>
      <c r="I77" s="70" t="n">
        <v>49.48</v>
      </c>
      <c r="J77" s="52" t="n">
        <f aca="false">H77/3600</f>
        <v>1.38796666666667</v>
      </c>
      <c r="L77" s="69" t="n">
        <v>8355.6288</v>
      </c>
      <c r="M77" s="70" t="n">
        <v>39.677</v>
      </c>
      <c r="N77" s="70" t="n">
        <v>45.6517</v>
      </c>
      <c r="O77" s="70" t="n">
        <v>44.0919</v>
      </c>
      <c r="P77" s="70" t="n">
        <v>4973.68</v>
      </c>
      <c r="Q77" s="70" t="n">
        <v>49.56</v>
      </c>
      <c r="R77" s="52" t="n">
        <f aca="false">P77/3600</f>
        <v>1.3815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4871.1</v>
      </c>
      <c r="I78" s="72" t="n">
        <v>45.92</v>
      </c>
      <c r="J78" s="58" t="n">
        <f aca="false">H78/3600</f>
        <v>1.35308333333333</v>
      </c>
      <c r="L78" s="71" t="n">
        <v>5028.0136</v>
      </c>
      <c r="M78" s="72" t="n">
        <v>36.5834</v>
      </c>
      <c r="N78" s="72" t="n">
        <v>44.6733</v>
      </c>
      <c r="O78" s="72" t="n">
        <v>42.6552</v>
      </c>
      <c r="P78" s="72" t="n">
        <v>4859.24</v>
      </c>
      <c r="Q78" s="72" t="n">
        <v>45.96</v>
      </c>
      <c r="R78" s="58" t="n">
        <f aca="false">P78/3600</f>
        <v>1.349788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5363.26</v>
      </c>
      <c r="I79" s="68" t="n">
        <v>57.29</v>
      </c>
      <c r="J79" s="47" t="n">
        <f aca="false">H79/3600</f>
        <v>1.48979444444444</v>
      </c>
      <c r="L79" s="67" t="n">
        <v>23860.1952</v>
      </c>
      <c r="M79" s="68" t="n">
        <v>44.7125</v>
      </c>
      <c r="N79" s="68" t="n">
        <v>48.6482</v>
      </c>
      <c r="O79" s="68" t="n">
        <v>48.8315</v>
      </c>
      <c r="P79" s="68" t="n">
        <v>5367.04</v>
      </c>
      <c r="Q79" s="68" t="n">
        <v>57.05</v>
      </c>
      <c r="R79" s="47" t="n">
        <f aca="false">P79/3600</f>
        <v>1.49084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108.44</v>
      </c>
      <c r="I80" s="70" t="n">
        <v>52.59</v>
      </c>
      <c r="J80" s="52" t="n">
        <f aca="false">H80/3600</f>
        <v>1.41901111111111</v>
      </c>
      <c r="L80" s="69" t="n">
        <v>13645.3472</v>
      </c>
      <c r="M80" s="70" t="n">
        <v>42.02</v>
      </c>
      <c r="N80" s="70" t="n">
        <v>46.7273</v>
      </c>
      <c r="O80" s="70" t="n">
        <v>46.9084</v>
      </c>
      <c r="P80" s="70" t="n">
        <v>5106.6</v>
      </c>
      <c r="Q80" s="70" t="n">
        <v>53.45</v>
      </c>
      <c r="R80" s="52" t="n">
        <f aca="false">P80/3600</f>
        <v>1.418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4954.44</v>
      </c>
      <c r="I81" s="70" t="n">
        <v>49.76</v>
      </c>
      <c r="J81" s="52" t="n">
        <f aca="false">H81/3600</f>
        <v>1.37623333333333</v>
      </c>
      <c r="L81" s="69" t="n">
        <v>7809.3768</v>
      </c>
      <c r="M81" s="70" t="n">
        <v>39.2699</v>
      </c>
      <c r="N81" s="70" t="n">
        <v>44.93</v>
      </c>
      <c r="O81" s="70" t="n">
        <v>45.0696</v>
      </c>
      <c r="P81" s="70" t="n">
        <v>4969.76</v>
      </c>
      <c r="Q81" s="70" t="n">
        <v>52.46</v>
      </c>
      <c r="R81" s="52" t="n">
        <f aca="false">P81/3600</f>
        <v>1.380488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4821.59</v>
      </c>
      <c r="I82" s="72" t="n">
        <v>45.82</v>
      </c>
      <c r="J82" s="58" t="n">
        <f aca="false">H82/3600</f>
        <v>1.33933055555556</v>
      </c>
      <c r="L82" s="71" t="n">
        <v>4421.4312</v>
      </c>
      <c r="M82" s="72" t="n">
        <v>36.4769</v>
      </c>
      <c r="N82" s="72" t="n">
        <v>43.5626</v>
      </c>
      <c r="O82" s="72" t="n">
        <v>43.6976</v>
      </c>
      <c r="P82" s="72" t="n">
        <v>4809.51</v>
      </c>
      <c r="Q82" s="72" t="n">
        <v>45.85</v>
      </c>
      <c r="R82" s="58" t="n">
        <f aca="false">P82/3600</f>
        <v>1.335975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235.87</v>
      </c>
      <c r="I83" s="68" t="n">
        <v>29.33</v>
      </c>
      <c r="J83" s="47" t="n">
        <f aca="false">H83/3600</f>
        <v>0.621075</v>
      </c>
      <c r="L83" s="67" t="n">
        <v>23030.0256</v>
      </c>
      <c r="M83" s="68" t="n">
        <v>42.0737</v>
      </c>
      <c r="N83" s="68" t="n">
        <v>43.8923</v>
      </c>
      <c r="O83" s="68" t="n">
        <v>44.5043</v>
      </c>
      <c r="P83" s="68" t="n">
        <v>2215.08</v>
      </c>
      <c r="Q83" s="68" t="n">
        <v>27.67</v>
      </c>
      <c r="R83" s="47" t="n">
        <f aca="false">P83/3600</f>
        <v>0.615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108.46</v>
      </c>
      <c r="I84" s="70" t="n">
        <v>25.3</v>
      </c>
      <c r="J84" s="52" t="n">
        <f aca="false">H84/3600</f>
        <v>0.585683333333333</v>
      </c>
      <c r="L84" s="69" t="n">
        <v>13113.532</v>
      </c>
      <c r="M84" s="70" t="n">
        <v>38.6358</v>
      </c>
      <c r="N84" s="70" t="n">
        <v>40.9608</v>
      </c>
      <c r="O84" s="70" t="n">
        <v>41.3652</v>
      </c>
      <c r="P84" s="70" t="n">
        <v>2120.44</v>
      </c>
      <c r="Q84" s="70" t="n">
        <v>25.16</v>
      </c>
      <c r="R84" s="52" t="n">
        <f aca="false">P84/3600</f>
        <v>0.589011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1990.92</v>
      </c>
      <c r="I85" s="70" t="n">
        <v>22.18</v>
      </c>
      <c r="J85" s="52" t="n">
        <f aca="false">H85/3600</f>
        <v>0.553033333333333</v>
      </c>
      <c r="L85" s="69" t="n">
        <v>7459.476</v>
      </c>
      <c r="M85" s="70" t="n">
        <v>35.5484</v>
      </c>
      <c r="N85" s="70" t="n">
        <v>38.786</v>
      </c>
      <c r="O85" s="70" t="n">
        <v>39.0177</v>
      </c>
      <c r="P85" s="70" t="n">
        <v>1995.22</v>
      </c>
      <c r="Q85" s="70" t="n">
        <v>22.02</v>
      </c>
      <c r="R85" s="52" t="n">
        <f aca="false">P85/3600</f>
        <v>0.5542277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1868.6</v>
      </c>
      <c r="I86" s="72" t="n">
        <v>20.94</v>
      </c>
      <c r="J86" s="58" t="n">
        <f aca="false">H86/3600</f>
        <v>0.519055555555556</v>
      </c>
      <c r="L86" s="71" t="n">
        <v>4378.1624</v>
      </c>
      <c r="M86" s="72" t="n">
        <v>32.7034</v>
      </c>
      <c r="N86" s="72" t="n">
        <v>37.146</v>
      </c>
      <c r="O86" s="72" t="n">
        <v>37.2267</v>
      </c>
      <c r="P86" s="72" t="n">
        <v>1863.58</v>
      </c>
      <c r="Q86" s="72" t="n">
        <v>20.23</v>
      </c>
      <c r="R86" s="58" t="n">
        <f aca="false">P86/3600</f>
        <v>0.517661111111111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3866.98</v>
      </c>
      <c r="I87" s="68" t="n">
        <v>47.66</v>
      </c>
      <c r="J87" s="47" t="n">
        <f aca="false">H87/3600</f>
        <v>1.07416111111111</v>
      </c>
      <c r="L87" s="67" t="n">
        <v>24567.3677</v>
      </c>
      <c r="M87" s="68" t="n">
        <v>44.917</v>
      </c>
      <c r="N87" s="68" t="n">
        <v>46.6524</v>
      </c>
      <c r="O87" s="68" t="n">
        <v>46.9657</v>
      </c>
      <c r="P87" s="68" t="n">
        <v>3858.56</v>
      </c>
      <c r="Q87" s="68" t="n">
        <v>47.41</v>
      </c>
      <c r="R87" s="47" t="n">
        <f aca="false">P87/3600</f>
        <v>1.071822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3686.52</v>
      </c>
      <c r="I88" s="70" t="n">
        <v>43.21</v>
      </c>
      <c r="J88" s="52" t="n">
        <f aca="false">H88/3600</f>
        <v>1.02403333333333</v>
      </c>
      <c r="L88" s="69" t="n">
        <v>16497.4373</v>
      </c>
      <c r="M88" s="70" t="n">
        <v>40.921</v>
      </c>
      <c r="N88" s="70" t="n">
        <v>43.4398</v>
      </c>
      <c r="O88" s="70" t="n">
        <v>43.7222</v>
      </c>
      <c r="P88" s="70" t="n">
        <v>3678.75</v>
      </c>
      <c r="Q88" s="70" t="n">
        <v>44.2</v>
      </c>
      <c r="R88" s="52" t="n">
        <f aca="false">P88/3600</f>
        <v>1.02187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456.83</v>
      </c>
      <c r="I89" s="70" t="n">
        <v>39.82</v>
      </c>
      <c r="J89" s="52" t="n">
        <f aca="false">H89/3600</f>
        <v>0.960230555555556</v>
      </c>
      <c r="L89" s="69" t="n">
        <v>10796.7005</v>
      </c>
      <c r="M89" s="70" t="n">
        <v>37.0955</v>
      </c>
      <c r="N89" s="70" t="n">
        <v>41.0286</v>
      </c>
      <c r="O89" s="70" t="n">
        <v>40.9851</v>
      </c>
      <c r="P89" s="70" t="n">
        <v>3438.85</v>
      </c>
      <c r="Q89" s="70" t="n">
        <v>39.54</v>
      </c>
      <c r="R89" s="52" t="n">
        <f aca="false">P89/3600</f>
        <v>0.95523611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285.68</v>
      </c>
      <c r="I90" s="72" t="n">
        <v>39.33</v>
      </c>
      <c r="J90" s="58" t="n">
        <f aca="false">H90/3600</f>
        <v>0.912688888888889</v>
      </c>
      <c r="L90" s="71" t="n">
        <v>6941.9165</v>
      </c>
      <c r="M90" s="72" t="n">
        <v>33.4596</v>
      </c>
      <c r="N90" s="72" t="n">
        <v>39.3494</v>
      </c>
      <c r="O90" s="72" t="n">
        <v>38.7658</v>
      </c>
      <c r="P90" s="72" t="n">
        <v>3257.14</v>
      </c>
      <c r="Q90" s="72" t="n">
        <v>37.75</v>
      </c>
      <c r="R90" s="58" t="n">
        <f aca="false">P90/3600</f>
        <v>0.904761111111111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2936</v>
      </c>
      <c r="I91" s="68" t="n">
        <v>36.26</v>
      </c>
      <c r="J91" s="47" t="n">
        <f aca="false">H91/3600</f>
        <v>0.815555555555556</v>
      </c>
      <c r="L91" s="67" t="n">
        <v>38042.6744</v>
      </c>
      <c r="M91" s="68" t="n">
        <v>46.5108</v>
      </c>
      <c r="N91" s="68" t="n">
        <v>44.8576</v>
      </c>
      <c r="O91" s="68" t="n">
        <v>44.9844</v>
      </c>
      <c r="P91" s="68" t="n">
        <v>2925.49</v>
      </c>
      <c r="Q91" s="68" t="n">
        <v>35.99</v>
      </c>
      <c r="R91" s="47" t="n">
        <f aca="false">P91/3600</f>
        <v>0.812636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2893.7</v>
      </c>
      <c r="I92" s="70" t="n">
        <v>34.34</v>
      </c>
      <c r="J92" s="52" t="n">
        <f aca="false">H92/3600</f>
        <v>0.803805555555556</v>
      </c>
      <c r="L92" s="69" t="n">
        <v>28571.1664</v>
      </c>
      <c r="M92" s="70" t="n">
        <v>42.0702</v>
      </c>
      <c r="N92" s="70" t="n">
        <v>40.91</v>
      </c>
      <c r="O92" s="70" t="n">
        <v>41.3018</v>
      </c>
      <c r="P92" s="70" t="n">
        <v>2880.7</v>
      </c>
      <c r="Q92" s="70" t="n">
        <v>34.03</v>
      </c>
      <c r="R92" s="52" t="n">
        <f aca="false">P92/3600</f>
        <v>0.8001944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2819.63</v>
      </c>
      <c r="I93" s="70" t="n">
        <v>35.47</v>
      </c>
      <c r="J93" s="52" t="n">
        <f aca="false">H93/3600</f>
        <v>0.783230555555556</v>
      </c>
      <c r="L93" s="69" t="n">
        <v>21470.5424</v>
      </c>
      <c r="M93" s="70" t="n">
        <v>37.4333</v>
      </c>
      <c r="N93" s="70" t="n">
        <v>38.874</v>
      </c>
      <c r="O93" s="70" t="n">
        <v>39.3974</v>
      </c>
      <c r="P93" s="70" t="n">
        <v>2820.04</v>
      </c>
      <c r="Q93" s="70" t="n">
        <v>32.53</v>
      </c>
      <c r="R93" s="52" t="n">
        <f aca="false">P93/3600</f>
        <v>0.78334444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2725.21</v>
      </c>
      <c r="I94" s="72" t="n">
        <v>31.69</v>
      </c>
      <c r="J94" s="58" t="n">
        <f aca="false">H94/3600</f>
        <v>0.757002777777778</v>
      </c>
      <c r="L94" s="71" t="n">
        <v>15422.1416</v>
      </c>
      <c r="M94" s="72" t="n">
        <v>32.5951</v>
      </c>
      <c r="N94" s="72" t="n">
        <v>37.7561</v>
      </c>
      <c r="O94" s="72" t="n">
        <v>38.015</v>
      </c>
      <c r="P94" s="72" t="n">
        <v>2713.52</v>
      </c>
      <c r="Q94" s="72" t="n">
        <v>31.52</v>
      </c>
      <c r="R94" s="58" t="n">
        <f aca="false">P94/3600</f>
        <v>0.753755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3425.97</v>
      </c>
      <c r="I95" s="68" t="n">
        <v>38.09</v>
      </c>
      <c r="J95" s="47" t="n">
        <f aca="false">H95/3600</f>
        <v>0.951658333333333</v>
      </c>
      <c r="L95" s="67" t="n">
        <v>5392.6019</v>
      </c>
      <c r="M95" s="68" t="n">
        <v>50.7478</v>
      </c>
      <c r="N95" s="68" t="n">
        <v>53.4887</v>
      </c>
      <c r="O95" s="68" t="n">
        <v>54.3645</v>
      </c>
      <c r="P95" s="68" t="n">
        <v>3405.81</v>
      </c>
      <c r="Q95" s="68" t="n">
        <v>38.79</v>
      </c>
      <c r="R95" s="47" t="n">
        <f aca="false">P95/3600</f>
        <v>0.9460583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405.51</v>
      </c>
      <c r="I96" s="70" t="n">
        <v>38.55</v>
      </c>
      <c r="J96" s="52" t="n">
        <f aca="false">H96/3600</f>
        <v>0.945975</v>
      </c>
      <c r="L96" s="69" t="n">
        <v>3628.1232</v>
      </c>
      <c r="M96" s="70" t="n">
        <v>47.1398</v>
      </c>
      <c r="N96" s="70" t="n">
        <v>50.2235</v>
      </c>
      <c r="O96" s="70" t="n">
        <v>51.3053</v>
      </c>
      <c r="P96" s="70" t="n">
        <v>3410.92</v>
      </c>
      <c r="Q96" s="70" t="n">
        <v>38.49</v>
      </c>
      <c r="R96" s="52" t="n">
        <f aca="false">P96/3600</f>
        <v>0.9474777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377.75</v>
      </c>
      <c r="I97" s="70" t="n">
        <v>37.58</v>
      </c>
      <c r="J97" s="52" t="n">
        <f aca="false">H97/3600</f>
        <v>0.938263888888889</v>
      </c>
      <c r="L97" s="69" t="n">
        <v>2445.9642</v>
      </c>
      <c r="M97" s="70" t="n">
        <v>43.5238</v>
      </c>
      <c r="N97" s="70" t="n">
        <v>47.778</v>
      </c>
      <c r="O97" s="70" t="n">
        <v>49.0159</v>
      </c>
      <c r="P97" s="70" t="n">
        <v>3369.62</v>
      </c>
      <c r="Q97" s="70" t="n">
        <v>38</v>
      </c>
      <c r="R97" s="52" t="n">
        <f aca="false">P97/3600</f>
        <v>0.93600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306.86</v>
      </c>
      <c r="I98" s="72" t="n">
        <v>36.58</v>
      </c>
      <c r="J98" s="58" t="n">
        <f aca="false">H98/3600</f>
        <v>0.918572222222222</v>
      </c>
      <c r="L98" s="71" t="n">
        <v>1621.7242</v>
      </c>
      <c r="M98" s="72" t="n">
        <v>39.7237</v>
      </c>
      <c r="N98" s="72" t="n">
        <v>46.0131</v>
      </c>
      <c r="O98" s="72" t="n">
        <v>47.3288</v>
      </c>
      <c r="P98" s="72" t="n">
        <v>3299.68</v>
      </c>
      <c r="Q98" s="72" t="n">
        <v>36.75</v>
      </c>
      <c r="R98" s="58" t="n">
        <f aca="false">P98/3600</f>
        <v>0.9165777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,T19:T95)</f>
        <v>#VALUE!</v>
      </c>
      <c r="U105" s="25" t="e">
        <f aca="false">AVERAGE(U3:U7,U19:U95)</f>
        <v>#VALUE!</v>
      </c>
      <c r="V105" s="26" t="e">
        <f aca="false">AVERAGE(V3:V7,V19:V95)</f>
        <v>#VALUE!</v>
      </c>
      <c r="W105" s="25" t="e">
        <f aca="false">AVERAGE(W3:W7,W19:W95)</f>
        <v>#VALUE!</v>
      </c>
      <c r="X105" s="25" t="e">
        <f aca="false">AVERAGE(X3:X7,X19:X95)</f>
        <v>#VALUE!</v>
      </c>
      <c r="Y105" s="26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31.5334308057528</v>
      </c>
      <c r="J106" s="73" t="n">
        <f aca="false">GEOMEAN(J3:J10,J19:J98)</f>
        <v>0.789744343347123</v>
      </c>
      <c r="Q106" s="73" t="n">
        <f aca="false">GEOMEAN(Q3:Q10,Q19:Q98)</f>
        <v>31.5310662574907</v>
      </c>
      <c r="R106" s="73" t="n">
        <f aca="false">GEOMEAN(R3:R10,R19:R98)</f>
        <v>0.788766713110206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9925014557515</v>
      </c>
      <c r="R107" s="74" t="n">
        <f aca="false">R106/J106</f>
        <v>0.998762092764383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1.10582777777778</v>
      </c>
      <c r="J108" s="73" t="n">
        <f aca="false">SUM(J3:J98)</f>
        <v>102.773483333333</v>
      </c>
      <c r="Q108" s="73" t="n">
        <f aca="false">SUM(Q3:Q98)/3600</f>
        <v>1.10819444444444</v>
      </c>
      <c r="R108" s="73" t="n">
        <f aca="false">SUM(R3:R98)</f>
        <v>102.644422222222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1.0167035912397</v>
      </c>
      <c r="J113" s="73" t="n">
        <f aca="false">GEOMEAN(J3:J10,J19:J82)</f>
        <v>0.786657501350262</v>
      </c>
      <c r="Q113" s="73" t="n">
        <f aca="false">GEOMEAN(Q3:Q10,Q19:Q82)</f>
        <v>31.1054232504289</v>
      </c>
      <c r="R113" s="73" t="n">
        <f aca="false">GEOMEAN(R3:R10,R19:R82)</f>
        <v>0.785942997058224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286038324248</v>
      </c>
      <c r="R114" s="74" t="n">
        <f aca="false">R113/J113</f>
        <v>0.999091721249958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20116.03</v>
      </c>
      <c r="I3" s="46" t="n">
        <v>36.58</v>
      </c>
      <c r="J3" s="47" t="n">
        <f aca="false">H3/3600</f>
        <v>5.58778611111111</v>
      </c>
      <c r="L3" s="45" t="n">
        <v>13263.7024</v>
      </c>
      <c r="M3" s="46" t="n">
        <v>41.7782</v>
      </c>
      <c r="N3" s="46" t="n">
        <v>41.5553</v>
      </c>
      <c r="O3" s="46" t="n">
        <v>44.2328</v>
      </c>
      <c r="P3" s="46" t="n">
        <v>20113.53</v>
      </c>
      <c r="Q3" s="46" t="n">
        <v>36.1</v>
      </c>
      <c r="R3" s="48" t="n">
        <f aca="false">P3/3600</f>
        <v>5.587091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17866.75</v>
      </c>
      <c r="I4" s="51" t="n">
        <v>32.12</v>
      </c>
      <c r="J4" s="52" t="n">
        <f aca="false">H4/3600</f>
        <v>4.96298611111111</v>
      </c>
      <c r="L4" s="50" t="n">
        <v>5333.3808</v>
      </c>
      <c r="M4" s="51" t="n">
        <v>39.3012</v>
      </c>
      <c r="N4" s="51" t="n">
        <v>39.8971</v>
      </c>
      <c r="O4" s="51" t="n">
        <v>42.3493</v>
      </c>
      <c r="P4" s="51" t="n">
        <v>17864.42</v>
      </c>
      <c r="Q4" s="51" t="n">
        <v>32.59</v>
      </c>
      <c r="R4" s="53" t="n">
        <f aca="false">P4/3600</f>
        <v>4.962338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6526.09</v>
      </c>
      <c r="I5" s="51" t="n">
        <v>30.65</v>
      </c>
      <c r="J5" s="52" t="n">
        <f aca="false">H5/3600</f>
        <v>4.59058055555556</v>
      </c>
      <c r="L5" s="50" t="n">
        <v>2555.8288</v>
      </c>
      <c r="M5" s="51" t="n">
        <v>36.7676</v>
      </c>
      <c r="N5" s="51" t="n">
        <v>38.6365</v>
      </c>
      <c r="O5" s="51" t="n">
        <v>40.8636</v>
      </c>
      <c r="P5" s="51" t="n">
        <v>16542.42</v>
      </c>
      <c r="Q5" s="51" t="n">
        <v>28.58</v>
      </c>
      <c r="R5" s="53" t="n">
        <f aca="false">P5/3600</f>
        <v>4.5951166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5769.79</v>
      </c>
      <c r="I6" s="57" t="n">
        <v>26.66</v>
      </c>
      <c r="J6" s="58" t="n">
        <f aca="false">H6/3600</f>
        <v>4.38049722222222</v>
      </c>
      <c r="L6" s="56" t="n">
        <v>1328.9056</v>
      </c>
      <c r="M6" s="57" t="n">
        <v>34.1204</v>
      </c>
      <c r="N6" s="57" t="n">
        <v>37.6854</v>
      </c>
      <c r="O6" s="57" t="n">
        <v>39.8109</v>
      </c>
      <c r="P6" s="57" t="n">
        <v>15761.5</v>
      </c>
      <c r="Q6" s="57" t="n">
        <v>26.39</v>
      </c>
      <c r="R6" s="59" t="n">
        <f aca="false">P6/3600</f>
        <v>4.37819444444444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28188.19</v>
      </c>
      <c r="I7" s="46" t="n">
        <v>54.13</v>
      </c>
      <c r="J7" s="47" t="n">
        <f aca="false">H7/3600</f>
        <v>7.83005277777778</v>
      </c>
      <c r="L7" s="45" t="n">
        <v>33216.336</v>
      </c>
      <c r="M7" s="46" t="n">
        <v>40.4099</v>
      </c>
      <c r="N7" s="46" t="n">
        <v>45.0408</v>
      </c>
      <c r="O7" s="46" t="n">
        <v>44.6992</v>
      </c>
      <c r="P7" s="46" t="n">
        <v>28165.66</v>
      </c>
      <c r="Q7" s="46" t="n">
        <v>53.93</v>
      </c>
      <c r="R7" s="48" t="n">
        <f aca="false">P7/3600</f>
        <v>7.823794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4789.74</v>
      </c>
      <c r="I8" s="51" t="n">
        <v>47.31</v>
      </c>
      <c r="J8" s="52" t="n">
        <f aca="false">H8/3600</f>
        <v>6.88603888888889</v>
      </c>
      <c r="L8" s="50" t="n">
        <v>15831.0992</v>
      </c>
      <c r="M8" s="51" t="n">
        <v>37.4479</v>
      </c>
      <c r="N8" s="51" t="n">
        <v>43.1892</v>
      </c>
      <c r="O8" s="51" t="n">
        <v>43.3697</v>
      </c>
      <c r="P8" s="51" t="n">
        <v>24785.76</v>
      </c>
      <c r="Q8" s="51" t="n">
        <v>47.62</v>
      </c>
      <c r="R8" s="53" t="n">
        <f aca="false">P8/3600</f>
        <v>6.88493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2476.93</v>
      </c>
      <c r="I9" s="51" t="n">
        <v>41.07</v>
      </c>
      <c r="J9" s="52" t="n">
        <f aca="false">H9/3600</f>
        <v>6.24359166666667</v>
      </c>
      <c r="L9" s="50" t="n">
        <v>8315.8768</v>
      </c>
      <c r="M9" s="51" t="n">
        <v>34.5193</v>
      </c>
      <c r="N9" s="51" t="n">
        <v>41.5929</v>
      </c>
      <c r="O9" s="51" t="n">
        <v>42.1204</v>
      </c>
      <c r="P9" s="51" t="n">
        <v>22504.98</v>
      </c>
      <c r="Q9" s="51" t="n">
        <v>40.81</v>
      </c>
      <c r="R9" s="53" t="n">
        <f aca="false">P9/3600</f>
        <v>6.25138333333333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20809.23</v>
      </c>
      <c r="I10" s="57" t="n">
        <v>37.86</v>
      </c>
      <c r="J10" s="58" t="n">
        <f aca="false">H10/3600</f>
        <v>5.78034166666667</v>
      </c>
      <c r="L10" s="56" t="n">
        <v>4647.7248</v>
      </c>
      <c r="M10" s="57" t="n">
        <v>31.7432</v>
      </c>
      <c r="N10" s="57" t="n">
        <v>40.3537</v>
      </c>
      <c r="O10" s="57" t="n">
        <v>41.088</v>
      </c>
      <c r="P10" s="57" t="n">
        <v>20824.96</v>
      </c>
      <c r="Q10" s="57" t="n">
        <v>37.42</v>
      </c>
      <c r="R10" s="59" t="n">
        <f aca="false">P10/3600</f>
        <v>5.7847111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18461.8</v>
      </c>
      <c r="I19" s="68" t="n">
        <v>34.72</v>
      </c>
      <c r="J19" s="47" t="n">
        <f aca="false">H19/3600</f>
        <v>5.12827777777778</v>
      </c>
      <c r="L19" s="67" t="n">
        <v>4855.4848</v>
      </c>
      <c r="M19" s="68" t="n">
        <v>41.734</v>
      </c>
      <c r="N19" s="68" t="n">
        <v>43.5829</v>
      </c>
      <c r="O19" s="68" t="n">
        <v>45.2963</v>
      </c>
      <c r="P19" s="68" t="n">
        <v>18408.21</v>
      </c>
      <c r="Q19" s="68" t="n">
        <v>34.62</v>
      </c>
      <c r="R19" s="47" t="n">
        <f aca="false">P19/3600</f>
        <v>5.1133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6396</v>
      </c>
      <c r="I20" s="70" t="n">
        <v>32.99</v>
      </c>
      <c r="J20" s="52" t="n">
        <f aca="false">H20/3600</f>
        <v>4.55444444444444</v>
      </c>
      <c r="L20" s="69" t="n">
        <v>2211.3704</v>
      </c>
      <c r="M20" s="70" t="n">
        <v>39.887</v>
      </c>
      <c r="N20" s="70" t="n">
        <v>42.2817</v>
      </c>
      <c r="O20" s="70" t="n">
        <v>43.4627</v>
      </c>
      <c r="P20" s="70" t="n">
        <v>16379.51</v>
      </c>
      <c r="Q20" s="70" t="n">
        <v>29.66</v>
      </c>
      <c r="R20" s="52" t="n">
        <f aca="false">P20/3600</f>
        <v>4.549863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5044.14</v>
      </c>
      <c r="I21" s="70" t="n">
        <v>26.91</v>
      </c>
      <c r="J21" s="52" t="n">
        <f aca="false">H21/3600</f>
        <v>4.17892777777778</v>
      </c>
      <c r="L21" s="69" t="n">
        <v>1084.0696</v>
      </c>
      <c r="M21" s="70" t="n">
        <v>37.5736</v>
      </c>
      <c r="N21" s="70" t="n">
        <v>41.1755</v>
      </c>
      <c r="O21" s="70" t="n">
        <v>42.1492</v>
      </c>
      <c r="P21" s="70" t="n">
        <v>15068.08</v>
      </c>
      <c r="Q21" s="70" t="n">
        <v>26.79</v>
      </c>
      <c r="R21" s="52" t="n">
        <f aca="false">P21/3600</f>
        <v>4.18557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3999.45</v>
      </c>
      <c r="I22" s="72" t="n">
        <v>24.75</v>
      </c>
      <c r="J22" s="58" t="n">
        <f aca="false">H22/3600</f>
        <v>3.88873611111111</v>
      </c>
      <c r="L22" s="71" t="n">
        <v>548.5944</v>
      </c>
      <c r="M22" s="72" t="n">
        <v>35.1762</v>
      </c>
      <c r="N22" s="72" t="n">
        <v>40.3386</v>
      </c>
      <c r="O22" s="72" t="n">
        <v>41.331</v>
      </c>
      <c r="P22" s="72" t="n">
        <v>13980.31</v>
      </c>
      <c r="Q22" s="72" t="n">
        <v>24.59</v>
      </c>
      <c r="R22" s="58" t="n">
        <f aca="false">P22/3600</f>
        <v>3.883419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7173.41</v>
      </c>
      <c r="I23" s="68" t="n">
        <v>34.83</v>
      </c>
      <c r="J23" s="47" t="n">
        <f aca="false">H23/3600</f>
        <v>4.77039166666667</v>
      </c>
      <c r="L23" s="67" t="n">
        <v>7764.436</v>
      </c>
      <c r="M23" s="68" t="n">
        <v>40.1527</v>
      </c>
      <c r="N23" s="68" t="n">
        <v>42.5143</v>
      </c>
      <c r="O23" s="68" t="n">
        <v>43.8337</v>
      </c>
      <c r="P23" s="68" t="n">
        <v>17141.38</v>
      </c>
      <c r="Q23" s="68" t="n">
        <v>35.33</v>
      </c>
      <c r="R23" s="47" t="n">
        <f aca="false">P23/3600</f>
        <v>4.761494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5018.91</v>
      </c>
      <c r="I24" s="70" t="n">
        <v>28.49</v>
      </c>
      <c r="J24" s="52" t="n">
        <f aca="false">H24/3600</f>
        <v>4.17191944444445</v>
      </c>
      <c r="L24" s="69" t="n">
        <v>3370.0528</v>
      </c>
      <c r="M24" s="70" t="n">
        <v>37.6561</v>
      </c>
      <c r="N24" s="70" t="n">
        <v>40.762</v>
      </c>
      <c r="O24" s="70" t="n">
        <v>41.5667</v>
      </c>
      <c r="P24" s="70" t="n">
        <v>14988.08</v>
      </c>
      <c r="Q24" s="70" t="n">
        <v>28.51</v>
      </c>
      <c r="R24" s="52" t="n">
        <f aca="false">P24/3600</f>
        <v>4.16335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3816.34</v>
      </c>
      <c r="I25" s="70" t="n">
        <v>24.81</v>
      </c>
      <c r="J25" s="52" t="n">
        <f aca="false">H25/3600</f>
        <v>3.83787222222222</v>
      </c>
      <c r="L25" s="69" t="n">
        <v>1555.2728</v>
      </c>
      <c r="M25" s="70" t="n">
        <v>35.062</v>
      </c>
      <c r="N25" s="70" t="n">
        <v>39.2682</v>
      </c>
      <c r="O25" s="70" t="n">
        <v>40.0155</v>
      </c>
      <c r="P25" s="70" t="n">
        <v>13876.74</v>
      </c>
      <c r="Q25" s="70" t="n">
        <v>24.53</v>
      </c>
      <c r="R25" s="52" t="n">
        <f aca="false">P25/3600</f>
        <v>3.8546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3147.78</v>
      </c>
      <c r="I26" s="72" t="n">
        <v>22.93</v>
      </c>
      <c r="J26" s="58" t="n">
        <f aca="false">H26/3600</f>
        <v>3.65216111111111</v>
      </c>
      <c r="L26" s="71" t="n">
        <v>725.516</v>
      </c>
      <c r="M26" s="72" t="n">
        <v>32.5412</v>
      </c>
      <c r="N26" s="72" t="n">
        <v>38.1562</v>
      </c>
      <c r="O26" s="72" t="n">
        <v>39.1511</v>
      </c>
      <c r="P26" s="72" t="n">
        <v>13118.44</v>
      </c>
      <c r="Q26" s="72" t="n">
        <v>22.76</v>
      </c>
      <c r="R26" s="58" t="n">
        <f aca="false">P26/3600</f>
        <v>3.644011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39231.57</v>
      </c>
      <c r="I27" s="68" t="n">
        <v>65.42</v>
      </c>
      <c r="J27" s="47" t="n">
        <f aca="false">H27/3600</f>
        <v>10.8976583333333</v>
      </c>
      <c r="L27" s="67" t="n">
        <v>18524.948</v>
      </c>
      <c r="M27" s="68" t="n">
        <v>38.5622</v>
      </c>
      <c r="N27" s="68" t="n">
        <v>40.1195</v>
      </c>
      <c r="O27" s="68" t="n">
        <v>43.6409</v>
      </c>
      <c r="P27" s="68" t="n">
        <v>39201.08</v>
      </c>
      <c r="Q27" s="68" t="n">
        <v>74.99</v>
      </c>
      <c r="R27" s="47" t="n">
        <f aca="false">P27/3600</f>
        <v>10.8891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2168.19</v>
      </c>
      <c r="I28" s="70" t="n">
        <v>50.53</v>
      </c>
      <c r="J28" s="52" t="n">
        <f aca="false">H28/3600</f>
        <v>8.93560833333333</v>
      </c>
      <c r="L28" s="69" t="n">
        <v>5817.9024</v>
      </c>
      <c r="M28" s="70" t="n">
        <v>36.96</v>
      </c>
      <c r="N28" s="70" t="n">
        <v>39.1713</v>
      </c>
      <c r="O28" s="70" t="n">
        <v>41.9882</v>
      </c>
      <c r="P28" s="70" t="n">
        <v>32127.92</v>
      </c>
      <c r="Q28" s="70" t="n">
        <v>50.67</v>
      </c>
      <c r="R28" s="52" t="n">
        <f aca="false">P28/3600</f>
        <v>8.9244222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29305.26</v>
      </c>
      <c r="I29" s="70" t="n">
        <v>44.97</v>
      </c>
      <c r="J29" s="52" t="n">
        <f aca="false">H29/3600</f>
        <v>8.14035</v>
      </c>
      <c r="L29" s="69" t="n">
        <v>2718.6616</v>
      </c>
      <c r="M29" s="70" t="n">
        <v>35.0774</v>
      </c>
      <c r="N29" s="70" t="n">
        <v>38.3715</v>
      </c>
      <c r="O29" s="70" t="n">
        <v>40.5063</v>
      </c>
      <c r="P29" s="70" t="n">
        <v>29029.2</v>
      </c>
      <c r="Q29" s="70" t="n">
        <v>44.19</v>
      </c>
      <c r="R29" s="52" t="n">
        <f aca="false">P29/3600</f>
        <v>8.06366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27595.91</v>
      </c>
      <c r="I30" s="72" t="n">
        <v>42.69</v>
      </c>
      <c r="J30" s="58" t="n">
        <f aca="false">H30/3600</f>
        <v>7.66553055555556</v>
      </c>
      <c r="L30" s="71" t="n">
        <v>1390.4384</v>
      </c>
      <c r="M30" s="72" t="n">
        <v>32.9175</v>
      </c>
      <c r="N30" s="72" t="n">
        <v>37.688</v>
      </c>
      <c r="O30" s="72" t="n">
        <v>39.3842</v>
      </c>
      <c r="P30" s="72" t="n">
        <v>27584.92</v>
      </c>
      <c r="Q30" s="72" t="n">
        <v>42.53</v>
      </c>
      <c r="R30" s="58" t="n">
        <f aca="false">P30/3600</f>
        <v>7.662477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45066.06</v>
      </c>
      <c r="I31" s="68" t="n">
        <v>76.92</v>
      </c>
      <c r="J31" s="47" t="n">
        <f aca="false">H31/3600</f>
        <v>12.51835</v>
      </c>
      <c r="L31" s="67" t="n">
        <v>17582.5664</v>
      </c>
      <c r="M31" s="68" t="n">
        <v>39.2486</v>
      </c>
      <c r="N31" s="68" t="n">
        <v>43.8615</v>
      </c>
      <c r="O31" s="68" t="n">
        <v>45.1476</v>
      </c>
      <c r="P31" s="68" t="n">
        <v>45044.24</v>
      </c>
      <c r="Q31" s="68" t="n">
        <v>76.62</v>
      </c>
      <c r="R31" s="47" t="n">
        <f aca="false">P31/3600</f>
        <v>12.5122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38517.53</v>
      </c>
      <c r="I32" s="70" t="n">
        <v>65.41</v>
      </c>
      <c r="J32" s="52" t="n">
        <f aca="false">H32/3600</f>
        <v>10.6993138888889</v>
      </c>
      <c r="L32" s="69" t="n">
        <v>6113.1048</v>
      </c>
      <c r="M32" s="70" t="n">
        <v>37.5943</v>
      </c>
      <c r="N32" s="70" t="n">
        <v>42.6644</v>
      </c>
      <c r="O32" s="70" t="n">
        <v>43.2635</v>
      </c>
      <c r="P32" s="70" t="n">
        <v>38576.74</v>
      </c>
      <c r="Q32" s="70" t="n">
        <v>65.04</v>
      </c>
      <c r="R32" s="52" t="n">
        <f aca="false">P32/3600</f>
        <v>10.715761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4992.44</v>
      </c>
      <c r="I33" s="70" t="n">
        <v>60.08</v>
      </c>
      <c r="J33" s="52" t="n">
        <f aca="false">H33/3600</f>
        <v>9.72012222222222</v>
      </c>
      <c r="L33" s="69" t="n">
        <v>2865.6272</v>
      </c>
      <c r="M33" s="70" t="n">
        <v>35.7844</v>
      </c>
      <c r="N33" s="70" t="n">
        <v>41.4912</v>
      </c>
      <c r="O33" s="70" t="n">
        <v>41.5002</v>
      </c>
      <c r="P33" s="70" t="n">
        <v>34964.87</v>
      </c>
      <c r="Q33" s="70" t="n">
        <v>60.27</v>
      </c>
      <c r="R33" s="52" t="n">
        <f aca="false">P33/3600</f>
        <v>9.712463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2628.74</v>
      </c>
      <c r="I34" s="72" t="n">
        <v>57.11</v>
      </c>
      <c r="J34" s="58" t="n">
        <f aca="false">H34/3600</f>
        <v>9.06353888888889</v>
      </c>
      <c r="L34" s="71" t="n">
        <v>1500.2424</v>
      </c>
      <c r="M34" s="72" t="n">
        <v>33.8279</v>
      </c>
      <c r="N34" s="72" t="n">
        <v>40.5536</v>
      </c>
      <c r="O34" s="72" t="n">
        <v>40.2015</v>
      </c>
      <c r="P34" s="72" t="n">
        <v>32584</v>
      </c>
      <c r="Q34" s="72" t="n">
        <v>56.75</v>
      </c>
      <c r="R34" s="58" t="n">
        <f aca="false">P34/3600</f>
        <v>9.051111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52744.11</v>
      </c>
      <c r="I35" s="68" t="n">
        <v>104.91</v>
      </c>
      <c r="J35" s="47" t="n">
        <f aca="false">H35/3600</f>
        <v>14.6511416666667</v>
      </c>
      <c r="L35" s="67" t="n">
        <v>40165.1904</v>
      </c>
      <c r="M35" s="68" t="n">
        <v>37.5155</v>
      </c>
      <c r="N35" s="68" t="n">
        <v>42.1582</v>
      </c>
      <c r="O35" s="68" t="n">
        <v>44.2946</v>
      </c>
      <c r="P35" s="68" t="n">
        <v>52716.91</v>
      </c>
      <c r="Q35" s="68" t="n">
        <v>104.72</v>
      </c>
      <c r="R35" s="47" t="n">
        <f aca="false">P35/3600</f>
        <v>14.64358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39420.81</v>
      </c>
      <c r="I36" s="70" t="n">
        <v>68.43</v>
      </c>
      <c r="J36" s="52" t="n">
        <f aca="false">H36/3600</f>
        <v>10.950225</v>
      </c>
      <c r="L36" s="69" t="n">
        <v>7337.9192</v>
      </c>
      <c r="M36" s="70" t="n">
        <v>35.3987</v>
      </c>
      <c r="N36" s="70" t="n">
        <v>40.9191</v>
      </c>
      <c r="O36" s="70" t="n">
        <v>43.169</v>
      </c>
      <c r="P36" s="70" t="n">
        <v>39375.1</v>
      </c>
      <c r="Q36" s="70" t="n">
        <v>68.41</v>
      </c>
      <c r="R36" s="52" t="n">
        <f aca="false">P36/3600</f>
        <v>10.93752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35059.69</v>
      </c>
      <c r="I37" s="70" t="n">
        <v>58.99</v>
      </c>
      <c r="J37" s="52" t="n">
        <f aca="false">H37/3600</f>
        <v>9.73880277777778</v>
      </c>
      <c r="L37" s="69" t="n">
        <v>2275.7496</v>
      </c>
      <c r="M37" s="70" t="n">
        <v>33.985</v>
      </c>
      <c r="N37" s="70" t="n">
        <v>39.7158</v>
      </c>
      <c r="O37" s="70" t="n">
        <v>42.1816</v>
      </c>
      <c r="P37" s="70" t="n">
        <v>35040.24</v>
      </c>
      <c r="Q37" s="70" t="n">
        <v>59.12</v>
      </c>
      <c r="R37" s="52" t="n">
        <f aca="false">P37/3600</f>
        <v>9.733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3369.75</v>
      </c>
      <c r="I38" s="72" t="n">
        <v>56.69</v>
      </c>
      <c r="J38" s="58" t="n">
        <f aca="false">H38/3600</f>
        <v>9.269375</v>
      </c>
      <c r="L38" s="71" t="n">
        <v>987.1984</v>
      </c>
      <c r="M38" s="72" t="n">
        <v>32.2115</v>
      </c>
      <c r="N38" s="72" t="n">
        <v>38.802</v>
      </c>
      <c r="O38" s="72" t="n">
        <v>41.4055</v>
      </c>
      <c r="P38" s="72" t="n">
        <v>33352.46</v>
      </c>
      <c r="Q38" s="72" t="n">
        <v>56.14</v>
      </c>
      <c r="R38" s="58" t="n">
        <f aca="false">P38/3600</f>
        <v>9.264572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7959.17</v>
      </c>
      <c r="I39" s="68" t="n">
        <v>13.25</v>
      </c>
      <c r="J39" s="47" t="n">
        <f aca="false">H39/3600</f>
        <v>2.21088055555556</v>
      </c>
      <c r="L39" s="67" t="n">
        <v>3492.7928</v>
      </c>
      <c r="M39" s="68" t="n">
        <v>40.5424</v>
      </c>
      <c r="N39" s="68" t="n">
        <v>43.151</v>
      </c>
      <c r="O39" s="68" t="n">
        <v>43.7798</v>
      </c>
      <c r="P39" s="68" t="n">
        <v>7977.52</v>
      </c>
      <c r="Q39" s="68" t="n">
        <v>13.08</v>
      </c>
      <c r="R39" s="47" t="n">
        <f aca="false">P39/3600</f>
        <v>2.2159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7045.68</v>
      </c>
      <c r="I40" s="70" t="n">
        <v>11.04</v>
      </c>
      <c r="J40" s="52" t="n">
        <f aca="false">H40/3600</f>
        <v>1.95713333333333</v>
      </c>
      <c r="L40" s="69" t="n">
        <v>1675.4328</v>
      </c>
      <c r="M40" s="70" t="n">
        <v>37.4712</v>
      </c>
      <c r="N40" s="70" t="n">
        <v>40.8959</v>
      </c>
      <c r="O40" s="70" t="n">
        <v>41.2109</v>
      </c>
      <c r="P40" s="70" t="n">
        <v>7079.18</v>
      </c>
      <c r="Q40" s="70" t="n">
        <v>11.07</v>
      </c>
      <c r="R40" s="52" t="n">
        <f aca="false">P40/3600</f>
        <v>1.9664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6359.56</v>
      </c>
      <c r="I41" s="70" t="n">
        <v>9.53</v>
      </c>
      <c r="J41" s="52" t="n">
        <f aca="false">H41/3600</f>
        <v>1.76654444444444</v>
      </c>
      <c r="L41" s="69" t="n">
        <v>825.8544</v>
      </c>
      <c r="M41" s="70" t="n">
        <v>34.5921</v>
      </c>
      <c r="N41" s="70" t="n">
        <v>39.0427</v>
      </c>
      <c r="O41" s="70" t="n">
        <v>39.1222</v>
      </c>
      <c r="P41" s="70" t="n">
        <v>6397.84</v>
      </c>
      <c r="Q41" s="70" t="n">
        <v>9.49</v>
      </c>
      <c r="R41" s="52" t="n">
        <f aca="false">P41/3600</f>
        <v>1.77717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5825.82</v>
      </c>
      <c r="I42" s="72" t="n">
        <v>8.21</v>
      </c>
      <c r="J42" s="58" t="n">
        <f aca="false">H42/3600</f>
        <v>1.61828333333333</v>
      </c>
      <c r="L42" s="71" t="n">
        <v>437.0112</v>
      </c>
      <c r="M42" s="72" t="n">
        <v>32.1179</v>
      </c>
      <c r="N42" s="72" t="n">
        <v>37.7087</v>
      </c>
      <c r="O42" s="72" t="n">
        <v>37.582</v>
      </c>
      <c r="P42" s="72" t="n">
        <v>5871.61</v>
      </c>
      <c r="Q42" s="72" t="n">
        <v>8.2</v>
      </c>
      <c r="R42" s="58" t="n">
        <f aca="false">P42/3600</f>
        <v>1.631002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8971.7</v>
      </c>
      <c r="I43" s="68" t="n">
        <v>14.53</v>
      </c>
      <c r="J43" s="47" t="n">
        <f aca="false">H43/3600</f>
        <v>2.49213888888889</v>
      </c>
      <c r="L43" s="67" t="n">
        <v>3682.476</v>
      </c>
      <c r="M43" s="68" t="n">
        <v>40.2996</v>
      </c>
      <c r="N43" s="68" t="n">
        <v>43.6219</v>
      </c>
      <c r="O43" s="68" t="n">
        <v>45.1525</v>
      </c>
      <c r="P43" s="68" t="n">
        <v>9012.97</v>
      </c>
      <c r="Q43" s="68" t="n">
        <v>14.44</v>
      </c>
      <c r="R43" s="47" t="n">
        <f aca="false">P43/3600</f>
        <v>2.50360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8008.18</v>
      </c>
      <c r="I44" s="70" t="n">
        <v>12.51</v>
      </c>
      <c r="J44" s="52" t="n">
        <f aca="false">H44/3600</f>
        <v>2.22449444444444</v>
      </c>
      <c r="L44" s="69" t="n">
        <v>1727.1928</v>
      </c>
      <c r="M44" s="70" t="n">
        <v>37.8302</v>
      </c>
      <c r="N44" s="70" t="n">
        <v>41.7453</v>
      </c>
      <c r="O44" s="70" t="n">
        <v>42.9441</v>
      </c>
      <c r="P44" s="70" t="n">
        <v>8003.25</v>
      </c>
      <c r="Q44" s="70" t="n">
        <v>12.5</v>
      </c>
      <c r="R44" s="52" t="n">
        <f aca="false">P44/3600</f>
        <v>2.22312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7400.55</v>
      </c>
      <c r="I45" s="70" t="n">
        <v>11.14</v>
      </c>
      <c r="J45" s="52" t="n">
        <f aca="false">H45/3600</f>
        <v>2.05570833333333</v>
      </c>
      <c r="L45" s="69" t="n">
        <v>868.6504</v>
      </c>
      <c r="M45" s="70" t="n">
        <v>35.104</v>
      </c>
      <c r="N45" s="70" t="n">
        <v>40.1305</v>
      </c>
      <c r="O45" s="70" t="n">
        <v>41.0921</v>
      </c>
      <c r="P45" s="70" t="n">
        <v>7407.79</v>
      </c>
      <c r="Q45" s="70" t="n">
        <v>11.15</v>
      </c>
      <c r="R45" s="52" t="n">
        <f aca="false">P45/3600</f>
        <v>2.057719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6988.9</v>
      </c>
      <c r="I46" s="72" t="n">
        <v>9.94</v>
      </c>
      <c r="J46" s="58" t="n">
        <f aca="false">H46/3600</f>
        <v>1.94136111111111</v>
      </c>
      <c r="L46" s="71" t="n">
        <v>459.0032</v>
      </c>
      <c r="M46" s="72" t="n">
        <v>32.3652</v>
      </c>
      <c r="N46" s="72" t="n">
        <v>38.8353</v>
      </c>
      <c r="O46" s="72" t="n">
        <v>39.7082</v>
      </c>
      <c r="P46" s="72" t="n">
        <v>6971.6</v>
      </c>
      <c r="Q46" s="72" t="n">
        <v>9.95</v>
      </c>
      <c r="R46" s="58" t="n">
        <f aca="false">P46/3600</f>
        <v>1.9365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8626.21</v>
      </c>
      <c r="I47" s="68" t="n">
        <v>16.62</v>
      </c>
      <c r="J47" s="47" t="n">
        <f aca="false">H47/3600</f>
        <v>2.39616944444444</v>
      </c>
      <c r="L47" s="67" t="n">
        <v>6873.1304</v>
      </c>
      <c r="M47" s="68" t="n">
        <v>38.4739</v>
      </c>
      <c r="N47" s="68" t="n">
        <v>41.5223</v>
      </c>
      <c r="O47" s="68" t="n">
        <v>42.5703</v>
      </c>
      <c r="P47" s="68" t="n">
        <v>8658.81</v>
      </c>
      <c r="Q47" s="68" t="n">
        <v>16.63</v>
      </c>
      <c r="R47" s="47" t="n">
        <f aca="false">P47/3600</f>
        <v>2.40522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7454.27</v>
      </c>
      <c r="I48" s="70" t="n">
        <v>13.57</v>
      </c>
      <c r="J48" s="52" t="n">
        <f aca="false">H48/3600</f>
        <v>2.07063055555556</v>
      </c>
      <c r="L48" s="69" t="n">
        <v>3125.564</v>
      </c>
      <c r="M48" s="70" t="n">
        <v>34.9924</v>
      </c>
      <c r="N48" s="70" t="n">
        <v>39.0021</v>
      </c>
      <c r="O48" s="70" t="n">
        <v>39.9464</v>
      </c>
      <c r="P48" s="70" t="n">
        <v>7462.71</v>
      </c>
      <c r="Q48" s="70" t="n">
        <v>13.51</v>
      </c>
      <c r="R48" s="52" t="n">
        <f aca="false">P48/3600</f>
        <v>2.07297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6624.14</v>
      </c>
      <c r="I49" s="70" t="n">
        <v>11.62</v>
      </c>
      <c r="J49" s="52" t="n">
        <f aca="false">H49/3600</f>
        <v>1.84003888888889</v>
      </c>
      <c r="L49" s="69" t="n">
        <v>1480.5696</v>
      </c>
      <c r="M49" s="70" t="n">
        <v>31.7958</v>
      </c>
      <c r="N49" s="70" t="n">
        <v>37.1691</v>
      </c>
      <c r="O49" s="70" t="n">
        <v>38.0265</v>
      </c>
      <c r="P49" s="70" t="n">
        <v>6638.75</v>
      </c>
      <c r="Q49" s="70" t="n">
        <v>11.64</v>
      </c>
      <c r="R49" s="52" t="n">
        <f aca="false">P49/3600</f>
        <v>1.844097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6095.47</v>
      </c>
      <c r="I50" s="72" t="n">
        <v>10.67</v>
      </c>
      <c r="J50" s="58" t="n">
        <f aca="false">H50/3600</f>
        <v>1.69318611111111</v>
      </c>
      <c r="L50" s="71" t="n">
        <v>703.096</v>
      </c>
      <c r="M50" s="72" t="n">
        <v>28.8248</v>
      </c>
      <c r="N50" s="72" t="n">
        <v>35.908</v>
      </c>
      <c r="O50" s="72" t="n">
        <v>36.6526</v>
      </c>
      <c r="P50" s="72" t="n">
        <v>6078.11</v>
      </c>
      <c r="Q50" s="72" t="n">
        <v>10.66</v>
      </c>
      <c r="R50" s="58" t="n">
        <f aca="false">P50/3600</f>
        <v>1.68836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6282.54</v>
      </c>
      <c r="I51" s="68" t="n">
        <v>11.85</v>
      </c>
      <c r="J51" s="47" t="n">
        <f aca="false">H51/3600</f>
        <v>1.74515</v>
      </c>
      <c r="L51" s="67" t="n">
        <v>4868.1544</v>
      </c>
      <c r="M51" s="68" t="n">
        <v>39.1547</v>
      </c>
      <c r="N51" s="68" t="n">
        <v>41.5442</v>
      </c>
      <c r="O51" s="68" t="n">
        <v>42.9997</v>
      </c>
      <c r="P51" s="68" t="n">
        <v>6323.54</v>
      </c>
      <c r="Q51" s="68" t="n">
        <v>11.77</v>
      </c>
      <c r="R51" s="47" t="n">
        <f aca="false">P51/3600</f>
        <v>1.7565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5404.74</v>
      </c>
      <c r="I52" s="70" t="n">
        <v>9.54</v>
      </c>
      <c r="J52" s="52" t="n">
        <f aca="false">H52/3600</f>
        <v>1.50131666666667</v>
      </c>
      <c r="L52" s="69" t="n">
        <v>2051.612</v>
      </c>
      <c r="M52" s="70" t="n">
        <v>35.9483</v>
      </c>
      <c r="N52" s="70" t="n">
        <v>39.2948</v>
      </c>
      <c r="O52" s="70" t="n">
        <v>40.8948</v>
      </c>
      <c r="P52" s="70" t="n">
        <v>5381.46</v>
      </c>
      <c r="Q52" s="70" t="n">
        <v>9.48</v>
      </c>
      <c r="R52" s="52" t="n">
        <f aca="false">P52/3600</f>
        <v>1.4948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4731.06</v>
      </c>
      <c r="I53" s="70" t="n">
        <v>7.87</v>
      </c>
      <c r="J53" s="52" t="n">
        <f aca="false">H53/3600</f>
        <v>1.31418333333333</v>
      </c>
      <c r="L53" s="69" t="n">
        <v>961.2512</v>
      </c>
      <c r="M53" s="70" t="n">
        <v>33.097</v>
      </c>
      <c r="N53" s="70" t="n">
        <v>37.4704</v>
      </c>
      <c r="O53" s="70" t="n">
        <v>39.2171</v>
      </c>
      <c r="P53" s="70" t="n">
        <v>4715.36</v>
      </c>
      <c r="Q53" s="70" t="n">
        <v>7.93</v>
      </c>
      <c r="R53" s="52" t="n">
        <f aca="false">P53/3600</f>
        <v>1.3098222222222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4253.23</v>
      </c>
      <c r="I54" s="72" t="n">
        <v>6.59</v>
      </c>
      <c r="J54" s="58" t="n">
        <f aca="false">H54/3600</f>
        <v>1.18145277777778</v>
      </c>
      <c r="L54" s="71" t="n">
        <v>470.2048</v>
      </c>
      <c r="M54" s="72" t="n">
        <v>30.452</v>
      </c>
      <c r="N54" s="72" t="n">
        <v>36.167</v>
      </c>
      <c r="O54" s="72" t="n">
        <v>37.9347</v>
      </c>
      <c r="P54" s="72" t="n">
        <v>4254.81</v>
      </c>
      <c r="Q54" s="72" t="n">
        <v>6.52</v>
      </c>
      <c r="R54" s="58" t="n">
        <f aca="false">P54/3600</f>
        <v>1.181891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137.74</v>
      </c>
      <c r="I55" s="68" t="n">
        <v>3.93</v>
      </c>
      <c r="J55" s="47" t="n">
        <f aca="false">H55/3600</f>
        <v>0.593816666666667</v>
      </c>
      <c r="L55" s="67" t="n">
        <v>1526.2312</v>
      </c>
      <c r="M55" s="68" t="n">
        <v>40.8109</v>
      </c>
      <c r="N55" s="68" t="n">
        <v>44.0975</v>
      </c>
      <c r="O55" s="68" t="n">
        <v>43.2728</v>
      </c>
      <c r="P55" s="68" t="n">
        <v>2136.31</v>
      </c>
      <c r="Q55" s="68" t="n">
        <v>3.9</v>
      </c>
      <c r="R55" s="47" t="n">
        <f aca="false">P55/3600</f>
        <v>0.59341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1914.86</v>
      </c>
      <c r="I56" s="70" t="n">
        <v>3.32</v>
      </c>
      <c r="J56" s="52" t="n">
        <f aca="false">H56/3600</f>
        <v>0.531905555555556</v>
      </c>
      <c r="L56" s="69" t="n">
        <v>764.1632</v>
      </c>
      <c r="M56" s="70" t="n">
        <v>37.0589</v>
      </c>
      <c r="N56" s="70" t="n">
        <v>41.5468</v>
      </c>
      <c r="O56" s="70" t="n">
        <v>40.3307</v>
      </c>
      <c r="P56" s="70" t="n">
        <v>1910.4</v>
      </c>
      <c r="Q56" s="70" t="n">
        <v>3.32</v>
      </c>
      <c r="R56" s="52" t="n">
        <f aca="false">P56/3600</f>
        <v>0.530666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720.82</v>
      </c>
      <c r="I57" s="70" t="n">
        <v>2.76</v>
      </c>
      <c r="J57" s="52" t="n">
        <f aca="false">H57/3600</f>
        <v>0.478005555555556</v>
      </c>
      <c r="L57" s="69" t="n">
        <v>378.8304</v>
      </c>
      <c r="M57" s="70" t="n">
        <v>33.7014</v>
      </c>
      <c r="N57" s="70" t="n">
        <v>39.5582</v>
      </c>
      <c r="O57" s="70" t="n">
        <v>38.0386</v>
      </c>
      <c r="P57" s="70" t="n">
        <v>1724.99</v>
      </c>
      <c r="Q57" s="70" t="n">
        <v>2.73</v>
      </c>
      <c r="R57" s="52" t="n">
        <f aca="false">P57/3600</f>
        <v>0.479163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571.32</v>
      </c>
      <c r="I58" s="72" t="n">
        <v>2.33</v>
      </c>
      <c r="J58" s="58" t="n">
        <f aca="false">H58/3600</f>
        <v>0.436477777777778</v>
      </c>
      <c r="L58" s="71" t="n">
        <v>196.9096</v>
      </c>
      <c r="M58" s="72" t="n">
        <v>30.8912</v>
      </c>
      <c r="N58" s="72" t="n">
        <v>38.1401</v>
      </c>
      <c r="O58" s="72" t="n">
        <v>36.437</v>
      </c>
      <c r="P58" s="72" t="n">
        <v>1574.73</v>
      </c>
      <c r="Q58" s="72" t="n">
        <v>2.34</v>
      </c>
      <c r="R58" s="58" t="n">
        <f aca="false">P58/3600</f>
        <v>0.43742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345.03</v>
      </c>
      <c r="I59" s="68" t="n">
        <v>4.8</v>
      </c>
      <c r="J59" s="47" t="n">
        <f aca="false">H59/3600</f>
        <v>0.651397222222222</v>
      </c>
      <c r="L59" s="67" t="n">
        <v>1629.3816</v>
      </c>
      <c r="M59" s="68" t="n">
        <v>38.2873</v>
      </c>
      <c r="N59" s="68" t="n">
        <v>43.1934</v>
      </c>
      <c r="O59" s="68" t="n">
        <v>44.2648</v>
      </c>
      <c r="P59" s="68" t="n">
        <v>2356.38</v>
      </c>
      <c r="Q59" s="68" t="n">
        <v>4.76</v>
      </c>
      <c r="R59" s="47" t="n">
        <f aca="false">P59/3600</f>
        <v>0.6545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1972.89</v>
      </c>
      <c r="I60" s="70" t="n">
        <v>4.03</v>
      </c>
      <c r="J60" s="52" t="n">
        <f aca="false">H60/3600</f>
        <v>0.548025</v>
      </c>
      <c r="L60" s="69" t="n">
        <v>631.8072</v>
      </c>
      <c r="M60" s="70" t="n">
        <v>35.1143</v>
      </c>
      <c r="N60" s="70" t="n">
        <v>41.0513</v>
      </c>
      <c r="O60" s="70" t="n">
        <v>42.1039</v>
      </c>
      <c r="P60" s="70" t="n">
        <v>1971.95</v>
      </c>
      <c r="Q60" s="70" t="n">
        <v>3.74</v>
      </c>
      <c r="R60" s="52" t="n">
        <f aca="false">P60/3600</f>
        <v>0.547763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1772.35</v>
      </c>
      <c r="I61" s="70" t="n">
        <v>3.39</v>
      </c>
      <c r="J61" s="52" t="n">
        <f aca="false">H61/3600</f>
        <v>0.492319444444444</v>
      </c>
      <c r="L61" s="69" t="n">
        <v>285.3464</v>
      </c>
      <c r="M61" s="70" t="n">
        <v>32.2451</v>
      </c>
      <c r="N61" s="70" t="n">
        <v>39.5878</v>
      </c>
      <c r="O61" s="70" t="n">
        <v>40.5268</v>
      </c>
      <c r="P61" s="70" t="n">
        <v>1765.39</v>
      </c>
      <c r="Q61" s="70" t="n">
        <v>3.5</v>
      </c>
      <c r="R61" s="52" t="n">
        <f aca="false">P61/3600</f>
        <v>0.49038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653.03</v>
      </c>
      <c r="I62" s="72" t="n">
        <v>3.09</v>
      </c>
      <c r="J62" s="58" t="n">
        <f aca="false">H62/3600</f>
        <v>0.459175</v>
      </c>
      <c r="L62" s="71" t="n">
        <v>143.6448</v>
      </c>
      <c r="M62" s="72" t="n">
        <v>29.4799</v>
      </c>
      <c r="N62" s="72" t="n">
        <v>38.5117</v>
      </c>
      <c r="O62" s="72" t="n">
        <v>39.4206</v>
      </c>
      <c r="P62" s="72" t="n">
        <v>1674.83</v>
      </c>
      <c r="Q62" s="72" t="n">
        <v>3.07</v>
      </c>
      <c r="R62" s="58" t="n">
        <f aca="false">P62/3600</f>
        <v>0.465230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1951.65</v>
      </c>
      <c r="I63" s="68" t="n">
        <v>3.93</v>
      </c>
      <c r="J63" s="47" t="n">
        <f aca="false">H63/3600</f>
        <v>0.542125</v>
      </c>
      <c r="L63" s="67" t="n">
        <v>1663.7544</v>
      </c>
      <c r="M63" s="68" t="n">
        <v>38.3861</v>
      </c>
      <c r="N63" s="68" t="n">
        <v>41.3638</v>
      </c>
      <c r="O63" s="68" t="n">
        <v>42.3117</v>
      </c>
      <c r="P63" s="68" t="n">
        <v>1939.51</v>
      </c>
      <c r="Q63" s="68" t="n">
        <v>3.88</v>
      </c>
      <c r="R63" s="47" t="n">
        <f aca="false">P63/3600</f>
        <v>0.53875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684.22</v>
      </c>
      <c r="I64" s="70" t="n">
        <v>3.35</v>
      </c>
      <c r="J64" s="52" t="n">
        <f aca="false">H64/3600</f>
        <v>0.467838888888889</v>
      </c>
      <c r="L64" s="69" t="n">
        <v>764.6384</v>
      </c>
      <c r="M64" s="70" t="n">
        <v>35.0154</v>
      </c>
      <c r="N64" s="70" t="n">
        <v>38.8103</v>
      </c>
      <c r="O64" s="70" t="n">
        <v>39.5598</v>
      </c>
      <c r="P64" s="70" t="n">
        <v>1688.12</v>
      </c>
      <c r="Q64" s="70" t="n">
        <v>3.22</v>
      </c>
      <c r="R64" s="52" t="n">
        <f aca="false">P64/3600</f>
        <v>0.46892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488.92</v>
      </c>
      <c r="I65" s="70" t="n">
        <v>2.55</v>
      </c>
      <c r="J65" s="52" t="n">
        <f aca="false">H65/3600</f>
        <v>0.413588888888889</v>
      </c>
      <c r="L65" s="69" t="n">
        <v>357.3592</v>
      </c>
      <c r="M65" s="70" t="n">
        <v>31.781</v>
      </c>
      <c r="N65" s="70" t="n">
        <v>36.866</v>
      </c>
      <c r="O65" s="70" t="n">
        <v>37.5397</v>
      </c>
      <c r="P65" s="70" t="n">
        <v>1493.32</v>
      </c>
      <c r="Q65" s="70" t="n">
        <v>2.56</v>
      </c>
      <c r="R65" s="52" t="n">
        <f aca="false">P65/3600</f>
        <v>0.414811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381.78</v>
      </c>
      <c r="I66" s="72" t="n">
        <v>2.1</v>
      </c>
      <c r="J66" s="58" t="n">
        <f aca="false">H66/3600</f>
        <v>0.383827777777778</v>
      </c>
      <c r="L66" s="71" t="n">
        <v>166.9216</v>
      </c>
      <c r="M66" s="72" t="n">
        <v>28.8413</v>
      </c>
      <c r="N66" s="72" t="n">
        <v>35.5024</v>
      </c>
      <c r="O66" s="72" t="n">
        <v>36.1264</v>
      </c>
      <c r="P66" s="72" t="n">
        <v>1387.74</v>
      </c>
      <c r="Q66" s="72" t="n">
        <v>2.09</v>
      </c>
      <c r="R66" s="58" t="n">
        <f aca="false">P66/3600</f>
        <v>0.385483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450.82</v>
      </c>
      <c r="I67" s="68" t="n">
        <v>2.9</v>
      </c>
      <c r="J67" s="47" t="n">
        <f aca="false">H67/3600</f>
        <v>0.403005555555556</v>
      </c>
      <c r="L67" s="67" t="n">
        <v>1224.2016</v>
      </c>
      <c r="M67" s="68" t="n">
        <v>39.6261</v>
      </c>
      <c r="N67" s="68" t="n">
        <v>41.6572</v>
      </c>
      <c r="O67" s="68" t="n">
        <v>42.7228</v>
      </c>
      <c r="P67" s="68" t="n">
        <v>1457.62</v>
      </c>
      <c r="Q67" s="68" t="n">
        <v>2.87</v>
      </c>
      <c r="R67" s="47" t="n">
        <f aca="false">P67/3600</f>
        <v>0.40489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288.45</v>
      </c>
      <c r="I68" s="70" t="n">
        <v>2.35</v>
      </c>
      <c r="J68" s="52" t="n">
        <f aca="false">H68/3600</f>
        <v>0.357902777777778</v>
      </c>
      <c r="L68" s="69" t="n">
        <v>598.1544</v>
      </c>
      <c r="M68" s="70" t="n">
        <v>35.8723</v>
      </c>
      <c r="N68" s="70" t="n">
        <v>39.0301</v>
      </c>
      <c r="O68" s="70" t="n">
        <v>40.2457</v>
      </c>
      <c r="P68" s="70" t="n">
        <v>1270</v>
      </c>
      <c r="Q68" s="70" t="n">
        <v>2.33</v>
      </c>
      <c r="R68" s="52" t="n">
        <f aca="false">P68/3600</f>
        <v>0.352777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119.59</v>
      </c>
      <c r="I69" s="70" t="n">
        <v>1.89</v>
      </c>
      <c r="J69" s="52" t="n">
        <f aca="false">H69/3600</f>
        <v>0.310997222222222</v>
      </c>
      <c r="L69" s="69" t="n">
        <v>290.7816</v>
      </c>
      <c r="M69" s="70" t="n">
        <v>32.4578</v>
      </c>
      <c r="N69" s="70" t="n">
        <v>37.0865</v>
      </c>
      <c r="O69" s="70" t="n">
        <v>38.2953</v>
      </c>
      <c r="P69" s="70" t="n">
        <v>1115.34</v>
      </c>
      <c r="Q69" s="70" t="n">
        <v>1.88</v>
      </c>
      <c r="R69" s="52" t="n">
        <f aca="false">P69/3600</f>
        <v>0.30981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998.81</v>
      </c>
      <c r="I70" s="72" t="n">
        <v>1.59</v>
      </c>
      <c r="J70" s="58" t="n">
        <f aca="false">H70/3600</f>
        <v>0.277447222222222</v>
      </c>
      <c r="L70" s="71" t="n">
        <v>143.188</v>
      </c>
      <c r="M70" s="72" t="n">
        <v>29.6447</v>
      </c>
      <c r="N70" s="72" t="n">
        <v>35.6928</v>
      </c>
      <c r="O70" s="72" t="n">
        <v>36.7802</v>
      </c>
      <c r="P70" s="72" t="n">
        <v>1003.99</v>
      </c>
      <c r="Q70" s="72" t="n">
        <v>1.54</v>
      </c>
      <c r="R70" s="58" t="n">
        <f aca="false">P70/3600</f>
        <v>0.278886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7914.48</v>
      </c>
      <c r="I83" s="68" t="n">
        <v>13.06</v>
      </c>
      <c r="J83" s="47" t="n">
        <f aca="false">H83/3600</f>
        <v>2.19846666666667</v>
      </c>
      <c r="L83" s="67" t="n">
        <v>3625.0712</v>
      </c>
      <c r="M83" s="68" t="n">
        <v>40.6745</v>
      </c>
      <c r="N83" s="68" t="n">
        <v>43.1092</v>
      </c>
      <c r="O83" s="68" t="n">
        <v>43.6777</v>
      </c>
      <c r="P83" s="68" t="n">
        <v>7892.92</v>
      </c>
      <c r="Q83" s="68" t="n">
        <v>12.89</v>
      </c>
      <c r="R83" s="47" t="n">
        <f aca="false">P83/3600</f>
        <v>2.19247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7000.61</v>
      </c>
      <c r="I84" s="70" t="n">
        <v>11.23</v>
      </c>
      <c r="J84" s="52" t="n">
        <f aca="false">H84/3600</f>
        <v>1.94461388888889</v>
      </c>
      <c r="L84" s="69" t="n">
        <v>1781.168</v>
      </c>
      <c r="M84" s="70" t="n">
        <v>37.5255</v>
      </c>
      <c r="N84" s="70" t="n">
        <v>40.6176</v>
      </c>
      <c r="O84" s="70" t="n">
        <v>40.8895</v>
      </c>
      <c r="P84" s="70" t="n">
        <v>7009.06</v>
      </c>
      <c r="Q84" s="70" t="n">
        <v>11.21</v>
      </c>
      <c r="R84" s="52" t="n">
        <f aca="false">P84/3600</f>
        <v>1.94696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6306.22</v>
      </c>
      <c r="I85" s="70" t="n">
        <v>9.62</v>
      </c>
      <c r="J85" s="52" t="n">
        <f aca="false">H85/3600</f>
        <v>1.75172777777778</v>
      </c>
      <c r="L85" s="69" t="n">
        <v>897.168</v>
      </c>
      <c r="M85" s="70" t="n">
        <v>34.5499</v>
      </c>
      <c r="N85" s="70" t="n">
        <v>38.5275</v>
      </c>
      <c r="O85" s="70" t="n">
        <v>38.5791</v>
      </c>
      <c r="P85" s="70" t="n">
        <v>6329.99</v>
      </c>
      <c r="Q85" s="70" t="n">
        <v>9.78</v>
      </c>
      <c r="R85" s="52" t="n">
        <f aca="false">P85/3600</f>
        <v>1.758330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5816.39</v>
      </c>
      <c r="I86" s="72" t="n">
        <v>8.51</v>
      </c>
      <c r="J86" s="58" t="n">
        <f aca="false">H86/3600</f>
        <v>1.61566388888889</v>
      </c>
      <c r="L86" s="71" t="n">
        <v>483.7904</v>
      </c>
      <c r="M86" s="72" t="n">
        <v>31.9243</v>
      </c>
      <c r="N86" s="72" t="n">
        <v>36.9723</v>
      </c>
      <c r="O86" s="72" t="n">
        <v>36.922</v>
      </c>
      <c r="P86" s="72" t="n">
        <v>5785.13</v>
      </c>
      <c r="Q86" s="72" t="n">
        <v>8.45</v>
      </c>
      <c r="R86" s="58" t="n">
        <f aca="false">P86/3600</f>
        <v>1.606980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6795.37</v>
      </c>
      <c r="I87" s="68" t="n">
        <v>26.44</v>
      </c>
      <c r="J87" s="47" t="n">
        <f aca="false">H87/3600</f>
        <v>4.66538055555556</v>
      </c>
      <c r="L87" s="67" t="n">
        <v>5545.8581</v>
      </c>
      <c r="M87" s="68" t="n">
        <v>42.4609</v>
      </c>
      <c r="N87" s="68" t="n">
        <v>45.8747</v>
      </c>
      <c r="O87" s="68" t="n">
        <v>45.9402</v>
      </c>
      <c r="P87" s="68" t="n">
        <v>16794.8</v>
      </c>
      <c r="Q87" s="68" t="n">
        <v>26.02</v>
      </c>
      <c r="R87" s="47" t="n">
        <f aca="false">P87/3600</f>
        <v>4.665222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4605.8</v>
      </c>
      <c r="I88" s="70" t="n">
        <v>23.22</v>
      </c>
      <c r="J88" s="52" t="n">
        <f aca="false">H88/3600</f>
        <v>4.05716666666667</v>
      </c>
      <c r="L88" s="69" t="n">
        <v>2835.9254</v>
      </c>
      <c r="M88" s="70" t="n">
        <v>38.4829</v>
      </c>
      <c r="N88" s="70" t="n">
        <v>43.1775</v>
      </c>
      <c r="O88" s="70" t="n">
        <v>43.2195</v>
      </c>
      <c r="P88" s="70" t="n">
        <v>14587.87</v>
      </c>
      <c r="Q88" s="70" t="n">
        <v>23.42</v>
      </c>
      <c r="R88" s="52" t="n">
        <f aca="false">P88/3600</f>
        <v>4.052186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2711.25</v>
      </c>
      <c r="I89" s="70" t="n">
        <v>19.95</v>
      </c>
      <c r="J89" s="52" t="n">
        <f aca="false">H89/3600</f>
        <v>3.53090277777778</v>
      </c>
      <c r="L89" s="69" t="n">
        <v>1398.6974</v>
      </c>
      <c r="M89" s="70" t="n">
        <v>34.8177</v>
      </c>
      <c r="N89" s="70" t="n">
        <v>41.083</v>
      </c>
      <c r="O89" s="70" t="n">
        <v>40.8692</v>
      </c>
      <c r="P89" s="70" t="n">
        <v>12711.69</v>
      </c>
      <c r="Q89" s="70" t="n">
        <v>19.82</v>
      </c>
      <c r="R89" s="52" t="n">
        <f aca="false">P89/3600</f>
        <v>3.53102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1423.57</v>
      </c>
      <c r="I90" s="72" t="n">
        <v>17.32</v>
      </c>
      <c r="J90" s="58" t="n">
        <f aca="false">H90/3600</f>
        <v>3.17321388888889</v>
      </c>
      <c r="L90" s="71" t="n">
        <v>705.2386</v>
      </c>
      <c r="M90" s="72" t="n">
        <v>31.7807</v>
      </c>
      <c r="N90" s="72" t="n">
        <v>39.6161</v>
      </c>
      <c r="O90" s="72" t="n">
        <v>38.9375</v>
      </c>
      <c r="P90" s="72" t="n">
        <v>11352.76</v>
      </c>
      <c r="Q90" s="72" t="n">
        <v>17.01</v>
      </c>
      <c r="R90" s="58" t="n">
        <f aca="false">P90/3600</f>
        <v>3.153544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6456.04</v>
      </c>
      <c r="I91" s="68" t="n">
        <v>7.36</v>
      </c>
      <c r="J91" s="47" t="n">
        <f aca="false">H91/3600</f>
        <v>1.79334444444444</v>
      </c>
      <c r="L91" s="67" t="n">
        <v>1509.1656</v>
      </c>
      <c r="M91" s="68" t="n">
        <v>47.7379</v>
      </c>
      <c r="N91" s="68" t="n">
        <v>45.6456</v>
      </c>
      <c r="O91" s="68" t="n">
        <v>45.7414</v>
      </c>
      <c r="P91" s="68" t="n">
        <v>6493.06</v>
      </c>
      <c r="Q91" s="68" t="n">
        <v>7.45</v>
      </c>
      <c r="R91" s="47" t="n">
        <f aca="false">P91/3600</f>
        <v>1.80362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6286.7</v>
      </c>
      <c r="I92" s="70" t="n">
        <v>7.44</v>
      </c>
      <c r="J92" s="52" t="n">
        <f aca="false">H92/3600</f>
        <v>1.74630555555556</v>
      </c>
      <c r="L92" s="69" t="n">
        <v>1131.172</v>
      </c>
      <c r="M92" s="70" t="n">
        <v>43.7007</v>
      </c>
      <c r="N92" s="70" t="n">
        <v>41.6779</v>
      </c>
      <c r="O92" s="70" t="n">
        <v>41.9561</v>
      </c>
      <c r="P92" s="70" t="n">
        <v>6279.72</v>
      </c>
      <c r="Q92" s="70" t="n">
        <v>7.55</v>
      </c>
      <c r="R92" s="52" t="n">
        <f aca="false">P92/3600</f>
        <v>1.74436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074.96</v>
      </c>
      <c r="I93" s="70" t="n">
        <v>8.17</v>
      </c>
      <c r="J93" s="52" t="n">
        <f aca="false">H93/3600</f>
        <v>1.68748888888889</v>
      </c>
      <c r="L93" s="69" t="n">
        <v>850.4168</v>
      </c>
      <c r="M93" s="70" t="n">
        <v>39.1479</v>
      </c>
      <c r="N93" s="70" t="n">
        <v>39.5454</v>
      </c>
      <c r="O93" s="70" t="n">
        <v>39.9842</v>
      </c>
      <c r="P93" s="70" t="n">
        <v>6091.72</v>
      </c>
      <c r="Q93" s="70" t="n">
        <v>8.14</v>
      </c>
      <c r="R93" s="52" t="n">
        <f aca="false">P93/3600</f>
        <v>1.6921444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6088.16</v>
      </c>
      <c r="I94" s="72" t="n">
        <v>8.97</v>
      </c>
      <c r="J94" s="58" t="n">
        <f aca="false">H94/3600</f>
        <v>1.69115555555556</v>
      </c>
      <c r="L94" s="71" t="n">
        <v>618.636</v>
      </c>
      <c r="M94" s="72" t="n">
        <v>34.3777</v>
      </c>
      <c r="N94" s="72" t="n">
        <v>38.37</v>
      </c>
      <c r="O94" s="72" t="n">
        <v>38.6936</v>
      </c>
      <c r="P94" s="72" t="n">
        <v>6057.7</v>
      </c>
      <c r="Q94" s="72" t="n">
        <v>9.02</v>
      </c>
      <c r="R94" s="58" t="n">
        <f aca="false">P94/3600</f>
        <v>1.68269444444444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0898.44</v>
      </c>
      <c r="I95" s="68" t="n">
        <v>16.53</v>
      </c>
      <c r="J95" s="47" t="n">
        <f aca="false">H95/3600</f>
        <v>3.02734444444444</v>
      </c>
      <c r="L95" s="67" t="n">
        <v>849.5485</v>
      </c>
      <c r="M95" s="68" t="n">
        <v>50.3908</v>
      </c>
      <c r="N95" s="68" t="n">
        <v>53.5501</v>
      </c>
      <c r="O95" s="68" t="n">
        <v>54.5151</v>
      </c>
      <c r="P95" s="68" t="n">
        <v>10896.04</v>
      </c>
      <c r="Q95" s="68" t="n">
        <v>16.61</v>
      </c>
      <c r="R95" s="47" t="n">
        <f aca="false">P95/3600</f>
        <v>3.02667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0453.79</v>
      </c>
      <c r="I96" s="70" t="n">
        <v>16.74</v>
      </c>
      <c r="J96" s="52" t="n">
        <f aca="false">H96/3600</f>
        <v>2.90383055555556</v>
      </c>
      <c r="L96" s="69" t="n">
        <v>528.1789</v>
      </c>
      <c r="M96" s="70" t="n">
        <v>46.7028</v>
      </c>
      <c r="N96" s="70" t="n">
        <v>50.4961</v>
      </c>
      <c r="O96" s="70" t="n">
        <v>51.666</v>
      </c>
      <c r="P96" s="70" t="n">
        <v>10474.92</v>
      </c>
      <c r="Q96" s="70" t="n">
        <v>16.85</v>
      </c>
      <c r="R96" s="52" t="n">
        <f aca="false">P96/3600</f>
        <v>2.909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0097.1</v>
      </c>
      <c r="I97" s="70" t="n">
        <v>16.59</v>
      </c>
      <c r="J97" s="52" t="n">
        <f aca="false">H97/3600</f>
        <v>2.80475</v>
      </c>
      <c r="L97" s="69" t="n">
        <v>336.7571</v>
      </c>
      <c r="M97" s="70" t="n">
        <v>43.1686</v>
      </c>
      <c r="N97" s="70" t="n">
        <v>48.1717</v>
      </c>
      <c r="O97" s="70" t="n">
        <v>49.3511</v>
      </c>
      <c r="P97" s="70" t="n">
        <v>10094.94</v>
      </c>
      <c r="Q97" s="70" t="n">
        <v>16.58</v>
      </c>
      <c r="R97" s="52" t="n">
        <f aca="false">P97/3600</f>
        <v>2.8041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9948.76</v>
      </c>
      <c r="I98" s="72" t="n">
        <v>16.3</v>
      </c>
      <c r="J98" s="58" t="n">
        <f aca="false">H98/3600</f>
        <v>2.76354444444444</v>
      </c>
      <c r="L98" s="71" t="n">
        <v>220.6525</v>
      </c>
      <c r="M98" s="72" t="n">
        <v>39.609</v>
      </c>
      <c r="N98" s="72" t="n">
        <v>46.4508</v>
      </c>
      <c r="O98" s="72" t="n">
        <v>47.7577</v>
      </c>
      <c r="P98" s="72" t="n">
        <v>9967.92</v>
      </c>
      <c r="Q98" s="72" t="n">
        <v>16.4</v>
      </c>
      <c r="R98" s="58" t="n">
        <f aca="false">P98/3600</f>
        <v>2.768866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4.1627563529959</v>
      </c>
      <c r="J106" s="73" t="n">
        <f aca="false">GEOMEAN(J3:J10,J19:J70,J83:J98)</f>
        <v>2.33091247353759</v>
      </c>
      <c r="Q106" s="73" t="n">
        <f aca="false">GEOMEAN(Q3:Q10,Q19:Q70,Q83:Q98)</f>
        <v>14.1003456144372</v>
      </c>
      <c r="R106" s="73" t="n">
        <f aca="false">GEOMEAN(R3:R10,R19:R70,R83:R98)</f>
        <v>2.33128580461295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5593319760424</v>
      </c>
      <c r="R107" s="74" t="n">
        <f aca="false">R106/J106</f>
        <v>1.00016016520552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84222222222222</v>
      </c>
      <c r="J108" s="73" t="n">
        <f aca="false">SUM(J3:J98)</f>
        <v>281.40605</v>
      </c>
      <c r="Q108" s="73" t="n">
        <f aca="false">SUM(Q3:Q98)/3600</f>
        <v>0.484063888888889</v>
      </c>
      <c r="R108" s="73" t="n">
        <f aca="false">SUM(R3:R98)</f>
        <v>281.291063888889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4.4564291961152</v>
      </c>
      <c r="J113" s="73" t="n">
        <f aca="false">GEOMEAN(J3:J10,J19:J82)</f>
        <v>2.30304145600021</v>
      </c>
      <c r="Q113" s="73" t="n">
        <f aca="false">GEOMEAN(Q3:Q10,Q19:Q82)</f>
        <v>14.3738427016746</v>
      </c>
      <c r="R113" s="73" t="n">
        <f aca="false">GEOMEAN(R3:R10,R19:R82)</f>
        <v>2.30369062518313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4287213438374</v>
      </c>
      <c r="R114" s="74" t="n">
        <f aca="false">R113/J113</f>
        <v>1.000281874727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27355.06</v>
      </c>
      <c r="I19" s="68" t="n">
        <v>36.39</v>
      </c>
      <c r="J19" s="47" t="n">
        <f aca="false">H19/3600</f>
        <v>7.59862777777778</v>
      </c>
      <c r="L19" s="67" t="n">
        <v>5287.0736</v>
      </c>
      <c r="M19" s="68" t="n">
        <v>41.7957</v>
      </c>
      <c r="N19" s="68" t="n">
        <v>43.3588</v>
      </c>
      <c r="O19" s="68" t="n">
        <v>44.775</v>
      </c>
      <c r="P19" s="68" t="n">
        <v>27340.39</v>
      </c>
      <c r="Q19" s="68" t="n">
        <v>36.33</v>
      </c>
      <c r="R19" s="47" t="n">
        <f aca="false">P19/3600</f>
        <v>7.59455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4442.45</v>
      </c>
      <c r="I20" s="70" t="n">
        <v>31.68</v>
      </c>
      <c r="J20" s="52" t="n">
        <f aca="false">H20/3600</f>
        <v>6.78956944444445</v>
      </c>
      <c r="L20" s="69" t="n">
        <v>2442.3864</v>
      </c>
      <c r="M20" s="70" t="n">
        <v>39.7997</v>
      </c>
      <c r="N20" s="70" t="n">
        <v>41.7405</v>
      </c>
      <c r="O20" s="70" t="n">
        <v>42.825</v>
      </c>
      <c r="P20" s="70" t="n">
        <v>24430.42</v>
      </c>
      <c r="Q20" s="70" t="n">
        <v>31.71</v>
      </c>
      <c r="R20" s="52" t="n">
        <f aca="false">P20/3600</f>
        <v>6.786227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2179.04</v>
      </c>
      <c r="I21" s="70" t="n">
        <v>27.81</v>
      </c>
      <c r="J21" s="52" t="n">
        <f aca="false">H21/3600</f>
        <v>6.16084444444445</v>
      </c>
      <c r="L21" s="69" t="n">
        <v>1169.1176</v>
      </c>
      <c r="M21" s="70" t="n">
        <v>37.2615</v>
      </c>
      <c r="N21" s="70" t="n">
        <v>40.4964</v>
      </c>
      <c r="O21" s="70" t="n">
        <v>41.5465</v>
      </c>
      <c r="P21" s="70" t="n">
        <v>22185.29</v>
      </c>
      <c r="Q21" s="70" t="n">
        <v>27.71</v>
      </c>
      <c r="R21" s="52" t="n">
        <f aca="false">P21/3600</f>
        <v>6.162580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20295.79</v>
      </c>
      <c r="I22" s="72" t="n">
        <v>24.9</v>
      </c>
      <c r="J22" s="58" t="n">
        <f aca="false">H22/3600</f>
        <v>5.63771944444444</v>
      </c>
      <c r="L22" s="71" t="n">
        <v>569.648</v>
      </c>
      <c r="M22" s="72" t="n">
        <v>34.6689</v>
      </c>
      <c r="N22" s="72" t="n">
        <v>39.6254</v>
      </c>
      <c r="O22" s="72" t="n">
        <v>40.8287</v>
      </c>
      <c r="P22" s="72" t="n">
        <v>20274.45</v>
      </c>
      <c r="Q22" s="72" t="n">
        <v>24.72</v>
      </c>
      <c r="R22" s="58" t="n">
        <f aca="false">P22/3600</f>
        <v>5.631791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5742.64</v>
      </c>
      <c r="I23" s="68" t="n">
        <v>37.04</v>
      </c>
      <c r="J23" s="47" t="n">
        <f aca="false">H23/3600</f>
        <v>7.15073333333333</v>
      </c>
      <c r="L23" s="67" t="n">
        <v>8028</v>
      </c>
      <c r="M23" s="68" t="n">
        <v>39.9585</v>
      </c>
      <c r="N23" s="68" t="n">
        <v>41.9771</v>
      </c>
      <c r="O23" s="68" t="n">
        <v>43.0647</v>
      </c>
      <c r="P23" s="68" t="n">
        <v>25865.64</v>
      </c>
      <c r="Q23" s="68" t="n">
        <v>37.47</v>
      </c>
      <c r="R23" s="47" t="n">
        <f aca="false">P23/3600</f>
        <v>7.184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2426.04</v>
      </c>
      <c r="I24" s="70" t="n">
        <v>30.06</v>
      </c>
      <c r="J24" s="52" t="n">
        <f aca="false">H24/3600</f>
        <v>6.22945555555556</v>
      </c>
      <c r="L24" s="69" t="n">
        <v>3199.2032</v>
      </c>
      <c r="M24" s="70" t="n">
        <v>37.0635</v>
      </c>
      <c r="N24" s="70" t="n">
        <v>39.8643</v>
      </c>
      <c r="O24" s="70" t="n">
        <v>40.8204</v>
      </c>
      <c r="P24" s="70" t="n">
        <v>22467.31</v>
      </c>
      <c r="Q24" s="70" t="n">
        <v>30.02</v>
      </c>
      <c r="R24" s="52" t="n">
        <f aca="false">P24/3600</f>
        <v>6.2409194444444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20166.49</v>
      </c>
      <c r="I25" s="70" t="n">
        <v>25.96</v>
      </c>
      <c r="J25" s="52" t="n">
        <f aca="false">H25/3600</f>
        <v>5.60180277777778</v>
      </c>
      <c r="L25" s="69" t="n">
        <v>1346.3584</v>
      </c>
      <c r="M25" s="70" t="n">
        <v>34.277</v>
      </c>
      <c r="N25" s="70" t="n">
        <v>38.2661</v>
      </c>
      <c r="O25" s="70" t="n">
        <v>39.4595</v>
      </c>
      <c r="P25" s="70" t="n">
        <v>20277.79</v>
      </c>
      <c r="Q25" s="70" t="n">
        <v>26.17</v>
      </c>
      <c r="R25" s="52" t="n">
        <f aca="false">P25/3600</f>
        <v>5.6327194444444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18851.4</v>
      </c>
      <c r="I26" s="72" t="n">
        <v>23.38</v>
      </c>
      <c r="J26" s="58" t="n">
        <f aca="false">H26/3600</f>
        <v>5.2365</v>
      </c>
      <c r="L26" s="71" t="n">
        <v>582.2864</v>
      </c>
      <c r="M26" s="72" t="n">
        <v>31.6952</v>
      </c>
      <c r="N26" s="72" t="n">
        <v>37.1723</v>
      </c>
      <c r="O26" s="72" t="n">
        <v>38.7128</v>
      </c>
      <c r="P26" s="72" t="n">
        <v>18811.23</v>
      </c>
      <c r="Q26" s="72" t="n">
        <v>23.39</v>
      </c>
      <c r="R26" s="58" t="n">
        <f aca="false">P26/3600</f>
        <v>5.225341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53575.77</v>
      </c>
      <c r="I27" s="68" t="n">
        <v>72.74</v>
      </c>
      <c r="J27" s="47" t="n">
        <f aca="false">H27/3600</f>
        <v>14.8821583333333</v>
      </c>
      <c r="L27" s="67" t="n">
        <v>20013.66</v>
      </c>
      <c r="M27" s="68" t="n">
        <v>38.7376</v>
      </c>
      <c r="N27" s="68" t="n">
        <v>40.1302</v>
      </c>
      <c r="O27" s="68" t="n">
        <v>43.3515</v>
      </c>
      <c r="P27" s="68" t="n">
        <v>53508.51</v>
      </c>
      <c r="Q27" s="68" t="n">
        <v>72.54</v>
      </c>
      <c r="R27" s="47" t="n">
        <f aca="false">P27/3600</f>
        <v>14.863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44430.31</v>
      </c>
      <c r="I28" s="70" t="n">
        <v>54.32</v>
      </c>
      <c r="J28" s="52" t="n">
        <f aca="false">H28/3600</f>
        <v>12.3417527777778</v>
      </c>
      <c r="L28" s="69" t="n">
        <v>5825.0648</v>
      </c>
      <c r="M28" s="70" t="n">
        <v>36.7912</v>
      </c>
      <c r="N28" s="70" t="n">
        <v>38.934</v>
      </c>
      <c r="O28" s="70" t="n">
        <v>41.4767</v>
      </c>
      <c r="P28" s="70" t="n">
        <v>44290.53</v>
      </c>
      <c r="Q28" s="70" t="n">
        <v>53.99</v>
      </c>
      <c r="R28" s="52" t="n">
        <f aca="false">P28/3600</f>
        <v>12.30292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40415.31</v>
      </c>
      <c r="I29" s="70" t="n">
        <v>47.95</v>
      </c>
      <c r="J29" s="52" t="n">
        <f aca="false">H29/3600</f>
        <v>11.226475</v>
      </c>
      <c r="L29" s="69" t="n">
        <v>2621.6584</v>
      </c>
      <c r="M29" s="70" t="n">
        <v>34.6792</v>
      </c>
      <c r="N29" s="70" t="n">
        <v>38.0296</v>
      </c>
      <c r="O29" s="70" t="n">
        <v>39.8776</v>
      </c>
      <c r="P29" s="70" t="n">
        <v>40339.55</v>
      </c>
      <c r="Q29" s="70" t="n">
        <v>48.66</v>
      </c>
      <c r="R29" s="52" t="n">
        <f aca="false">P29/3600</f>
        <v>11.205430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37781.37</v>
      </c>
      <c r="I30" s="72" t="n">
        <v>42.72</v>
      </c>
      <c r="J30" s="58" t="n">
        <f aca="false">H30/3600</f>
        <v>10.494825</v>
      </c>
      <c r="L30" s="71" t="n">
        <v>1297.26</v>
      </c>
      <c r="M30" s="72" t="n">
        <v>32.4192</v>
      </c>
      <c r="N30" s="72" t="n">
        <v>37.277</v>
      </c>
      <c r="O30" s="72" t="n">
        <v>38.7099</v>
      </c>
      <c r="P30" s="72" t="n">
        <v>37865.41</v>
      </c>
      <c r="Q30" s="72" t="n">
        <v>43.1</v>
      </c>
      <c r="R30" s="58" t="n">
        <f aca="false">P30/3600</f>
        <v>10.518169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63050.44</v>
      </c>
      <c r="I31" s="68" t="n">
        <v>79.41</v>
      </c>
      <c r="J31" s="47" t="n">
        <f aca="false">H31/3600</f>
        <v>17.5140111111111</v>
      </c>
      <c r="L31" s="67" t="n">
        <v>19985.5584</v>
      </c>
      <c r="M31" s="68" t="n">
        <v>39.464</v>
      </c>
      <c r="N31" s="68" t="n">
        <v>43.715</v>
      </c>
      <c r="O31" s="68" t="n">
        <v>44.9743</v>
      </c>
      <c r="P31" s="68" t="n">
        <v>62953.54</v>
      </c>
      <c r="Q31" s="68" t="n">
        <v>79.64</v>
      </c>
      <c r="R31" s="47" t="n">
        <f aca="false">P31/3600</f>
        <v>17.4870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53533.29</v>
      </c>
      <c r="I32" s="70" t="n">
        <v>67.91</v>
      </c>
      <c r="J32" s="52" t="n">
        <f aca="false">H32/3600</f>
        <v>14.8703583333333</v>
      </c>
      <c r="L32" s="69" t="n">
        <v>6822.8576</v>
      </c>
      <c r="M32" s="70" t="n">
        <v>37.5977</v>
      </c>
      <c r="N32" s="70" t="n">
        <v>42.3695</v>
      </c>
      <c r="O32" s="70" t="n">
        <v>42.9273</v>
      </c>
      <c r="P32" s="70" t="n">
        <v>53380.33</v>
      </c>
      <c r="Q32" s="70" t="n">
        <v>67.68</v>
      </c>
      <c r="R32" s="52" t="n">
        <f aca="false">P32/3600</f>
        <v>14.827869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48272.86</v>
      </c>
      <c r="I33" s="70" t="n">
        <v>63.05</v>
      </c>
      <c r="J33" s="52" t="n">
        <f aca="false">H33/3600</f>
        <v>13.4091277777778</v>
      </c>
      <c r="L33" s="69" t="n">
        <v>3149.3952</v>
      </c>
      <c r="M33" s="70" t="n">
        <v>35.6679</v>
      </c>
      <c r="N33" s="70" t="n">
        <v>41.1008</v>
      </c>
      <c r="O33" s="70" t="n">
        <v>41.1089</v>
      </c>
      <c r="P33" s="70" t="n">
        <v>48222.39</v>
      </c>
      <c r="Q33" s="70" t="n">
        <v>62.8</v>
      </c>
      <c r="R33" s="52" t="n">
        <f aca="false">P33/3600</f>
        <v>13.395108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44432</v>
      </c>
      <c r="I34" s="72" t="n">
        <v>59.36</v>
      </c>
      <c r="J34" s="58" t="n">
        <f aca="false">H34/3600</f>
        <v>12.3422222222222</v>
      </c>
      <c r="L34" s="71" t="n">
        <v>1609.6104</v>
      </c>
      <c r="M34" s="72" t="n">
        <v>33.6062</v>
      </c>
      <c r="N34" s="72" t="n">
        <v>40.1255</v>
      </c>
      <c r="O34" s="72" t="n">
        <v>39.7545</v>
      </c>
      <c r="P34" s="72" t="n">
        <v>43900.57</v>
      </c>
      <c r="Q34" s="72" t="n">
        <v>58.51</v>
      </c>
      <c r="R34" s="58" t="n">
        <f aca="false">P34/3600</f>
        <v>12.194602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71845.28</v>
      </c>
      <c r="I35" s="68" t="n">
        <v>115.93</v>
      </c>
      <c r="J35" s="47" t="n">
        <f aca="false">H35/3600</f>
        <v>19.9570222222222</v>
      </c>
      <c r="L35" s="67" t="n">
        <v>53022.6848</v>
      </c>
      <c r="M35" s="68" t="n">
        <v>38.2721</v>
      </c>
      <c r="N35" s="68" t="n">
        <v>41.9492</v>
      </c>
      <c r="O35" s="68" t="n">
        <v>44.052</v>
      </c>
      <c r="P35" s="68" t="n">
        <v>71620.84</v>
      </c>
      <c r="Q35" s="68" t="n">
        <v>116.48</v>
      </c>
      <c r="R35" s="47" t="n">
        <f aca="false">P35/3600</f>
        <v>19.8946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53399.52</v>
      </c>
      <c r="I36" s="70" t="n">
        <v>70.89</v>
      </c>
      <c r="J36" s="52" t="n">
        <f aca="false">H36/3600</f>
        <v>14.8332</v>
      </c>
      <c r="L36" s="69" t="n">
        <v>7418.9896</v>
      </c>
      <c r="M36" s="70" t="n">
        <v>35.4631</v>
      </c>
      <c r="N36" s="70" t="n">
        <v>40.5291</v>
      </c>
      <c r="O36" s="70" t="n">
        <v>42.8549</v>
      </c>
      <c r="P36" s="70" t="n">
        <v>53371.73</v>
      </c>
      <c r="Q36" s="70" t="n">
        <v>71.71</v>
      </c>
      <c r="R36" s="52" t="n">
        <f aca="false">P36/3600</f>
        <v>14.825480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46874.05</v>
      </c>
      <c r="I37" s="70" t="n">
        <v>57.94</v>
      </c>
      <c r="J37" s="52" t="n">
        <f aca="false">H37/3600</f>
        <v>13.0205694444444</v>
      </c>
      <c r="L37" s="69" t="n">
        <v>1968.8312</v>
      </c>
      <c r="M37" s="70" t="n">
        <v>33.7089</v>
      </c>
      <c r="N37" s="70" t="n">
        <v>39.2813</v>
      </c>
      <c r="O37" s="70" t="n">
        <v>41.8567</v>
      </c>
      <c r="P37" s="70" t="n">
        <v>46967.09</v>
      </c>
      <c r="Q37" s="70" t="n">
        <v>57.41</v>
      </c>
      <c r="R37" s="52" t="n">
        <f aca="false">P37/3600</f>
        <v>13.046413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44330.98</v>
      </c>
      <c r="I38" s="72" t="n">
        <v>52.63</v>
      </c>
      <c r="J38" s="58" t="n">
        <f aca="false">H38/3600</f>
        <v>12.3141611111111</v>
      </c>
      <c r="L38" s="71" t="n">
        <v>766.5192</v>
      </c>
      <c r="M38" s="72" t="n">
        <v>31.6594</v>
      </c>
      <c r="N38" s="72" t="n">
        <v>38.4064</v>
      </c>
      <c r="O38" s="72" t="n">
        <v>41.0976</v>
      </c>
      <c r="P38" s="72" t="n">
        <v>44313.26</v>
      </c>
      <c r="Q38" s="72" t="n">
        <v>52.72</v>
      </c>
      <c r="R38" s="58" t="n">
        <f aca="false">P38/3600</f>
        <v>12.30923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0909.33</v>
      </c>
      <c r="I39" s="68" t="n">
        <v>14.6</v>
      </c>
      <c r="J39" s="47" t="n">
        <f aca="false">H39/3600</f>
        <v>3.03036944444444</v>
      </c>
      <c r="L39" s="67" t="n">
        <v>3720.3368</v>
      </c>
      <c r="M39" s="68" t="n">
        <v>40.3171</v>
      </c>
      <c r="N39" s="68" t="n">
        <v>42.7359</v>
      </c>
      <c r="O39" s="68" t="n">
        <v>43.3262</v>
      </c>
      <c r="P39" s="68" t="n">
        <v>10902.2</v>
      </c>
      <c r="Q39" s="68" t="n">
        <v>14.41</v>
      </c>
      <c r="R39" s="47" t="n">
        <f aca="false">P39/3600</f>
        <v>3.0283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9737.04</v>
      </c>
      <c r="I40" s="70" t="n">
        <v>12.34</v>
      </c>
      <c r="J40" s="52" t="n">
        <f aca="false">H40/3600</f>
        <v>2.70473333333333</v>
      </c>
      <c r="L40" s="69" t="n">
        <v>1742.8848</v>
      </c>
      <c r="M40" s="70" t="n">
        <v>37.1655</v>
      </c>
      <c r="N40" s="70" t="n">
        <v>40.2489</v>
      </c>
      <c r="O40" s="70" t="n">
        <v>40.6512</v>
      </c>
      <c r="P40" s="70" t="n">
        <v>9721.19</v>
      </c>
      <c r="Q40" s="70" t="n">
        <v>12.22</v>
      </c>
      <c r="R40" s="52" t="n">
        <f aca="false">P40/3600</f>
        <v>2.700330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8724</v>
      </c>
      <c r="I41" s="70" t="n">
        <v>10.53</v>
      </c>
      <c r="J41" s="52" t="n">
        <f aca="false">H41/3600</f>
        <v>2.42333333333333</v>
      </c>
      <c r="L41" s="69" t="n">
        <v>833.0904</v>
      </c>
      <c r="M41" s="70" t="n">
        <v>34.3583</v>
      </c>
      <c r="N41" s="70" t="n">
        <v>38.3167</v>
      </c>
      <c r="O41" s="70" t="n">
        <v>38.5828</v>
      </c>
      <c r="P41" s="70" t="n">
        <v>8727.12</v>
      </c>
      <c r="Q41" s="70" t="n">
        <v>10.4</v>
      </c>
      <c r="R41" s="52" t="n">
        <f aca="false">P41/3600</f>
        <v>2.424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7933.22</v>
      </c>
      <c r="I42" s="72" t="n">
        <v>8.81</v>
      </c>
      <c r="J42" s="58" t="n">
        <f aca="false">H42/3600</f>
        <v>2.20367222222222</v>
      </c>
      <c r="L42" s="71" t="n">
        <v>430.112</v>
      </c>
      <c r="M42" s="72" t="n">
        <v>31.9542</v>
      </c>
      <c r="N42" s="72" t="n">
        <v>36.8873</v>
      </c>
      <c r="O42" s="72" t="n">
        <v>37.0523</v>
      </c>
      <c r="P42" s="72" t="n">
        <v>7951.61</v>
      </c>
      <c r="Q42" s="72" t="n">
        <v>8.88</v>
      </c>
      <c r="R42" s="58" t="n">
        <f aca="false">P42/3600</f>
        <v>2.208780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2603.05</v>
      </c>
      <c r="I43" s="68" t="n">
        <v>16.92</v>
      </c>
      <c r="J43" s="47" t="n">
        <f aca="false">H43/3600</f>
        <v>3.50084722222222</v>
      </c>
      <c r="L43" s="67" t="n">
        <v>4226.7992</v>
      </c>
      <c r="M43" s="68" t="n">
        <v>40.1831</v>
      </c>
      <c r="N43" s="68" t="n">
        <v>43.1057</v>
      </c>
      <c r="O43" s="68" t="n">
        <v>44.4759</v>
      </c>
      <c r="P43" s="68" t="n">
        <v>12581.1</v>
      </c>
      <c r="Q43" s="68" t="n">
        <v>16.13</v>
      </c>
      <c r="R43" s="47" t="n">
        <f aca="false">P43/3600</f>
        <v>3.494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1182.73</v>
      </c>
      <c r="I44" s="70" t="n">
        <v>13.84</v>
      </c>
      <c r="J44" s="52" t="n">
        <f aca="false">H44/3600</f>
        <v>3.10631388888889</v>
      </c>
      <c r="L44" s="69" t="n">
        <v>1886.9304</v>
      </c>
      <c r="M44" s="70" t="n">
        <v>37.3805</v>
      </c>
      <c r="N44" s="70" t="n">
        <v>41.0385</v>
      </c>
      <c r="O44" s="70" t="n">
        <v>42.1428</v>
      </c>
      <c r="P44" s="70" t="n">
        <v>11191.3</v>
      </c>
      <c r="Q44" s="70" t="n">
        <v>13.78</v>
      </c>
      <c r="R44" s="52" t="n">
        <f aca="false">P44/3600</f>
        <v>3.10869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10181.98</v>
      </c>
      <c r="I45" s="70" t="n">
        <v>11.98</v>
      </c>
      <c r="J45" s="52" t="n">
        <f aca="false">H45/3600</f>
        <v>2.82832777777778</v>
      </c>
      <c r="L45" s="69" t="n">
        <v>912.7024</v>
      </c>
      <c r="M45" s="70" t="n">
        <v>34.473</v>
      </c>
      <c r="N45" s="70" t="n">
        <v>39.3396</v>
      </c>
      <c r="O45" s="70" t="n">
        <v>40.2897</v>
      </c>
      <c r="P45" s="70" t="n">
        <v>10174.51</v>
      </c>
      <c r="Q45" s="70" t="n">
        <v>12.05</v>
      </c>
      <c r="R45" s="52" t="n">
        <f aca="false">P45/3600</f>
        <v>2.82625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9464.85</v>
      </c>
      <c r="I46" s="72" t="n">
        <v>10.45</v>
      </c>
      <c r="J46" s="58" t="n">
        <f aca="false">H46/3600</f>
        <v>2.629125</v>
      </c>
      <c r="L46" s="71" t="n">
        <v>466.6448</v>
      </c>
      <c r="M46" s="72" t="n">
        <v>31.6315</v>
      </c>
      <c r="N46" s="72" t="n">
        <v>38.0659</v>
      </c>
      <c r="O46" s="72" t="n">
        <v>38.8952</v>
      </c>
      <c r="P46" s="72" t="n">
        <v>9467.79</v>
      </c>
      <c r="Q46" s="72" t="n">
        <v>10.38</v>
      </c>
      <c r="R46" s="58" t="n">
        <f aca="false">P46/3600</f>
        <v>2.62994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2305.06</v>
      </c>
      <c r="I47" s="68" t="n">
        <v>18.7</v>
      </c>
      <c r="J47" s="47" t="n">
        <f aca="false">H47/3600</f>
        <v>3.41807222222222</v>
      </c>
      <c r="L47" s="67" t="n">
        <v>8067.4576</v>
      </c>
      <c r="M47" s="68" t="n">
        <v>38.4242</v>
      </c>
      <c r="N47" s="68" t="n">
        <v>41.001</v>
      </c>
      <c r="O47" s="68" t="n">
        <v>41.9197</v>
      </c>
      <c r="P47" s="68" t="n">
        <v>12351.26</v>
      </c>
      <c r="Q47" s="68" t="n">
        <v>18.78</v>
      </c>
      <c r="R47" s="47" t="n">
        <f aca="false">P47/3600</f>
        <v>3.4309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10645.2</v>
      </c>
      <c r="I48" s="70" t="n">
        <v>14.85</v>
      </c>
      <c r="J48" s="52" t="n">
        <f aca="false">H48/3600</f>
        <v>2.957</v>
      </c>
      <c r="L48" s="69" t="n">
        <v>3441.9776</v>
      </c>
      <c r="M48" s="70" t="n">
        <v>34.6175</v>
      </c>
      <c r="N48" s="70" t="n">
        <v>38.3192</v>
      </c>
      <c r="O48" s="70" t="n">
        <v>39.1333</v>
      </c>
      <c r="P48" s="70" t="n">
        <v>10692.74</v>
      </c>
      <c r="Q48" s="70" t="n">
        <v>14.94</v>
      </c>
      <c r="R48" s="52" t="n">
        <f aca="false">P48/3600</f>
        <v>2.970205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9332.19</v>
      </c>
      <c r="I49" s="70" t="n">
        <v>12.37</v>
      </c>
      <c r="J49" s="52" t="n">
        <f aca="false">H49/3600</f>
        <v>2.592275</v>
      </c>
      <c r="L49" s="69" t="n">
        <v>1500.04</v>
      </c>
      <c r="M49" s="70" t="n">
        <v>31.1536</v>
      </c>
      <c r="N49" s="70" t="n">
        <v>36.4108</v>
      </c>
      <c r="O49" s="70" t="n">
        <v>37.1806</v>
      </c>
      <c r="P49" s="70" t="n">
        <v>9329.65</v>
      </c>
      <c r="Q49" s="70" t="n">
        <v>12.3</v>
      </c>
      <c r="R49" s="52" t="n">
        <f aca="false">P49/3600</f>
        <v>2.591569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8336.78</v>
      </c>
      <c r="I50" s="72" t="n">
        <v>10.43</v>
      </c>
      <c r="J50" s="58" t="n">
        <f aca="false">H50/3600</f>
        <v>2.31577222222222</v>
      </c>
      <c r="L50" s="71" t="n">
        <v>653.736</v>
      </c>
      <c r="M50" s="72" t="n">
        <v>27.9763</v>
      </c>
      <c r="N50" s="72" t="n">
        <v>35.0711</v>
      </c>
      <c r="O50" s="72" t="n">
        <v>35.7864</v>
      </c>
      <c r="P50" s="72" t="n">
        <v>8333.2</v>
      </c>
      <c r="Q50" s="72" t="n">
        <v>10.45</v>
      </c>
      <c r="R50" s="58" t="n">
        <f aca="false">P50/3600</f>
        <v>2.314777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8916.49</v>
      </c>
      <c r="I51" s="68" t="n">
        <v>12.91</v>
      </c>
      <c r="J51" s="47" t="n">
        <f aca="false">H51/3600</f>
        <v>2.47680277777778</v>
      </c>
      <c r="L51" s="67" t="n">
        <v>5817.9888</v>
      </c>
      <c r="M51" s="68" t="n">
        <v>39.9918</v>
      </c>
      <c r="N51" s="68" t="n">
        <v>41.5269</v>
      </c>
      <c r="O51" s="68" t="n">
        <v>42.8476</v>
      </c>
      <c r="P51" s="68" t="n">
        <v>8896.83</v>
      </c>
      <c r="Q51" s="68" t="n">
        <v>12.79</v>
      </c>
      <c r="R51" s="47" t="n">
        <f aca="false">P51/3600</f>
        <v>2.47134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7731.03</v>
      </c>
      <c r="I52" s="70" t="n">
        <v>10.38</v>
      </c>
      <c r="J52" s="52" t="n">
        <f aca="false">H52/3600</f>
        <v>2.14750833333333</v>
      </c>
      <c r="L52" s="69" t="n">
        <v>2295.384</v>
      </c>
      <c r="M52" s="70" t="n">
        <v>36.3023</v>
      </c>
      <c r="N52" s="70" t="n">
        <v>38.9158</v>
      </c>
      <c r="O52" s="70" t="n">
        <v>40.5155</v>
      </c>
      <c r="P52" s="70" t="n">
        <v>7753.88</v>
      </c>
      <c r="Q52" s="70" t="n">
        <v>10.33</v>
      </c>
      <c r="R52" s="52" t="n">
        <f aca="false">P52/3600</f>
        <v>2.153855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6795.76</v>
      </c>
      <c r="I53" s="70" t="n">
        <v>8.68</v>
      </c>
      <c r="J53" s="52" t="n">
        <f aca="false">H53/3600</f>
        <v>1.88771111111111</v>
      </c>
      <c r="L53" s="69" t="n">
        <v>1008.1248</v>
      </c>
      <c r="M53" s="70" t="n">
        <v>33.1274</v>
      </c>
      <c r="N53" s="70" t="n">
        <v>37.0274</v>
      </c>
      <c r="O53" s="70" t="n">
        <v>38.7854</v>
      </c>
      <c r="P53" s="70" t="n">
        <v>6811.37</v>
      </c>
      <c r="Q53" s="70" t="n">
        <v>8.69</v>
      </c>
      <c r="R53" s="52" t="n">
        <f aca="false">P53/3600</f>
        <v>1.8920472222222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6055.28</v>
      </c>
      <c r="I54" s="72" t="n">
        <v>7.27</v>
      </c>
      <c r="J54" s="58" t="n">
        <f aca="false">H54/3600</f>
        <v>1.68202222222222</v>
      </c>
      <c r="L54" s="71" t="n">
        <v>462.3736</v>
      </c>
      <c r="M54" s="72" t="n">
        <v>30.2669</v>
      </c>
      <c r="N54" s="72" t="n">
        <v>35.7637</v>
      </c>
      <c r="O54" s="72" t="n">
        <v>37.4719</v>
      </c>
      <c r="P54" s="72" t="n">
        <v>6051.74</v>
      </c>
      <c r="Q54" s="72" t="n">
        <v>7.19</v>
      </c>
      <c r="R54" s="58" t="n">
        <f aca="false">P54/3600</f>
        <v>1.6810388888888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2922.96</v>
      </c>
      <c r="I55" s="68" t="n">
        <v>4.17</v>
      </c>
      <c r="J55" s="47" t="n">
        <f aca="false">H55/3600</f>
        <v>0.811933333333333</v>
      </c>
      <c r="L55" s="67" t="n">
        <v>1760.4296</v>
      </c>
      <c r="M55" s="68" t="n">
        <v>40.9831</v>
      </c>
      <c r="N55" s="68" t="n">
        <v>43.6164</v>
      </c>
      <c r="O55" s="68" t="n">
        <v>43.045</v>
      </c>
      <c r="P55" s="68" t="n">
        <v>2926.08</v>
      </c>
      <c r="Q55" s="68" t="n">
        <v>4.15</v>
      </c>
      <c r="R55" s="47" t="n">
        <f aca="false">P55/3600</f>
        <v>0.812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2649.62</v>
      </c>
      <c r="I56" s="70" t="n">
        <v>3.56</v>
      </c>
      <c r="J56" s="52" t="n">
        <f aca="false">H56/3600</f>
        <v>0.736005555555556</v>
      </c>
      <c r="L56" s="69" t="n">
        <v>872.1064</v>
      </c>
      <c r="M56" s="70" t="n">
        <v>37.1192</v>
      </c>
      <c r="N56" s="70" t="n">
        <v>40.9035</v>
      </c>
      <c r="O56" s="70" t="n">
        <v>39.8969</v>
      </c>
      <c r="P56" s="70" t="n">
        <v>2642.88</v>
      </c>
      <c r="Q56" s="70" t="n">
        <v>3.5</v>
      </c>
      <c r="R56" s="52" t="n">
        <f aca="false">P56/3600</f>
        <v>0.7341333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382.27</v>
      </c>
      <c r="I57" s="70" t="n">
        <v>3.01</v>
      </c>
      <c r="J57" s="52" t="n">
        <f aca="false">H57/3600</f>
        <v>0.661741666666667</v>
      </c>
      <c r="L57" s="69" t="n">
        <v>424.5424</v>
      </c>
      <c r="M57" s="70" t="n">
        <v>33.6523</v>
      </c>
      <c r="N57" s="70" t="n">
        <v>38.9009</v>
      </c>
      <c r="O57" s="70" t="n">
        <v>37.6036</v>
      </c>
      <c r="P57" s="70" t="n">
        <v>2389.95</v>
      </c>
      <c r="Q57" s="70" t="n">
        <v>3</v>
      </c>
      <c r="R57" s="52" t="n">
        <f aca="false">P57/3600</f>
        <v>0.66387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158.85</v>
      </c>
      <c r="I58" s="72" t="n">
        <v>2.51</v>
      </c>
      <c r="J58" s="58" t="n">
        <f aca="false">H58/3600</f>
        <v>0.599680555555556</v>
      </c>
      <c r="L58" s="71" t="n">
        <v>216.052</v>
      </c>
      <c r="M58" s="72" t="n">
        <v>30.7239</v>
      </c>
      <c r="N58" s="72" t="n">
        <v>37.5128</v>
      </c>
      <c r="O58" s="72" t="n">
        <v>35.9358</v>
      </c>
      <c r="P58" s="72" t="n">
        <v>2162.72</v>
      </c>
      <c r="Q58" s="72" t="n">
        <v>2.53</v>
      </c>
      <c r="R58" s="58" t="n">
        <f aca="false">P58/3600</f>
        <v>0.600755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346.53</v>
      </c>
      <c r="I59" s="68" t="n">
        <v>5.59</v>
      </c>
      <c r="J59" s="47" t="n">
        <f aca="false">H59/3600</f>
        <v>0.929591666666667</v>
      </c>
      <c r="L59" s="67" t="n">
        <v>2198.5992</v>
      </c>
      <c r="M59" s="68" t="n">
        <v>38.3961</v>
      </c>
      <c r="N59" s="68" t="n">
        <v>42.5761</v>
      </c>
      <c r="O59" s="68" t="n">
        <v>43.5692</v>
      </c>
      <c r="P59" s="68" t="n">
        <v>3344.44</v>
      </c>
      <c r="Q59" s="68" t="n">
        <v>5.48</v>
      </c>
      <c r="R59" s="47" t="n">
        <f aca="false">P59/3600</f>
        <v>0.92901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2851.14</v>
      </c>
      <c r="I60" s="70" t="n">
        <v>4.13</v>
      </c>
      <c r="J60" s="52" t="n">
        <f aca="false">H60/3600</f>
        <v>0.791983333333333</v>
      </c>
      <c r="L60" s="69" t="n">
        <v>761.224</v>
      </c>
      <c r="M60" s="70" t="n">
        <v>34.6718</v>
      </c>
      <c r="N60" s="70" t="n">
        <v>40.6111</v>
      </c>
      <c r="O60" s="70" t="n">
        <v>41.53</v>
      </c>
      <c r="P60" s="70" t="n">
        <v>2866.82</v>
      </c>
      <c r="Q60" s="70" t="n">
        <v>4.12</v>
      </c>
      <c r="R60" s="52" t="n">
        <f aca="false">P60/3600</f>
        <v>0.79633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508.38</v>
      </c>
      <c r="I61" s="70" t="n">
        <v>3.43</v>
      </c>
      <c r="J61" s="52" t="n">
        <f aca="false">H61/3600</f>
        <v>0.696772222222222</v>
      </c>
      <c r="L61" s="69" t="n">
        <v>299.4408</v>
      </c>
      <c r="M61" s="70" t="n">
        <v>31.503</v>
      </c>
      <c r="N61" s="70" t="n">
        <v>39.2079</v>
      </c>
      <c r="O61" s="70" t="n">
        <v>40.0418</v>
      </c>
      <c r="P61" s="70" t="n">
        <v>2499.77</v>
      </c>
      <c r="Q61" s="70" t="n">
        <v>3.47</v>
      </c>
      <c r="R61" s="52" t="n">
        <f aca="false">P61/3600</f>
        <v>0.694380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262.48</v>
      </c>
      <c r="I62" s="72" t="n">
        <v>3.1</v>
      </c>
      <c r="J62" s="58" t="n">
        <f aca="false">H62/3600</f>
        <v>0.628466666666667</v>
      </c>
      <c r="L62" s="71" t="n">
        <v>130.196</v>
      </c>
      <c r="M62" s="72" t="n">
        <v>28.5338</v>
      </c>
      <c r="N62" s="72" t="n">
        <v>38.2516</v>
      </c>
      <c r="O62" s="72" t="n">
        <v>39.0396</v>
      </c>
      <c r="P62" s="72" t="n">
        <v>2259.41</v>
      </c>
      <c r="Q62" s="72" t="n">
        <v>3.01</v>
      </c>
      <c r="R62" s="58" t="n">
        <f aca="false">P62/3600</f>
        <v>0.627613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2790.62</v>
      </c>
      <c r="I63" s="68" t="n">
        <v>4.37</v>
      </c>
      <c r="J63" s="47" t="n">
        <f aca="false">H63/3600</f>
        <v>0.775172222222222</v>
      </c>
      <c r="L63" s="67" t="n">
        <v>1944.1248</v>
      </c>
      <c r="M63" s="68" t="n">
        <v>38.1015</v>
      </c>
      <c r="N63" s="68" t="n">
        <v>40.6628</v>
      </c>
      <c r="O63" s="68" t="n">
        <v>41.3593</v>
      </c>
      <c r="P63" s="68" t="n">
        <v>2793.36</v>
      </c>
      <c r="Q63" s="68" t="n">
        <v>4.33</v>
      </c>
      <c r="R63" s="47" t="n">
        <f aca="false">P63/3600</f>
        <v>0.77593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394.65</v>
      </c>
      <c r="I64" s="70" t="n">
        <v>3.44</v>
      </c>
      <c r="J64" s="52" t="n">
        <f aca="false">H64/3600</f>
        <v>0.665180555555556</v>
      </c>
      <c r="L64" s="69" t="n">
        <v>825.7976</v>
      </c>
      <c r="M64" s="70" t="n">
        <v>34.354</v>
      </c>
      <c r="N64" s="70" t="n">
        <v>38.0121</v>
      </c>
      <c r="O64" s="70" t="n">
        <v>38.5661</v>
      </c>
      <c r="P64" s="70" t="n">
        <v>2397.9</v>
      </c>
      <c r="Q64" s="70" t="n">
        <v>3.34</v>
      </c>
      <c r="R64" s="52" t="n">
        <f aca="false">P64/3600</f>
        <v>0.666083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2091.95</v>
      </c>
      <c r="I65" s="70" t="n">
        <v>2.58</v>
      </c>
      <c r="J65" s="52" t="n">
        <f aca="false">H65/3600</f>
        <v>0.581097222222222</v>
      </c>
      <c r="L65" s="69" t="n">
        <v>354.352</v>
      </c>
      <c r="M65" s="70" t="n">
        <v>30.9182</v>
      </c>
      <c r="N65" s="70" t="n">
        <v>36.0522</v>
      </c>
      <c r="O65" s="70" t="n">
        <v>36.5945</v>
      </c>
      <c r="P65" s="70" t="n">
        <v>2092.26</v>
      </c>
      <c r="Q65" s="70" t="n">
        <v>2.61</v>
      </c>
      <c r="R65" s="52" t="n">
        <f aca="false">P65/3600</f>
        <v>0.581183333333333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1875.64</v>
      </c>
      <c r="I66" s="72" t="n">
        <v>2.16</v>
      </c>
      <c r="J66" s="58" t="n">
        <f aca="false">H66/3600</f>
        <v>0.521011111111111</v>
      </c>
      <c r="L66" s="71" t="n">
        <v>152.4536</v>
      </c>
      <c r="M66" s="72" t="n">
        <v>27.9171</v>
      </c>
      <c r="N66" s="72" t="n">
        <v>34.6719</v>
      </c>
      <c r="O66" s="72" t="n">
        <v>35.1474</v>
      </c>
      <c r="P66" s="72" t="n">
        <v>1872.56</v>
      </c>
      <c r="Q66" s="72" t="n">
        <v>2.14</v>
      </c>
      <c r="R66" s="58" t="n">
        <f aca="false">P66/3600</f>
        <v>0.5201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087.3</v>
      </c>
      <c r="I67" s="68" t="n">
        <v>3.22</v>
      </c>
      <c r="J67" s="47" t="n">
        <f aca="false">H67/3600</f>
        <v>0.579805555555556</v>
      </c>
      <c r="L67" s="67" t="n">
        <v>1370.2528</v>
      </c>
      <c r="M67" s="68" t="n">
        <v>40.0108</v>
      </c>
      <c r="N67" s="68" t="n">
        <v>41.2971</v>
      </c>
      <c r="O67" s="68" t="n">
        <v>42.3199</v>
      </c>
      <c r="P67" s="68" t="n">
        <v>2098.5</v>
      </c>
      <c r="Q67" s="68" t="n">
        <v>3.22</v>
      </c>
      <c r="R67" s="47" t="n">
        <f aca="false">P67/3600</f>
        <v>0.58291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1859.91</v>
      </c>
      <c r="I68" s="70" t="n">
        <v>2.63</v>
      </c>
      <c r="J68" s="52" t="n">
        <f aca="false">H68/3600</f>
        <v>0.516641666666667</v>
      </c>
      <c r="L68" s="69" t="n">
        <v>647.5456</v>
      </c>
      <c r="M68" s="70" t="n">
        <v>35.9267</v>
      </c>
      <c r="N68" s="70" t="n">
        <v>38.4716</v>
      </c>
      <c r="O68" s="70" t="n">
        <v>39.6564</v>
      </c>
      <c r="P68" s="70" t="n">
        <v>1859.93</v>
      </c>
      <c r="Q68" s="70" t="n">
        <v>2.64</v>
      </c>
      <c r="R68" s="52" t="n">
        <f aca="false">P68/3600</f>
        <v>0.51664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642.99</v>
      </c>
      <c r="I69" s="70" t="n">
        <v>2.12</v>
      </c>
      <c r="J69" s="52" t="n">
        <f aca="false">H69/3600</f>
        <v>0.456386111111111</v>
      </c>
      <c r="L69" s="69" t="n">
        <v>303.8704</v>
      </c>
      <c r="M69" s="70" t="n">
        <v>32.3104</v>
      </c>
      <c r="N69" s="70" t="n">
        <v>36.4812</v>
      </c>
      <c r="O69" s="70" t="n">
        <v>37.6526</v>
      </c>
      <c r="P69" s="70" t="n">
        <v>1640.23</v>
      </c>
      <c r="Q69" s="70" t="n">
        <v>2.08</v>
      </c>
      <c r="R69" s="52" t="n">
        <f aca="false">P69/3600</f>
        <v>0.455619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456.04</v>
      </c>
      <c r="I70" s="72" t="n">
        <v>1.67</v>
      </c>
      <c r="J70" s="58" t="n">
        <f aca="false">H70/3600</f>
        <v>0.404455555555556</v>
      </c>
      <c r="L70" s="71" t="n">
        <v>145.8424</v>
      </c>
      <c r="M70" s="72" t="n">
        <v>29.4529</v>
      </c>
      <c r="N70" s="72" t="n">
        <v>35.0648</v>
      </c>
      <c r="O70" s="72" t="n">
        <v>36.1325</v>
      </c>
      <c r="P70" s="72" t="n">
        <v>1484.57</v>
      </c>
      <c r="Q70" s="72" t="n">
        <v>1.69</v>
      </c>
      <c r="R70" s="58" t="n">
        <f aca="false">P70/3600</f>
        <v>0.412380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20738.56</v>
      </c>
      <c r="I71" s="68" t="n">
        <v>24.58</v>
      </c>
      <c r="J71" s="47" t="n">
        <f aca="false">H71/3600</f>
        <v>5.76071111111111</v>
      </c>
      <c r="L71" s="67" t="n">
        <v>2101.8872</v>
      </c>
      <c r="M71" s="68" t="n">
        <v>43.488</v>
      </c>
      <c r="N71" s="68" t="n">
        <v>46.7405</v>
      </c>
      <c r="O71" s="68" t="n">
        <v>47.7038</v>
      </c>
      <c r="P71" s="68" t="n">
        <v>20755.96</v>
      </c>
      <c r="Q71" s="68" t="n">
        <v>24.33</v>
      </c>
      <c r="R71" s="47" t="n">
        <f aca="false">P71/3600</f>
        <v>5.76554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19010.38</v>
      </c>
      <c r="I72" s="70" t="n">
        <v>20.27</v>
      </c>
      <c r="J72" s="52" t="n">
        <f aca="false">H72/3600</f>
        <v>5.28066111111111</v>
      </c>
      <c r="L72" s="69" t="n">
        <v>755.6744</v>
      </c>
      <c r="M72" s="70" t="n">
        <v>41.2768</v>
      </c>
      <c r="N72" s="70" t="n">
        <v>45.4072</v>
      </c>
      <c r="O72" s="70" t="n">
        <v>46.0896</v>
      </c>
      <c r="P72" s="70" t="n">
        <v>18978.32</v>
      </c>
      <c r="Q72" s="70" t="n">
        <v>20.27</v>
      </c>
      <c r="R72" s="52" t="n">
        <f aca="false">P72/3600</f>
        <v>5.2717555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18147.02</v>
      </c>
      <c r="I73" s="70" t="n">
        <v>18.07</v>
      </c>
      <c r="J73" s="52" t="n">
        <f aca="false">H73/3600</f>
        <v>5.04083888888889</v>
      </c>
      <c r="L73" s="69" t="n">
        <v>358.3736</v>
      </c>
      <c r="M73" s="70" t="n">
        <v>38.8166</v>
      </c>
      <c r="N73" s="70" t="n">
        <v>44.0626</v>
      </c>
      <c r="O73" s="70" t="n">
        <v>44.5014</v>
      </c>
      <c r="P73" s="70" t="n">
        <v>18106.3</v>
      </c>
      <c r="Q73" s="70" t="n">
        <v>17.95</v>
      </c>
      <c r="R73" s="52" t="n">
        <f aca="false">P73/3600</f>
        <v>5.029527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17664.86</v>
      </c>
      <c r="I74" s="72" t="n">
        <v>16.43</v>
      </c>
      <c r="J74" s="58" t="n">
        <f aca="false">H74/3600</f>
        <v>4.90690555555556</v>
      </c>
      <c r="L74" s="71" t="n">
        <v>189.552</v>
      </c>
      <c r="M74" s="72" t="n">
        <v>36.1168</v>
      </c>
      <c r="N74" s="72" t="n">
        <v>43.0886</v>
      </c>
      <c r="O74" s="72" t="n">
        <v>43.2978</v>
      </c>
      <c r="P74" s="72" t="n">
        <v>17604.38</v>
      </c>
      <c r="Q74" s="72" t="n">
        <v>16.31</v>
      </c>
      <c r="R74" s="58" t="n">
        <f aca="false">P74/3600</f>
        <v>4.890105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20984.32</v>
      </c>
      <c r="I75" s="68" t="n">
        <v>25.57</v>
      </c>
      <c r="J75" s="47" t="n">
        <f aca="false">H75/3600</f>
        <v>5.82897777777778</v>
      </c>
      <c r="L75" s="67" t="n">
        <v>2773.3152</v>
      </c>
      <c r="M75" s="68" t="n">
        <v>43.3479</v>
      </c>
      <c r="N75" s="68" t="n">
        <v>48.3236</v>
      </c>
      <c r="O75" s="68" t="n">
        <v>47.8623</v>
      </c>
      <c r="P75" s="68" t="n">
        <v>20979.04</v>
      </c>
      <c r="Q75" s="68" t="n">
        <v>25.49</v>
      </c>
      <c r="R75" s="47" t="n">
        <f aca="false">P75/3600</f>
        <v>5.827511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19114.37</v>
      </c>
      <c r="I76" s="70" t="n">
        <v>21.27</v>
      </c>
      <c r="J76" s="52" t="n">
        <f aca="false">H76/3600</f>
        <v>5.30954722222222</v>
      </c>
      <c r="L76" s="69" t="n">
        <v>901.2976</v>
      </c>
      <c r="M76" s="70" t="n">
        <v>41.0821</v>
      </c>
      <c r="N76" s="70" t="n">
        <v>46.9139</v>
      </c>
      <c r="O76" s="70" t="n">
        <v>45.9694</v>
      </c>
      <c r="P76" s="70" t="n">
        <v>19147.41</v>
      </c>
      <c r="Q76" s="70" t="n">
        <v>21.33</v>
      </c>
      <c r="R76" s="52" t="n">
        <f aca="false">P76/3600</f>
        <v>5.31872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18249.82</v>
      </c>
      <c r="I77" s="70" t="n">
        <v>19.17</v>
      </c>
      <c r="J77" s="52" t="n">
        <f aca="false">H77/3600</f>
        <v>5.06939444444445</v>
      </c>
      <c r="L77" s="69" t="n">
        <v>419.5912</v>
      </c>
      <c r="M77" s="70" t="n">
        <v>38.5908</v>
      </c>
      <c r="N77" s="70" t="n">
        <v>45.7329</v>
      </c>
      <c r="O77" s="70" t="n">
        <v>44.2392</v>
      </c>
      <c r="P77" s="70" t="n">
        <v>18216</v>
      </c>
      <c r="Q77" s="70" t="n">
        <v>19.28</v>
      </c>
      <c r="R77" s="52" t="n">
        <f aca="false">P77/3600</f>
        <v>5.0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17694.72</v>
      </c>
      <c r="I78" s="72" t="n">
        <v>17.42</v>
      </c>
      <c r="J78" s="58" t="n">
        <f aca="false">H78/3600</f>
        <v>4.9152</v>
      </c>
      <c r="L78" s="71" t="n">
        <v>222.096</v>
      </c>
      <c r="M78" s="72" t="n">
        <v>35.6683</v>
      </c>
      <c r="N78" s="72" t="n">
        <v>44.865</v>
      </c>
      <c r="O78" s="72" t="n">
        <v>42.8571</v>
      </c>
      <c r="P78" s="72" t="n">
        <v>17648.26</v>
      </c>
      <c r="Q78" s="72" t="n">
        <v>17.53</v>
      </c>
      <c r="R78" s="58" t="n">
        <f aca="false">P78/3600</f>
        <v>4.90229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20967.33</v>
      </c>
      <c r="I79" s="68" t="n">
        <v>24.49</v>
      </c>
      <c r="J79" s="47" t="n">
        <f aca="false">H79/3600</f>
        <v>5.82425833333333</v>
      </c>
      <c r="L79" s="67" t="n">
        <v>2385.3392</v>
      </c>
      <c r="M79" s="68" t="n">
        <v>43.2435</v>
      </c>
      <c r="N79" s="68" t="n">
        <v>48.1147</v>
      </c>
      <c r="O79" s="68" t="n">
        <v>48.3534</v>
      </c>
      <c r="P79" s="68" t="n">
        <v>20972.47</v>
      </c>
      <c r="Q79" s="68" t="n">
        <v>24.58</v>
      </c>
      <c r="R79" s="47" t="n">
        <f aca="false">P79/3600</f>
        <v>5.82568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19152.23</v>
      </c>
      <c r="I80" s="70" t="n">
        <v>21.23</v>
      </c>
      <c r="J80" s="52" t="n">
        <f aca="false">H80/3600</f>
        <v>5.32006388888889</v>
      </c>
      <c r="L80" s="69" t="n">
        <v>751.0088</v>
      </c>
      <c r="M80" s="70" t="n">
        <v>40.8866</v>
      </c>
      <c r="N80" s="70" t="n">
        <v>46.4006</v>
      </c>
      <c r="O80" s="70" t="n">
        <v>46.5247</v>
      </c>
      <c r="P80" s="70" t="n">
        <v>19086.73</v>
      </c>
      <c r="Q80" s="70" t="n">
        <v>21.24</v>
      </c>
      <c r="R80" s="52" t="n">
        <f aca="false">P80/3600</f>
        <v>5.3018694444444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18241.74</v>
      </c>
      <c r="I81" s="70" t="n">
        <v>19.29</v>
      </c>
      <c r="J81" s="52" t="n">
        <f aca="false">H81/3600</f>
        <v>5.06715</v>
      </c>
      <c r="L81" s="69" t="n">
        <v>326.8736</v>
      </c>
      <c r="M81" s="70" t="n">
        <v>38.3865</v>
      </c>
      <c r="N81" s="70" t="n">
        <v>44.7346</v>
      </c>
      <c r="O81" s="70" t="n">
        <v>44.7488</v>
      </c>
      <c r="P81" s="70" t="n">
        <v>18133.51</v>
      </c>
      <c r="Q81" s="70" t="n">
        <v>18.75</v>
      </c>
      <c r="R81" s="52" t="n">
        <f aca="false">P81/3600</f>
        <v>5.03708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17670.39</v>
      </c>
      <c r="I82" s="72" t="n">
        <v>16.62</v>
      </c>
      <c r="J82" s="58" t="n">
        <f aca="false">H82/3600</f>
        <v>4.90844166666667</v>
      </c>
      <c r="L82" s="71" t="n">
        <v>168.3616</v>
      </c>
      <c r="M82" s="72" t="n">
        <v>35.7762</v>
      </c>
      <c r="N82" s="72" t="n">
        <v>43.4701</v>
      </c>
      <c r="O82" s="72" t="n">
        <v>43.4487</v>
      </c>
      <c r="P82" s="72" t="n">
        <v>17631.24</v>
      </c>
      <c r="Q82" s="72" t="n">
        <v>16.72</v>
      </c>
      <c r="R82" s="58" t="n">
        <f aca="false">P82/3600</f>
        <v>4.89756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0834.4</v>
      </c>
      <c r="I83" s="68" t="n">
        <v>14.41</v>
      </c>
      <c r="J83" s="47" t="n">
        <f aca="false">H83/3600</f>
        <v>3.00955555555556</v>
      </c>
      <c r="L83" s="67" t="n">
        <v>3906.3208</v>
      </c>
      <c r="M83" s="68" t="n">
        <v>40.4326</v>
      </c>
      <c r="N83" s="68" t="n">
        <v>42.566</v>
      </c>
      <c r="O83" s="68" t="n">
        <v>43.1031</v>
      </c>
      <c r="P83" s="68" t="n">
        <v>10770.46</v>
      </c>
      <c r="Q83" s="68" t="n">
        <v>14.16</v>
      </c>
      <c r="R83" s="47" t="n">
        <f aca="false">P83/3600</f>
        <v>2.991794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9615.55</v>
      </c>
      <c r="I84" s="70" t="n">
        <v>12.4</v>
      </c>
      <c r="J84" s="52" t="n">
        <f aca="false">H84/3600</f>
        <v>2.67098611111111</v>
      </c>
      <c r="L84" s="69" t="n">
        <v>1832.4376</v>
      </c>
      <c r="M84" s="70" t="n">
        <v>37.1706</v>
      </c>
      <c r="N84" s="70" t="n">
        <v>39.8235</v>
      </c>
      <c r="O84" s="70" t="n">
        <v>40.1947</v>
      </c>
      <c r="P84" s="70" t="n">
        <v>9595.81</v>
      </c>
      <c r="Q84" s="70" t="n">
        <v>12.12</v>
      </c>
      <c r="R84" s="52" t="n">
        <f aca="false">P84/3600</f>
        <v>2.665502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8656.26</v>
      </c>
      <c r="I85" s="70" t="n">
        <v>10.26</v>
      </c>
      <c r="J85" s="52" t="n">
        <f aca="false">H85/3600</f>
        <v>2.40451666666667</v>
      </c>
      <c r="L85" s="69" t="n">
        <v>884.9664</v>
      </c>
      <c r="M85" s="70" t="n">
        <v>34.2426</v>
      </c>
      <c r="N85" s="70" t="n">
        <v>37.6893</v>
      </c>
      <c r="O85" s="70" t="n">
        <v>37.9181</v>
      </c>
      <c r="P85" s="70" t="n">
        <v>8597.93</v>
      </c>
      <c r="Q85" s="70" t="n">
        <v>10.18</v>
      </c>
      <c r="R85" s="52" t="n">
        <f aca="false">P85/3600</f>
        <v>2.38831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7882.88</v>
      </c>
      <c r="I86" s="72" t="n">
        <v>8.66</v>
      </c>
      <c r="J86" s="58" t="n">
        <f aca="false">H86/3600</f>
        <v>2.18968888888889</v>
      </c>
      <c r="L86" s="71" t="n">
        <v>463.2616</v>
      </c>
      <c r="M86" s="72" t="n">
        <v>31.6433</v>
      </c>
      <c r="N86" s="72" t="n">
        <v>36.1286</v>
      </c>
      <c r="O86" s="72" t="n">
        <v>36.2729</v>
      </c>
      <c r="P86" s="72" t="n">
        <v>7888.25</v>
      </c>
      <c r="Q86" s="72" t="n">
        <v>8.57</v>
      </c>
      <c r="R86" s="58" t="n">
        <f aca="false">P86/3600</f>
        <v>2.191180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3134.3</v>
      </c>
      <c r="I87" s="68" t="n">
        <v>26.9</v>
      </c>
      <c r="J87" s="47" t="n">
        <f aca="false">H87/3600</f>
        <v>6.42619444444444</v>
      </c>
      <c r="L87" s="67" t="n">
        <v>5823.1666</v>
      </c>
      <c r="M87" s="68" t="n">
        <v>42.8824</v>
      </c>
      <c r="N87" s="68" t="n">
        <v>45.5145</v>
      </c>
      <c r="O87" s="68" t="n">
        <v>45.818</v>
      </c>
      <c r="P87" s="68" t="n">
        <v>23174.05</v>
      </c>
      <c r="Q87" s="68" t="n">
        <v>27.02</v>
      </c>
      <c r="R87" s="47" t="n">
        <f aca="false">P87/3600</f>
        <v>6.437236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20440.4</v>
      </c>
      <c r="I88" s="70" t="n">
        <v>23.52</v>
      </c>
      <c r="J88" s="52" t="n">
        <f aca="false">H88/3600</f>
        <v>5.67788888888889</v>
      </c>
      <c r="L88" s="69" t="n">
        <v>2891.2795</v>
      </c>
      <c r="M88" s="70" t="n">
        <v>38.8959</v>
      </c>
      <c r="N88" s="70" t="n">
        <v>42.6186</v>
      </c>
      <c r="O88" s="70" t="n">
        <v>42.8944</v>
      </c>
      <c r="P88" s="70" t="n">
        <v>20363.86</v>
      </c>
      <c r="Q88" s="70" t="n">
        <v>23.4</v>
      </c>
      <c r="R88" s="52" t="n">
        <f aca="false">P88/3600</f>
        <v>5.65662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18013.51</v>
      </c>
      <c r="I89" s="70" t="n">
        <v>20.15</v>
      </c>
      <c r="J89" s="52" t="n">
        <f aca="false">H89/3600</f>
        <v>5.00375277777778</v>
      </c>
      <c r="L89" s="69" t="n">
        <v>1377.6547</v>
      </c>
      <c r="M89" s="70" t="n">
        <v>35.1649</v>
      </c>
      <c r="N89" s="70" t="n">
        <v>40.4808</v>
      </c>
      <c r="O89" s="70" t="n">
        <v>40.3783</v>
      </c>
      <c r="P89" s="70" t="n">
        <v>18048.54</v>
      </c>
      <c r="Q89" s="70" t="n">
        <v>20.07</v>
      </c>
      <c r="R89" s="52" t="n">
        <f aca="false">P89/3600</f>
        <v>5.01348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6275.15</v>
      </c>
      <c r="I90" s="72" t="n">
        <v>17</v>
      </c>
      <c r="J90" s="58" t="n">
        <f aca="false">H90/3600</f>
        <v>4.520875</v>
      </c>
      <c r="L90" s="71" t="n">
        <v>630.6734</v>
      </c>
      <c r="M90" s="72" t="n">
        <v>31.8834</v>
      </c>
      <c r="N90" s="72" t="n">
        <v>38.9394</v>
      </c>
      <c r="O90" s="72" t="n">
        <v>38.2762</v>
      </c>
      <c r="P90" s="72" t="n">
        <v>16254.17</v>
      </c>
      <c r="Q90" s="72" t="n">
        <v>17.04</v>
      </c>
      <c r="R90" s="58" t="n">
        <f aca="false">P90/3600</f>
        <v>4.51504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8842.56</v>
      </c>
      <c r="I91" s="68" t="n">
        <v>7.03</v>
      </c>
      <c r="J91" s="47" t="n">
        <f aca="false">H91/3600</f>
        <v>2.45626666666667</v>
      </c>
      <c r="L91" s="67" t="n">
        <v>349.1008</v>
      </c>
      <c r="M91" s="68" t="n">
        <v>46.61</v>
      </c>
      <c r="N91" s="68" t="n">
        <v>44.7456</v>
      </c>
      <c r="O91" s="68" t="n">
        <v>44.8005</v>
      </c>
      <c r="P91" s="68" t="n">
        <v>8828.35</v>
      </c>
      <c r="Q91" s="68" t="n">
        <v>7.01</v>
      </c>
      <c r="R91" s="47" t="n">
        <f aca="false">P91/3600</f>
        <v>2.4523194444444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8798.68</v>
      </c>
      <c r="I92" s="70" t="n">
        <v>7.07</v>
      </c>
      <c r="J92" s="52" t="n">
        <f aca="false">H92/3600</f>
        <v>2.44407777777778</v>
      </c>
      <c r="L92" s="69" t="n">
        <v>256.0912</v>
      </c>
      <c r="M92" s="70" t="n">
        <v>42.514</v>
      </c>
      <c r="N92" s="70" t="n">
        <v>41.0198</v>
      </c>
      <c r="O92" s="70" t="n">
        <v>41.1804</v>
      </c>
      <c r="P92" s="70" t="n">
        <v>8757.39</v>
      </c>
      <c r="Q92" s="70" t="n">
        <v>7.18</v>
      </c>
      <c r="R92" s="52" t="n">
        <f aca="false">P92/3600</f>
        <v>2.4326083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8634.97</v>
      </c>
      <c r="I93" s="70" t="n">
        <v>7.22</v>
      </c>
      <c r="J93" s="52" t="n">
        <f aca="false">H93/3600</f>
        <v>2.39860277777778</v>
      </c>
      <c r="L93" s="69" t="n">
        <v>190.432</v>
      </c>
      <c r="M93" s="70" t="n">
        <v>38.0569</v>
      </c>
      <c r="N93" s="70" t="n">
        <v>39.0047</v>
      </c>
      <c r="O93" s="70" t="n">
        <v>39.22</v>
      </c>
      <c r="P93" s="70" t="n">
        <v>8632.35</v>
      </c>
      <c r="Q93" s="70" t="n">
        <v>7.1</v>
      </c>
      <c r="R93" s="52" t="n">
        <f aca="false">P93/3600</f>
        <v>2.39787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8510.84</v>
      </c>
      <c r="I94" s="72" t="n">
        <v>7.2</v>
      </c>
      <c r="J94" s="58" t="n">
        <f aca="false">H94/3600</f>
        <v>2.36412222222222</v>
      </c>
      <c r="L94" s="71" t="n">
        <v>135.5944</v>
      </c>
      <c r="M94" s="72" t="n">
        <v>33.3948</v>
      </c>
      <c r="N94" s="72" t="n">
        <v>37.8711</v>
      </c>
      <c r="O94" s="72" t="n">
        <v>37.9685</v>
      </c>
      <c r="P94" s="72" t="n">
        <v>8503.69</v>
      </c>
      <c r="Q94" s="72" t="n">
        <v>7.13</v>
      </c>
      <c r="R94" s="58" t="n">
        <f aca="false">P94/3600</f>
        <v>2.362136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6342.29</v>
      </c>
      <c r="I95" s="68" t="n">
        <v>16.17</v>
      </c>
      <c r="J95" s="47" t="n">
        <f aca="false">H95/3600</f>
        <v>4.539525</v>
      </c>
      <c r="L95" s="67" t="n">
        <v>704.3827</v>
      </c>
      <c r="M95" s="68" t="n">
        <v>49.0395</v>
      </c>
      <c r="N95" s="68" t="n">
        <v>52.1467</v>
      </c>
      <c r="O95" s="68" t="n">
        <v>53.2891</v>
      </c>
      <c r="P95" s="68" t="n">
        <v>16296.34</v>
      </c>
      <c r="Q95" s="68" t="n">
        <v>16.27</v>
      </c>
      <c r="R95" s="47" t="n">
        <f aca="false">P95/3600</f>
        <v>4.52676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5891.42</v>
      </c>
      <c r="I96" s="70" t="n">
        <v>16.21</v>
      </c>
      <c r="J96" s="52" t="n">
        <f aca="false">H96/3600</f>
        <v>4.41428333333333</v>
      </c>
      <c r="L96" s="69" t="n">
        <v>414.0909</v>
      </c>
      <c r="M96" s="70" t="n">
        <v>45.2797</v>
      </c>
      <c r="N96" s="70" t="n">
        <v>48.9551</v>
      </c>
      <c r="O96" s="70" t="n">
        <v>50.2902</v>
      </c>
      <c r="P96" s="70" t="n">
        <v>15889.06</v>
      </c>
      <c r="Q96" s="70" t="n">
        <v>16.27</v>
      </c>
      <c r="R96" s="52" t="n">
        <f aca="false">P96/3600</f>
        <v>4.413627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5413.36</v>
      </c>
      <c r="I97" s="70" t="n">
        <v>16.09</v>
      </c>
      <c r="J97" s="52" t="n">
        <f aca="false">H97/3600</f>
        <v>4.28148888888889</v>
      </c>
      <c r="L97" s="69" t="n">
        <v>244.6198</v>
      </c>
      <c r="M97" s="70" t="n">
        <v>41.5808</v>
      </c>
      <c r="N97" s="70" t="n">
        <v>46.5826</v>
      </c>
      <c r="O97" s="70" t="n">
        <v>47.917</v>
      </c>
      <c r="P97" s="70" t="n">
        <v>15386.63</v>
      </c>
      <c r="Q97" s="70" t="n">
        <v>16.05</v>
      </c>
      <c r="R97" s="52" t="n">
        <f aca="false">P97/3600</f>
        <v>4.274063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5029.95</v>
      </c>
      <c r="I98" s="72" t="n">
        <v>15.63</v>
      </c>
      <c r="J98" s="58" t="n">
        <f aca="false">H98/3600</f>
        <v>4.17498611111111</v>
      </c>
      <c r="L98" s="71" t="n">
        <v>151.9558</v>
      </c>
      <c r="M98" s="72" t="n">
        <v>37.954</v>
      </c>
      <c r="N98" s="72" t="n">
        <v>44.74</v>
      </c>
      <c r="O98" s="72" t="n">
        <v>46.4861</v>
      </c>
      <c r="P98" s="72" t="n">
        <v>14945.26</v>
      </c>
      <c r="Q98" s="72" t="n">
        <v>15.43</v>
      </c>
      <c r="R98" s="58" t="n">
        <f aca="false">P98/3600</f>
        <v>4.15146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19:T95)</f>
        <v>#VALUE!</v>
      </c>
      <c r="U105" s="25" t="e">
        <f aca="false">AVERAGE(U19:U95)</f>
        <v>#VALUE!</v>
      </c>
      <c r="V105" s="26" t="e">
        <f aca="false">AVERAGE(V19:V95)</f>
        <v>#VALUE!</v>
      </c>
      <c r="W105" s="25" t="e">
        <f aca="false">AVERAGE(W19:W95)</f>
        <v>#VALUE!</v>
      </c>
      <c r="X105" s="25" t="e">
        <f aca="false">AVERAGE(X19:X95)</f>
        <v>#VALUE!</v>
      </c>
      <c r="Y105" s="26" t="e">
        <f aca="false">AVERAGE(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4.0340057148928</v>
      </c>
      <c r="J106" s="73" t="n">
        <f aca="false">GEOMEAN(J3:J98)</f>
        <v>3.22427169206883</v>
      </c>
      <c r="Q106" s="73" t="n">
        <f aca="false">GEOMEAN(Q3:Q98)</f>
        <v>13.9824307710152</v>
      </c>
      <c r="R106" s="73" t="n">
        <f aca="false">GEOMEAN(R3:R98)</f>
        <v>3.22293835609823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6325001932777</v>
      </c>
      <c r="R107" s="74" t="n">
        <f aca="false">R106/J106</f>
        <v>0.999586469101261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83097222222222</v>
      </c>
      <c r="J108" s="73" t="n">
        <f aca="false">SUM(J3:J98)</f>
        <v>392.079908333333</v>
      </c>
      <c r="Q108" s="73" t="n">
        <f aca="false">SUM(Q3:Q98)/3600</f>
        <v>0.482380555555556</v>
      </c>
      <c r="R108" s="73" t="n">
        <f aca="false">SUM(R3:R98)</f>
        <v>391.624138888889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4.3335365607755</v>
      </c>
      <c r="J113" s="73" t="n">
        <f aca="false">GEOMEAN(J3:J10,J19:J82)</f>
        <v>3.16741840063498</v>
      </c>
      <c r="Q113" s="73" t="n">
        <f aca="false">GEOMEAN(Q3:Q10,Q19:Q82)</f>
        <v>14.2856473328271</v>
      </c>
      <c r="R113" s="73" t="n">
        <f aca="false">GEOMEAN(R3:R10,R19:R82)</f>
        <v>3.16742600491046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6658938445139</v>
      </c>
      <c r="R114" s="74" t="n">
        <f aca="false">R113/J113</f>
        <v>1.000002400780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397.9152</v>
      </c>
      <c r="E19" s="68" t="n">
        <v>41.774</v>
      </c>
      <c r="F19" s="68" t="n">
        <v>43.3446</v>
      </c>
      <c r="G19" s="68" t="n">
        <v>44.7624</v>
      </c>
      <c r="H19" s="68" t="n">
        <v>19629.82</v>
      </c>
      <c r="I19" s="68" t="n">
        <v>34.44</v>
      </c>
      <c r="J19" s="47" t="n">
        <f aca="false">H19/3600</f>
        <v>5.45272777777778</v>
      </c>
      <c r="L19" s="67" t="n">
        <v>5397.1008</v>
      </c>
      <c r="M19" s="68" t="n">
        <v>41.7735</v>
      </c>
      <c r="N19" s="68" t="n">
        <v>43.3442</v>
      </c>
      <c r="O19" s="68" t="n">
        <v>44.7616</v>
      </c>
      <c r="P19" s="68" t="n">
        <v>19827.8</v>
      </c>
      <c r="Q19" s="68" t="n">
        <v>32.05</v>
      </c>
      <c r="R19" s="47" t="n">
        <f aca="false">P19/3600</f>
        <v>5.5077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464.604</v>
      </c>
      <c r="E20" s="70" t="n">
        <v>39.7865</v>
      </c>
      <c r="F20" s="70" t="n">
        <v>41.7412</v>
      </c>
      <c r="G20" s="70" t="n">
        <v>42.8169</v>
      </c>
      <c r="H20" s="70" t="n">
        <v>16916.82</v>
      </c>
      <c r="I20" s="70" t="n">
        <v>30.1</v>
      </c>
      <c r="J20" s="52" t="n">
        <f aca="false">H20/3600</f>
        <v>4.69911666666667</v>
      </c>
      <c r="L20" s="69" t="n">
        <v>2464.8232</v>
      </c>
      <c r="M20" s="70" t="n">
        <v>39.7871</v>
      </c>
      <c r="N20" s="70" t="n">
        <v>41.7412</v>
      </c>
      <c r="O20" s="70" t="n">
        <v>42.8158</v>
      </c>
      <c r="P20" s="70" t="n">
        <v>16997.68</v>
      </c>
      <c r="Q20" s="70" t="n">
        <v>27.91</v>
      </c>
      <c r="R20" s="52" t="n">
        <f aca="false">P20/3600</f>
        <v>4.721577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7.348</v>
      </c>
      <c r="E21" s="70" t="n">
        <v>37.263</v>
      </c>
      <c r="F21" s="70" t="n">
        <v>40.4991</v>
      </c>
      <c r="G21" s="70" t="n">
        <v>41.5388</v>
      </c>
      <c r="H21" s="70" t="n">
        <v>14892.73</v>
      </c>
      <c r="I21" s="70" t="n">
        <v>27.3</v>
      </c>
      <c r="J21" s="52" t="n">
        <f aca="false">H21/3600</f>
        <v>4.13686944444445</v>
      </c>
      <c r="L21" s="69" t="n">
        <v>1178.1152</v>
      </c>
      <c r="M21" s="70" t="n">
        <v>37.2631</v>
      </c>
      <c r="N21" s="70" t="n">
        <v>40.5139</v>
      </c>
      <c r="O21" s="70" t="n">
        <v>41.5545</v>
      </c>
      <c r="P21" s="70" t="n">
        <v>14996.29</v>
      </c>
      <c r="Q21" s="70" t="n">
        <v>24.74</v>
      </c>
      <c r="R21" s="52" t="n">
        <f aca="false">P21/3600</f>
        <v>4.165636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3.7528</v>
      </c>
      <c r="E22" s="72" t="n">
        <v>34.6724</v>
      </c>
      <c r="F22" s="72" t="n">
        <v>39.6419</v>
      </c>
      <c r="G22" s="72" t="n">
        <v>40.8218</v>
      </c>
      <c r="H22" s="72" t="n">
        <v>13249.16</v>
      </c>
      <c r="I22" s="72" t="n">
        <v>21.46</v>
      </c>
      <c r="J22" s="58" t="n">
        <f aca="false">H22/3600</f>
        <v>3.68032222222222</v>
      </c>
      <c r="L22" s="71" t="n">
        <v>573.572</v>
      </c>
      <c r="M22" s="72" t="n">
        <v>34.6747</v>
      </c>
      <c r="N22" s="72" t="n">
        <v>39.6438</v>
      </c>
      <c r="O22" s="72" t="n">
        <v>40.8202</v>
      </c>
      <c r="P22" s="72" t="n">
        <v>13308.52</v>
      </c>
      <c r="Q22" s="72" t="n">
        <v>21.8</v>
      </c>
      <c r="R22" s="58" t="n">
        <f aca="false">P22/3600</f>
        <v>3.69681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36.332</v>
      </c>
      <c r="E23" s="68" t="n">
        <v>39.9038</v>
      </c>
      <c r="F23" s="68" t="n">
        <v>41.9403</v>
      </c>
      <c r="G23" s="68" t="n">
        <v>43.0327</v>
      </c>
      <c r="H23" s="68" t="n">
        <v>17635.3</v>
      </c>
      <c r="I23" s="68" t="n">
        <v>31.62</v>
      </c>
      <c r="J23" s="47" t="n">
        <f aca="false">H23/3600</f>
        <v>4.89869444444445</v>
      </c>
      <c r="L23" s="67" t="n">
        <v>8432.4312</v>
      </c>
      <c r="M23" s="68" t="n">
        <v>39.903</v>
      </c>
      <c r="N23" s="68" t="n">
        <v>41.9417</v>
      </c>
      <c r="O23" s="68" t="n">
        <v>43.029</v>
      </c>
      <c r="P23" s="68" t="n">
        <v>18086.63</v>
      </c>
      <c r="Q23" s="68" t="n">
        <v>33.9</v>
      </c>
      <c r="R23" s="47" t="n">
        <f aca="false">P23/3600</f>
        <v>5.02406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60.6152</v>
      </c>
      <c r="E24" s="70" t="n">
        <v>37.0433</v>
      </c>
      <c r="F24" s="70" t="n">
        <v>39.858</v>
      </c>
      <c r="G24" s="70" t="n">
        <v>40.8151</v>
      </c>
      <c r="H24" s="70" t="n">
        <v>14844.06</v>
      </c>
      <c r="I24" s="70" t="n">
        <v>29.18</v>
      </c>
      <c r="J24" s="52" t="n">
        <f aca="false">H24/3600</f>
        <v>4.12335</v>
      </c>
      <c r="L24" s="69" t="n">
        <v>3258.9664</v>
      </c>
      <c r="M24" s="70" t="n">
        <v>37.0436</v>
      </c>
      <c r="N24" s="70" t="n">
        <v>39.8527</v>
      </c>
      <c r="O24" s="70" t="n">
        <v>40.817</v>
      </c>
      <c r="P24" s="70" t="n">
        <v>14926.95</v>
      </c>
      <c r="Q24" s="70" t="n">
        <v>26.24</v>
      </c>
      <c r="R24" s="52" t="n">
        <f aca="false">P24/3600</f>
        <v>4.1463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58.8672</v>
      </c>
      <c r="E25" s="70" t="n">
        <v>34.2828</v>
      </c>
      <c r="F25" s="70" t="n">
        <v>38.2567</v>
      </c>
      <c r="G25" s="70" t="n">
        <v>39.4565</v>
      </c>
      <c r="H25" s="70" t="n">
        <v>12937.15</v>
      </c>
      <c r="I25" s="70" t="n">
        <v>25.24</v>
      </c>
      <c r="J25" s="52" t="n">
        <f aca="false">H25/3600</f>
        <v>3.59365277777778</v>
      </c>
      <c r="L25" s="69" t="n">
        <v>1358.404</v>
      </c>
      <c r="M25" s="70" t="n">
        <v>34.2777</v>
      </c>
      <c r="N25" s="70" t="n">
        <v>38.2674</v>
      </c>
      <c r="O25" s="70" t="n">
        <v>39.4579</v>
      </c>
      <c r="P25" s="70" t="n">
        <v>13001.95</v>
      </c>
      <c r="Q25" s="70" t="n">
        <v>22.76</v>
      </c>
      <c r="R25" s="52" t="n">
        <f aca="false">P25/3600</f>
        <v>3.6116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85.112</v>
      </c>
      <c r="E26" s="72" t="n">
        <v>31.7021</v>
      </c>
      <c r="F26" s="72" t="n">
        <v>37.1819</v>
      </c>
      <c r="G26" s="72" t="n">
        <v>38.709</v>
      </c>
      <c r="H26" s="72" t="n">
        <v>11718.9</v>
      </c>
      <c r="I26" s="72" t="n">
        <v>23.55</v>
      </c>
      <c r="J26" s="58" t="n">
        <f aca="false">H26/3600</f>
        <v>3.25525</v>
      </c>
      <c r="L26" s="71" t="n">
        <v>584.8784</v>
      </c>
      <c r="M26" s="72" t="n">
        <v>31.7006</v>
      </c>
      <c r="N26" s="72" t="n">
        <v>37.1773</v>
      </c>
      <c r="O26" s="72" t="n">
        <v>38.7215</v>
      </c>
      <c r="P26" s="72" t="n">
        <v>11810.88</v>
      </c>
      <c r="Q26" s="72" t="n">
        <v>21.02</v>
      </c>
      <c r="R26" s="58" t="n">
        <f aca="false">P26/3600</f>
        <v>3.280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2228.2128</v>
      </c>
      <c r="E27" s="68" t="n">
        <v>38.6809</v>
      </c>
      <c r="F27" s="68" t="n">
        <v>40.0906</v>
      </c>
      <c r="G27" s="68" t="n">
        <v>43.3132</v>
      </c>
      <c r="H27" s="68" t="n">
        <v>37726.03</v>
      </c>
      <c r="I27" s="68" t="n">
        <v>65.02</v>
      </c>
      <c r="J27" s="47" t="n">
        <f aca="false">H27/3600</f>
        <v>10.4794527777778</v>
      </c>
      <c r="L27" s="67" t="n">
        <v>22228.4392</v>
      </c>
      <c r="M27" s="68" t="n">
        <v>38.6805</v>
      </c>
      <c r="N27" s="68" t="n">
        <v>40.0894</v>
      </c>
      <c r="O27" s="68" t="n">
        <v>43.3104</v>
      </c>
      <c r="P27" s="68" t="n">
        <v>38574.03</v>
      </c>
      <c r="Q27" s="68" t="n">
        <v>67.23</v>
      </c>
      <c r="R27" s="47" t="n">
        <f aca="false">P27/3600</f>
        <v>10.71500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034.2176</v>
      </c>
      <c r="E28" s="70" t="n">
        <v>36.7442</v>
      </c>
      <c r="F28" s="70" t="n">
        <v>38.9324</v>
      </c>
      <c r="G28" s="70" t="n">
        <v>41.4858</v>
      </c>
      <c r="H28" s="70" t="n">
        <v>29733.98</v>
      </c>
      <c r="I28" s="70" t="n">
        <v>44.5</v>
      </c>
      <c r="J28" s="52" t="n">
        <f aca="false">H28/3600</f>
        <v>8.25943888888889</v>
      </c>
      <c r="L28" s="69" t="n">
        <v>6042.0656</v>
      </c>
      <c r="M28" s="70" t="n">
        <v>36.7436</v>
      </c>
      <c r="N28" s="70" t="n">
        <v>38.933</v>
      </c>
      <c r="O28" s="70" t="n">
        <v>41.4885</v>
      </c>
      <c r="P28" s="70" t="n">
        <v>30197.28</v>
      </c>
      <c r="Q28" s="70" t="n">
        <v>45.26</v>
      </c>
      <c r="R28" s="52" t="n">
        <f aca="false">P28/3600</f>
        <v>8.388133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65.9608</v>
      </c>
      <c r="E29" s="70" t="n">
        <v>34.647</v>
      </c>
      <c r="F29" s="70" t="n">
        <v>38.0263</v>
      </c>
      <c r="G29" s="70" t="n">
        <v>39.8665</v>
      </c>
      <c r="H29" s="70" t="n">
        <v>26123.73</v>
      </c>
      <c r="I29" s="70" t="n">
        <v>39.98</v>
      </c>
      <c r="J29" s="52" t="n">
        <f aca="false">H29/3600</f>
        <v>7.25659166666667</v>
      </c>
      <c r="L29" s="69" t="n">
        <v>2665.156</v>
      </c>
      <c r="M29" s="70" t="n">
        <v>34.647</v>
      </c>
      <c r="N29" s="70" t="n">
        <v>38.0249</v>
      </c>
      <c r="O29" s="70" t="n">
        <v>39.8731</v>
      </c>
      <c r="P29" s="70" t="n">
        <v>26457.71</v>
      </c>
      <c r="Q29" s="70" t="n">
        <v>41.41</v>
      </c>
      <c r="R29" s="52" t="n">
        <f aca="false">P29/3600</f>
        <v>7.3493638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11.1208</v>
      </c>
      <c r="E30" s="72" t="n">
        <v>32.3978</v>
      </c>
      <c r="F30" s="72" t="n">
        <v>37.267</v>
      </c>
      <c r="G30" s="72" t="n">
        <v>38.7073</v>
      </c>
      <c r="H30" s="72" t="n">
        <v>23836.91</v>
      </c>
      <c r="I30" s="72" t="n">
        <v>35.33</v>
      </c>
      <c r="J30" s="58" t="n">
        <f aca="false">H30/3600</f>
        <v>6.62136388888889</v>
      </c>
      <c r="L30" s="71" t="n">
        <v>1310.9456</v>
      </c>
      <c r="M30" s="72" t="n">
        <v>32.3931</v>
      </c>
      <c r="N30" s="72" t="n">
        <v>37.2675</v>
      </c>
      <c r="O30" s="72" t="n">
        <v>38.7111</v>
      </c>
      <c r="P30" s="72" t="n">
        <v>24312.94</v>
      </c>
      <c r="Q30" s="72" t="n">
        <v>35.91</v>
      </c>
      <c r="R30" s="58" t="n">
        <f aca="false">P30/3600</f>
        <v>6.75359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1159.08</v>
      </c>
      <c r="E31" s="68" t="n">
        <v>39.4354</v>
      </c>
      <c r="F31" s="68" t="n">
        <v>43.6685</v>
      </c>
      <c r="G31" s="68" t="n">
        <v>44.9107</v>
      </c>
      <c r="H31" s="68" t="n">
        <v>46242.67</v>
      </c>
      <c r="I31" s="68" t="n">
        <v>69.46</v>
      </c>
      <c r="J31" s="47" t="n">
        <f aca="false">H31/3600</f>
        <v>12.8451861111111</v>
      </c>
      <c r="L31" s="67" t="n">
        <v>21155.82</v>
      </c>
      <c r="M31" s="68" t="n">
        <v>39.4356</v>
      </c>
      <c r="N31" s="68" t="n">
        <v>43.6682</v>
      </c>
      <c r="O31" s="68" t="n">
        <v>44.9094</v>
      </c>
      <c r="P31" s="68" t="n">
        <v>47322.72</v>
      </c>
      <c r="Q31" s="68" t="n">
        <v>71.39</v>
      </c>
      <c r="R31" s="47" t="n">
        <f aca="false">P31/3600</f>
        <v>13.145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61.0888</v>
      </c>
      <c r="E32" s="70" t="n">
        <v>37.5559</v>
      </c>
      <c r="F32" s="70" t="n">
        <v>42.3357</v>
      </c>
      <c r="G32" s="70" t="n">
        <v>42.8802</v>
      </c>
      <c r="H32" s="70" t="n">
        <v>37927.85</v>
      </c>
      <c r="I32" s="70" t="n">
        <v>58.81</v>
      </c>
      <c r="J32" s="52" t="n">
        <f aca="false">H32/3600</f>
        <v>10.5355138888889</v>
      </c>
      <c r="L32" s="69" t="n">
        <v>7060.0024</v>
      </c>
      <c r="M32" s="70" t="n">
        <v>37.5559</v>
      </c>
      <c r="N32" s="70" t="n">
        <v>42.3305</v>
      </c>
      <c r="O32" s="70" t="n">
        <v>42.8821</v>
      </c>
      <c r="P32" s="70" t="n">
        <v>38639.57</v>
      </c>
      <c r="Q32" s="70" t="n">
        <v>60.51</v>
      </c>
      <c r="R32" s="52" t="n">
        <f aca="false">P32/3600</f>
        <v>10.733213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214.1872</v>
      </c>
      <c r="E33" s="70" t="n">
        <v>35.6231</v>
      </c>
      <c r="F33" s="70" t="n">
        <v>41.0772</v>
      </c>
      <c r="G33" s="70" t="n">
        <v>41.0559</v>
      </c>
      <c r="H33" s="70" t="n">
        <v>32645.78</v>
      </c>
      <c r="I33" s="70" t="n">
        <v>53.28</v>
      </c>
      <c r="J33" s="52" t="n">
        <f aca="false">H33/3600</f>
        <v>9.06827222222222</v>
      </c>
      <c r="L33" s="69" t="n">
        <v>3215.4376</v>
      </c>
      <c r="M33" s="70" t="n">
        <v>35.6226</v>
      </c>
      <c r="N33" s="70" t="n">
        <v>41.0633</v>
      </c>
      <c r="O33" s="70" t="n">
        <v>41.0594</v>
      </c>
      <c r="P33" s="70" t="n">
        <v>33331.83</v>
      </c>
      <c r="Q33" s="70" t="n">
        <v>54.79</v>
      </c>
      <c r="R33" s="52" t="n">
        <f aca="false">P33/3600</f>
        <v>9.258841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0.0344</v>
      </c>
      <c r="E34" s="72" t="n">
        <v>33.571</v>
      </c>
      <c r="F34" s="72" t="n">
        <v>40.1021</v>
      </c>
      <c r="G34" s="72" t="n">
        <v>39.7293</v>
      </c>
      <c r="H34" s="72" t="n">
        <v>29125.87</v>
      </c>
      <c r="I34" s="72" t="n">
        <v>50.03</v>
      </c>
      <c r="J34" s="58" t="n">
        <f aca="false">H34/3600</f>
        <v>8.09051944444444</v>
      </c>
      <c r="L34" s="71" t="n">
        <v>1630.1952</v>
      </c>
      <c r="M34" s="72" t="n">
        <v>33.5681</v>
      </c>
      <c r="N34" s="72" t="n">
        <v>40.0985</v>
      </c>
      <c r="O34" s="72" t="n">
        <v>39.7206</v>
      </c>
      <c r="P34" s="72" t="n">
        <v>29692.02</v>
      </c>
      <c r="Q34" s="72" t="n">
        <v>50.83</v>
      </c>
      <c r="R34" s="58" t="n">
        <f aca="false">P34/3600</f>
        <v>8.247783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63672.6408</v>
      </c>
      <c r="E35" s="68" t="n">
        <v>38.3519</v>
      </c>
      <c r="F35" s="68" t="n">
        <v>41.7973</v>
      </c>
      <c r="G35" s="68" t="n">
        <v>43.9322</v>
      </c>
      <c r="H35" s="68" t="n">
        <v>51503.2</v>
      </c>
      <c r="I35" s="68" t="n">
        <v>106.74</v>
      </c>
      <c r="J35" s="47" t="n">
        <f aca="false">H35/3600</f>
        <v>14.3064444444444</v>
      </c>
      <c r="L35" s="67" t="n">
        <v>63676.384</v>
      </c>
      <c r="M35" s="68" t="n">
        <v>38.3521</v>
      </c>
      <c r="N35" s="68" t="n">
        <v>41.7986</v>
      </c>
      <c r="O35" s="68" t="n">
        <v>43.9287</v>
      </c>
      <c r="P35" s="68" t="n">
        <v>52447.39</v>
      </c>
      <c r="Q35" s="68" t="n">
        <v>110.11</v>
      </c>
      <c r="R35" s="47" t="n">
        <f aca="false">P35/3600</f>
        <v>14.56871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268.4656</v>
      </c>
      <c r="E36" s="70" t="n">
        <v>35.2549</v>
      </c>
      <c r="F36" s="70" t="n">
        <v>40.4444</v>
      </c>
      <c r="G36" s="70" t="n">
        <v>42.8016</v>
      </c>
      <c r="H36" s="70" t="n">
        <v>35377.63</v>
      </c>
      <c r="I36" s="70" t="n">
        <v>62.1</v>
      </c>
      <c r="J36" s="52" t="n">
        <f aca="false">H36/3600</f>
        <v>9.82711944444444</v>
      </c>
      <c r="L36" s="69" t="n">
        <v>9261.0584</v>
      </c>
      <c r="M36" s="70" t="n">
        <v>35.2537</v>
      </c>
      <c r="N36" s="70" t="n">
        <v>40.4477</v>
      </c>
      <c r="O36" s="70" t="n">
        <v>42.8003</v>
      </c>
      <c r="P36" s="70" t="n">
        <v>36174.66</v>
      </c>
      <c r="Q36" s="70" t="n">
        <v>63.9</v>
      </c>
      <c r="R36" s="52" t="n">
        <f aca="false">P36/3600</f>
        <v>10.04851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69.7424</v>
      </c>
      <c r="E37" s="70" t="n">
        <v>33.5936</v>
      </c>
      <c r="F37" s="70" t="n">
        <v>39.2871</v>
      </c>
      <c r="G37" s="70" t="n">
        <v>41.8623</v>
      </c>
      <c r="H37" s="70" t="n">
        <v>29268.09</v>
      </c>
      <c r="I37" s="70" t="n">
        <v>46.21</v>
      </c>
      <c r="J37" s="52" t="n">
        <f aca="false">H37/3600</f>
        <v>8.130025</v>
      </c>
      <c r="L37" s="69" t="n">
        <v>2272.7896</v>
      </c>
      <c r="M37" s="70" t="n">
        <v>33.5919</v>
      </c>
      <c r="N37" s="70" t="n">
        <v>39.285</v>
      </c>
      <c r="O37" s="70" t="n">
        <v>41.8687</v>
      </c>
      <c r="P37" s="70" t="n">
        <v>29806.12</v>
      </c>
      <c r="Q37" s="70" t="n">
        <v>47.29</v>
      </c>
      <c r="R37" s="52" t="n">
        <f aca="false">P37/3600</f>
        <v>8.279477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0.5856</v>
      </c>
      <c r="E38" s="72" t="n">
        <v>31.609</v>
      </c>
      <c r="F38" s="72" t="n">
        <v>38.4395</v>
      </c>
      <c r="G38" s="72" t="n">
        <v>41.1219</v>
      </c>
      <c r="H38" s="72" t="n">
        <v>26794.96</v>
      </c>
      <c r="I38" s="72" t="n">
        <v>39.67</v>
      </c>
      <c r="J38" s="58" t="n">
        <f aca="false">H38/3600</f>
        <v>7.44304444444444</v>
      </c>
      <c r="L38" s="71" t="n">
        <v>830.4368</v>
      </c>
      <c r="M38" s="72" t="n">
        <v>31.6083</v>
      </c>
      <c r="N38" s="72" t="n">
        <v>38.4251</v>
      </c>
      <c r="O38" s="72" t="n">
        <v>41.1216</v>
      </c>
      <c r="P38" s="72" t="n">
        <v>27197.73</v>
      </c>
      <c r="Q38" s="72" t="n">
        <v>40.76</v>
      </c>
      <c r="R38" s="58" t="n">
        <f aca="false">P38/3600</f>
        <v>7.55492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954.1272</v>
      </c>
      <c r="E39" s="68" t="n">
        <v>40.2313</v>
      </c>
      <c r="F39" s="68" t="n">
        <v>42.7414</v>
      </c>
      <c r="G39" s="68" t="n">
        <v>43.3199</v>
      </c>
      <c r="H39" s="68" t="n">
        <v>7879.94</v>
      </c>
      <c r="I39" s="68" t="n">
        <v>12.65</v>
      </c>
      <c r="J39" s="47" t="n">
        <f aca="false">H39/3600</f>
        <v>2.18887222222222</v>
      </c>
      <c r="L39" s="67" t="n">
        <v>3956.7296</v>
      </c>
      <c r="M39" s="68" t="n">
        <v>40.2234</v>
      </c>
      <c r="N39" s="68" t="n">
        <v>42.7451</v>
      </c>
      <c r="O39" s="68" t="n">
        <v>43.3147</v>
      </c>
      <c r="P39" s="68" t="n">
        <v>7882.35</v>
      </c>
      <c r="Q39" s="68" t="n">
        <v>12.6</v>
      </c>
      <c r="R39" s="47" t="n">
        <f aca="false">P39/3600</f>
        <v>2.1895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14.7104</v>
      </c>
      <c r="E40" s="70" t="n">
        <v>37.0832</v>
      </c>
      <c r="F40" s="70" t="n">
        <v>40.2781</v>
      </c>
      <c r="G40" s="70" t="n">
        <v>40.5925</v>
      </c>
      <c r="H40" s="70" t="n">
        <v>6814.18</v>
      </c>
      <c r="I40" s="70" t="n">
        <v>10.67</v>
      </c>
      <c r="J40" s="52" t="n">
        <f aca="false">H40/3600</f>
        <v>1.89282777777778</v>
      </c>
      <c r="L40" s="69" t="n">
        <v>1816.0608</v>
      </c>
      <c r="M40" s="70" t="n">
        <v>37.0799</v>
      </c>
      <c r="N40" s="70" t="n">
        <v>40.2811</v>
      </c>
      <c r="O40" s="70" t="n">
        <v>40.6022</v>
      </c>
      <c r="P40" s="70" t="n">
        <v>6790.04</v>
      </c>
      <c r="Q40" s="70" t="n">
        <v>10.62</v>
      </c>
      <c r="R40" s="52" t="n">
        <f aca="false">P40/3600</f>
        <v>1.886122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59.42</v>
      </c>
      <c r="E41" s="70" t="n">
        <v>34.2795</v>
      </c>
      <c r="F41" s="70" t="n">
        <v>38.2791</v>
      </c>
      <c r="G41" s="70" t="n">
        <v>38.4588</v>
      </c>
      <c r="H41" s="70" t="n">
        <v>5896.22</v>
      </c>
      <c r="I41" s="70" t="n">
        <v>8.9</v>
      </c>
      <c r="J41" s="52" t="n">
        <f aca="false">H41/3600</f>
        <v>1.63783888888889</v>
      </c>
      <c r="L41" s="69" t="n">
        <v>858.1552</v>
      </c>
      <c r="M41" s="70" t="n">
        <v>34.2719</v>
      </c>
      <c r="N41" s="70" t="n">
        <v>38.3045</v>
      </c>
      <c r="O41" s="70" t="n">
        <v>38.4389</v>
      </c>
      <c r="P41" s="70" t="n">
        <v>5905.32</v>
      </c>
      <c r="Q41" s="70" t="n">
        <v>8.82</v>
      </c>
      <c r="R41" s="52" t="n">
        <f aca="false">P41/3600</f>
        <v>1.640366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8.4184</v>
      </c>
      <c r="E42" s="72" t="n">
        <v>31.8825</v>
      </c>
      <c r="F42" s="72" t="n">
        <v>36.8608</v>
      </c>
      <c r="G42" s="72" t="n">
        <v>36.9375</v>
      </c>
      <c r="H42" s="72" t="n">
        <v>5204.39</v>
      </c>
      <c r="I42" s="72" t="n">
        <v>7.45</v>
      </c>
      <c r="J42" s="58" t="n">
        <f aca="false">H42/3600</f>
        <v>1.44566388888889</v>
      </c>
      <c r="L42" s="71" t="n">
        <v>438.296</v>
      </c>
      <c r="M42" s="72" t="n">
        <v>31.8846</v>
      </c>
      <c r="N42" s="72" t="n">
        <v>36.8743</v>
      </c>
      <c r="O42" s="72" t="n">
        <v>36.9433</v>
      </c>
      <c r="P42" s="72" t="n">
        <v>5229.76</v>
      </c>
      <c r="Q42" s="72" t="n">
        <v>7.47</v>
      </c>
      <c r="R42" s="58" t="n">
        <f aca="false">P42/3600</f>
        <v>1.45271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587.6096</v>
      </c>
      <c r="E43" s="68" t="n">
        <v>40.0975</v>
      </c>
      <c r="F43" s="68" t="n">
        <v>43.0689</v>
      </c>
      <c r="G43" s="68" t="n">
        <v>44.4518</v>
      </c>
      <c r="H43" s="68" t="n">
        <v>9072.13</v>
      </c>
      <c r="I43" s="68" t="n">
        <v>14.08</v>
      </c>
      <c r="J43" s="47" t="n">
        <f aca="false">H43/3600</f>
        <v>2.52003611111111</v>
      </c>
      <c r="L43" s="67" t="n">
        <v>4587.0496</v>
      </c>
      <c r="M43" s="68" t="n">
        <v>40.098</v>
      </c>
      <c r="N43" s="68" t="n">
        <v>43.07</v>
      </c>
      <c r="O43" s="68" t="n">
        <v>44.4439</v>
      </c>
      <c r="P43" s="68" t="n">
        <v>9122.83</v>
      </c>
      <c r="Q43" s="68" t="n">
        <v>14.41</v>
      </c>
      <c r="R43" s="47" t="n">
        <f aca="false">P43/3600</f>
        <v>2.53411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75.4168</v>
      </c>
      <c r="E44" s="70" t="n">
        <v>37.2956</v>
      </c>
      <c r="F44" s="70" t="n">
        <v>41.0352</v>
      </c>
      <c r="G44" s="70" t="n">
        <v>42.1285</v>
      </c>
      <c r="H44" s="70" t="n">
        <v>7717.56</v>
      </c>
      <c r="I44" s="70" t="n">
        <v>11.94</v>
      </c>
      <c r="J44" s="52" t="n">
        <f aca="false">H44/3600</f>
        <v>2.14376666666667</v>
      </c>
      <c r="L44" s="69" t="n">
        <v>1976.648</v>
      </c>
      <c r="M44" s="70" t="n">
        <v>37.2975</v>
      </c>
      <c r="N44" s="70" t="n">
        <v>41.046</v>
      </c>
      <c r="O44" s="70" t="n">
        <v>42.1446</v>
      </c>
      <c r="P44" s="70" t="n">
        <v>7698.75</v>
      </c>
      <c r="Q44" s="70" t="n">
        <v>11.86</v>
      </c>
      <c r="R44" s="52" t="n">
        <f aca="false">P44/3600</f>
        <v>2.138541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4.9152</v>
      </c>
      <c r="E45" s="70" t="n">
        <v>34.4257</v>
      </c>
      <c r="F45" s="70" t="n">
        <v>39.3496</v>
      </c>
      <c r="G45" s="70" t="n">
        <v>40.2857</v>
      </c>
      <c r="H45" s="70" t="n">
        <v>6803.04</v>
      </c>
      <c r="I45" s="70" t="n">
        <v>10.38</v>
      </c>
      <c r="J45" s="52" t="n">
        <f aca="false">H45/3600</f>
        <v>1.88973333333333</v>
      </c>
      <c r="L45" s="69" t="n">
        <v>935.5344</v>
      </c>
      <c r="M45" s="70" t="n">
        <v>34.4257</v>
      </c>
      <c r="N45" s="70" t="n">
        <v>39.3213</v>
      </c>
      <c r="O45" s="70" t="n">
        <v>40.2677</v>
      </c>
      <c r="P45" s="70" t="n">
        <v>6788.8</v>
      </c>
      <c r="Q45" s="70" t="n">
        <v>10.22</v>
      </c>
      <c r="R45" s="52" t="n">
        <f aca="false">P45/3600</f>
        <v>1.885777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64</v>
      </c>
      <c r="E46" s="72" t="n">
        <v>31.6129</v>
      </c>
      <c r="F46" s="72" t="n">
        <v>38.0866</v>
      </c>
      <c r="G46" s="72" t="n">
        <v>38.9197</v>
      </c>
      <c r="H46" s="72" t="n">
        <v>6137.78</v>
      </c>
      <c r="I46" s="72" t="n">
        <v>8.71</v>
      </c>
      <c r="J46" s="58" t="n">
        <f aca="false">H46/3600</f>
        <v>1.70493888888889</v>
      </c>
      <c r="L46" s="71" t="n">
        <v>471.5568</v>
      </c>
      <c r="M46" s="72" t="n">
        <v>31.609</v>
      </c>
      <c r="N46" s="72" t="n">
        <v>38.0561</v>
      </c>
      <c r="O46" s="72" t="n">
        <v>38.9187</v>
      </c>
      <c r="P46" s="72" t="n">
        <v>6140.74</v>
      </c>
      <c r="Q46" s="72" t="n">
        <v>8.75</v>
      </c>
      <c r="R46" s="58" t="n">
        <f aca="false">P46/3600</f>
        <v>1.7057611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346.6728</v>
      </c>
      <c r="E47" s="68" t="n">
        <v>38.2242</v>
      </c>
      <c r="F47" s="68" t="n">
        <v>40.945</v>
      </c>
      <c r="G47" s="68" t="n">
        <v>41.8612</v>
      </c>
      <c r="H47" s="68" t="n">
        <v>8949.72</v>
      </c>
      <c r="I47" s="68" t="n">
        <v>16.93</v>
      </c>
      <c r="J47" s="47" t="n">
        <f aca="false">H47/3600</f>
        <v>2.48603333333333</v>
      </c>
      <c r="L47" s="67" t="n">
        <v>9345.8448</v>
      </c>
      <c r="M47" s="68" t="n">
        <v>38.2239</v>
      </c>
      <c r="N47" s="68" t="n">
        <v>40.9394</v>
      </c>
      <c r="O47" s="68" t="n">
        <v>41.861</v>
      </c>
      <c r="P47" s="68" t="n">
        <v>8936.41</v>
      </c>
      <c r="Q47" s="68" t="n">
        <v>16.96</v>
      </c>
      <c r="R47" s="47" t="n">
        <f aca="false">P47/3600</f>
        <v>2.48233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16.2264</v>
      </c>
      <c r="E48" s="70" t="n">
        <v>34.3846</v>
      </c>
      <c r="F48" s="70" t="n">
        <v>38.3201</v>
      </c>
      <c r="G48" s="70" t="n">
        <v>39.1285</v>
      </c>
      <c r="H48" s="70" t="n">
        <v>7310.75</v>
      </c>
      <c r="I48" s="70" t="n">
        <v>13.07</v>
      </c>
      <c r="J48" s="52" t="n">
        <f aca="false">H48/3600</f>
        <v>2.03076388888889</v>
      </c>
      <c r="L48" s="69" t="n">
        <v>3718.3408</v>
      </c>
      <c r="M48" s="70" t="n">
        <v>34.3859</v>
      </c>
      <c r="N48" s="70" t="n">
        <v>38.3222</v>
      </c>
      <c r="O48" s="70" t="n">
        <v>39.1307</v>
      </c>
      <c r="P48" s="70" t="n">
        <v>7334.01</v>
      </c>
      <c r="Q48" s="70" t="n">
        <v>12.98</v>
      </c>
      <c r="R48" s="52" t="n">
        <f aca="false">P48/3600</f>
        <v>2.0372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3.5096</v>
      </c>
      <c r="E49" s="70" t="n">
        <v>31.0648</v>
      </c>
      <c r="F49" s="70" t="n">
        <v>36.4132</v>
      </c>
      <c r="G49" s="70" t="n">
        <v>37.1854</v>
      </c>
      <c r="H49" s="70" t="n">
        <v>6178.35</v>
      </c>
      <c r="I49" s="70" t="n">
        <v>10.49</v>
      </c>
      <c r="J49" s="52" t="n">
        <f aca="false">H49/3600</f>
        <v>1.71620833333333</v>
      </c>
      <c r="L49" s="69" t="n">
        <v>1563.948</v>
      </c>
      <c r="M49" s="70" t="n">
        <v>31.0623</v>
      </c>
      <c r="N49" s="70" t="n">
        <v>36.3994</v>
      </c>
      <c r="O49" s="70" t="n">
        <v>37.1992</v>
      </c>
      <c r="P49" s="70" t="n">
        <v>6162.31</v>
      </c>
      <c r="Q49" s="70" t="n">
        <v>10.49</v>
      </c>
      <c r="R49" s="52" t="n">
        <f aca="false">P49/3600</f>
        <v>1.711752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3352</v>
      </c>
      <c r="E50" s="72" t="n">
        <v>27.9502</v>
      </c>
      <c r="F50" s="72" t="n">
        <v>35.0869</v>
      </c>
      <c r="G50" s="72" t="n">
        <v>35.8011</v>
      </c>
      <c r="H50" s="72" t="n">
        <v>5339.74</v>
      </c>
      <c r="I50" s="72" t="n">
        <v>8.22</v>
      </c>
      <c r="J50" s="58" t="n">
        <f aca="false">H50/3600</f>
        <v>1.48326111111111</v>
      </c>
      <c r="L50" s="71" t="n">
        <v>661.0216</v>
      </c>
      <c r="M50" s="72" t="n">
        <v>27.9488</v>
      </c>
      <c r="N50" s="72" t="n">
        <v>35.0739</v>
      </c>
      <c r="O50" s="72" t="n">
        <v>35.8043</v>
      </c>
      <c r="P50" s="72" t="n">
        <v>5320.85</v>
      </c>
      <c r="Q50" s="72" t="n">
        <v>8.19</v>
      </c>
      <c r="R50" s="58" t="n">
        <f aca="false">P50/3600</f>
        <v>1.47801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6127.5392</v>
      </c>
      <c r="E51" s="68" t="n">
        <v>39.9923</v>
      </c>
      <c r="F51" s="68" t="n">
        <v>41.4396</v>
      </c>
      <c r="G51" s="68" t="n">
        <v>42.782</v>
      </c>
      <c r="H51" s="68" t="n">
        <v>6931.48</v>
      </c>
      <c r="I51" s="68" t="n">
        <v>12.11</v>
      </c>
      <c r="J51" s="47" t="n">
        <f aca="false">H51/3600</f>
        <v>1.92541111111111</v>
      </c>
      <c r="L51" s="67" t="n">
        <v>6128.2328</v>
      </c>
      <c r="M51" s="68" t="n">
        <v>39.9932</v>
      </c>
      <c r="N51" s="68" t="n">
        <v>41.4398</v>
      </c>
      <c r="O51" s="68" t="n">
        <v>42.7833</v>
      </c>
      <c r="P51" s="68" t="n">
        <v>6955.88</v>
      </c>
      <c r="Q51" s="68" t="n">
        <v>12.08</v>
      </c>
      <c r="R51" s="47" t="n">
        <f aca="false">P51/3600</f>
        <v>1.9321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74.5632</v>
      </c>
      <c r="E52" s="70" t="n">
        <v>36.2113</v>
      </c>
      <c r="F52" s="70" t="n">
        <v>38.8502</v>
      </c>
      <c r="G52" s="70" t="n">
        <v>40.4627</v>
      </c>
      <c r="H52" s="70" t="n">
        <v>5829.28</v>
      </c>
      <c r="I52" s="70" t="n">
        <v>9.69</v>
      </c>
      <c r="J52" s="52" t="n">
        <f aca="false">H52/3600</f>
        <v>1.61924444444444</v>
      </c>
      <c r="L52" s="69" t="n">
        <v>2375.6424</v>
      </c>
      <c r="M52" s="70" t="n">
        <v>36.2119</v>
      </c>
      <c r="N52" s="70" t="n">
        <v>38.8542</v>
      </c>
      <c r="O52" s="70" t="n">
        <v>40.4673</v>
      </c>
      <c r="P52" s="70" t="n">
        <v>5837.21</v>
      </c>
      <c r="Q52" s="70" t="n">
        <v>9.66</v>
      </c>
      <c r="R52" s="52" t="n">
        <f aca="false">P52/3600</f>
        <v>1.621447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0.7824</v>
      </c>
      <c r="E53" s="70" t="n">
        <v>33.0676</v>
      </c>
      <c r="F53" s="70" t="n">
        <v>36.9953</v>
      </c>
      <c r="G53" s="70" t="n">
        <v>38.741</v>
      </c>
      <c r="H53" s="70" t="n">
        <v>4941.16</v>
      </c>
      <c r="I53" s="70" t="n">
        <v>8.04</v>
      </c>
      <c r="J53" s="52" t="n">
        <f aca="false">H53/3600</f>
        <v>1.37254444444444</v>
      </c>
      <c r="L53" s="69" t="n">
        <v>1021.6992</v>
      </c>
      <c r="M53" s="70" t="n">
        <v>33.0677</v>
      </c>
      <c r="N53" s="70" t="n">
        <v>36.9867</v>
      </c>
      <c r="O53" s="70" t="n">
        <v>38.7333</v>
      </c>
      <c r="P53" s="70" t="n">
        <v>4933.57</v>
      </c>
      <c r="Q53" s="70" t="n">
        <v>8.02</v>
      </c>
      <c r="R53" s="52" t="n">
        <f aca="false">P53/3600</f>
        <v>1.370436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2.768</v>
      </c>
      <c r="E54" s="72" t="n">
        <v>30.2441</v>
      </c>
      <c r="F54" s="72" t="n">
        <v>35.725</v>
      </c>
      <c r="G54" s="72" t="n">
        <v>37.4558</v>
      </c>
      <c r="H54" s="72" t="n">
        <v>4227.59</v>
      </c>
      <c r="I54" s="72" t="n">
        <v>6.68</v>
      </c>
      <c r="J54" s="58" t="n">
        <f aca="false">H54/3600</f>
        <v>1.17433055555556</v>
      </c>
      <c r="L54" s="71" t="n">
        <v>462.9232</v>
      </c>
      <c r="M54" s="72" t="n">
        <v>30.2463</v>
      </c>
      <c r="N54" s="72" t="n">
        <v>35.7261</v>
      </c>
      <c r="O54" s="72" t="n">
        <v>37.4559</v>
      </c>
      <c r="P54" s="72" t="n">
        <v>4210.57</v>
      </c>
      <c r="Q54" s="72" t="n">
        <v>6.65</v>
      </c>
      <c r="R54" s="58" t="n">
        <f aca="false">P54/3600</f>
        <v>1.1696027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91.5824</v>
      </c>
      <c r="E55" s="68" t="n">
        <v>40.945</v>
      </c>
      <c r="F55" s="68" t="n">
        <v>43.5974</v>
      </c>
      <c r="G55" s="68" t="n">
        <v>43.0261</v>
      </c>
      <c r="H55" s="68" t="n">
        <v>2185.24</v>
      </c>
      <c r="I55" s="68" t="n">
        <v>3.75</v>
      </c>
      <c r="J55" s="47" t="n">
        <f aca="false">H55/3600</f>
        <v>0.607011111111111</v>
      </c>
      <c r="L55" s="67" t="n">
        <v>1791.5824</v>
      </c>
      <c r="M55" s="68" t="n">
        <v>40.945</v>
      </c>
      <c r="N55" s="68" t="n">
        <v>43.5974</v>
      </c>
      <c r="O55" s="68" t="n">
        <v>43.0261</v>
      </c>
      <c r="P55" s="68" t="n">
        <v>2179.62</v>
      </c>
      <c r="Q55" s="68" t="n">
        <v>3.68</v>
      </c>
      <c r="R55" s="47" t="n">
        <f aca="false">P55/3600</f>
        <v>0.605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882.3456</v>
      </c>
      <c r="E56" s="70" t="n">
        <v>37.0901</v>
      </c>
      <c r="F56" s="70" t="n">
        <v>40.8939</v>
      </c>
      <c r="G56" s="70" t="n">
        <v>39.8662</v>
      </c>
      <c r="H56" s="70" t="n">
        <v>1912.77</v>
      </c>
      <c r="I56" s="70" t="n">
        <v>3.22</v>
      </c>
      <c r="J56" s="52" t="n">
        <f aca="false">H56/3600</f>
        <v>0.531325</v>
      </c>
      <c r="L56" s="69" t="n">
        <v>882.5808</v>
      </c>
      <c r="M56" s="70" t="n">
        <v>37.0885</v>
      </c>
      <c r="N56" s="70" t="n">
        <v>40.8928</v>
      </c>
      <c r="O56" s="70" t="n">
        <v>39.8693</v>
      </c>
      <c r="P56" s="70" t="n">
        <v>1917.39</v>
      </c>
      <c r="Q56" s="70" t="n">
        <v>3.13</v>
      </c>
      <c r="R56" s="52" t="n">
        <f aca="false">P56/3600</f>
        <v>0.5326083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8.4456</v>
      </c>
      <c r="E57" s="70" t="n">
        <v>33.6345</v>
      </c>
      <c r="F57" s="70" t="n">
        <v>38.9065</v>
      </c>
      <c r="G57" s="70" t="n">
        <v>37.5851</v>
      </c>
      <c r="H57" s="70" t="n">
        <v>1677.08</v>
      </c>
      <c r="I57" s="70" t="n">
        <v>2.68</v>
      </c>
      <c r="J57" s="52" t="n">
        <f aca="false">H57/3600</f>
        <v>0.465855555555556</v>
      </c>
      <c r="L57" s="69" t="n">
        <v>428.3504</v>
      </c>
      <c r="M57" s="70" t="n">
        <v>33.6355</v>
      </c>
      <c r="N57" s="70" t="n">
        <v>38.8807</v>
      </c>
      <c r="O57" s="70" t="n">
        <v>37.551</v>
      </c>
      <c r="P57" s="70" t="n">
        <v>1665.1</v>
      </c>
      <c r="Q57" s="70" t="n">
        <v>2.62</v>
      </c>
      <c r="R57" s="52" t="n">
        <f aca="false">P57/3600</f>
        <v>0.46252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3144</v>
      </c>
      <c r="E58" s="72" t="n">
        <v>30.7235</v>
      </c>
      <c r="F58" s="72" t="n">
        <v>37.4817</v>
      </c>
      <c r="G58" s="72" t="n">
        <v>35.9435</v>
      </c>
      <c r="H58" s="72" t="n">
        <v>1472.96</v>
      </c>
      <c r="I58" s="72" t="n">
        <v>2.25</v>
      </c>
      <c r="J58" s="58" t="n">
        <f aca="false">H58/3600</f>
        <v>0.409155555555556</v>
      </c>
      <c r="L58" s="71" t="n">
        <v>216.4192</v>
      </c>
      <c r="M58" s="72" t="n">
        <v>30.7221</v>
      </c>
      <c r="N58" s="72" t="n">
        <v>37.499</v>
      </c>
      <c r="O58" s="72" t="n">
        <v>35.94</v>
      </c>
      <c r="P58" s="72" t="n">
        <v>1470.19</v>
      </c>
      <c r="Q58" s="72" t="n">
        <v>2.22</v>
      </c>
      <c r="R58" s="58" t="n">
        <f aca="false">P58/3600</f>
        <v>0.40838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759.5768</v>
      </c>
      <c r="E59" s="68" t="n">
        <v>38.2438</v>
      </c>
      <c r="F59" s="68" t="n">
        <v>42.509</v>
      </c>
      <c r="G59" s="68" t="n">
        <v>43.4863</v>
      </c>
      <c r="H59" s="68" t="n">
        <v>2356.54</v>
      </c>
      <c r="I59" s="68" t="n">
        <v>4.45</v>
      </c>
      <c r="J59" s="47" t="n">
        <f aca="false">H59/3600</f>
        <v>0.654594444444445</v>
      </c>
      <c r="L59" s="67" t="n">
        <v>2759.5768</v>
      </c>
      <c r="M59" s="68" t="n">
        <v>38.2438</v>
      </c>
      <c r="N59" s="68" t="n">
        <v>42.509</v>
      </c>
      <c r="O59" s="68" t="n">
        <v>43.4863</v>
      </c>
      <c r="P59" s="68" t="n">
        <v>2363.72</v>
      </c>
      <c r="Q59" s="68" t="n">
        <v>4.49</v>
      </c>
      <c r="R59" s="47" t="n">
        <f aca="false">P59/3600</f>
        <v>0.6565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908.9328</v>
      </c>
      <c r="E60" s="70" t="n">
        <v>34.2729</v>
      </c>
      <c r="F60" s="70" t="n">
        <v>40.6221</v>
      </c>
      <c r="G60" s="70" t="n">
        <v>41.4841</v>
      </c>
      <c r="H60" s="70" t="n">
        <v>1895.58</v>
      </c>
      <c r="I60" s="70" t="n">
        <v>3.48</v>
      </c>
      <c r="J60" s="52" t="n">
        <f aca="false">H60/3600</f>
        <v>0.52655</v>
      </c>
      <c r="L60" s="69" t="n">
        <v>908.9328</v>
      </c>
      <c r="M60" s="70" t="n">
        <v>34.2729</v>
      </c>
      <c r="N60" s="70" t="n">
        <v>40.6221</v>
      </c>
      <c r="O60" s="70" t="n">
        <v>41.4841</v>
      </c>
      <c r="P60" s="70" t="n">
        <v>1893.94</v>
      </c>
      <c r="Q60" s="70" t="n">
        <v>3.37</v>
      </c>
      <c r="R60" s="52" t="n">
        <f aca="false">P60/3600</f>
        <v>0.526094444444444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34.2104</v>
      </c>
      <c r="E61" s="70" t="n">
        <v>31.2404</v>
      </c>
      <c r="F61" s="70" t="n">
        <v>39.2585</v>
      </c>
      <c r="G61" s="70" t="n">
        <v>40.1253</v>
      </c>
      <c r="H61" s="70" t="n">
        <v>1585.63</v>
      </c>
      <c r="I61" s="70" t="n">
        <v>2.64</v>
      </c>
      <c r="J61" s="52" t="n">
        <f aca="false">H61/3600</f>
        <v>0.440452777777778</v>
      </c>
      <c r="L61" s="69" t="n">
        <v>333.7392</v>
      </c>
      <c r="M61" s="70" t="n">
        <v>31.2393</v>
      </c>
      <c r="N61" s="70" t="n">
        <v>39.2364</v>
      </c>
      <c r="O61" s="70" t="n">
        <v>40.0961</v>
      </c>
      <c r="P61" s="70" t="n">
        <v>1581.28</v>
      </c>
      <c r="Q61" s="70" t="n">
        <v>2.71</v>
      </c>
      <c r="R61" s="52" t="n">
        <f aca="false">P61/3600</f>
        <v>0.439244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2.0056</v>
      </c>
      <c r="E62" s="72" t="n">
        <v>28.4287</v>
      </c>
      <c r="F62" s="72" t="n">
        <v>38.2776</v>
      </c>
      <c r="G62" s="72" t="n">
        <v>39.0786</v>
      </c>
      <c r="H62" s="72" t="n">
        <v>1403.69</v>
      </c>
      <c r="I62" s="72" t="n">
        <v>2.14</v>
      </c>
      <c r="J62" s="58" t="n">
        <f aca="false">H62/3600</f>
        <v>0.389913888888889</v>
      </c>
      <c r="L62" s="71" t="n">
        <v>132.1432</v>
      </c>
      <c r="M62" s="72" t="n">
        <v>28.4392</v>
      </c>
      <c r="N62" s="72" t="n">
        <v>38.2345</v>
      </c>
      <c r="O62" s="72" t="n">
        <v>39.087</v>
      </c>
      <c r="P62" s="72" t="n">
        <v>1402.24</v>
      </c>
      <c r="Q62" s="72" t="n">
        <v>2.08</v>
      </c>
      <c r="R62" s="58" t="n">
        <f aca="false">P62/3600</f>
        <v>0.389511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155.1832</v>
      </c>
      <c r="E63" s="68" t="n">
        <v>37.9484</v>
      </c>
      <c r="F63" s="68" t="n">
        <v>40.6234</v>
      </c>
      <c r="G63" s="68" t="n">
        <v>41.3125</v>
      </c>
      <c r="H63" s="68" t="n">
        <v>1989.52</v>
      </c>
      <c r="I63" s="68" t="n">
        <v>3.72</v>
      </c>
      <c r="J63" s="47" t="n">
        <f aca="false">H63/3600</f>
        <v>0.552644444444445</v>
      </c>
      <c r="L63" s="67" t="n">
        <v>2155.1832</v>
      </c>
      <c r="M63" s="68" t="n">
        <v>37.9484</v>
      </c>
      <c r="N63" s="68" t="n">
        <v>40.6234</v>
      </c>
      <c r="O63" s="68" t="n">
        <v>41.3125</v>
      </c>
      <c r="P63" s="68" t="n">
        <v>1990.14</v>
      </c>
      <c r="Q63" s="68" t="n">
        <v>3.69</v>
      </c>
      <c r="R63" s="47" t="n">
        <f aca="false">P63/3600</f>
        <v>0.55281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64.3728</v>
      </c>
      <c r="E64" s="70" t="n">
        <v>34.2379</v>
      </c>
      <c r="F64" s="70" t="n">
        <v>37.9912</v>
      </c>
      <c r="G64" s="70" t="n">
        <v>38.5524</v>
      </c>
      <c r="H64" s="70" t="n">
        <v>1613.6</v>
      </c>
      <c r="I64" s="70" t="n">
        <v>2.79</v>
      </c>
      <c r="J64" s="52" t="n">
        <f aca="false">H64/3600</f>
        <v>0.448222222222222</v>
      </c>
      <c r="L64" s="69" t="n">
        <v>864.3728</v>
      </c>
      <c r="M64" s="70" t="n">
        <v>34.2379</v>
      </c>
      <c r="N64" s="70" t="n">
        <v>37.9912</v>
      </c>
      <c r="O64" s="70" t="n">
        <v>38.5524</v>
      </c>
      <c r="P64" s="70" t="n">
        <v>1618.66</v>
      </c>
      <c r="Q64" s="70" t="n">
        <v>2.77</v>
      </c>
      <c r="R64" s="52" t="n">
        <f aca="false">P64/3600</f>
        <v>0.4496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9296</v>
      </c>
      <c r="E65" s="70" t="n">
        <v>30.8895</v>
      </c>
      <c r="F65" s="70" t="n">
        <v>36.0552</v>
      </c>
      <c r="G65" s="70" t="n">
        <v>36.6008</v>
      </c>
      <c r="H65" s="70" t="n">
        <v>1361.13</v>
      </c>
      <c r="I65" s="70" t="n">
        <v>2.17</v>
      </c>
      <c r="J65" s="52" t="n">
        <f aca="false">H65/3600</f>
        <v>0.378091666666667</v>
      </c>
      <c r="L65" s="69" t="n">
        <v>360.6376</v>
      </c>
      <c r="M65" s="70" t="n">
        <v>30.8855</v>
      </c>
      <c r="N65" s="70" t="n">
        <v>36.064</v>
      </c>
      <c r="O65" s="70" t="n">
        <v>36.577</v>
      </c>
      <c r="P65" s="70" t="n">
        <v>1357.77</v>
      </c>
      <c r="Q65" s="70" t="n">
        <v>2.15</v>
      </c>
      <c r="R65" s="52" t="n">
        <f aca="false">P65/3600</f>
        <v>0.377158333333333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0384</v>
      </c>
      <c r="E66" s="72" t="n">
        <v>27.9085</v>
      </c>
      <c r="F66" s="72" t="n">
        <v>34.6523</v>
      </c>
      <c r="G66" s="72" t="n">
        <v>35.154</v>
      </c>
      <c r="H66" s="72" t="n">
        <v>1182.31</v>
      </c>
      <c r="I66" s="72" t="n">
        <v>1.75</v>
      </c>
      <c r="J66" s="58" t="n">
        <f aca="false">H66/3600</f>
        <v>0.328419444444444</v>
      </c>
      <c r="L66" s="71" t="n">
        <v>153.0384</v>
      </c>
      <c r="M66" s="72" t="n">
        <v>27.9085</v>
      </c>
      <c r="N66" s="72" t="n">
        <v>34.6523</v>
      </c>
      <c r="O66" s="72" t="n">
        <v>35.154</v>
      </c>
      <c r="P66" s="72" t="n">
        <v>1179.96</v>
      </c>
      <c r="Q66" s="72" t="n">
        <v>1.72</v>
      </c>
      <c r="R66" s="58" t="n">
        <f aca="false">P66/3600</f>
        <v>0.3277666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402.0184</v>
      </c>
      <c r="E67" s="68" t="n">
        <v>39.9096</v>
      </c>
      <c r="F67" s="68" t="n">
        <v>41.2382</v>
      </c>
      <c r="G67" s="68" t="n">
        <v>42.2782</v>
      </c>
      <c r="H67" s="68" t="n">
        <v>1599.38</v>
      </c>
      <c r="I67" s="68" t="n">
        <v>3.03</v>
      </c>
      <c r="J67" s="47" t="n">
        <f aca="false">H67/3600</f>
        <v>0.444272222222222</v>
      </c>
      <c r="L67" s="67" t="n">
        <v>1402.0184</v>
      </c>
      <c r="M67" s="68" t="n">
        <v>39.9096</v>
      </c>
      <c r="N67" s="68" t="n">
        <v>41.2382</v>
      </c>
      <c r="O67" s="68" t="n">
        <v>42.2782</v>
      </c>
      <c r="P67" s="68" t="n">
        <v>1602.78</v>
      </c>
      <c r="Q67" s="68" t="n">
        <v>2.97</v>
      </c>
      <c r="R67" s="47" t="n">
        <f aca="false">P67/3600</f>
        <v>0.44521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2.2088</v>
      </c>
      <c r="E68" s="70" t="n">
        <v>35.8694</v>
      </c>
      <c r="F68" s="70" t="n">
        <v>38.4272</v>
      </c>
      <c r="G68" s="70" t="n">
        <v>39.6247</v>
      </c>
      <c r="H68" s="70" t="n">
        <v>1382.47</v>
      </c>
      <c r="I68" s="70" t="n">
        <v>2.47</v>
      </c>
      <c r="J68" s="52" t="n">
        <f aca="false">H68/3600</f>
        <v>0.384019444444444</v>
      </c>
      <c r="L68" s="69" t="n">
        <v>652.2088</v>
      </c>
      <c r="M68" s="70" t="n">
        <v>35.8694</v>
      </c>
      <c r="N68" s="70" t="n">
        <v>38.4272</v>
      </c>
      <c r="O68" s="70" t="n">
        <v>39.6247</v>
      </c>
      <c r="P68" s="70" t="n">
        <v>1374.73</v>
      </c>
      <c r="Q68" s="70" t="n">
        <v>2.46</v>
      </c>
      <c r="R68" s="52" t="n">
        <f aca="false">P68/3600</f>
        <v>0.3818694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648</v>
      </c>
      <c r="E69" s="70" t="n">
        <v>32.2906</v>
      </c>
      <c r="F69" s="70" t="n">
        <v>36.4591</v>
      </c>
      <c r="G69" s="70" t="n">
        <v>37.6418</v>
      </c>
      <c r="H69" s="70" t="n">
        <v>1175.24</v>
      </c>
      <c r="I69" s="70" t="n">
        <v>1.97</v>
      </c>
      <c r="J69" s="52" t="n">
        <f aca="false">H69/3600</f>
        <v>0.326455555555556</v>
      </c>
      <c r="L69" s="69" t="n">
        <v>304.1784</v>
      </c>
      <c r="M69" s="70" t="n">
        <v>32.2956</v>
      </c>
      <c r="N69" s="70" t="n">
        <v>36.4779</v>
      </c>
      <c r="O69" s="70" t="n">
        <v>37.652</v>
      </c>
      <c r="P69" s="70" t="n">
        <v>1178.01</v>
      </c>
      <c r="Q69" s="70" t="n">
        <v>1.93</v>
      </c>
      <c r="R69" s="52" t="n">
        <f aca="false">P69/3600</f>
        <v>0.3272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0024</v>
      </c>
      <c r="E70" s="72" t="n">
        <v>29.4547</v>
      </c>
      <c r="F70" s="72" t="n">
        <v>35.0355</v>
      </c>
      <c r="G70" s="72" t="n">
        <v>36.116</v>
      </c>
      <c r="H70" s="72" t="n">
        <v>1003.51</v>
      </c>
      <c r="I70" s="72" t="n">
        <v>1.52</v>
      </c>
      <c r="J70" s="58" t="n">
        <f aca="false">H70/3600</f>
        <v>0.278752777777778</v>
      </c>
      <c r="L70" s="71" t="n">
        <v>145.6296</v>
      </c>
      <c r="M70" s="72" t="n">
        <v>29.4434</v>
      </c>
      <c r="N70" s="72" t="n">
        <v>35.0593</v>
      </c>
      <c r="O70" s="72" t="n">
        <v>36.122</v>
      </c>
      <c r="P70" s="72" t="n">
        <v>1003.95</v>
      </c>
      <c r="Q70" s="72" t="n">
        <v>1.5</v>
      </c>
      <c r="R70" s="58" t="n">
        <f aca="false">P70/3600</f>
        <v>0.278875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04.1552</v>
      </c>
      <c r="E71" s="68" t="n">
        <v>43.445</v>
      </c>
      <c r="F71" s="68" t="n">
        <v>46.7199</v>
      </c>
      <c r="G71" s="68" t="n">
        <v>47.6855</v>
      </c>
      <c r="H71" s="68" t="n">
        <v>13085</v>
      </c>
      <c r="I71" s="68" t="n">
        <v>19.88</v>
      </c>
      <c r="J71" s="47" t="n">
        <f aca="false">H71/3600</f>
        <v>3.63472222222222</v>
      </c>
      <c r="L71" s="67" t="n">
        <v>2304.9096</v>
      </c>
      <c r="M71" s="68" t="n">
        <v>43.4428</v>
      </c>
      <c r="N71" s="68" t="n">
        <v>46.7218</v>
      </c>
      <c r="O71" s="68" t="n">
        <v>47.6843</v>
      </c>
      <c r="P71" s="68" t="n">
        <v>13200.15</v>
      </c>
      <c r="Q71" s="68" t="n">
        <v>20.33</v>
      </c>
      <c r="R71" s="47" t="n">
        <f aca="false">P71/3600</f>
        <v>3.66670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788.544</v>
      </c>
      <c r="E72" s="70" t="n">
        <v>41.2314</v>
      </c>
      <c r="F72" s="70" t="n">
        <v>45.4051</v>
      </c>
      <c r="G72" s="70" t="n">
        <v>46.0563</v>
      </c>
      <c r="H72" s="70" t="n">
        <v>11576.59</v>
      </c>
      <c r="I72" s="70" t="n">
        <v>15.34</v>
      </c>
      <c r="J72" s="52" t="n">
        <f aca="false">H72/3600</f>
        <v>3.21571944444444</v>
      </c>
      <c r="L72" s="69" t="n">
        <v>788.4472</v>
      </c>
      <c r="M72" s="70" t="n">
        <v>41.2298</v>
      </c>
      <c r="N72" s="70" t="n">
        <v>45.3924</v>
      </c>
      <c r="O72" s="70" t="n">
        <v>46.0583</v>
      </c>
      <c r="P72" s="70" t="n">
        <v>11721.43</v>
      </c>
      <c r="Q72" s="70" t="n">
        <v>15.66</v>
      </c>
      <c r="R72" s="52" t="n">
        <f aca="false">P72/3600</f>
        <v>3.255952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3.348</v>
      </c>
      <c r="E73" s="70" t="n">
        <v>38.7821</v>
      </c>
      <c r="F73" s="70" t="n">
        <v>44.0817</v>
      </c>
      <c r="G73" s="70" t="n">
        <v>44.4607</v>
      </c>
      <c r="H73" s="70" t="n">
        <v>11015.36</v>
      </c>
      <c r="I73" s="70" t="n">
        <v>12.91</v>
      </c>
      <c r="J73" s="52" t="n">
        <f aca="false">H73/3600</f>
        <v>3.05982222222222</v>
      </c>
      <c r="L73" s="69" t="n">
        <v>363.276</v>
      </c>
      <c r="M73" s="70" t="n">
        <v>38.7907</v>
      </c>
      <c r="N73" s="70" t="n">
        <v>44.0572</v>
      </c>
      <c r="O73" s="70" t="n">
        <v>44.4332</v>
      </c>
      <c r="P73" s="70" t="n">
        <v>10989.83</v>
      </c>
      <c r="Q73" s="70" t="n">
        <v>13.12</v>
      </c>
      <c r="R73" s="52" t="n">
        <f aca="false">P73/3600</f>
        <v>3.05273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89.9544</v>
      </c>
      <c r="E74" s="72" t="n">
        <v>36.0934</v>
      </c>
      <c r="F74" s="72" t="n">
        <v>43.0274</v>
      </c>
      <c r="G74" s="72" t="n">
        <v>43.3255</v>
      </c>
      <c r="H74" s="72" t="n">
        <v>10579.46</v>
      </c>
      <c r="I74" s="72" t="n">
        <v>10.94</v>
      </c>
      <c r="J74" s="58" t="n">
        <f aca="false">H74/3600</f>
        <v>2.93873888888889</v>
      </c>
      <c r="L74" s="71" t="n">
        <v>190.1696</v>
      </c>
      <c r="M74" s="72" t="n">
        <v>36.1005</v>
      </c>
      <c r="N74" s="72" t="n">
        <v>43.0286</v>
      </c>
      <c r="O74" s="72" t="n">
        <v>43.3025</v>
      </c>
      <c r="P74" s="72" t="n">
        <v>10673.11</v>
      </c>
      <c r="Q74" s="72" t="n">
        <v>11.44</v>
      </c>
      <c r="R74" s="58" t="n">
        <f aca="false">P74/3600</f>
        <v>2.964752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08.3808</v>
      </c>
      <c r="E75" s="68" t="n">
        <v>43.2981</v>
      </c>
      <c r="F75" s="68" t="n">
        <v>48.2898</v>
      </c>
      <c r="G75" s="68" t="n">
        <v>47.8736</v>
      </c>
      <c r="H75" s="68" t="n">
        <v>13422.92</v>
      </c>
      <c r="I75" s="68" t="n">
        <v>23.86</v>
      </c>
      <c r="J75" s="47" t="n">
        <f aca="false">H75/3600</f>
        <v>3.72858888888889</v>
      </c>
      <c r="L75" s="67" t="n">
        <v>3210.1272</v>
      </c>
      <c r="M75" s="68" t="n">
        <v>43.2965</v>
      </c>
      <c r="N75" s="68" t="n">
        <v>48.2935</v>
      </c>
      <c r="O75" s="68" t="n">
        <v>47.8607</v>
      </c>
      <c r="P75" s="68" t="n">
        <v>13508.04</v>
      </c>
      <c r="Q75" s="68" t="n">
        <v>20.94</v>
      </c>
      <c r="R75" s="47" t="n">
        <f aca="false">P75/3600</f>
        <v>3.75223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981.636</v>
      </c>
      <c r="E76" s="70" t="n">
        <v>41.0213</v>
      </c>
      <c r="F76" s="70" t="n">
        <v>46.9357</v>
      </c>
      <c r="G76" s="70" t="n">
        <v>45.9807</v>
      </c>
      <c r="H76" s="70" t="n">
        <v>11870.26</v>
      </c>
      <c r="I76" s="70" t="n">
        <v>17.02</v>
      </c>
      <c r="J76" s="52" t="n">
        <f aca="false">H76/3600</f>
        <v>3.29729444444444</v>
      </c>
      <c r="L76" s="69" t="n">
        <v>982.3536</v>
      </c>
      <c r="M76" s="70" t="n">
        <v>41.0203</v>
      </c>
      <c r="N76" s="70" t="n">
        <v>46.9404</v>
      </c>
      <c r="O76" s="70" t="n">
        <v>46.01</v>
      </c>
      <c r="P76" s="70" t="n">
        <v>11878.39</v>
      </c>
      <c r="Q76" s="70" t="n">
        <v>17.04</v>
      </c>
      <c r="R76" s="52" t="n">
        <f aca="false">P76/3600</f>
        <v>3.2995527777777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0.9944</v>
      </c>
      <c r="E77" s="70" t="n">
        <v>38.5811</v>
      </c>
      <c r="F77" s="70" t="n">
        <v>45.7288</v>
      </c>
      <c r="G77" s="70" t="n">
        <v>44.2164</v>
      </c>
      <c r="H77" s="70" t="n">
        <v>11098.67</v>
      </c>
      <c r="I77" s="70" t="n">
        <v>14.75</v>
      </c>
      <c r="J77" s="52" t="n">
        <f aca="false">H77/3600</f>
        <v>3.08296388888889</v>
      </c>
      <c r="L77" s="69" t="n">
        <v>430.7896</v>
      </c>
      <c r="M77" s="70" t="n">
        <v>38.5793</v>
      </c>
      <c r="N77" s="70" t="n">
        <v>45.7374</v>
      </c>
      <c r="O77" s="70" t="n">
        <v>44.2315</v>
      </c>
      <c r="P77" s="70" t="n">
        <v>11074.96</v>
      </c>
      <c r="Q77" s="70" t="n">
        <v>14.69</v>
      </c>
      <c r="R77" s="52" t="n">
        <f aca="false">P77/3600</f>
        <v>3.0763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3.4824</v>
      </c>
      <c r="E78" s="72" t="n">
        <v>35.6882</v>
      </c>
      <c r="F78" s="72" t="n">
        <v>44.7979</v>
      </c>
      <c r="G78" s="72" t="n">
        <v>42.8425</v>
      </c>
      <c r="H78" s="72" t="n">
        <v>10667.53</v>
      </c>
      <c r="I78" s="72" t="n">
        <v>12.81</v>
      </c>
      <c r="J78" s="58" t="n">
        <f aca="false">H78/3600</f>
        <v>2.96320277777778</v>
      </c>
      <c r="L78" s="71" t="n">
        <v>223.664</v>
      </c>
      <c r="M78" s="72" t="n">
        <v>35.6958</v>
      </c>
      <c r="N78" s="72" t="n">
        <v>44.8597</v>
      </c>
      <c r="O78" s="72" t="n">
        <v>42.8815</v>
      </c>
      <c r="P78" s="72" t="n">
        <v>10691</v>
      </c>
      <c r="Q78" s="72" t="n">
        <v>12.88</v>
      </c>
      <c r="R78" s="58" t="n">
        <f aca="false">P78/3600</f>
        <v>2.9697222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676.3744</v>
      </c>
      <c r="E79" s="68" t="n">
        <v>43.1912</v>
      </c>
      <c r="F79" s="68" t="n">
        <v>48.0928</v>
      </c>
      <c r="G79" s="68" t="n">
        <v>48.34</v>
      </c>
      <c r="H79" s="68" t="n">
        <v>13436.61</v>
      </c>
      <c r="I79" s="68" t="n">
        <v>19.24</v>
      </c>
      <c r="J79" s="47" t="n">
        <f aca="false">H79/3600</f>
        <v>3.73239166666667</v>
      </c>
      <c r="L79" s="67" t="n">
        <v>2677.2928</v>
      </c>
      <c r="M79" s="68" t="n">
        <v>43.1879</v>
      </c>
      <c r="N79" s="68" t="n">
        <v>48.0963</v>
      </c>
      <c r="O79" s="68" t="n">
        <v>48.3404</v>
      </c>
      <c r="P79" s="68" t="n">
        <v>13558.95</v>
      </c>
      <c r="Q79" s="68" t="n">
        <v>19.8</v>
      </c>
      <c r="R79" s="47" t="n">
        <f aca="false">P79/3600</f>
        <v>3.76637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792.164</v>
      </c>
      <c r="E80" s="70" t="n">
        <v>40.8334</v>
      </c>
      <c r="F80" s="70" t="n">
        <v>46.3795</v>
      </c>
      <c r="G80" s="70" t="n">
        <v>46.5237</v>
      </c>
      <c r="H80" s="70" t="n">
        <v>11863.81</v>
      </c>
      <c r="I80" s="70" t="n">
        <v>15.99</v>
      </c>
      <c r="J80" s="52" t="n">
        <f aca="false">H80/3600</f>
        <v>3.29550277777778</v>
      </c>
      <c r="L80" s="69" t="n">
        <v>791.7048</v>
      </c>
      <c r="M80" s="70" t="n">
        <v>40.8344</v>
      </c>
      <c r="N80" s="70" t="n">
        <v>46.3962</v>
      </c>
      <c r="O80" s="70" t="n">
        <v>46.5115</v>
      </c>
      <c r="P80" s="70" t="n">
        <v>11907.98</v>
      </c>
      <c r="Q80" s="70" t="n">
        <v>16.2</v>
      </c>
      <c r="R80" s="52" t="n">
        <f aca="false">P80/3600</f>
        <v>3.30777222222222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31.3104</v>
      </c>
      <c r="E81" s="70" t="n">
        <v>38.3593</v>
      </c>
      <c r="F81" s="70" t="n">
        <v>44.7422</v>
      </c>
      <c r="G81" s="70" t="n">
        <v>44.7449</v>
      </c>
      <c r="H81" s="70" t="n">
        <v>11086.03</v>
      </c>
      <c r="I81" s="70" t="n">
        <v>13.73</v>
      </c>
      <c r="J81" s="52" t="n">
        <f aca="false">H81/3600</f>
        <v>3.07945277777778</v>
      </c>
      <c r="L81" s="69" t="n">
        <v>331.16</v>
      </c>
      <c r="M81" s="70" t="n">
        <v>38.3688</v>
      </c>
      <c r="N81" s="70" t="n">
        <v>44.7059</v>
      </c>
      <c r="O81" s="70" t="n">
        <v>44.7048</v>
      </c>
      <c r="P81" s="70" t="n">
        <v>11149.68</v>
      </c>
      <c r="Q81" s="70" t="n">
        <v>13.8</v>
      </c>
      <c r="R81" s="52" t="n">
        <f aca="false">P81/3600</f>
        <v>3.09713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3544</v>
      </c>
      <c r="E82" s="72" t="n">
        <v>35.7386</v>
      </c>
      <c r="F82" s="72" t="n">
        <v>43.5521</v>
      </c>
      <c r="G82" s="72" t="n">
        <v>43.4418</v>
      </c>
      <c r="H82" s="72" t="n">
        <v>10656.05</v>
      </c>
      <c r="I82" s="72" t="n">
        <v>11.56</v>
      </c>
      <c r="J82" s="58" t="n">
        <f aca="false">H82/3600</f>
        <v>2.96001388888889</v>
      </c>
      <c r="L82" s="71" t="n">
        <v>169.284</v>
      </c>
      <c r="M82" s="72" t="n">
        <v>35.7527</v>
      </c>
      <c r="N82" s="72" t="n">
        <v>43.5099</v>
      </c>
      <c r="O82" s="72" t="n">
        <v>43.4446</v>
      </c>
      <c r="P82" s="72" t="n">
        <v>10705.97</v>
      </c>
      <c r="Q82" s="72" t="n">
        <v>11.73</v>
      </c>
      <c r="R82" s="58" t="n">
        <f aca="false">P82/3600</f>
        <v>2.9738805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293.4504</v>
      </c>
      <c r="E83" s="68" t="n">
        <v>40.3291</v>
      </c>
      <c r="F83" s="68" t="n">
        <v>42.5896</v>
      </c>
      <c r="G83" s="68" t="n">
        <v>43.1203</v>
      </c>
      <c r="H83" s="68" t="n">
        <v>7774.83</v>
      </c>
      <c r="I83" s="68" t="n">
        <v>12.37</v>
      </c>
      <c r="J83" s="47" t="n">
        <f aca="false">H83/3600</f>
        <v>2.159675</v>
      </c>
      <c r="L83" s="67" t="n">
        <v>4296.2872</v>
      </c>
      <c r="M83" s="68" t="n">
        <v>40.33</v>
      </c>
      <c r="N83" s="68" t="n">
        <v>42.5888</v>
      </c>
      <c r="O83" s="68" t="n">
        <v>43.1114</v>
      </c>
      <c r="P83" s="68" t="n">
        <v>7803.21</v>
      </c>
      <c r="Q83" s="68" t="n">
        <v>12.73</v>
      </c>
      <c r="R83" s="47" t="n">
        <f aca="false">P83/3600</f>
        <v>2.167558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5.2744</v>
      </c>
      <c r="E84" s="70" t="n">
        <v>37.0298</v>
      </c>
      <c r="F84" s="70" t="n">
        <v>39.866</v>
      </c>
      <c r="G84" s="70" t="n">
        <v>40.1998</v>
      </c>
      <c r="H84" s="70" t="n">
        <v>6690.64</v>
      </c>
      <c r="I84" s="70" t="n">
        <v>10.14</v>
      </c>
      <c r="J84" s="52" t="n">
        <f aca="false">H84/3600</f>
        <v>1.85851111111111</v>
      </c>
      <c r="L84" s="69" t="n">
        <v>1974.2632</v>
      </c>
      <c r="M84" s="70" t="n">
        <v>37.0353</v>
      </c>
      <c r="N84" s="70" t="n">
        <v>39.8955</v>
      </c>
      <c r="O84" s="70" t="n">
        <v>40.2232</v>
      </c>
      <c r="P84" s="70" t="n">
        <v>6693.35</v>
      </c>
      <c r="Q84" s="70" t="n">
        <v>10.28</v>
      </c>
      <c r="R84" s="52" t="n">
        <f aca="false">P84/3600</f>
        <v>1.859263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3248</v>
      </c>
      <c r="E85" s="70" t="n">
        <v>34.1242</v>
      </c>
      <c r="F85" s="70" t="n">
        <v>37.7104</v>
      </c>
      <c r="G85" s="70" t="n">
        <v>37.8791</v>
      </c>
      <c r="H85" s="70" t="n">
        <v>5783.53</v>
      </c>
      <c r="I85" s="70" t="n">
        <v>8.31</v>
      </c>
      <c r="J85" s="52" t="n">
        <f aca="false">H85/3600</f>
        <v>1.60653611111111</v>
      </c>
      <c r="L85" s="69" t="n">
        <v>933.5168</v>
      </c>
      <c r="M85" s="70" t="n">
        <v>34.1271</v>
      </c>
      <c r="N85" s="70" t="n">
        <v>37.7258</v>
      </c>
      <c r="O85" s="70" t="n">
        <v>37.8848</v>
      </c>
      <c r="P85" s="70" t="n">
        <v>5780.94</v>
      </c>
      <c r="Q85" s="70" t="n">
        <v>8.23</v>
      </c>
      <c r="R85" s="52" t="n">
        <f aca="false">P85/3600</f>
        <v>1.605816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8.196</v>
      </c>
      <c r="E86" s="72" t="n">
        <v>31.5347</v>
      </c>
      <c r="F86" s="72" t="n">
        <v>36.1448</v>
      </c>
      <c r="G86" s="72" t="n">
        <v>36.2276</v>
      </c>
      <c r="H86" s="72" t="n">
        <v>5124.39</v>
      </c>
      <c r="I86" s="72" t="n">
        <v>6.81</v>
      </c>
      <c r="J86" s="58" t="n">
        <f aca="false">H86/3600</f>
        <v>1.42344166666667</v>
      </c>
      <c r="L86" s="71" t="n">
        <v>478.5296</v>
      </c>
      <c r="M86" s="72" t="n">
        <v>31.5415</v>
      </c>
      <c r="N86" s="72" t="n">
        <v>36.1189</v>
      </c>
      <c r="O86" s="72" t="n">
        <v>36.229</v>
      </c>
      <c r="P86" s="72" t="n">
        <v>5103.41</v>
      </c>
      <c r="Q86" s="72" t="n">
        <v>6.71</v>
      </c>
      <c r="R86" s="58" t="n">
        <f aca="false">P86/3600</f>
        <v>1.41761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66.8461</v>
      </c>
      <c r="E87" s="68" t="n">
        <v>42.8239</v>
      </c>
      <c r="F87" s="68" t="n">
        <v>45.411</v>
      </c>
      <c r="G87" s="68" t="n">
        <v>45.7594</v>
      </c>
      <c r="H87" s="68" t="n">
        <v>17024.48</v>
      </c>
      <c r="I87" s="68" t="n">
        <v>23.57</v>
      </c>
      <c r="J87" s="47" t="n">
        <f aca="false">H87/3600</f>
        <v>4.72902222222222</v>
      </c>
      <c r="L87" s="67" t="n">
        <v>5864.6021</v>
      </c>
      <c r="M87" s="68" t="n">
        <v>42.827</v>
      </c>
      <c r="N87" s="68" t="n">
        <v>45.411</v>
      </c>
      <c r="O87" s="68" t="n">
        <v>45.7463</v>
      </c>
      <c r="P87" s="68" t="n">
        <v>17216.18</v>
      </c>
      <c r="Q87" s="68" t="n">
        <v>23.87</v>
      </c>
      <c r="R87" s="47" t="n">
        <f aca="false">P87/3600</f>
        <v>4.782272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01.2016</v>
      </c>
      <c r="E88" s="70" t="n">
        <v>38.8579</v>
      </c>
      <c r="F88" s="70" t="n">
        <v>42.5548</v>
      </c>
      <c r="G88" s="70" t="n">
        <v>42.8125</v>
      </c>
      <c r="H88" s="70" t="n">
        <v>14562.85</v>
      </c>
      <c r="I88" s="70" t="n">
        <v>19.92</v>
      </c>
      <c r="J88" s="52" t="n">
        <f aca="false">H88/3600</f>
        <v>4.04523611111111</v>
      </c>
      <c r="L88" s="69" t="n">
        <v>2901.0667</v>
      </c>
      <c r="M88" s="70" t="n">
        <v>38.8675</v>
      </c>
      <c r="N88" s="70" t="n">
        <v>42.5303</v>
      </c>
      <c r="O88" s="70" t="n">
        <v>42.8061</v>
      </c>
      <c r="P88" s="70" t="n">
        <v>14658.95</v>
      </c>
      <c r="Q88" s="70" t="n">
        <v>20.75</v>
      </c>
      <c r="R88" s="52" t="n">
        <f aca="false">P88/3600</f>
        <v>4.071930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4.3211</v>
      </c>
      <c r="E89" s="70" t="n">
        <v>35.1334</v>
      </c>
      <c r="F89" s="70" t="n">
        <v>40.3916</v>
      </c>
      <c r="G89" s="70" t="n">
        <v>40.2854</v>
      </c>
      <c r="H89" s="70" t="n">
        <v>12435.71</v>
      </c>
      <c r="I89" s="70" t="n">
        <v>16.56</v>
      </c>
      <c r="J89" s="52" t="n">
        <f aca="false">H89/3600</f>
        <v>3.45436388888889</v>
      </c>
      <c r="L89" s="69" t="n">
        <v>1374.7334</v>
      </c>
      <c r="M89" s="70" t="n">
        <v>35.1445</v>
      </c>
      <c r="N89" s="70" t="n">
        <v>40.3586</v>
      </c>
      <c r="O89" s="70" t="n">
        <v>40.2812</v>
      </c>
      <c r="P89" s="70" t="n">
        <v>12450.55</v>
      </c>
      <c r="Q89" s="70" t="n">
        <v>16.89</v>
      </c>
      <c r="R89" s="52" t="n">
        <f aca="false">P89/3600</f>
        <v>3.4584861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2.5158</v>
      </c>
      <c r="E90" s="72" t="n">
        <v>31.8712</v>
      </c>
      <c r="F90" s="72" t="n">
        <v>38.8228</v>
      </c>
      <c r="G90" s="72" t="n">
        <v>38.1523</v>
      </c>
      <c r="H90" s="72" t="n">
        <v>10717.34</v>
      </c>
      <c r="I90" s="72" t="n">
        <v>13.9</v>
      </c>
      <c r="J90" s="58" t="n">
        <f aca="false">H90/3600</f>
        <v>2.97703888888889</v>
      </c>
      <c r="L90" s="71" t="n">
        <v>622.1054</v>
      </c>
      <c r="M90" s="72" t="n">
        <v>31.8642</v>
      </c>
      <c r="N90" s="72" t="n">
        <v>38.8199</v>
      </c>
      <c r="O90" s="72" t="n">
        <v>38.1476</v>
      </c>
      <c r="P90" s="72" t="n">
        <v>10782.37</v>
      </c>
      <c r="Q90" s="72" t="n">
        <v>13.97</v>
      </c>
      <c r="R90" s="58" t="n">
        <f aca="false">P90/3600</f>
        <v>2.995102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3.432</v>
      </c>
      <c r="E91" s="68" t="n">
        <v>46.5637</v>
      </c>
      <c r="F91" s="68" t="n">
        <v>44.7176</v>
      </c>
      <c r="G91" s="68" t="n">
        <v>44.7328</v>
      </c>
      <c r="H91" s="68" t="n">
        <v>5611</v>
      </c>
      <c r="I91" s="68" t="n">
        <v>4.08</v>
      </c>
      <c r="J91" s="47" t="n">
        <f aca="false">H91/3600</f>
        <v>1.55861111111111</v>
      </c>
      <c r="L91" s="67" t="n">
        <v>350.7648</v>
      </c>
      <c r="M91" s="68" t="n">
        <v>46.5674</v>
      </c>
      <c r="N91" s="68" t="n">
        <v>44.7323</v>
      </c>
      <c r="O91" s="68" t="n">
        <v>44.7431</v>
      </c>
      <c r="P91" s="68" t="n">
        <v>5608.7</v>
      </c>
      <c r="Q91" s="68" t="n">
        <v>4.26</v>
      </c>
      <c r="R91" s="47" t="n">
        <f aca="false">P91/3600</f>
        <v>1.55797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0496</v>
      </c>
      <c r="E92" s="70" t="n">
        <v>42.4752</v>
      </c>
      <c r="F92" s="70" t="n">
        <v>41.026</v>
      </c>
      <c r="G92" s="70" t="n">
        <v>41.147</v>
      </c>
      <c r="H92" s="70" t="n">
        <v>5512.56</v>
      </c>
      <c r="I92" s="70" t="n">
        <v>4.36</v>
      </c>
      <c r="J92" s="52" t="n">
        <f aca="false">H92/3600</f>
        <v>1.53126666666667</v>
      </c>
      <c r="L92" s="69" t="n">
        <v>253.644</v>
      </c>
      <c r="M92" s="70" t="n">
        <v>42.4687</v>
      </c>
      <c r="N92" s="70" t="n">
        <v>41.0193</v>
      </c>
      <c r="O92" s="70" t="n">
        <v>41.1486</v>
      </c>
      <c r="P92" s="70" t="n">
        <v>5482.28</v>
      </c>
      <c r="Q92" s="70" t="n">
        <v>4.29</v>
      </c>
      <c r="R92" s="52" t="n">
        <f aca="false">P92/3600</f>
        <v>1.52285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168</v>
      </c>
      <c r="E93" s="70" t="n">
        <v>38.0069</v>
      </c>
      <c r="F93" s="70" t="n">
        <v>39.0096</v>
      </c>
      <c r="G93" s="70" t="n">
        <v>39.2264</v>
      </c>
      <c r="H93" s="70" t="n">
        <v>5374.25</v>
      </c>
      <c r="I93" s="70" t="n">
        <v>4.58</v>
      </c>
      <c r="J93" s="52" t="n">
        <f aca="false">H93/3600</f>
        <v>1.49284722222222</v>
      </c>
      <c r="L93" s="69" t="n">
        <v>188.3848</v>
      </c>
      <c r="M93" s="70" t="n">
        <v>38.0307</v>
      </c>
      <c r="N93" s="70" t="n">
        <v>39.0082</v>
      </c>
      <c r="O93" s="70" t="n">
        <v>39.2193</v>
      </c>
      <c r="P93" s="70" t="n">
        <v>5353.64</v>
      </c>
      <c r="Q93" s="70" t="n">
        <v>4.38</v>
      </c>
      <c r="R93" s="52" t="n">
        <f aca="false">P93/3600</f>
        <v>1.48712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3.5176</v>
      </c>
      <c r="E94" s="72" t="n">
        <v>33.3655</v>
      </c>
      <c r="F94" s="72" t="n">
        <v>37.8548</v>
      </c>
      <c r="G94" s="72" t="n">
        <v>37.9496</v>
      </c>
      <c r="H94" s="72" t="n">
        <v>5251.42</v>
      </c>
      <c r="I94" s="72" t="n">
        <v>4.43</v>
      </c>
      <c r="J94" s="58" t="n">
        <f aca="false">H94/3600</f>
        <v>1.45872777777778</v>
      </c>
      <c r="L94" s="71" t="n">
        <v>132.9384</v>
      </c>
      <c r="M94" s="72" t="n">
        <v>33.3554</v>
      </c>
      <c r="N94" s="72" t="n">
        <v>37.8559</v>
      </c>
      <c r="O94" s="72" t="n">
        <v>37.9576</v>
      </c>
      <c r="P94" s="72" t="n">
        <v>5217.97</v>
      </c>
      <c r="Q94" s="72" t="n">
        <v>4.4</v>
      </c>
      <c r="R94" s="58" t="n">
        <f aca="false">P94/3600</f>
        <v>1.449436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19.2051</v>
      </c>
      <c r="E95" s="68" t="n">
        <v>48.8511</v>
      </c>
      <c r="F95" s="68" t="n">
        <v>52.124</v>
      </c>
      <c r="G95" s="68" t="n">
        <v>53.2325</v>
      </c>
      <c r="H95" s="68" t="n">
        <v>10481.02</v>
      </c>
      <c r="I95" s="68" t="n">
        <v>12.11</v>
      </c>
      <c r="J95" s="47" t="n">
        <f aca="false">H95/3600</f>
        <v>2.91139444444444</v>
      </c>
      <c r="L95" s="67" t="n">
        <v>717.7638</v>
      </c>
      <c r="M95" s="68" t="n">
        <v>49.0098</v>
      </c>
      <c r="N95" s="68" t="n">
        <v>52.1248</v>
      </c>
      <c r="O95" s="68" t="n">
        <v>53.2212</v>
      </c>
      <c r="P95" s="68" t="n">
        <v>10417</v>
      </c>
      <c r="Q95" s="68" t="n">
        <v>11.91</v>
      </c>
      <c r="R95" s="47" t="n">
        <f aca="false">P95/3600</f>
        <v>2.89361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9.9197</v>
      </c>
      <c r="E96" s="70" t="n">
        <v>45.166</v>
      </c>
      <c r="F96" s="70" t="n">
        <v>49.0034</v>
      </c>
      <c r="G96" s="70" t="n">
        <v>50.3262</v>
      </c>
      <c r="H96" s="70" t="n">
        <v>10179.73</v>
      </c>
      <c r="I96" s="70" t="n">
        <v>11.93</v>
      </c>
      <c r="J96" s="52" t="n">
        <f aca="false">H96/3600</f>
        <v>2.82770277777778</v>
      </c>
      <c r="L96" s="69" t="n">
        <v>418.281</v>
      </c>
      <c r="M96" s="70" t="n">
        <v>45.2281</v>
      </c>
      <c r="N96" s="70" t="n">
        <v>48.9507</v>
      </c>
      <c r="O96" s="70" t="n">
        <v>50.2238</v>
      </c>
      <c r="P96" s="70" t="n">
        <v>10162.46</v>
      </c>
      <c r="Q96" s="70" t="n">
        <v>12.08</v>
      </c>
      <c r="R96" s="52" t="n">
        <f aca="false">P96/3600</f>
        <v>2.82290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0531</v>
      </c>
      <c r="E97" s="70" t="n">
        <v>41.4847</v>
      </c>
      <c r="F97" s="70" t="n">
        <v>46.5857</v>
      </c>
      <c r="G97" s="70" t="n">
        <v>47.9014</v>
      </c>
      <c r="H97" s="70" t="n">
        <v>9666.13</v>
      </c>
      <c r="I97" s="70" t="n">
        <v>11.85</v>
      </c>
      <c r="J97" s="52" t="n">
        <f aca="false">H97/3600</f>
        <v>2.68503611111111</v>
      </c>
      <c r="L97" s="69" t="n">
        <v>243.0029</v>
      </c>
      <c r="M97" s="70" t="n">
        <v>41.5229</v>
      </c>
      <c r="N97" s="70" t="n">
        <v>46.5935</v>
      </c>
      <c r="O97" s="70" t="n">
        <v>47.9189</v>
      </c>
      <c r="P97" s="70" t="n">
        <v>9622.46</v>
      </c>
      <c r="Q97" s="70" t="n">
        <v>11.48</v>
      </c>
      <c r="R97" s="52" t="n">
        <f aca="false">P97/3600</f>
        <v>2.67290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7014</v>
      </c>
      <c r="E98" s="72" t="n">
        <v>37.8918</v>
      </c>
      <c r="F98" s="72" t="n">
        <v>44.8079</v>
      </c>
      <c r="G98" s="72" t="n">
        <v>46.116</v>
      </c>
      <c r="H98" s="72" t="n">
        <v>9327.55</v>
      </c>
      <c r="I98" s="72" t="n">
        <v>11.41</v>
      </c>
      <c r="J98" s="58" t="n">
        <f aca="false">H98/3600</f>
        <v>2.59098611111111</v>
      </c>
      <c r="L98" s="71" t="n">
        <v>149.0813</v>
      </c>
      <c r="M98" s="72" t="n">
        <v>37.9089</v>
      </c>
      <c r="N98" s="72" t="n">
        <v>44.7648</v>
      </c>
      <c r="O98" s="72" t="n">
        <v>46.3051</v>
      </c>
      <c r="P98" s="72" t="n">
        <v>9318.96</v>
      </c>
      <c r="Q98" s="72" t="n">
        <v>11.4</v>
      </c>
      <c r="R98" s="58" t="n">
        <f aca="false">P98/3600</f>
        <v>2.588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1.6012633455775</v>
      </c>
      <c r="J106" s="73" t="n">
        <f aca="false">GEOMEAN(J3:J98)</f>
        <v>2.1530827575933</v>
      </c>
      <c r="Q106" s="73" t="n">
        <f aca="false">GEOMEAN(Q3:Q98)</f>
        <v>11.552134197787</v>
      </c>
      <c r="R106" s="73" t="n">
        <f aca="false">GEOMEAN(R3:R98)</f>
        <v>2.1621271216378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5765189848116</v>
      </c>
      <c r="R107" s="74" t="n">
        <f aca="false">R106/J106</f>
        <v>1.00420065787653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09005555555556</v>
      </c>
      <c r="J108" s="73" t="n">
        <f aca="false">SUM(J3:J98)</f>
        <v>261.398977777778</v>
      </c>
      <c r="Q108" s="73" t="n">
        <f aca="false">SUM(Q3:Q98)/3600</f>
        <v>0.41065</v>
      </c>
      <c r="R108" s="73" t="n">
        <f aca="false">SUM(R3:R98)</f>
        <v>264.130972222222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2.156321145689</v>
      </c>
      <c r="J113" s="73" t="n">
        <f aca="false">GEOMEAN(J3:J10,J19:J82)</f>
        <v>2.12221177357454</v>
      </c>
      <c r="Q113" s="73" t="n">
        <f aca="false">GEOMEAN(Q3:Q10,Q19:Q82)</f>
        <v>12.0854054770879</v>
      </c>
      <c r="R113" s="73" t="n">
        <f aca="false">GEOMEAN(R3:R10,R19:R82)</f>
        <v>2.1335246504617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4166354462735</v>
      </c>
      <c r="R114" s="74" t="n">
        <f aca="false">R113/J113</f>
        <v>1.00533070121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10473.6544</v>
      </c>
      <c r="E3" s="46" t="n">
        <v>43.4054</v>
      </c>
      <c r="F3" s="46" t="n">
        <v>43.1048</v>
      </c>
      <c r="G3" s="46" t="n">
        <v>44.889</v>
      </c>
      <c r="H3" s="46" t="n">
        <v>3117.2</v>
      </c>
      <c r="I3" s="46" t="n">
        <v>67.18</v>
      </c>
      <c r="J3" s="47" t="n">
        <f aca="false">H3/3600</f>
        <v>0.865888888888889</v>
      </c>
      <c r="L3" s="45" t="n">
        <v>110473.6544</v>
      </c>
      <c r="M3" s="46" t="n">
        <v>43.4054</v>
      </c>
      <c r="N3" s="46" t="n">
        <v>43.1048</v>
      </c>
      <c r="O3" s="46" t="n">
        <v>44.889</v>
      </c>
      <c r="P3" s="46" t="n">
        <v>3082.99</v>
      </c>
      <c r="Q3" s="46" t="n">
        <v>66.34</v>
      </c>
      <c r="R3" s="48" t="n">
        <f aca="false">P3/3600</f>
        <v>0.856386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62554.3344</v>
      </c>
      <c r="E4" s="51" t="n">
        <v>40.2405</v>
      </c>
      <c r="F4" s="51" t="n">
        <v>40.498</v>
      </c>
      <c r="G4" s="51" t="n">
        <v>42.4533</v>
      </c>
      <c r="H4" s="51" t="n">
        <v>2858.25</v>
      </c>
      <c r="I4" s="51" t="n">
        <v>56.56</v>
      </c>
      <c r="J4" s="52" t="n">
        <f aca="false">H4/3600</f>
        <v>0.793958333333333</v>
      </c>
      <c r="L4" s="50" t="n">
        <v>62554.3344</v>
      </c>
      <c r="M4" s="51" t="n">
        <v>40.2405</v>
      </c>
      <c r="N4" s="51" t="n">
        <v>40.498</v>
      </c>
      <c r="O4" s="51" t="n">
        <v>42.4533</v>
      </c>
      <c r="P4" s="51" t="n">
        <v>2819.48</v>
      </c>
      <c r="Q4" s="51" t="n">
        <v>56.02</v>
      </c>
      <c r="R4" s="53" t="n">
        <f aca="false">P4/3600</f>
        <v>0.7831888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4448</v>
      </c>
      <c r="E5" s="51" t="n">
        <v>37.2209</v>
      </c>
      <c r="F5" s="51" t="n">
        <v>38.6611</v>
      </c>
      <c r="G5" s="51" t="n">
        <v>40.6911</v>
      </c>
      <c r="H5" s="51" t="n">
        <v>2666.76</v>
      </c>
      <c r="I5" s="51" t="n">
        <v>49.69</v>
      </c>
      <c r="J5" s="52" t="n">
        <f aca="false">H5/3600</f>
        <v>0.740766666666667</v>
      </c>
      <c r="L5" s="50" t="n">
        <v>35663.4448</v>
      </c>
      <c r="M5" s="51" t="n">
        <v>37.2209</v>
      </c>
      <c r="N5" s="51" t="n">
        <v>38.6611</v>
      </c>
      <c r="O5" s="51" t="n">
        <v>40.6911</v>
      </c>
      <c r="P5" s="51" t="n">
        <v>2629.43</v>
      </c>
      <c r="Q5" s="51" t="n">
        <v>49.34</v>
      </c>
      <c r="R5" s="53" t="n">
        <f aca="false">P5/3600</f>
        <v>0.730397222222222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0341.7136</v>
      </c>
      <c r="E6" s="57" t="n">
        <v>34.2867</v>
      </c>
      <c r="F6" s="57" t="n">
        <v>37.3787</v>
      </c>
      <c r="G6" s="57" t="n">
        <v>39.4898</v>
      </c>
      <c r="H6" s="57" t="n">
        <v>2531.56</v>
      </c>
      <c r="I6" s="57" t="n">
        <v>44.26</v>
      </c>
      <c r="J6" s="58" t="n">
        <f aca="false">H6/3600</f>
        <v>0.703211111111111</v>
      </c>
      <c r="L6" s="56" t="n">
        <v>20341.7136</v>
      </c>
      <c r="M6" s="57" t="n">
        <v>34.2867</v>
      </c>
      <c r="N6" s="57" t="n">
        <v>37.3787</v>
      </c>
      <c r="O6" s="57" t="n">
        <v>39.4898</v>
      </c>
      <c r="P6" s="57" t="n">
        <v>2486.61</v>
      </c>
      <c r="Q6" s="57" t="n">
        <v>44.22</v>
      </c>
      <c r="R6" s="59" t="n">
        <f aca="false">P6/3600</f>
        <v>0.69072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12114.9488</v>
      </c>
      <c r="E7" s="46" t="n">
        <v>43.2284</v>
      </c>
      <c r="F7" s="46" t="n">
        <v>45.6737</v>
      </c>
      <c r="G7" s="46" t="n">
        <v>45.4049</v>
      </c>
      <c r="H7" s="46" t="n">
        <v>3154.05</v>
      </c>
      <c r="I7" s="46" t="n">
        <v>67.08</v>
      </c>
      <c r="J7" s="47" t="n">
        <f aca="false">H7/3600</f>
        <v>0.876125</v>
      </c>
      <c r="L7" s="45" t="n">
        <v>112114.9488</v>
      </c>
      <c r="M7" s="46" t="n">
        <v>43.2289</v>
      </c>
      <c r="N7" s="46" t="n">
        <v>45.6737</v>
      </c>
      <c r="O7" s="46" t="n">
        <v>45.4049</v>
      </c>
      <c r="P7" s="46" t="n">
        <v>3114.52</v>
      </c>
      <c r="Q7" s="46" t="n">
        <v>66.24</v>
      </c>
      <c r="R7" s="48" t="n">
        <f aca="false">P7/3600</f>
        <v>0.86514444444444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2816</v>
      </c>
      <c r="E8" s="51" t="n">
        <v>39.8598</v>
      </c>
      <c r="F8" s="51" t="n">
        <v>43.2903</v>
      </c>
      <c r="G8" s="51" t="n">
        <v>43.5159</v>
      </c>
      <c r="H8" s="51" t="n">
        <v>2882.24</v>
      </c>
      <c r="I8" s="51" t="n">
        <v>58.94</v>
      </c>
      <c r="J8" s="52" t="n">
        <f aca="false">H8/3600</f>
        <v>0.800622222222222</v>
      </c>
      <c r="L8" s="50" t="n">
        <v>65691.2816</v>
      </c>
      <c r="M8" s="51" t="n">
        <v>39.86</v>
      </c>
      <c r="N8" s="51" t="n">
        <v>43.2903</v>
      </c>
      <c r="O8" s="51" t="n">
        <v>43.5159</v>
      </c>
      <c r="P8" s="51" t="n">
        <v>2869.49</v>
      </c>
      <c r="Q8" s="51" t="n">
        <v>62.48</v>
      </c>
      <c r="R8" s="53" t="n">
        <f aca="false">P8/3600</f>
        <v>0.797080555555556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0.9456</v>
      </c>
      <c r="E9" s="51" t="n">
        <v>36.7809</v>
      </c>
      <c r="F9" s="51" t="n">
        <v>41.3351</v>
      </c>
      <c r="G9" s="51" t="n">
        <v>41.8578</v>
      </c>
      <c r="H9" s="51" t="n">
        <v>2720.44</v>
      </c>
      <c r="I9" s="51" t="n">
        <v>53.25</v>
      </c>
      <c r="J9" s="52" t="n">
        <f aca="false">H9/3600</f>
        <v>0.755677777777778</v>
      </c>
      <c r="L9" s="50" t="n">
        <v>37740.9456</v>
      </c>
      <c r="M9" s="51" t="n">
        <v>36.7809</v>
      </c>
      <c r="N9" s="51" t="n">
        <v>41.3351</v>
      </c>
      <c r="O9" s="51" t="n">
        <v>41.8578</v>
      </c>
      <c r="P9" s="51" t="n">
        <v>2652.28</v>
      </c>
      <c r="Q9" s="51" t="n">
        <v>52.54</v>
      </c>
      <c r="R9" s="53" t="n">
        <f aca="false">P9/3600</f>
        <v>0.73674444444444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025.8416</v>
      </c>
      <c r="E10" s="57" t="n">
        <v>33.9511</v>
      </c>
      <c r="F10" s="57" t="n">
        <v>39.8373</v>
      </c>
      <c r="G10" s="57" t="n">
        <v>40.5769</v>
      </c>
      <c r="H10" s="57" t="n">
        <v>2564.32</v>
      </c>
      <c r="I10" s="57" t="n">
        <v>47.97</v>
      </c>
      <c r="J10" s="58" t="n">
        <f aca="false">H10/3600</f>
        <v>0.712311111111111</v>
      </c>
      <c r="L10" s="56" t="n">
        <v>22025.8416</v>
      </c>
      <c r="M10" s="57" t="n">
        <v>33.9511</v>
      </c>
      <c r="N10" s="57" t="n">
        <v>39.8373</v>
      </c>
      <c r="O10" s="57" t="n">
        <v>40.5769</v>
      </c>
      <c r="P10" s="57" t="n">
        <v>2528.88</v>
      </c>
      <c r="Q10" s="57" t="n">
        <v>47.57</v>
      </c>
      <c r="R10" s="59" t="n">
        <f aca="false">P10/3600</f>
        <v>0.7024666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321.48</v>
      </c>
      <c r="I19" s="68" t="n">
        <v>42</v>
      </c>
      <c r="J19" s="47" t="n">
        <f aca="false">H19/3600</f>
        <v>0.644855555555556</v>
      </c>
      <c r="L19" s="67" t="n">
        <v>26141.5656</v>
      </c>
      <c r="M19" s="68" t="n">
        <v>42.842</v>
      </c>
      <c r="N19" s="68" t="n">
        <v>44.6254</v>
      </c>
      <c r="O19" s="68" t="n">
        <v>46.0672</v>
      </c>
      <c r="P19" s="68" t="n">
        <v>2272.8</v>
      </c>
      <c r="Q19" s="68" t="n">
        <v>41.56</v>
      </c>
      <c r="R19" s="47" t="n">
        <f aca="false">P19/3600</f>
        <v>0.63133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116.55</v>
      </c>
      <c r="I20" s="70" t="n">
        <v>34.86</v>
      </c>
      <c r="J20" s="52" t="n">
        <f aca="false">H20/3600</f>
        <v>0.587930555555556</v>
      </c>
      <c r="L20" s="69" t="n">
        <v>13338.576</v>
      </c>
      <c r="M20" s="70" t="n">
        <v>41.0299</v>
      </c>
      <c r="N20" s="70" t="n">
        <v>42.7794</v>
      </c>
      <c r="O20" s="70" t="n">
        <v>43.88</v>
      </c>
      <c r="P20" s="70" t="n">
        <v>2070.62</v>
      </c>
      <c r="Q20" s="70" t="n">
        <v>34.65</v>
      </c>
      <c r="R20" s="52" t="n">
        <f aca="false">P20/3600</f>
        <v>0.57517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2009.26</v>
      </c>
      <c r="I21" s="70" t="n">
        <v>31.38</v>
      </c>
      <c r="J21" s="52" t="n">
        <f aca="false">H21/3600</f>
        <v>0.558127777777778</v>
      </c>
      <c r="L21" s="69" t="n">
        <v>7455.8528</v>
      </c>
      <c r="M21" s="70" t="n">
        <v>38.9787</v>
      </c>
      <c r="N21" s="70" t="n">
        <v>41.3508</v>
      </c>
      <c r="O21" s="70" t="n">
        <v>42.327</v>
      </c>
      <c r="P21" s="70" t="n">
        <v>1964.64</v>
      </c>
      <c r="Q21" s="70" t="n">
        <v>32.71</v>
      </c>
      <c r="R21" s="52" t="n">
        <f aca="false">P21/3600</f>
        <v>0.54573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1923.81</v>
      </c>
      <c r="I22" s="72" t="n">
        <v>29.27</v>
      </c>
      <c r="J22" s="58" t="n">
        <f aca="false">H22/3600</f>
        <v>0.534391666666667</v>
      </c>
      <c r="L22" s="71" t="n">
        <v>4184.0824</v>
      </c>
      <c r="M22" s="72" t="n">
        <v>36.6088</v>
      </c>
      <c r="N22" s="72" t="n">
        <v>40.2995</v>
      </c>
      <c r="O22" s="72" t="n">
        <v>41.3462</v>
      </c>
      <c r="P22" s="72" t="n">
        <v>1881.74</v>
      </c>
      <c r="Q22" s="72" t="n">
        <v>29.82</v>
      </c>
      <c r="R22" s="58" t="n">
        <f aca="false">P22/3600</f>
        <v>0.5227055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2639.85</v>
      </c>
      <c r="I23" s="68" t="n">
        <v>59.93</v>
      </c>
      <c r="J23" s="47" t="n">
        <f aca="false">H23/3600</f>
        <v>0.733291666666667</v>
      </c>
      <c r="L23" s="67" t="n">
        <v>57620.1936</v>
      </c>
      <c r="M23" s="68" t="n">
        <v>41.8099</v>
      </c>
      <c r="N23" s="68" t="n">
        <v>43.3454</v>
      </c>
      <c r="O23" s="68" t="n">
        <v>44.2047</v>
      </c>
      <c r="P23" s="68" t="n">
        <v>2610.52</v>
      </c>
      <c r="Q23" s="68" t="n">
        <v>59.27</v>
      </c>
      <c r="R23" s="47" t="n">
        <f aca="false">P23/3600</f>
        <v>0.7251444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339.02</v>
      </c>
      <c r="I24" s="70" t="n">
        <v>48.91</v>
      </c>
      <c r="J24" s="52" t="n">
        <f aca="false">H24/3600</f>
        <v>0.649727777777778</v>
      </c>
      <c r="L24" s="69" t="n">
        <v>31368.7016</v>
      </c>
      <c r="M24" s="70" t="n">
        <v>38.7178</v>
      </c>
      <c r="N24" s="70" t="n">
        <v>40.7856</v>
      </c>
      <c r="O24" s="70" t="n">
        <v>41.5899</v>
      </c>
      <c r="P24" s="70" t="n">
        <v>2317.83</v>
      </c>
      <c r="Q24" s="70" t="n">
        <v>49</v>
      </c>
      <c r="R24" s="52" t="n">
        <f aca="false">P24/3600</f>
        <v>0.643841666666667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153.09</v>
      </c>
      <c r="I25" s="70" t="n">
        <v>41.57</v>
      </c>
      <c r="J25" s="52" t="n">
        <f aca="false">H25/3600</f>
        <v>0.598080555555556</v>
      </c>
      <c r="L25" s="69" t="n">
        <v>16489.6272</v>
      </c>
      <c r="M25" s="70" t="n">
        <v>35.7669</v>
      </c>
      <c r="N25" s="70" t="n">
        <v>38.9015</v>
      </c>
      <c r="O25" s="70" t="n">
        <v>39.9128</v>
      </c>
      <c r="P25" s="70" t="n">
        <v>2098.45</v>
      </c>
      <c r="Q25" s="70" t="n">
        <v>41.34</v>
      </c>
      <c r="R25" s="52" t="n">
        <f aca="false">P25/3600</f>
        <v>0.5829027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2002.32</v>
      </c>
      <c r="I26" s="72" t="n">
        <v>35.73</v>
      </c>
      <c r="J26" s="58" t="n">
        <f aca="false">H26/3600</f>
        <v>0.5562</v>
      </c>
      <c r="L26" s="71" t="n">
        <v>8264.6936</v>
      </c>
      <c r="M26" s="72" t="n">
        <v>33.0002</v>
      </c>
      <c r="N26" s="72" t="n">
        <v>37.6336</v>
      </c>
      <c r="O26" s="72" t="n">
        <v>38.9646</v>
      </c>
      <c r="P26" s="72" t="n">
        <v>1979.93</v>
      </c>
      <c r="Q26" s="72" t="n">
        <v>35.63</v>
      </c>
      <c r="R26" s="58" t="n">
        <f aca="false">P26/3600</f>
        <v>0.5499805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5731.31</v>
      </c>
      <c r="I27" s="68" t="n">
        <v>128.98</v>
      </c>
      <c r="J27" s="47" t="n">
        <f aca="false">H27/3600</f>
        <v>1.59203055555556</v>
      </c>
      <c r="L27" s="67" t="n">
        <v>124322.9656</v>
      </c>
      <c r="M27" s="68" t="n">
        <v>41.0187</v>
      </c>
      <c r="N27" s="68" t="n">
        <v>41.9902</v>
      </c>
      <c r="O27" s="68" t="n">
        <v>44.2041</v>
      </c>
      <c r="P27" s="68" t="n">
        <v>5671.67</v>
      </c>
      <c r="Q27" s="68" t="n">
        <v>126.07</v>
      </c>
      <c r="R27" s="47" t="n">
        <f aca="false">P27/3600</f>
        <v>1.57546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4828.91</v>
      </c>
      <c r="I28" s="70" t="n">
        <v>96.45</v>
      </c>
      <c r="J28" s="52" t="n">
        <f aca="false">H28/3600</f>
        <v>1.34136388888889</v>
      </c>
      <c r="L28" s="69" t="n">
        <v>55488.1768</v>
      </c>
      <c r="M28" s="70" t="n">
        <v>38.067</v>
      </c>
      <c r="N28" s="70" t="n">
        <v>39.6557</v>
      </c>
      <c r="O28" s="70" t="n">
        <v>42.0938</v>
      </c>
      <c r="P28" s="70" t="n">
        <v>4768.94</v>
      </c>
      <c r="Q28" s="70" t="n">
        <v>95.51</v>
      </c>
      <c r="R28" s="52" t="n">
        <f aca="false">P28/3600</f>
        <v>1.324705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4431.79</v>
      </c>
      <c r="I29" s="70" t="n">
        <v>82.29</v>
      </c>
      <c r="J29" s="52" t="n">
        <f aca="false">H29/3600</f>
        <v>1.23105277777778</v>
      </c>
      <c r="L29" s="69" t="n">
        <v>28877.0264</v>
      </c>
      <c r="M29" s="70" t="n">
        <v>35.796</v>
      </c>
      <c r="N29" s="70" t="n">
        <v>38.4425</v>
      </c>
      <c r="O29" s="70" t="n">
        <v>40.3935</v>
      </c>
      <c r="P29" s="70" t="n">
        <v>4346.17</v>
      </c>
      <c r="Q29" s="70" t="n">
        <v>81.93</v>
      </c>
      <c r="R29" s="52" t="n">
        <f aca="false">P29/3600</f>
        <v>1.207269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4187.82</v>
      </c>
      <c r="I30" s="72" t="n">
        <v>72.65</v>
      </c>
      <c r="J30" s="58" t="n">
        <f aca="false">H30/3600</f>
        <v>1.16328333333333</v>
      </c>
      <c r="L30" s="71" t="n">
        <v>15781.1776</v>
      </c>
      <c r="M30" s="72" t="n">
        <v>33.4404</v>
      </c>
      <c r="N30" s="72" t="n">
        <v>37.6013</v>
      </c>
      <c r="O30" s="72" t="n">
        <v>39.099</v>
      </c>
      <c r="P30" s="72" t="n">
        <v>4097.42</v>
      </c>
      <c r="Q30" s="72" t="n">
        <v>72.33</v>
      </c>
      <c r="R30" s="58" t="n">
        <f aca="false">P30/3600</f>
        <v>1.138172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5342.75</v>
      </c>
      <c r="I31" s="68" t="n">
        <v>109.76</v>
      </c>
      <c r="J31" s="47" t="n">
        <f aca="false">H31/3600</f>
        <v>1.48409722222222</v>
      </c>
      <c r="L31" s="67" t="n">
        <v>86757.2992</v>
      </c>
      <c r="M31" s="68" t="n">
        <v>41.701</v>
      </c>
      <c r="N31" s="68" t="n">
        <v>44.4908</v>
      </c>
      <c r="O31" s="68" t="n">
        <v>46.015</v>
      </c>
      <c r="P31" s="68" t="n">
        <v>5289.76</v>
      </c>
      <c r="Q31" s="68" t="n">
        <v>109.4</v>
      </c>
      <c r="R31" s="47" t="n">
        <f aca="false">P31/3600</f>
        <v>1.46937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4567.97</v>
      </c>
      <c r="I32" s="70" t="n">
        <v>83.03</v>
      </c>
      <c r="J32" s="52" t="n">
        <f aca="false">H32/3600</f>
        <v>1.26888055555556</v>
      </c>
      <c r="L32" s="69" t="n">
        <v>33976.9784</v>
      </c>
      <c r="M32" s="70" t="n">
        <v>38.8921</v>
      </c>
      <c r="N32" s="70" t="n">
        <v>42.9849</v>
      </c>
      <c r="O32" s="70" t="n">
        <v>43.9471</v>
      </c>
      <c r="P32" s="70" t="n">
        <v>4505.65</v>
      </c>
      <c r="Q32" s="70" t="n">
        <v>82.39</v>
      </c>
      <c r="R32" s="52" t="n">
        <f aca="false">P32/3600</f>
        <v>1.2515694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233.23</v>
      </c>
      <c r="I33" s="70" t="n">
        <v>72.1</v>
      </c>
      <c r="J33" s="52" t="n">
        <f aca="false">H33/3600</f>
        <v>1.17589722222222</v>
      </c>
      <c r="L33" s="69" t="n">
        <v>16887.5592</v>
      </c>
      <c r="M33" s="70" t="n">
        <v>37.0678</v>
      </c>
      <c r="N33" s="70" t="n">
        <v>41.6376</v>
      </c>
      <c r="O33" s="70" t="n">
        <v>42.1068</v>
      </c>
      <c r="P33" s="70" t="n">
        <v>4163.93</v>
      </c>
      <c r="Q33" s="70" t="n">
        <v>71.83</v>
      </c>
      <c r="R33" s="52" t="n">
        <f aca="false">P33/3600</f>
        <v>1.156647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4062.54</v>
      </c>
      <c r="I34" s="72" t="n">
        <v>65.58</v>
      </c>
      <c r="J34" s="58" t="n">
        <f aca="false">H34/3600</f>
        <v>1.12848333333333</v>
      </c>
      <c r="L34" s="71" t="n">
        <v>9400.2208</v>
      </c>
      <c r="M34" s="72" t="n">
        <v>35.1557</v>
      </c>
      <c r="N34" s="72" t="n">
        <v>40.5604</v>
      </c>
      <c r="O34" s="72" t="n">
        <v>40.6956</v>
      </c>
      <c r="P34" s="72" t="n">
        <v>3962.82</v>
      </c>
      <c r="Q34" s="72" t="n">
        <v>65.4</v>
      </c>
      <c r="R34" s="58" t="n">
        <f aca="false">P34/3600</f>
        <v>1.100783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7048.76</v>
      </c>
      <c r="I35" s="68" t="n">
        <v>155.68</v>
      </c>
      <c r="J35" s="47" t="n">
        <f aca="false">H35/3600</f>
        <v>1.95798888888889</v>
      </c>
      <c r="L35" s="67" t="n">
        <v>188087.2504</v>
      </c>
      <c r="M35" s="68" t="n">
        <v>42.2829</v>
      </c>
      <c r="N35" s="68" t="n">
        <v>42.9621</v>
      </c>
      <c r="O35" s="68" t="n">
        <v>44.5309</v>
      </c>
      <c r="P35" s="68" t="n">
        <v>6939.53</v>
      </c>
      <c r="Q35" s="68" t="n">
        <v>151.99</v>
      </c>
      <c r="R35" s="47" t="n">
        <f aca="false">P35/3600</f>
        <v>1.92764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6162.26</v>
      </c>
      <c r="I36" s="70" t="n">
        <v>126.65</v>
      </c>
      <c r="J36" s="52" t="n">
        <f aca="false">H36/3600</f>
        <v>1.71173888888889</v>
      </c>
      <c r="L36" s="69" t="n">
        <v>93028.7816</v>
      </c>
      <c r="M36" s="70" t="n">
        <v>37.3746</v>
      </c>
      <c r="N36" s="70" t="n">
        <v>40.9923</v>
      </c>
      <c r="O36" s="70" t="n">
        <v>43.0062</v>
      </c>
      <c r="P36" s="70" t="n">
        <v>6056.81</v>
      </c>
      <c r="Q36" s="70" t="n">
        <v>125.36</v>
      </c>
      <c r="R36" s="52" t="n">
        <f aca="false">P36/3600</f>
        <v>1.682447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5458.97</v>
      </c>
      <c r="I37" s="70" t="n">
        <v>105.41</v>
      </c>
      <c r="J37" s="52" t="n">
        <f aca="false">H37/3600</f>
        <v>1.51638055555556</v>
      </c>
      <c r="L37" s="69" t="n">
        <v>44742.6208</v>
      </c>
      <c r="M37" s="70" t="n">
        <v>34.593</v>
      </c>
      <c r="N37" s="70" t="n">
        <v>39.5261</v>
      </c>
      <c r="O37" s="70" t="n">
        <v>41.7108</v>
      </c>
      <c r="P37" s="70" t="n">
        <v>5371.59</v>
      </c>
      <c r="Q37" s="70" t="n">
        <v>104.61</v>
      </c>
      <c r="R37" s="52" t="n">
        <f aca="false">P37/3600</f>
        <v>1.492108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5100.94</v>
      </c>
      <c r="I38" s="72" t="n">
        <v>92.92</v>
      </c>
      <c r="J38" s="58" t="n">
        <f aca="false">H38/3600</f>
        <v>1.41692777777778</v>
      </c>
      <c r="L38" s="71" t="n">
        <v>24125.3896</v>
      </c>
      <c r="M38" s="72" t="n">
        <v>32.1909</v>
      </c>
      <c r="N38" s="72" t="n">
        <v>38.4757</v>
      </c>
      <c r="O38" s="72" t="n">
        <v>40.7479</v>
      </c>
      <c r="P38" s="72" t="n">
        <v>4958.95</v>
      </c>
      <c r="Q38" s="72" t="n">
        <v>91.6</v>
      </c>
      <c r="R38" s="58" t="n">
        <f aca="false">P38/3600</f>
        <v>1.37748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085.77</v>
      </c>
      <c r="I39" s="68" t="n">
        <v>25.67</v>
      </c>
      <c r="J39" s="47" t="n">
        <f aca="false">H39/3600</f>
        <v>0.301602777777778</v>
      </c>
      <c r="L39" s="67" t="n">
        <v>22673.3672</v>
      </c>
      <c r="M39" s="68" t="n">
        <v>41.8227</v>
      </c>
      <c r="N39" s="68" t="n">
        <v>43.8534</v>
      </c>
      <c r="O39" s="68" t="n">
        <v>44.3975</v>
      </c>
      <c r="P39" s="68" t="n">
        <v>1072.29</v>
      </c>
      <c r="Q39" s="68" t="n">
        <v>25.15</v>
      </c>
      <c r="R39" s="47" t="n">
        <f aca="false">P39/3600</f>
        <v>0.29785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975.68</v>
      </c>
      <c r="I40" s="70" t="n">
        <v>21.46</v>
      </c>
      <c r="J40" s="52" t="n">
        <f aca="false">H40/3600</f>
        <v>0.271022222222222</v>
      </c>
      <c r="L40" s="69" t="n">
        <v>12554.9832</v>
      </c>
      <c r="M40" s="70" t="n">
        <v>38.5109</v>
      </c>
      <c r="N40" s="70" t="n">
        <v>41.1092</v>
      </c>
      <c r="O40" s="70" t="n">
        <v>41.2831</v>
      </c>
      <c r="P40" s="70" t="n">
        <v>961.89</v>
      </c>
      <c r="Q40" s="70" t="n">
        <v>20.96</v>
      </c>
      <c r="R40" s="52" t="n">
        <f aca="false">P40/3600</f>
        <v>0.26719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885.17</v>
      </c>
      <c r="I41" s="70" t="n">
        <v>17.64</v>
      </c>
      <c r="J41" s="52" t="n">
        <f aca="false">H41/3600</f>
        <v>0.245880555555556</v>
      </c>
      <c r="L41" s="69" t="n">
        <v>6729.6168</v>
      </c>
      <c r="M41" s="70" t="n">
        <v>35.5571</v>
      </c>
      <c r="N41" s="70" t="n">
        <v>38.9517</v>
      </c>
      <c r="O41" s="70" t="n">
        <v>38.9064</v>
      </c>
      <c r="P41" s="70" t="n">
        <v>871.57</v>
      </c>
      <c r="Q41" s="70" t="n">
        <v>17.42</v>
      </c>
      <c r="R41" s="52" t="n">
        <f aca="false">P41/3600</f>
        <v>0.242102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829.11</v>
      </c>
      <c r="I42" s="72" t="n">
        <v>14.92</v>
      </c>
      <c r="J42" s="58" t="n">
        <f aca="false">H42/3600</f>
        <v>0.230308333333333</v>
      </c>
      <c r="L42" s="71" t="n">
        <v>3679.6784</v>
      </c>
      <c r="M42" s="72" t="n">
        <v>32.9244</v>
      </c>
      <c r="N42" s="72" t="n">
        <v>37.3586</v>
      </c>
      <c r="O42" s="72" t="n">
        <v>37.1884</v>
      </c>
      <c r="P42" s="72" t="n">
        <v>815.6</v>
      </c>
      <c r="Q42" s="72" t="n">
        <v>14.72</v>
      </c>
      <c r="R42" s="58" t="n">
        <f aca="false">P42/3600</f>
        <v>0.226555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268.29</v>
      </c>
      <c r="I43" s="68" t="n">
        <v>28.51</v>
      </c>
      <c r="J43" s="47" t="n">
        <f aca="false">H43/3600</f>
        <v>0.352302777777778</v>
      </c>
      <c r="L43" s="67" t="n">
        <v>25363.2368</v>
      </c>
      <c r="M43" s="68" t="n">
        <v>42.0232</v>
      </c>
      <c r="N43" s="68" t="n">
        <v>44.1532</v>
      </c>
      <c r="O43" s="68" t="n">
        <v>45.4597</v>
      </c>
      <c r="P43" s="68" t="n">
        <v>1251.86</v>
      </c>
      <c r="Q43" s="68" t="n">
        <v>28.23</v>
      </c>
      <c r="R43" s="47" t="n">
        <f aca="false">P43/3600</f>
        <v>0.34773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148.2</v>
      </c>
      <c r="I44" s="70" t="n">
        <v>24.04</v>
      </c>
      <c r="J44" s="52" t="n">
        <f aca="false">H44/3600</f>
        <v>0.318944444444445</v>
      </c>
      <c r="L44" s="69" t="n">
        <v>14936.9016</v>
      </c>
      <c r="M44" s="70" t="n">
        <v>39.1086</v>
      </c>
      <c r="N44" s="70" t="n">
        <v>41.7909</v>
      </c>
      <c r="O44" s="70" t="n">
        <v>42.8799</v>
      </c>
      <c r="P44" s="70" t="n">
        <v>1131.22</v>
      </c>
      <c r="Q44" s="70" t="n">
        <v>23.65</v>
      </c>
      <c r="R44" s="52" t="n">
        <f aca="false">P44/3600</f>
        <v>0.3142277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069.44</v>
      </c>
      <c r="I45" s="70" t="n">
        <v>21.22</v>
      </c>
      <c r="J45" s="52" t="n">
        <f aca="false">H45/3600</f>
        <v>0.297066666666667</v>
      </c>
      <c r="L45" s="69" t="n">
        <v>8820.2376</v>
      </c>
      <c r="M45" s="70" t="n">
        <v>36.1063</v>
      </c>
      <c r="N45" s="70" t="n">
        <v>39.8865</v>
      </c>
      <c r="O45" s="70" t="n">
        <v>40.8096</v>
      </c>
      <c r="P45" s="70" t="n">
        <v>1051.55</v>
      </c>
      <c r="Q45" s="70" t="n">
        <v>20.82</v>
      </c>
      <c r="R45" s="52" t="n">
        <f aca="false">P45/3600</f>
        <v>0.29209722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1004.95</v>
      </c>
      <c r="I46" s="72" t="n">
        <v>18.64</v>
      </c>
      <c r="J46" s="58" t="n">
        <f aca="false">H46/3600</f>
        <v>0.279152777777778</v>
      </c>
      <c r="L46" s="71" t="n">
        <v>5098.0712</v>
      </c>
      <c r="M46" s="72" t="n">
        <v>33.1133</v>
      </c>
      <c r="N46" s="72" t="n">
        <v>38.4763</v>
      </c>
      <c r="O46" s="72" t="n">
        <v>39.307</v>
      </c>
      <c r="P46" s="72" t="n">
        <v>985.4</v>
      </c>
      <c r="Q46" s="72" t="n">
        <v>18.42</v>
      </c>
      <c r="R46" s="58" t="n">
        <f aca="false">P46/3600</f>
        <v>0.27372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262.02</v>
      </c>
      <c r="I47" s="68" t="n">
        <v>32.88</v>
      </c>
      <c r="J47" s="47" t="n">
        <f aca="false">H47/3600</f>
        <v>0.350561111111111</v>
      </c>
      <c r="L47" s="67" t="n">
        <v>45893.8104</v>
      </c>
      <c r="M47" s="68" t="n">
        <v>41.0343</v>
      </c>
      <c r="N47" s="68" t="n">
        <v>42.5753</v>
      </c>
      <c r="O47" s="68" t="n">
        <v>43.3397</v>
      </c>
      <c r="P47" s="68" t="n">
        <v>1246.72</v>
      </c>
      <c r="Q47" s="68" t="n">
        <v>31.91</v>
      </c>
      <c r="R47" s="47" t="n">
        <f aca="false">P47/3600</f>
        <v>0.346311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129.2</v>
      </c>
      <c r="I48" s="70" t="n">
        <v>27.51</v>
      </c>
      <c r="J48" s="52" t="n">
        <f aca="false">H48/3600</f>
        <v>0.313666666666667</v>
      </c>
      <c r="L48" s="69" t="n">
        <v>28807.2464</v>
      </c>
      <c r="M48" s="70" t="n">
        <v>36.9058</v>
      </c>
      <c r="N48" s="70" t="n">
        <v>39.4163</v>
      </c>
      <c r="O48" s="70" t="n">
        <v>40.1369</v>
      </c>
      <c r="P48" s="70" t="n">
        <v>1121.56</v>
      </c>
      <c r="Q48" s="70" t="n">
        <v>26.84</v>
      </c>
      <c r="R48" s="52" t="n">
        <f aca="false">P48/3600</f>
        <v>0.3115444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1020.23</v>
      </c>
      <c r="I49" s="70" t="n">
        <v>23.42</v>
      </c>
      <c r="J49" s="52" t="n">
        <f aca="false">H49/3600</f>
        <v>0.283397222222222</v>
      </c>
      <c r="L49" s="69" t="n">
        <v>17228.908</v>
      </c>
      <c r="M49" s="70" t="n">
        <v>33.1402</v>
      </c>
      <c r="N49" s="70" t="n">
        <v>37.2323</v>
      </c>
      <c r="O49" s="70" t="n">
        <v>37.8791</v>
      </c>
      <c r="P49" s="70" t="n">
        <v>1012.02</v>
      </c>
      <c r="Q49" s="70" t="n">
        <v>22.8</v>
      </c>
      <c r="R49" s="52" t="n">
        <f aca="false">P49/3600</f>
        <v>0.2811166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925.71</v>
      </c>
      <c r="I50" s="72" t="n">
        <v>19.79</v>
      </c>
      <c r="J50" s="58" t="n">
        <f aca="false">H50/3600</f>
        <v>0.257141666666667</v>
      </c>
      <c r="L50" s="71" t="n">
        <v>9623.5328</v>
      </c>
      <c r="M50" s="72" t="n">
        <v>29.6103</v>
      </c>
      <c r="N50" s="72" t="n">
        <v>35.7002</v>
      </c>
      <c r="O50" s="72" t="n">
        <v>36.2752</v>
      </c>
      <c r="P50" s="72" t="n">
        <v>909.56</v>
      </c>
      <c r="Q50" s="72" t="n">
        <v>19.56</v>
      </c>
      <c r="R50" s="58" t="n">
        <f aca="false">P50/3600</f>
        <v>0.2526555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654.5</v>
      </c>
      <c r="I51" s="68" t="n">
        <v>14.28</v>
      </c>
      <c r="J51" s="47" t="n">
        <f aca="false">H51/3600</f>
        <v>0.181805555555556</v>
      </c>
      <c r="L51" s="67" t="n">
        <v>16001.6904</v>
      </c>
      <c r="M51" s="68" t="n">
        <v>42.3113</v>
      </c>
      <c r="N51" s="68" t="n">
        <v>43.5394</v>
      </c>
      <c r="O51" s="68" t="n">
        <v>44.424</v>
      </c>
      <c r="P51" s="68" t="n">
        <v>647.29</v>
      </c>
      <c r="Q51" s="68" t="n">
        <v>14.16</v>
      </c>
      <c r="R51" s="47" t="n">
        <f aca="false">P51/3600</f>
        <v>0.17980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594.98</v>
      </c>
      <c r="I52" s="70" t="n">
        <v>12.06</v>
      </c>
      <c r="J52" s="52" t="n">
        <f aca="false">H52/3600</f>
        <v>0.165272222222222</v>
      </c>
      <c r="L52" s="69" t="n">
        <v>9555.7784</v>
      </c>
      <c r="M52" s="70" t="n">
        <v>38.8922</v>
      </c>
      <c r="N52" s="70" t="n">
        <v>40.4104</v>
      </c>
      <c r="O52" s="70" t="n">
        <v>41.7077</v>
      </c>
      <c r="P52" s="70" t="n">
        <v>584.18</v>
      </c>
      <c r="Q52" s="70" t="n">
        <v>11.94</v>
      </c>
      <c r="R52" s="52" t="n">
        <f aca="false">P52/3600</f>
        <v>0.162272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548.42</v>
      </c>
      <c r="I53" s="70" t="n">
        <v>10.53</v>
      </c>
      <c r="J53" s="52" t="n">
        <f aca="false">H53/3600</f>
        <v>0.152338888888889</v>
      </c>
      <c r="L53" s="69" t="n">
        <v>5511.4928</v>
      </c>
      <c r="M53" s="70" t="n">
        <v>35.5677</v>
      </c>
      <c r="N53" s="70" t="n">
        <v>38.1446</v>
      </c>
      <c r="O53" s="70" t="n">
        <v>39.7348</v>
      </c>
      <c r="P53" s="70" t="n">
        <v>536.1</v>
      </c>
      <c r="Q53" s="70" t="n">
        <v>10.41</v>
      </c>
      <c r="R53" s="52" t="n">
        <f aca="false">P53/3600</f>
        <v>0.1489166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505.41</v>
      </c>
      <c r="I54" s="72" t="n">
        <v>9.31</v>
      </c>
      <c r="J54" s="58" t="n">
        <f aca="false">H54/3600</f>
        <v>0.140391666666667</v>
      </c>
      <c r="L54" s="71" t="n">
        <v>2896.264</v>
      </c>
      <c r="M54" s="72" t="n">
        <v>32.3662</v>
      </c>
      <c r="N54" s="72" t="n">
        <v>36.6105</v>
      </c>
      <c r="O54" s="72" t="n">
        <v>38.2724</v>
      </c>
      <c r="P54" s="72" t="n">
        <v>498.72</v>
      </c>
      <c r="Q54" s="72" t="n">
        <v>9.16</v>
      </c>
      <c r="R54" s="58" t="n">
        <f aca="false">P54/3600</f>
        <v>0.1385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55.54</v>
      </c>
      <c r="I55" s="68" t="n">
        <v>5.84</v>
      </c>
      <c r="J55" s="47" t="n">
        <f aca="false">H55/3600</f>
        <v>0.0709833333333333</v>
      </c>
      <c r="L55" s="67" t="n">
        <v>5637.8952</v>
      </c>
      <c r="M55" s="68" t="n">
        <v>42.9765</v>
      </c>
      <c r="N55" s="68" t="n">
        <v>45.1132</v>
      </c>
      <c r="O55" s="68" t="n">
        <v>44.8642</v>
      </c>
      <c r="P55" s="68" t="n">
        <v>251.61</v>
      </c>
      <c r="Q55" s="68" t="n">
        <v>5.69</v>
      </c>
      <c r="R55" s="47" t="n">
        <f aca="false">P55/3600</f>
        <v>0.069891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33.46</v>
      </c>
      <c r="I56" s="70" t="n">
        <v>4.92</v>
      </c>
      <c r="J56" s="52" t="n">
        <f aca="false">H56/3600</f>
        <v>0.06485</v>
      </c>
      <c r="L56" s="69" t="n">
        <v>3404.5128</v>
      </c>
      <c r="M56" s="70" t="n">
        <v>39.4977</v>
      </c>
      <c r="N56" s="70" t="n">
        <v>42.1719</v>
      </c>
      <c r="O56" s="70" t="n">
        <v>41.6662</v>
      </c>
      <c r="P56" s="70" t="n">
        <v>231.19</v>
      </c>
      <c r="Q56" s="70" t="n">
        <v>4.88</v>
      </c>
      <c r="R56" s="52" t="n">
        <f aca="false">P56/3600</f>
        <v>0.0642194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14.9</v>
      </c>
      <c r="I57" s="70" t="n">
        <v>4.32</v>
      </c>
      <c r="J57" s="52" t="n">
        <f aca="false">H57/3600</f>
        <v>0.0596944444444444</v>
      </c>
      <c r="L57" s="69" t="n">
        <v>1972.6448</v>
      </c>
      <c r="M57" s="70" t="n">
        <v>36.1689</v>
      </c>
      <c r="N57" s="70" t="n">
        <v>39.8611</v>
      </c>
      <c r="O57" s="70" t="n">
        <v>39.1797</v>
      </c>
      <c r="P57" s="70" t="n">
        <v>211.89</v>
      </c>
      <c r="Q57" s="70" t="n">
        <v>4.23</v>
      </c>
      <c r="R57" s="52" t="n">
        <f aca="false">P57/3600</f>
        <v>0.05885833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200.78</v>
      </c>
      <c r="I58" s="72" t="n">
        <v>3.77</v>
      </c>
      <c r="J58" s="58" t="n">
        <f aca="false">H58/3600</f>
        <v>0.0557722222222222</v>
      </c>
      <c r="L58" s="71" t="n">
        <v>1115.7248</v>
      </c>
      <c r="M58" s="72" t="n">
        <v>33.0909</v>
      </c>
      <c r="N58" s="72" t="n">
        <v>38.181</v>
      </c>
      <c r="O58" s="72" t="n">
        <v>37.369</v>
      </c>
      <c r="P58" s="72" t="n">
        <v>197.09</v>
      </c>
      <c r="Q58" s="72" t="n">
        <v>3.76</v>
      </c>
      <c r="R58" s="58" t="n">
        <f aca="false">P58/3600</f>
        <v>0.0547472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358.37</v>
      </c>
      <c r="I59" s="68" t="n">
        <v>9.38</v>
      </c>
      <c r="J59" s="47" t="n">
        <f aca="false">H59/3600</f>
        <v>0.0995472222222222</v>
      </c>
      <c r="L59" s="67" t="n">
        <v>13657.164</v>
      </c>
      <c r="M59" s="68" t="n">
        <v>41.1113</v>
      </c>
      <c r="N59" s="68" t="n">
        <v>43.4482</v>
      </c>
      <c r="O59" s="68" t="n">
        <v>44.3451</v>
      </c>
      <c r="P59" s="68" t="n">
        <v>355.33</v>
      </c>
      <c r="Q59" s="68" t="n">
        <v>9.26</v>
      </c>
      <c r="R59" s="47" t="n">
        <f aca="false">P59/3600</f>
        <v>0.098702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26.76</v>
      </c>
      <c r="I60" s="70" t="n">
        <v>7.9</v>
      </c>
      <c r="J60" s="52" t="n">
        <f aca="false">H60/3600</f>
        <v>0.0907666666666667</v>
      </c>
      <c r="L60" s="69" t="n">
        <v>8801.7328</v>
      </c>
      <c r="M60" s="70" t="n">
        <v>36.8323</v>
      </c>
      <c r="N60" s="70" t="n">
        <v>40.8437</v>
      </c>
      <c r="O60" s="70" t="n">
        <v>41.726</v>
      </c>
      <c r="P60" s="70" t="n">
        <v>323.51</v>
      </c>
      <c r="Q60" s="70" t="n">
        <v>7.68</v>
      </c>
      <c r="R60" s="52" t="n">
        <f aca="false">P60/3600</f>
        <v>0.089863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293.82</v>
      </c>
      <c r="I61" s="70" t="n">
        <v>6.68</v>
      </c>
      <c r="J61" s="52" t="n">
        <f aca="false">H61/3600</f>
        <v>0.0816166666666667</v>
      </c>
      <c r="L61" s="69" t="n">
        <v>5396.3432</v>
      </c>
      <c r="M61" s="70" t="n">
        <v>33.0164</v>
      </c>
      <c r="N61" s="70" t="n">
        <v>39.0913</v>
      </c>
      <c r="O61" s="70" t="n">
        <v>39.8996</v>
      </c>
      <c r="P61" s="70" t="n">
        <v>289.32</v>
      </c>
      <c r="Q61" s="70" t="n">
        <v>6.59</v>
      </c>
      <c r="R61" s="52" t="n">
        <f aca="false">P61/3600</f>
        <v>0.080366666666666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266.73</v>
      </c>
      <c r="I62" s="72" t="n">
        <v>5.81</v>
      </c>
      <c r="J62" s="58" t="n">
        <f aca="false">H62/3600</f>
        <v>0.0740916666666667</v>
      </c>
      <c r="L62" s="71" t="n">
        <v>3222.0952</v>
      </c>
      <c r="M62" s="72" t="n">
        <v>29.5558</v>
      </c>
      <c r="N62" s="72" t="n">
        <v>37.9196</v>
      </c>
      <c r="O62" s="72" t="n">
        <v>38.5863</v>
      </c>
      <c r="P62" s="72" t="n">
        <v>262.42</v>
      </c>
      <c r="Q62" s="72" t="n">
        <v>5.75</v>
      </c>
      <c r="R62" s="58" t="n">
        <f aca="false">P62/3600</f>
        <v>0.0728944444444444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05.2</v>
      </c>
      <c r="I63" s="68" t="n">
        <v>8.37</v>
      </c>
      <c r="J63" s="47" t="n">
        <f aca="false">H63/3600</f>
        <v>0.0847777777777778</v>
      </c>
      <c r="L63" s="67" t="n">
        <v>11966.6392</v>
      </c>
      <c r="M63" s="68" t="n">
        <v>40.9646</v>
      </c>
      <c r="N63" s="68" t="n">
        <v>42.1991</v>
      </c>
      <c r="O63" s="68" t="n">
        <v>42.8333</v>
      </c>
      <c r="P63" s="68" t="n">
        <v>302</v>
      </c>
      <c r="Q63" s="68" t="n">
        <v>8.23</v>
      </c>
      <c r="R63" s="47" t="n">
        <f aca="false">P63/3600</f>
        <v>0.08388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275.12</v>
      </c>
      <c r="I64" s="70" t="n">
        <v>6.97</v>
      </c>
      <c r="J64" s="52" t="n">
        <f aca="false">H64/3600</f>
        <v>0.0764222222222222</v>
      </c>
      <c r="L64" s="69" t="n">
        <v>7463.9416</v>
      </c>
      <c r="M64" s="70" t="n">
        <v>36.7515</v>
      </c>
      <c r="N64" s="70" t="n">
        <v>39.1244</v>
      </c>
      <c r="O64" s="70" t="n">
        <v>39.6082</v>
      </c>
      <c r="P64" s="70" t="n">
        <v>271.52</v>
      </c>
      <c r="Q64" s="70" t="n">
        <v>6.91</v>
      </c>
      <c r="R64" s="52" t="n">
        <f aca="false">P64/3600</f>
        <v>0.075422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47.15</v>
      </c>
      <c r="I65" s="70" t="n">
        <v>5.93</v>
      </c>
      <c r="J65" s="52" t="n">
        <f aca="false">H65/3600</f>
        <v>0.0686527777777778</v>
      </c>
      <c r="L65" s="69" t="n">
        <v>4328.1128</v>
      </c>
      <c r="M65" s="70" t="n">
        <v>32.8986</v>
      </c>
      <c r="N65" s="70" t="n">
        <v>36.8769</v>
      </c>
      <c r="O65" s="70" t="n">
        <v>37.2955</v>
      </c>
      <c r="P65" s="70" t="n">
        <v>243.68</v>
      </c>
      <c r="Q65" s="70" t="n">
        <v>5.79</v>
      </c>
      <c r="R65" s="52" t="n">
        <f aca="false">P65/3600</f>
        <v>0.067688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23.38</v>
      </c>
      <c r="I66" s="72" t="n">
        <v>4.96</v>
      </c>
      <c r="J66" s="58" t="n">
        <f aca="false">H66/3600</f>
        <v>0.06205</v>
      </c>
      <c r="L66" s="71" t="n">
        <v>2306.5904</v>
      </c>
      <c r="M66" s="72" t="n">
        <v>29.4941</v>
      </c>
      <c r="N66" s="72" t="n">
        <v>35.2977</v>
      </c>
      <c r="O66" s="72" t="n">
        <v>35.6924</v>
      </c>
      <c r="P66" s="72" t="n">
        <v>217.73</v>
      </c>
      <c r="Q66" s="72" t="n">
        <v>4.82</v>
      </c>
      <c r="R66" s="58" t="n">
        <f aca="false">P66/3600</f>
        <v>0.060480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163.1</v>
      </c>
      <c r="I67" s="68" t="n">
        <v>3.93</v>
      </c>
      <c r="J67" s="47" t="n">
        <f aca="false">H67/3600</f>
        <v>0.0453055555555556</v>
      </c>
      <c r="L67" s="67" t="n">
        <v>4674.56</v>
      </c>
      <c r="M67" s="68" t="n">
        <v>42.3157</v>
      </c>
      <c r="N67" s="68" t="n">
        <v>43.1366</v>
      </c>
      <c r="O67" s="68" t="n">
        <v>43.9666</v>
      </c>
      <c r="P67" s="68" t="n">
        <v>162.89</v>
      </c>
      <c r="Q67" s="68" t="n">
        <v>3.89</v>
      </c>
      <c r="R67" s="47" t="n">
        <f aca="false">P67/3600</f>
        <v>0.04524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48.63</v>
      </c>
      <c r="I68" s="70" t="n">
        <v>3.34</v>
      </c>
      <c r="J68" s="52" t="n">
        <f aca="false">H68/3600</f>
        <v>0.0412861111111111</v>
      </c>
      <c r="L68" s="69" t="n">
        <v>2853.8</v>
      </c>
      <c r="M68" s="70" t="n">
        <v>38.4117</v>
      </c>
      <c r="N68" s="70" t="n">
        <v>39.8735</v>
      </c>
      <c r="O68" s="70" t="n">
        <v>40.9924</v>
      </c>
      <c r="P68" s="70" t="n">
        <v>147.09</v>
      </c>
      <c r="Q68" s="70" t="n">
        <v>3.32</v>
      </c>
      <c r="R68" s="52" t="n">
        <f aca="false">P68/3600</f>
        <v>0.0408583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36.1</v>
      </c>
      <c r="I69" s="70" t="n">
        <v>2.9</v>
      </c>
      <c r="J69" s="52" t="n">
        <f aca="false">H69/3600</f>
        <v>0.0378055555555556</v>
      </c>
      <c r="L69" s="69" t="n">
        <v>1609.4192</v>
      </c>
      <c r="M69" s="70" t="n">
        <v>34.738</v>
      </c>
      <c r="N69" s="70" t="n">
        <v>37.5732</v>
      </c>
      <c r="O69" s="70" t="n">
        <v>38.7215</v>
      </c>
      <c r="P69" s="70" t="n">
        <v>134.83</v>
      </c>
      <c r="Q69" s="70" t="n">
        <v>2.88</v>
      </c>
      <c r="R69" s="52" t="n">
        <f aca="false">P69/3600</f>
        <v>0.0374527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24.48</v>
      </c>
      <c r="I70" s="72" t="n">
        <v>2.48</v>
      </c>
      <c r="J70" s="58" t="n">
        <f aca="false">H70/3600</f>
        <v>0.0345777777777778</v>
      </c>
      <c r="L70" s="71" t="n">
        <v>843.5376</v>
      </c>
      <c r="M70" s="72" t="n">
        <v>31.5758</v>
      </c>
      <c r="N70" s="72" t="n">
        <v>35.9683</v>
      </c>
      <c r="O70" s="72" t="n">
        <v>37.0425</v>
      </c>
      <c r="P70" s="72" t="n">
        <v>122.9</v>
      </c>
      <c r="Q70" s="72" t="n">
        <v>2.46</v>
      </c>
      <c r="R70" s="58" t="n">
        <f aca="false">P70/3600</f>
        <v>0.034138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533.26</v>
      </c>
      <c r="I71" s="68" t="n">
        <v>47.94</v>
      </c>
      <c r="J71" s="47" t="n">
        <f aca="false">H71/3600</f>
        <v>0.703683333333333</v>
      </c>
      <c r="L71" s="67" t="n">
        <v>23378.2328</v>
      </c>
      <c r="M71" s="68" t="n">
        <v>44.7081</v>
      </c>
      <c r="N71" s="68" t="n">
        <v>47.3319</v>
      </c>
      <c r="O71" s="68" t="n">
        <v>48.1423</v>
      </c>
      <c r="P71" s="68" t="n">
        <v>2476.13</v>
      </c>
      <c r="Q71" s="68" t="n">
        <v>47.59</v>
      </c>
      <c r="R71" s="47" t="n">
        <f aca="false">P71/3600</f>
        <v>0.687813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350.63</v>
      </c>
      <c r="I72" s="70" t="n">
        <v>41.8</v>
      </c>
      <c r="J72" s="52" t="n">
        <f aca="false">H72/3600</f>
        <v>0.652952777777778</v>
      </c>
      <c r="L72" s="69" t="n">
        <v>13429.4496</v>
      </c>
      <c r="M72" s="70" t="n">
        <v>42.2958</v>
      </c>
      <c r="N72" s="70" t="n">
        <v>45.6352</v>
      </c>
      <c r="O72" s="70" t="n">
        <v>46.257</v>
      </c>
      <c r="P72" s="70" t="n">
        <v>2310.07</v>
      </c>
      <c r="Q72" s="70" t="n">
        <v>41.2</v>
      </c>
      <c r="R72" s="52" t="n">
        <f aca="false">P72/3600</f>
        <v>0.641686111111111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248.06</v>
      </c>
      <c r="I73" s="70" t="n">
        <v>37.91</v>
      </c>
      <c r="J73" s="52" t="n">
        <f aca="false">H73/3600</f>
        <v>0.624461111111111</v>
      </c>
      <c r="L73" s="69" t="n">
        <v>7998.3752</v>
      </c>
      <c r="M73" s="70" t="n">
        <v>39.6905</v>
      </c>
      <c r="N73" s="70" t="n">
        <v>44.0217</v>
      </c>
      <c r="O73" s="70" t="n">
        <v>44.4516</v>
      </c>
      <c r="P73" s="70" t="n">
        <v>2211.63</v>
      </c>
      <c r="Q73" s="70" t="n">
        <v>37.67</v>
      </c>
      <c r="R73" s="52" t="n">
        <f aca="false">P73/3600</f>
        <v>0.6143416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150.48</v>
      </c>
      <c r="I74" s="72" t="n">
        <v>35.29</v>
      </c>
      <c r="J74" s="58" t="n">
        <f aca="false">H74/3600</f>
        <v>0.597355555555556</v>
      </c>
      <c r="L74" s="71" t="n">
        <v>4799.8968</v>
      </c>
      <c r="M74" s="72" t="n">
        <v>36.8952</v>
      </c>
      <c r="N74" s="72" t="n">
        <v>42.8345</v>
      </c>
      <c r="O74" s="72" t="n">
        <v>43.1723</v>
      </c>
      <c r="P74" s="72" t="n">
        <v>2114.6</v>
      </c>
      <c r="Q74" s="72" t="n">
        <v>35.19</v>
      </c>
      <c r="R74" s="58" t="n">
        <f aca="false">P74/3600</f>
        <v>0.587388888888889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515.61</v>
      </c>
      <c r="I75" s="68" t="n">
        <v>47.07</v>
      </c>
      <c r="J75" s="47" t="n">
        <f aca="false">H75/3600</f>
        <v>0.698780555555556</v>
      </c>
      <c r="L75" s="67" t="n">
        <v>23771.8784</v>
      </c>
      <c r="M75" s="68" t="n">
        <v>44.6142</v>
      </c>
      <c r="N75" s="68" t="n">
        <v>48.5854</v>
      </c>
      <c r="O75" s="68" t="n">
        <v>48.2917</v>
      </c>
      <c r="P75" s="68" t="n">
        <v>2458.36</v>
      </c>
      <c r="Q75" s="68" t="n">
        <v>46.57</v>
      </c>
      <c r="R75" s="47" t="n">
        <f aca="false">P75/3600</f>
        <v>0.68287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366.25</v>
      </c>
      <c r="I76" s="70" t="n">
        <v>41.46</v>
      </c>
      <c r="J76" s="52" t="n">
        <f aca="false">H76/3600</f>
        <v>0.657291666666667</v>
      </c>
      <c r="L76" s="69" t="n">
        <v>14221.7296</v>
      </c>
      <c r="M76" s="70" t="n">
        <v>42.1905</v>
      </c>
      <c r="N76" s="70" t="n">
        <v>46.9038</v>
      </c>
      <c r="O76" s="70" t="n">
        <v>46.0383</v>
      </c>
      <c r="P76" s="70" t="n">
        <v>2297.37</v>
      </c>
      <c r="Q76" s="70" t="n">
        <v>41.23</v>
      </c>
      <c r="R76" s="52" t="n">
        <f aca="false">P76/3600</f>
        <v>0.638158333333333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235.79</v>
      </c>
      <c r="I77" s="70" t="n">
        <v>38.62</v>
      </c>
      <c r="J77" s="52" t="n">
        <f aca="false">H77/3600</f>
        <v>0.621052777777778</v>
      </c>
      <c r="L77" s="69" t="n">
        <v>8716.712</v>
      </c>
      <c r="M77" s="70" t="n">
        <v>39.4259</v>
      </c>
      <c r="N77" s="70" t="n">
        <v>45.5444</v>
      </c>
      <c r="O77" s="70" t="n">
        <v>44.1042</v>
      </c>
      <c r="P77" s="70" t="n">
        <v>2190.11</v>
      </c>
      <c r="Q77" s="70" t="n">
        <v>37.94</v>
      </c>
      <c r="R77" s="52" t="n">
        <f aca="false">P77/3600</f>
        <v>0.6083638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161.92</v>
      </c>
      <c r="I78" s="72" t="n">
        <v>35.26</v>
      </c>
      <c r="J78" s="58" t="n">
        <f aca="false">H78/3600</f>
        <v>0.600533333333333</v>
      </c>
      <c r="L78" s="71" t="n">
        <v>5285.9544</v>
      </c>
      <c r="M78" s="72" t="n">
        <v>36.4146</v>
      </c>
      <c r="N78" s="72" t="n">
        <v>44.5513</v>
      </c>
      <c r="O78" s="72" t="n">
        <v>42.7514</v>
      </c>
      <c r="P78" s="72" t="n">
        <v>2111.48</v>
      </c>
      <c r="Q78" s="72" t="n">
        <v>35.14</v>
      </c>
      <c r="R78" s="58" t="n">
        <f aca="false">P78/3600</f>
        <v>0.58652222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541.09</v>
      </c>
      <c r="I79" s="68" t="n">
        <v>49.27</v>
      </c>
      <c r="J79" s="47" t="n">
        <f aca="false">H79/3600</f>
        <v>0.705858333333333</v>
      </c>
      <c r="L79" s="67" t="n">
        <v>25320.2416</v>
      </c>
      <c r="M79" s="68" t="n">
        <v>44.6693</v>
      </c>
      <c r="N79" s="68" t="n">
        <v>48.5121</v>
      </c>
      <c r="O79" s="68" t="n">
        <v>48.7084</v>
      </c>
      <c r="P79" s="68" t="n">
        <v>2471.66</v>
      </c>
      <c r="Q79" s="68" t="n">
        <v>47.15</v>
      </c>
      <c r="R79" s="47" t="n">
        <f aca="false">P79/3600</f>
        <v>0.686572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362.54</v>
      </c>
      <c r="I80" s="70" t="n">
        <v>41.82</v>
      </c>
      <c r="J80" s="52" t="n">
        <f aca="false">H80/3600</f>
        <v>0.656261111111111</v>
      </c>
      <c r="L80" s="69" t="n">
        <v>14492.0976</v>
      </c>
      <c r="M80" s="70" t="n">
        <v>41.96</v>
      </c>
      <c r="N80" s="70" t="n">
        <v>46.5204</v>
      </c>
      <c r="O80" s="70" t="n">
        <v>46.7113</v>
      </c>
      <c r="P80" s="70" t="n">
        <v>2319.22</v>
      </c>
      <c r="Q80" s="70" t="n">
        <v>41.65</v>
      </c>
      <c r="R80" s="52" t="n">
        <f aca="false">P80/3600</f>
        <v>0.644227777777778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239.61</v>
      </c>
      <c r="I81" s="70" t="n">
        <v>37.83</v>
      </c>
      <c r="J81" s="52" t="n">
        <f aca="false">H81/3600</f>
        <v>0.622113888888889</v>
      </c>
      <c r="L81" s="69" t="n">
        <v>8306.7464</v>
      </c>
      <c r="M81" s="70" t="n">
        <v>39.2163</v>
      </c>
      <c r="N81" s="70" t="n">
        <v>44.7809</v>
      </c>
      <c r="O81" s="70" t="n">
        <v>44.8332</v>
      </c>
      <c r="P81" s="70" t="n">
        <v>2199.6</v>
      </c>
      <c r="Q81" s="70" t="n">
        <v>37.49</v>
      </c>
      <c r="R81" s="52" t="n">
        <f aca="false">P81/3600</f>
        <v>0.6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153.48</v>
      </c>
      <c r="I82" s="72" t="n">
        <v>35.11</v>
      </c>
      <c r="J82" s="58" t="n">
        <f aca="false">H82/3600</f>
        <v>0.598188888888889</v>
      </c>
      <c r="L82" s="71" t="n">
        <v>4756.5792</v>
      </c>
      <c r="M82" s="72" t="n">
        <v>36.4952</v>
      </c>
      <c r="N82" s="72" t="n">
        <v>43.4511</v>
      </c>
      <c r="O82" s="72" t="n">
        <v>43.4135</v>
      </c>
      <c r="P82" s="72" t="n">
        <v>2121.24</v>
      </c>
      <c r="Q82" s="72" t="n">
        <v>34.71</v>
      </c>
      <c r="R82" s="58" t="n">
        <f aca="false">P82/3600</f>
        <v>0.5892333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100.72</v>
      </c>
      <c r="I83" s="68" t="n">
        <v>25.9</v>
      </c>
      <c r="J83" s="47" t="n">
        <f aca="false">H83/3600</f>
        <v>0.305755555555556</v>
      </c>
      <c r="L83" s="67" t="n">
        <v>24755.6528</v>
      </c>
      <c r="M83" s="68" t="n">
        <v>41.9887</v>
      </c>
      <c r="N83" s="68" t="n">
        <v>43.7021</v>
      </c>
      <c r="O83" s="68" t="n">
        <v>44.2131</v>
      </c>
      <c r="P83" s="68" t="n">
        <v>1093.26</v>
      </c>
      <c r="Q83" s="68" t="n">
        <v>25.57</v>
      </c>
      <c r="R83" s="47" t="n">
        <f aca="false">P83/3600</f>
        <v>0.303683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992.82</v>
      </c>
      <c r="I84" s="70" t="n">
        <v>21.99</v>
      </c>
      <c r="J84" s="52" t="n">
        <f aca="false">H84/3600</f>
        <v>0.275783333333333</v>
      </c>
      <c r="L84" s="69" t="n">
        <v>14454.1088</v>
      </c>
      <c r="M84" s="70" t="n">
        <v>38.5854</v>
      </c>
      <c r="N84" s="70" t="n">
        <v>40.6964</v>
      </c>
      <c r="O84" s="70" t="n">
        <v>40.9003</v>
      </c>
      <c r="P84" s="70" t="n">
        <v>977.85</v>
      </c>
      <c r="Q84" s="70" t="n">
        <v>21.63</v>
      </c>
      <c r="R84" s="52" t="n">
        <f aca="false">P84/3600</f>
        <v>0.271625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908.14</v>
      </c>
      <c r="I85" s="70" t="n">
        <v>18.37</v>
      </c>
      <c r="J85" s="52" t="n">
        <f aca="false">H85/3600</f>
        <v>0.252261111111111</v>
      </c>
      <c r="L85" s="69" t="n">
        <v>8272.0152</v>
      </c>
      <c r="M85" s="70" t="n">
        <v>35.4797</v>
      </c>
      <c r="N85" s="70" t="n">
        <v>38.3047</v>
      </c>
      <c r="O85" s="70" t="n">
        <v>38.346</v>
      </c>
      <c r="P85" s="70" t="n">
        <v>893.43</v>
      </c>
      <c r="Q85" s="70" t="n">
        <v>18.11</v>
      </c>
      <c r="R85" s="52" t="n">
        <f aca="false">P85/3600</f>
        <v>0.248175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844.76</v>
      </c>
      <c r="I86" s="72" t="n">
        <v>15.85</v>
      </c>
      <c r="J86" s="58" t="n">
        <f aca="false">H86/3600</f>
        <v>0.234655555555556</v>
      </c>
      <c r="L86" s="71" t="n">
        <v>4819.9984</v>
      </c>
      <c r="M86" s="72" t="n">
        <v>32.6138</v>
      </c>
      <c r="N86" s="72" t="n">
        <v>36.4857</v>
      </c>
      <c r="O86" s="72" t="n">
        <v>36.4583</v>
      </c>
      <c r="P86" s="72" t="n">
        <v>829.09</v>
      </c>
      <c r="Q86" s="72" t="n">
        <v>15.61</v>
      </c>
      <c r="R86" s="58" t="n">
        <f aca="false">P86/3600</f>
        <v>0.2303027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069.59</v>
      </c>
      <c r="I87" s="68" t="n">
        <v>43.21</v>
      </c>
      <c r="J87" s="47" t="n">
        <f aca="false">H87/3600</f>
        <v>0.574886111111111</v>
      </c>
      <c r="L87" s="67" t="n">
        <v>25784.7792</v>
      </c>
      <c r="M87" s="68" t="n">
        <v>44.5616</v>
      </c>
      <c r="N87" s="68" t="n">
        <v>46.3818</v>
      </c>
      <c r="O87" s="68" t="n">
        <v>46.4582</v>
      </c>
      <c r="P87" s="68" t="n">
        <v>2027.75</v>
      </c>
      <c r="Q87" s="68" t="n">
        <v>42.24</v>
      </c>
      <c r="R87" s="47" t="n">
        <f aca="false">P87/3600</f>
        <v>0.563263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1940.81</v>
      </c>
      <c r="I88" s="70" t="n">
        <v>38.09</v>
      </c>
      <c r="J88" s="52" t="n">
        <f aca="false">H88/3600</f>
        <v>0.539113888888889</v>
      </c>
      <c r="L88" s="69" t="n">
        <v>17445.7541</v>
      </c>
      <c r="M88" s="70" t="n">
        <v>40.612</v>
      </c>
      <c r="N88" s="70" t="n">
        <v>43.1441</v>
      </c>
      <c r="O88" s="70" t="n">
        <v>42.9054</v>
      </c>
      <c r="P88" s="70" t="n">
        <v>1903.6</v>
      </c>
      <c r="Q88" s="70" t="n">
        <v>38</v>
      </c>
      <c r="R88" s="52" t="n">
        <f aca="false">P88/3600</f>
        <v>0.528777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1786.01</v>
      </c>
      <c r="I89" s="70" t="n">
        <v>34.46</v>
      </c>
      <c r="J89" s="52" t="n">
        <f aca="false">H89/3600</f>
        <v>0.496113888888889</v>
      </c>
      <c r="L89" s="69" t="n">
        <v>11423.3323</v>
      </c>
      <c r="M89" s="70" t="n">
        <v>36.7762</v>
      </c>
      <c r="N89" s="70" t="n">
        <v>40.7584</v>
      </c>
      <c r="O89" s="70" t="n">
        <v>40.2317</v>
      </c>
      <c r="P89" s="70" t="n">
        <v>1764.97</v>
      </c>
      <c r="Q89" s="70" t="n">
        <v>34.01</v>
      </c>
      <c r="R89" s="52" t="n">
        <f aca="false">P89/3600</f>
        <v>0.49026944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678.2</v>
      </c>
      <c r="I90" s="72" t="n">
        <v>31.19</v>
      </c>
      <c r="J90" s="58" t="n">
        <f aca="false">H90/3600</f>
        <v>0.466166666666667</v>
      </c>
      <c r="L90" s="71" t="n">
        <v>7364.171</v>
      </c>
      <c r="M90" s="72" t="n">
        <v>33.184</v>
      </c>
      <c r="N90" s="72" t="n">
        <v>39.0881</v>
      </c>
      <c r="O90" s="72" t="n">
        <v>38.2181</v>
      </c>
      <c r="P90" s="72" t="n">
        <v>1660.77</v>
      </c>
      <c r="Q90" s="72" t="n">
        <v>30.48</v>
      </c>
      <c r="R90" s="58" t="n">
        <f aca="false">P90/3600</f>
        <v>0.46132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518.78</v>
      </c>
      <c r="I91" s="68" t="n">
        <v>33.28</v>
      </c>
      <c r="J91" s="47" t="n">
        <f aca="false">H91/3600</f>
        <v>0.421883333333333</v>
      </c>
      <c r="L91" s="67" t="n">
        <v>39277.1392</v>
      </c>
      <c r="M91" s="68" t="n">
        <v>45.6997</v>
      </c>
      <c r="N91" s="68" t="n">
        <v>44.7859</v>
      </c>
      <c r="O91" s="68" t="n">
        <v>44.8305</v>
      </c>
      <c r="P91" s="68" t="n">
        <v>1504.45</v>
      </c>
      <c r="Q91" s="68" t="n">
        <v>32.94</v>
      </c>
      <c r="R91" s="47" t="n">
        <f aca="false">P91/3600</f>
        <v>0.417902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454.64</v>
      </c>
      <c r="I92" s="70" t="n">
        <v>30.49</v>
      </c>
      <c r="J92" s="52" t="n">
        <f aca="false">H92/3600</f>
        <v>0.404066666666667</v>
      </c>
      <c r="L92" s="69" t="n">
        <v>29756.2784</v>
      </c>
      <c r="M92" s="70" t="n">
        <v>41.0434</v>
      </c>
      <c r="N92" s="70" t="n">
        <v>41.2005</v>
      </c>
      <c r="O92" s="70" t="n">
        <v>41.2261</v>
      </c>
      <c r="P92" s="70" t="n">
        <v>1430.74</v>
      </c>
      <c r="Q92" s="70" t="n">
        <v>30.64</v>
      </c>
      <c r="R92" s="52" t="n">
        <f aca="false">P92/3600</f>
        <v>0.3974277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387.41</v>
      </c>
      <c r="I93" s="70" t="n">
        <v>28.53</v>
      </c>
      <c r="J93" s="52" t="n">
        <f aca="false">H93/3600</f>
        <v>0.385391666666667</v>
      </c>
      <c r="L93" s="69" t="n">
        <v>22166.3264</v>
      </c>
      <c r="M93" s="70" t="n">
        <v>36.2522</v>
      </c>
      <c r="N93" s="70" t="n">
        <v>39.0201</v>
      </c>
      <c r="O93" s="70" t="n">
        <v>38.9707</v>
      </c>
      <c r="P93" s="70" t="n">
        <v>1354.52</v>
      </c>
      <c r="Q93" s="70" t="n">
        <v>28.2</v>
      </c>
      <c r="R93" s="52" t="n">
        <f aca="false">P93/3600</f>
        <v>0.376255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308.33</v>
      </c>
      <c r="I94" s="72" t="n">
        <v>26.35</v>
      </c>
      <c r="J94" s="58" t="n">
        <f aca="false">H94/3600</f>
        <v>0.363425</v>
      </c>
      <c r="L94" s="71" t="n">
        <v>15835.5992</v>
      </c>
      <c r="M94" s="72" t="n">
        <v>31.593</v>
      </c>
      <c r="N94" s="72" t="n">
        <v>37.646</v>
      </c>
      <c r="O94" s="72" t="n">
        <v>37.3825</v>
      </c>
      <c r="P94" s="72" t="n">
        <v>1273.11</v>
      </c>
      <c r="Q94" s="72" t="n">
        <v>26.13</v>
      </c>
      <c r="R94" s="58" t="n">
        <f aca="false">P94/3600</f>
        <v>0.3536416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1857.7</v>
      </c>
      <c r="I95" s="68" t="n">
        <v>32.89</v>
      </c>
      <c r="J95" s="47" t="n">
        <f aca="false">H95/3600</f>
        <v>0.516027777777778</v>
      </c>
      <c r="L95" s="67" t="n">
        <v>5655.9866</v>
      </c>
      <c r="M95" s="68" t="n">
        <v>50.3592</v>
      </c>
      <c r="N95" s="68" t="n">
        <v>53.0081</v>
      </c>
      <c r="O95" s="68" t="n">
        <v>53.9247</v>
      </c>
      <c r="P95" s="68" t="n">
        <v>1828.84</v>
      </c>
      <c r="Q95" s="68" t="n">
        <v>32.49</v>
      </c>
      <c r="R95" s="47" t="n">
        <f aca="false">P95/3600</f>
        <v>0.508011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1814.89</v>
      </c>
      <c r="I96" s="70" t="n">
        <v>30.71</v>
      </c>
      <c r="J96" s="52" t="n">
        <f aca="false">H96/3600</f>
        <v>0.504136111111111</v>
      </c>
      <c r="L96" s="69" t="n">
        <v>3836.9066</v>
      </c>
      <c r="M96" s="70" t="n">
        <v>46.6767</v>
      </c>
      <c r="N96" s="70" t="n">
        <v>49.6586</v>
      </c>
      <c r="O96" s="70" t="n">
        <v>50.6344</v>
      </c>
      <c r="P96" s="70" t="n">
        <v>1772.14</v>
      </c>
      <c r="Q96" s="70" t="n">
        <v>30.65</v>
      </c>
      <c r="R96" s="52" t="n">
        <f aca="false">P96/3600</f>
        <v>0.492261111111111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1756.31</v>
      </c>
      <c r="I97" s="70" t="n">
        <v>29.44</v>
      </c>
      <c r="J97" s="52" t="n">
        <f aca="false">H97/3600</f>
        <v>0.487863888888889</v>
      </c>
      <c r="L97" s="69" t="n">
        <v>2584.5408</v>
      </c>
      <c r="M97" s="70" t="n">
        <v>42.9328</v>
      </c>
      <c r="N97" s="70" t="n">
        <v>46.954</v>
      </c>
      <c r="O97" s="70" t="n">
        <v>48.1716</v>
      </c>
      <c r="P97" s="70" t="n">
        <v>1717.63</v>
      </c>
      <c r="Q97" s="70" t="n">
        <v>29.62</v>
      </c>
      <c r="R97" s="52" t="n">
        <f aca="false">P97/3600</f>
        <v>0.47711944444444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707.1</v>
      </c>
      <c r="I98" s="72" t="n">
        <v>28.19</v>
      </c>
      <c r="J98" s="58" t="n">
        <f aca="false">H98/3600</f>
        <v>0.474194444444444</v>
      </c>
      <c r="L98" s="71" t="n">
        <v>1719.5267</v>
      </c>
      <c r="M98" s="72" t="n">
        <v>39.1743</v>
      </c>
      <c r="N98" s="72" t="n">
        <v>44.8981</v>
      </c>
      <c r="O98" s="72" t="n">
        <v>45.8425</v>
      </c>
      <c r="P98" s="72" t="n">
        <v>1675.03</v>
      </c>
      <c r="Q98" s="72" t="n">
        <v>28.26</v>
      </c>
      <c r="R98" s="58" t="n">
        <f aca="false">P98/3600</f>
        <v>0.465286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95)</f>
        <v>#VALUE!</v>
      </c>
      <c r="U105" s="96" t="e">
        <f aca="false">AVERAGE(U3:U7,U19:U95)</f>
        <v>#VALUE!</v>
      </c>
      <c r="V105" s="97" t="e">
        <f aca="false">AVERAGE(V3:V7,V19:V95)</f>
        <v>#VALUE!</v>
      </c>
      <c r="W105" s="96" t="e">
        <f aca="false">AVERAGE(W3:W7,W19:W95)</f>
        <v>#VALUE!</v>
      </c>
      <c r="X105" s="96" t="e">
        <f aca="false">AVERAGE(X3:X7,X19:X95)</f>
        <v>#VALUE!</v>
      </c>
      <c r="Y105" s="97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26.2143538498796</v>
      </c>
      <c r="J106" s="73" t="n">
        <f aca="false">GEOMEAN(J3:J10,J19:J98)</f>
        <v>0.366504914595624</v>
      </c>
      <c r="Q106" s="73" t="n">
        <f aca="false">GEOMEAN(Q3:Q10,Q19:Q98)</f>
        <v>25.9529033469303</v>
      </c>
      <c r="R106" s="73" t="n">
        <f aca="false">GEOMEAN(R3:R10,R19:R98)</f>
        <v>0.360597595208607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0026437254698</v>
      </c>
      <c r="R107" s="74" t="n">
        <f aca="false">R106/J106</f>
        <v>0.98388201862576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924383333333333</v>
      </c>
      <c r="J108" s="73" t="n">
        <f aca="false">SUM(J3:J98)</f>
        <v>47.7286055555556</v>
      </c>
      <c r="Q108" s="73" t="n">
        <f aca="false">SUM(Q3:Q98)/3600</f>
        <v>0.915986111111111</v>
      </c>
      <c r="R108" s="73" t="n">
        <f aca="false">SUM(R3:R98)</f>
        <v>46.9235083333333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25.7354250208595</v>
      </c>
      <c r="J113" s="73" t="n">
        <f aca="false">GEOMEAN(J3:J10,J19:J82)</f>
        <v>0.358554532841684</v>
      </c>
      <c r="Q113" s="73" t="n">
        <f aca="false">GEOMEAN(Q3:Q10,Q19:Q82)</f>
        <v>25.4754608738059</v>
      </c>
      <c r="R113" s="73" t="n">
        <f aca="false">GEOMEAN(R3:R10,R19:R82)</f>
        <v>0.352859584260788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89898587381287</v>
      </c>
      <c r="R114" s="74" t="n">
        <f aca="false">R113/J113</f>
        <v>0.98411692487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2669.92</v>
      </c>
      <c r="E3" s="46" t="n">
        <v>41.3873</v>
      </c>
      <c r="F3" s="46" t="n">
        <v>41.2714</v>
      </c>
      <c r="G3" s="46" t="n">
        <v>43.8917</v>
      </c>
      <c r="H3" s="46" t="n">
        <v>13700.86</v>
      </c>
      <c r="I3" s="46" t="n">
        <v>32.06</v>
      </c>
      <c r="J3" s="47" t="n">
        <f aca="false">H3/3600</f>
        <v>3.80579444444444</v>
      </c>
      <c r="L3" s="45" t="n">
        <v>12666.8128</v>
      </c>
      <c r="M3" s="46" t="n">
        <v>41.3878</v>
      </c>
      <c r="N3" s="46" t="n">
        <v>41.2708</v>
      </c>
      <c r="O3" s="46" t="n">
        <v>43.8906</v>
      </c>
      <c r="P3" s="46" t="n">
        <v>13637.94</v>
      </c>
      <c r="Q3" s="46" t="n">
        <v>30.13</v>
      </c>
      <c r="R3" s="48" t="n">
        <f aca="false">P3/3600</f>
        <v>3.78831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264.3648</v>
      </c>
      <c r="E4" s="51" t="n">
        <v>38.9241</v>
      </c>
      <c r="F4" s="51" t="n">
        <v>39.6375</v>
      </c>
      <c r="G4" s="51" t="n">
        <v>42.0925</v>
      </c>
      <c r="H4" s="51" t="n">
        <v>12856.98</v>
      </c>
      <c r="I4" s="51" t="n">
        <v>25.73</v>
      </c>
      <c r="J4" s="52" t="n">
        <f aca="false">H4/3600</f>
        <v>3.57138333333333</v>
      </c>
      <c r="L4" s="50" t="n">
        <v>5264.2752</v>
      </c>
      <c r="M4" s="51" t="n">
        <v>38.9243</v>
      </c>
      <c r="N4" s="51" t="n">
        <v>39.6384</v>
      </c>
      <c r="O4" s="51" t="n">
        <v>42.0923</v>
      </c>
      <c r="P4" s="51" t="n">
        <v>12803.67</v>
      </c>
      <c r="Q4" s="51" t="n">
        <v>25.5</v>
      </c>
      <c r="R4" s="53" t="n">
        <f aca="false">P4/3600</f>
        <v>3.55657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2544</v>
      </c>
      <c r="E5" s="51" t="n">
        <v>36.4048</v>
      </c>
      <c r="F5" s="51" t="n">
        <v>38.3672</v>
      </c>
      <c r="G5" s="51" t="n">
        <v>40.6516</v>
      </c>
      <c r="H5" s="51" t="n">
        <v>12305.12</v>
      </c>
      <c r="I5" s="51" t="n">
        <v>22.38</v>
      </c>
      <c r="J5" s="52" t="n">
        <f aca="false">H5/3600</f>
        <v>3.41808888888889</v>
      </c>
      <c r="L5" s="50" t="n">
        <v>2552.1376</v>
      </c>
      <c r="M5" s="51" t="n">
        <v>36.4044</v>
      </c>
      <c r="N5" s="51" t="n">
        <v>38.3665</v>
      </c>
      <c r="O5" s="51" t="n">
        <v>40.6515</v>
      </c>
      <c r="P5" s="51" t="n">
        <v>12279.31</v>
      </c>
      <c r="Q5" s="51" t="n">
        <v>23.09</v>
      </c>
      <c r="R5" s="53" t="n">
        <f aca="false">P5/3600</f>
        <v>3.41091944444444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1.0528</v>
      </c>
      <c r="E6" s="57" t="n">
        <v>33.8015</v>
      </c>
      <c r="F6" s="57" t="n">
        <v>37.3492</v>
      </c>
      <c r="G6" s="57" t="n">
        <v>39.5966</v>
      </c>
      <c r="H6" s="57" t="n">
        <v>11946.18</v>
      </c>
      <c r="I6" s="57" t="n">
        <v>20.61</v>
      </c>
      <c r="J6" s="58" t="n">
        <f aca="false">H6/3600</f>
        <v>3.31838333333333</v>
      </c>
      <c r="L6" s="56" t="n">
        <v>1331.0592</v>
      </c>
      <c r="M6" s="57" t="n">
        <v>33.8015</v>
      </c>
      <c r="N6" s="57" t="n">
        <v>37.3492</v>
      </c>
      <c r="O6" s="57" t="n">
        <v>39.5966</v>
      </c>
      <c r="P6" s="57" t="n">
        <v>11891.75</v>
      </c>
      <c r="Q6" s="57" t="n">
        <v>20.5</v>
      </c>
      <c r="R6" s="59" t="n">
        <f aca="false">P6/3600</f>
        <v>3.303263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2792.8144</v>
      </c>
      <c r="E7" s="46" t="n">
        <v>39.7977</v>
      </c>
      <c r="F7" s="46" t="n">
        <v>44.6167</v>
      </c>
      <c r="G7" s="46" t="n">
        <v>44.4396</v>
      </c>
      <c r="H7" s="46" t="n">
        <v>17943.73</v>
      </c>
      <c r="I7" s="46" t="n">
        <v>45.38</v>
      </c>
      <c r="J7" s="47" t="n">
        <f aca="false">H7/3600</f>
        <v>4.98436944444444</v>
      </c>
      <c r="L7" s="45" t="n">
        <v>32792.2016</v>
      </c>
      <c r="M7" s="46" t="n">
        <v>39.7982</v>
      </c>
      <c r="N7" s="46" t="n">
        <v>44.6153</v>
      </c>
      <c r="O7" s="46" t="n">
        <v>44.4399</v>
      </c>
      <c r="P7" s="46" t="n">
        <v>17859.94</v>
      </c>
      <c r="Q7" s="46" t="n">
        <v>44.55</v>
      </c>
      <c r="R7" s="48" t="n">
        <f aca="false">P7/3600</f>
        <v>4.961094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424</v>
      </c>
      <c r="E8" s="51" t="n">
        <v>36.9198</v>
      </c>
      <c r="F8" s="51" t="n">
        <v>42.7161</v>
      </c>
      <c r="G8" s="51" t="n">
        <v>43.042</v>
      </c>
      <c r="H8" s="51" t="n">
        <v>16296.56</v>
      </c>
      <c r="I8" s="51" t="n">
        <v>36.36</v>
      </c>
      <c r="J8" s="52" t="n">
        <f aca="false">H8/3600</f>
        <v>4.52682222222222</v>
      </c>
      <c r="L8" s="50" t="n">
        <v>16077.648</v>
      </c>
      <c r="M8" s="51" t="n">
        <v>36.9192</v>
      </c>
      <c r="N8" s="51" t="n">
        <v>42.7179</v>
      </c>
      <c r="O8" s="51" t="n">
        <v>43.0387</v>
      </c>
      <c r="P8" s="51" t="n">
        <v>16223.58</v>
      </c>
      <c r="Q8" s="51" t="n">
        <v>36.04</v>
      </c>
      <c r="R8" s="53" t="n">
        <f aca="false">P8/3600</f>
        <v>4.50655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76</v>
      </c>
      <c r="E9" s="51" t="n">
        <v>34.0259</v>
      </c>
      <c r="F9" s="51" t="n">
        <v>41.0941</v>
      </c>
      <c r="G9" s="51" t="n">
        <v>41.6832</v>
      </c>
      <c r="H9" s="51" t="n">
        <v>15269.4</v>
      </c>
      <c r="I9" s="51" t="n">
        <v>30.62</v>
      </c>
      <c r="J9" s="52" t="n">
        <f aca="false">H9/3600</f>
        <v>4.2415</v>
      </c>
      <c r="L9" s="50" t="n">
        <v>8472.1712</v>
      </c>
      <c r="M9" s="51" t="n">
        <v>34.0252</v>
      </c>
      <c r="N9" s="51" t="n">
        <v>41.093</v>
      </c>
      <c r="O9" s="51" t="n">
        <v>41.686</v>
      </c>
      <c r="P9" s="51" t="n">
        <v>15199.21</v>
      </c>
      <c r="Q9" s="51" t="n">
        <v>30.46</v>
      </c>
      <c r="R9" s="53" t="n">
        <f aca="false">P9/3600</f>
        <v>4.22200277777778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43.7936</v>
      </c>
      <c r="E10" s="57" t="n">
        <v>31.308</v>
      </c>
      <c r="F10" s="57" t="n">
        <v>39.8551</v>
      </c>
      <c r="G10" s="57" t="n">
        <v>40.6384</v>
      </c>
      <c r="H10" s="57" t="n">
        <v>14607.98</v>
      </c>
      <c r="I10" s="57" t="n">
        <v>27.77</v>
      </c>
      <c r="J10" s="58" t="n">
        <f aca="false">H10/3600</f>
        <v>4.05777222222222</v>
      </c>
      <c r="L10" s="56" t="n">
        <v>4744.4688</v>
      </c>
      <c r="M10" s="57" t="n">
        <v>31.3079</v>
      </c>
      <c r="N10" s="57" t="n">
        <v>39.8548</v>
      </c>
      <c r="O10" s="57" t="n">
        <v>40.6411</v>
      </c>
      <c r="P10" s="57" t="n">
        <v>14500.48</v>
      </c>
      <c r="Q10" s="57" t="n">
        <v>27.48</v>
      </c>
      <c r="R10" s="59" t="n">
        <f aca="false">P10/3600</f>
        <v>4.0279111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2707.44</v>
      </c>
      <c r="I19" s="68" t="n">
        <v>27.34</v>
      </c>
      <c r="J19" s="47" t="n">
        <f aca="false">H19/3600</f>
        <v>3.52984444444444</v>
      </c>
      <c r="L19" s="67" t="n">
        <v>4907.66</v>
      </c>
      <c r="M19" s="68" t="n">
        <v>41.4061</v>
      </c>
      <c r="N19" s="68" t="n">
        <v>43.271</v>
      </c>
      <c r="O19" s="68" t="n">
        <v>44.9863</v>
      </c>
      <c r="P19" s="68" t="n">
        <v>12672.49</v>
      </c>
      <c r="Q19" s="68" t="n">
        <v>27.21</v>
      </c>
      <c r="R19" s="47" t="n">
        <f aca="false">P19/3600</f>
        <v>3.5201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1854.23</v>
      </c>
      <c r="I20" s="70" t="n">
        <v>23.22</v>
      </c>
      <c r="J20" s="52" t="n">
        <f aca="false">H20/3600</f>
        <v>3.29284166666667</v>
      </c>
      <c r="L20" s="69" t="n">
        <v>2235.792</v>
      </c>
      <c r="M20" s="70" t="n">
        <v>39.5638</v>
      </c>
      <c r="N20" s="70" t="n">
        <v>41.9749</v>
      </c>
      <c r="O20" s="70" t="n">
        <v>43.2694</v>
      </c>
      <c r="P20" s="70" t="n">
        <v>11789.94</v>
      </c>
      <c r="Q20" s="70" t="n">
        <v>23.02</v>
      </c>
      <c r="R20" s="52" t="n">
        <f aca="false">P20/3600</f>
        <v>3.27498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1196.77</v>
      </c>
      <c r="I21" s="70" t="n">
        <v>20.66</v>
      </c>
      <c r="J21" s="52" t="n">
        <f aca="false">H21/3600</f>
        <v>3.11021388888889</v>
      </c>
      <c r="L21" s="69" t="n">
        <v>1089.3832</v>
      </c>
      <c r="M21" s="70" t="n">
        <v>37.2607</v>
      </c>
      <c r="N21" s="70" t="n">
        <v>40.8253</v>
      </c>
      <c r="O21" s="70" t="n">
        <v>41.9953</v>
      </c>
      <c r="P21" s="70" t="n">
        <v>11154.87</v>
      </c>
      <c r="Q21" s="70" t="n">
        <v>21.04</v>
      </c>
      <c r="R21" s="52" t="n">
        <f aca="false">P21/3600</f>
        <v>3.09857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0673.88</v>
      </c>
      <c r="I22" s="72" t="n">
        <v>18.89</v>
      </c>
      <c r="J22" s="58" t="n">
        <f aca="false">H22/3600</f>
        <v>2.96496666666667</v>
      </c>
      <c r="L22" s="71" t="n">
        <v>544.8664</v>
      </c>
      <c r="M22" s="72" t="n">
        <v>34.8766</v>
      </c>
      <c r="N22" s="72" t="n">
        <v>39.9668</v>
      </c>
      <c r="O22" s="72" t="n">
        <v>41.1488</v>
      </c>
      <c r="P22" s="72" t="n">
        <v>10636.47</v>
      </c>
      <c r="Q22" s="72" t="n">
        <v>18.92</v>
      </c>
      <c r="R22" s="58" t="n">
        <f aca="false">P22/3600</f>
        <v>2.95457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1656.63</v>
      </c>
      <c r="I23" s="68" t="n">
        <v>28.8</v>
      </c>
      <c r="J23" s="47" t="n">
        <f aca="false">H23/3600</f>
        <v>3.23795277777778</v>
      </c>
      <c r="L23" s="67" t="n">
        <v>7601.5856</v>
      </c>
      <c r="M23" s="68" t="n">
        <v>39.8008</v>
      </c>
      <c r="N23" s="68" t="n">
        <v>42.1022</v>
      </c>
      <c r="O23" s="68" t="n">
        <v>43.4598</v>
      </c>
      <c r="P23" s="68" t="n">
        <v>11596.11</v>
      </c>
      <c r="Q23" s="68" t="n">
        <v>28.4</v>
      </c>
      <c r="R23" s="47" t="n">
        <f aca="false">P23/3600</f>
        <v>3.22114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0769.42</v>
      </c>
      <c r="I24" s="70" t="n">
        <v>23.37</v>
      </c>
      <c r="J24" s="52" t="n">
        <f aca="false">H24/3600</f>
        <v>2.99150555555556</v>
      </c>
      <c r="L24" s="69" t="n">
        <v>3361.8496</v>
      </c>
      <c r="M24" s="70" t="n">
        <v>37.3516</v>
      </c>
      <c r="N24" s="70" t="n">
        <v>40.3203</v>
      </c>
      <c r="O24" s="70" t="n">
        <v>41.3931</v>
      </c>
      <c r="P24" s="70" t="n">
        <v>10719.93</v>
      </c>
      <c r="Q24" s="70" t="n">
        <v>23.34</v>
      </c>
      <c r="R24" s="52" t="n">
        <f aca="false">P24/3600</f>
        <v>2.977758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10314.17</v>
      </c>
      <c r="I25" s="70" t="n">
        <v>20.71</v>
      </c>
      <c r="J25" s="52" t="n">
        <f aca="false">H25/3600</f>
        <v>2.86504722222222</v>
      </c>
      <c r="L25" s="69" t="n">
        <v>1565.468</v>
      </c>
      <c r="M25" s="70" t="n">
        <v>34.8125</v>
      </c>
      <c r="N25" s="70" t="n">
        <v>38.7864</v>
      </c>
      <c r="O25" s="70" t="n">
        <v>39.8934</v>
      </c>
      <c r="P25" s="70" t="n">
        <v>10199.9</v>
      </c>
      <c r="Q25" s="70" t="n">
        <v>19.77</v>
      </c>
      <c r="R25" s="52" t="n">
        <f aca="false">P25/3600</f>
        <v>2.83330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9949.16</v>
      </c>
      <c r="I26" s="72" t="n">
        <v>18.49</v>
      </c>
      <c r="J26" s="58" t="n">
        <f aca="false">H26/3600</f>
        <v>2.76365555555556</v>
      </c>
      <c r="L26" s="71" t="n">
        <v>729.404</v>
      </c>
      <c r="M26" s="72" t="n">
        <v>32.3421</v>
      </c>
      <c r="N26" s="72" t="n">
        <v>37.6308</v>
      </c>
      <c r="O26" s="72" t="n">
        <v>38.9725</v>
      </c>
      <c r="P26" s="72" t="n">
        <v>9937.97</v>
      </c>
      <c r="Q26" s="72" t="n">
        <v>18.37</v>
      </c>
      <c r="R26" s="58" t="n">
        <f aca="false">P26/3600</f>
        <v>2.76054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26358.73</v>
      </c>
      <c r="I27" s="68" t="n">
        <v>57.33</v>
      </c>
      <c r="J27" s="47" t="n">
        <f aca="false">H27/3600</f>
        <v>7.32186944444444</v>
      </c>
      <c r="L27" s="67" t="n">
        <v>17596.9968</v>
      </c>
      <c r="M27" s="68" t="n">
        <v>38.2741</v>
      </c>
      <c r="N27" s="68" t="n">
        <v>39.8467</v>
      </c>
      <c r="O27" s="68" t="n">
        <v>43.2581</v>
      </c>
      <c r="P27" s="68" t="n">
        <v>26297.72</v>
      </c>
      <c r="Q27" s="68" t="n">
        <v>56.73</v>
      </c>
      <c r="R27" s="47" t="n">
        <f aca="false">P27/3600</f>
        <v>7.30492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3226.53</v>
      </c>
      <c r="I28" s="70" t="n">
        <v>41.98</v>
      </c>
      <c r="J28" s="52" t="n">
        <f aca="false">H28/3600</f>
        <v>6.45181388888889</v>
      </c>
      <c r="L28" s="69" t="n">
        <v>5890.908</v>
      </c>
      <c r="M28" s="70" t="n">
        <v>36.6738</v>
      </c>
      <c r="N28" s="70" t="n">
        <v>38.9136</v>
      </c>
      <c r="O28" s="70" t="n">
        <v>41.5921</v>
      </c>
      <c r="P28" s="70" t="n">
        <v>22960.91</v>
      </c>
      <c r="Q28" s="70" t="n">
        <v>40.74</v>
      </c>
      <c r="R28" s="52" t="n">
        <f aca="false">P28/3600</f>
        <v>6.378030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1832.71</v>
      </c>
      <c r="I29" s="70" t="n">
        <v>36.99</v>
      </c>
      <c r="J29" s="52" t="n">
        <f aca="false">H29/3600</f>
        <v>6.06464166666667</v>
      </c>
      <c r="L29" s="69" t="n">
        <v>2735.5968</v>
      </c>
      <c r="M29" s="70" t="n">
        <v>34.7714</v>
      </c>
      <c r="N29" s="70" t="n">
        <v>38.1193</v>
      </c>
      <c r="O29" s="70" t="n">
        <v>40.0854</v>
      </c>
      <c r="P29" s="70" t="n">
        <v>21758.57</v>
      </c>
      <c r="Q29" s="70" t="n">
        <v>36.27</v>
      </c>
      <c r="R29" s="52" t="n">
        <f aca="false">P29/3600</f>
        <v>6.04404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21019.19</v>
      </c>
      <c r="I30" s="72" t="n">
        <v>33.65</v>
      </c>
      <c r="J30" s="58" t="n">
        <f aca="false">H30/3600</f>
        <v>5.83866388888889</v>
      </c>
      <c r="L30" s="71" t="n">
        <v>1384.6936</v>
      </c>
      <c r="M30" s="72" t="n">
        <v>32.602</v>
      </c>
      <c r="N30" s="72" t="n">
        <v>37.4266</v>
      </c>
      <c r="O30" s="72" t="n">
        <v>38.9284</v>
      </c>
      <c r="P30" s="72" t="n">
        <v>20964.39</v>
      </c>
      <c r="Q30" s="72" t="n">
        <v>33.67</v>
      </c>
      <c r="R30" s="58" t="n">
        <f aca="false">P30/3600</f>
        <v>5.823441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30594.63</v>
      </c>
      <c r="I31" s="68" t="n">
        <v>62.18</v>
      </c>
      <c r="J31" s="47" t="n">
        <f aca="false">H31/3600</f>
        <v>8.49850833333333</v>
      </c>
      <c r="L31" s="67" t="n">
        <v>17201.0472</v>
      </c>
      <c r="M31" s="68" t="n">
        <v>38.9333</v>
      </c>
      <c r="N31" s="68" t="n">
        <v>43.5607</v>
      </c>
      <c r="O31" s="68" t="n">
        <v>44.6681</v>
      </c>
      <c r="P31" s="68" t="n">
        <v>30466.55</v>
      </c>
      <c r="Q31" s="68" t="n">
        <v>61.68</v>
      </c>
      <c r="R31" s="47" t="n">
        <f aca="false">P31/3600</f>
        <v>8.46293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27648.79</v>
      </c>
      <c r="I32" s="70" t="n">
        <v>49.77</v>
      </c>
      <c r="J32" s="52" t="n">
        <f aca="false">H32/3600</f>
        <v>7.68021944444445</v>
      </c>
      <c r="L32" s="69" t="n">
        <v>6284.504</v>
      </c>
      <c r="M32" s="70" t="n">
        <v>37.3417</v>
      </c>
      <c r="N32" s="70" t="n">
        <v>42.3188</v>
      </c>
      <c r="O32" s="70" t="n">
        <v>42.7857</v>
      </c>
      <c r="P32" s="70" t="n">
        <v>27578.13</v>
      </c>
      <c r="Q32" s="70" t="n">
        <v>49.15</v>
      </c>
      <c r="R32" s="52" t="n">
        <f aca="false">P32/3600</f>
        <v>7.660591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5816.83</v>
      </c>
      <c r="I33" s="70" t="n">
        <v>43.35</v>
      </c>
      <c r="J33" s="52" t="n">
        <f aca="false">H33/3600</f>
        <v>7.17134166666667</v>
      </c>
      <c r="L33" s="69" t="n">
        <v>2933.3544</v>
      </c>
      <c r="M33" s="70" t="n">
        <v>35.4948</v>
      </c>
      <c r="N33" s="70" t="n">
        <v>41.1214</v>
      </c>
      <c r="O33" s="70" t="n">
        <v>41.0482</v>
      </c>
      <c r="P33" s="70" t="n">
        <v>25746.4</v>
      </c>
      <c r="Q33" s="70" t="n">
        <v>43.17</v>
      </c>
      <c r="R33" s="52" t="n">
        <f aca="false">P33/3600</f>
        <v>7.151777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4532.88</v>
      </c>
      <c r="I34" s="72" t="n">
        <v>40.07</v>
      </c>
      <c r="J34" s="58" t="n">
        <f aca="false">H34/3600</f>
        <v>6.81468888888889</v>
      </c>
      <c r="L34" s="71" t="n">
        <v>1519.2632</v>
      </c>
      <c r="M34" s="72" t="n">
        <v>33.5033</v>
      </c>
      <c r="N34" s="72" t="n">
        <v>40.1393</v>
      </c>
      <c r="O34" s="72" t="n">
        <v>39.7213</v>
      </c>
      <c r="P34" s="72" t="n">
        <v>24386.36</v>
      </c>
      <c r="Q34" s="72" t="n">
        <v>39.68</v>
      </c>
      <c r="R34" s="58" t="n">
        <f aca="false">P34/3600</f>
        <v>6.773988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3546.09</v>
      </c>
      <c r="I35" s="68" t="n">
        <v>86.37</v>
      </c>
      <c r="J35" s="47" t="n">
        <f aca="false">H35/3600</f>
        <v>9.31835833333333</v>
      </c>
      <c r="L35" s="67" t="n">
        <v>34403.0568</v>
      </c>
      <c r="M35" s="68" t="n">
        <v>36.98</v>
      </c>
      <c r="N35" s="68" t="n">
        <v>41.9045</v>
      </c>
      <c r="O35" s="68" t="n">
        <v>44.065</v>
      </c>
      <c r="P35" s="68" t="n">
        <v>33438.22</v>
      </c>
      <c r="Q35" s="68" t="n">
        <v>86.1</v>
      </c>
      <c r="R35" s="47" t="n">
        <f aca="false">P35/3600</f>
        <v>9.28839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27873.93</v>
      </c>
      <c r="I36" s="70" t="n">
        <v>53.2</v>
      </c>
      <c r="J36" s="52" t="n">
        <f aca="false">H36/3600</f>
        <v>7.74275833333333</v>
      </c>
      <c r="L36" s="69" t="n">
        <v>6728.4448</v>
      </c>
      <c r="M36" s="70" t="n">
        <v>35.1103</v>
      </c>
      <c r="N36" s="70" t="n">
        <v>40.648</v>
      </c>
      <c r="O36" s="70" t="n">
        <v>42.9571</v>
      </c>
      <c r="P36" s="70" t="n">
        <v>27870.22</v>
      </c>
      <c r="Q36" s="70" t="n">
        <v>52.9</v>
      </c>
      <c r="R36" s="52" t="n">
        <f aca="false">P36/3600</f>
        <v>7.741727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26426.39</v>
      </c>
      <c r="I37" s="70" t="n">
        <v>45.88</v>
      </c>
      <c r="J37" s="52" t="n">
        <f aca="false">H37/3600</f>
        <v>7.34066388888889</v>
      </c>
      <c r="L37" s="69" t="n">
        <v>2242.3976</v>
      </c>
      <c r="M37" s="70" t="n">
        <v>33.6769</v>
      </c>
      <c r="N37" s="70" t="n">
        <v>39.4938</v>
      </c>
      <c r="O37" s="70" t="n">
        <v>41.8871</v>
      </c>
      <c r="P37" s="70" t="n">
        <v>26261.47</v>
      </c>
      <c r="Q37" s="70" t="n">
        <v>45.53</v>
      </c>
      <c r="R37" s="52" t="n">
        <f aca="false">P37/3600</f>
        <v>7.294852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5708.42</v>
      </c>
      <c r="I38" s="72" t="n">
        <v>42.62</v>
      </c>
      <c r="J38" s="58" t="n">
        <f aca="false">H38/3600</f>
        <v>7.14122777777778</v>
      </c>
      <c r="L38" s="71" t="n">
        <v>972.5336</v>
      </c>
      <c r="M38" s="72" t="n">
        <v>31.8292</v>
      </c>
      <c r="N38" s="72" t="n">
        <v>38.5947</v>
      </c>
      <c r="O38" s="72" t="n">
        <v>41.0395</v>
      </c>
      <c r="P38" s="72" t="n">
        <v>25722.8</v>
      </c>
      <c r="Q38" s="72" t="n">
        <v>42.79</v>
      </c>
      <c r="R38" s="58" t="n">
        <f aca="false">P38/3600</f>
        <v>7.145222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5269.63</v>
      </c>
      <c r="I39" s="68" t="n">
        <v>11.28</v>
      </c>
      <c r="J39" s="47" t="n">
        <f aca="false">H39/3600</f>
        <v>1.46378611111111</v>
      </c>
      <c r="L39" s="67" t="n">
        <v>3514.252</v>
      </c>
      <c r="M39" s="68" t="n">
        <v>40.1265</v>
      </c>
      <c r="N39" s="68" t="n">
        <v>42.551</v>
      </c>
      <c r="O39" s="68" t="n">
        <v>42.9917</v>
      </c>
      <c r="P39" s="68" t="n">
        <v>5298.78</v>
      </c>
      <c r="Q39" s="68" t="n">
        <v>11.21</v>
      </c>
      <c r="R39" s="47" t="n">
        <f aca="false">P39/3600</f>
        <v>1.4718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4872.3</v>
      </c>
      <c r="I40" s="70" t="n">
        <v>9.41</v>
      </c>
      <c r="J40" s="52" t="n">
        <f aca="false">H40/3600</f>
        <v>1.35341666666667</v>
      </c>
      <c r="L40" s="69" t="n">
        <v>1714.468</v>
      </c>
      <c r="M40" s="70" t="n">
        <v>37.124</v>
      </c>
      <c r="N40" s="70" t="n">
        <v>40.2642</v>
      </c>
      <c r="O40" s="70" t="n">
        <v>40.3668</v>
      </c>
      <c r="P40" s="70" t="n">
        <v>4853.07</v>
      </c>
      <c r="Q40" s="70" t="n">
        <v>9.25</v>
      </c>
      <c r="R40" s="52" t="n">
        <f aca="false">P40/3600</f>
        <v>1.34807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4544.95</v>
      </c>
      <c r="I41" s="70" t="n">
        <v>8.13</v>
      </c>
      <c r="J41" s="52" t="n">
        <f aca="false">H41/3600</f>
        <v>1.26248611111111</v>
      </c>
      <c r="L41" s="69" t="n">
        <v>842.064</v>
      </c>
      <c r="M41" s="70" t="n">
        <v>34.2594</v>
      </c>
      <c r="N41" s="70" t="n">
        <v>38.3644</v>
      </c>
      <c r="O41" s="70" t="n">
        <v>38.2024</v>
      </c>
      <c r="P41" s="70" t="n">
        <v>4547.7</v>
      </c>
      <c r="Q41" s="70" t="n">
        <v>8.05</v>
      </c>
      <c r="R41" s="52" t="n">
        <f aca="false">P41/3600</f>
        <v>1.2632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297.99</v>
      </c>
      <c r="I42" s="72" t="n">
        <v>6.97</v>
      </c>
      <c r="J42" s="58" t="n">
        <f aca="false">H42/3600</f>
        <v>1.19388611111111</v>
      </c>
      <c r="L42" s="71" t="n">
        <v>438.5664</v>
      </c>
      <c r="M42" s="72" t="n">
        <v>31.7529</v>
      </c>
      <c r="N42" s="72" t="n">
        <v>36.9206</v>
      </c>
      <c r="O42" s="72" t="n">
        <v>36.5957</v>
      </c>
      <c r="P42" s="72" t="n">
        <v>4303.1</v>
      </c>
      <c r="Q42" s="72" t="n">
        <v>7.04</v>
      </c>
      <c r="R42" s="58" t="n">
        <f aca="false">P42/3600</f>
        <v>1.19530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6058.18</v>
      </c>
      <c r="I43" s="68" t="n">
        <v>12.62</v>
      </c>
      <c r="J43" s="47" t="n">
        <f aca="false">H43/3600</f>
        <v>1.68282777777778</v>
      </c>
      <c r="L43" s="67" t="n">
        <v>3612.7432</v>
      </c>
      <c r="M43" s="68" t="n">
        <v>39.8603</v>
      </c>
      <c r="N43" s="68" t="n">
        <v>43.1589</v>
      </c>
      <c r="O43" s="68" t="n">
        <v>44.5473</v>
      </c>
      <c r="P43" s="68" t="n">
        <v>6055.11</v>
      </c>
      <c r="Q43" s="68" t="n">
        <v>12.7</v>
      </c>
      <c r="R43" s="47" t="n">
        <f aca="false">P43/3600</f>
        <v>1.6819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5624.4</v>
      </c>
      <c r="I44" s="70" t="n">
        <v>10.37</v>
      </c>
      <c r="J44" s="52" t="n">
        <f aca="false">H44/3600</f>
        <v>1.56233333333333</v>
      </c>
      <c r="L44" s="69" t="n">
        <v>1710.1256</v>
      </c>
      <c r="M44" s="70" t="n">
        <v>37.3571</v>
      </c>
      <c r="N44" s="70" t="n">
        <v>41.2875</v>
      </c>
      <c r="O44" s="70" t="n">
        <v>42.3475</v>
      </c>
      <c r="P44" s="70" t="n">
        <v>5609.78</v>
      </c>
      <c r="Q44" s="70" t="n">
        <v>10.32</v>
      </c>
      <c r="R44" s="52" t="n">
        <f aca="false">P44/3600</f>
        <v>1.55827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5327.12</v>
      </c>
      <c r="I45" s="70" t="n">
        <v>9.11</v>
      </c>
      <c r="J45" s="52" t="n">
        <f aca="false">H45/3600</f>
        <v>1.47975555555556</v>
      </c>
      <c r="L45" s="69" t="n">
        <v>857.3704</v>
      </c>
      <c r="M45" s="70" t="n">
        <v>34.6418</v>
      </c>
      <c r="N45" s="70" t="n">
        <v>39.6217</v>
      </c>
      <c r="O45" s="70" t="n">
        <v>40.4835</v>
      </c>
      <c r="P45" s="70" t="n">
        <v>5304.89</v>
      </c>
      <c r="Q45" s="70" t="n">
        <v>9.12</v>
      </c>
      <c r="R45" s="52" t="n">
        <f aca="false">P45/3600</f>
        <v>1.473580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5115.95</v>
      </c>
      <c r="I46" s="72" t="n">
        <v>8.42</v>
      </c>
      <c r="J46" s="58" t="n">
        <f aca="false">H46/3600</f>
        <v>1.42109722222222</v>
      </c>
      <c r="L46" s="71" t="n">
        <v>450.3728</v>
      </c>
      <c r="M46" s="72" t="n">
        <v>31.9347</v>
      </c>
      <c r="N46" s="72" t="n">
        <v>38.3698</v>
      </c>
      <c r="O46" s="72" t="n">
        <v>39.0981</v>
      </c>
      <c r="P46" s="72" t="n">
        <v>5130.13</v>
      </c>
      <c r="Q46" s="72" t="n">
        <v>8.34</v>
      </c>
      <c r="R46" s="58" t="n">
        <f aca="false">P46/3600</f>
        <v>1.4250361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5495.06</v>
      </c>
      <c r="I47" s="68" t="n">
        <v>14</v>
      </c>
      <c r="J47" s="47" t="n">
        <f aca="false">H47/3600</f>
        <v>1.52640555555556</v>
      </c>
      <c r="L47" s="67" t="n">
        <v>6739.9496</v>
      </c>
      <c r="M47" s="68" t="n">
        <v>37.7862</v>
      </c>
      <c r="N47" s="68" t="n">
        <v>40.8742</v>
      </c>
      <c r="O47" s="68" t="n">
        <v>41.8717</v>
      </c>
      <c r="P47" s="68" t="n">
        <v>5462.22</v>
      </c>
      <c r="Q47" s="68" t="n">
        <v>14.04</v>
      </c>
      <c r="R47" s="47" t="n">
        <f aca="false">P47/3600</f>
        <v>1.51728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4901.03</v>
      </c>
      <c r="I48" s="70" t="n">
        <v>11.05</v>
      </c>
      <c r="J48" s="52" t="n">
        <f aca="false">H48/3600</f>
        <v>1.36139722222222</v>
      </c>
      <c r="L48" s="69" t="n">
        <v>3106.7296</v>
      </c>
      <c r="M48" s="70" t="n">
        <v>34.3891</v>
      </c>
      <c r="N48" s="70" t="n">
        <v>38.5074</v>
      </c>
      <c r="O48" s="70" t="n">
        <v>39.4022</v>
      </c>
      <c r="P48" s="70" t="n">
        <v>4901.12</v>
      </c>
      <c r="Q48" s="70" t="n">
        <v>11</v>
      </c>
      <c r="R48" s="52" t="n">
        <f aca="false">P48/3600</f>
        <v>1.3614222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4527.67</v>
      </c>
      <c r="I49" s="70" t="n">
        <v>9.04</v>
      </c>
      <c r="J49" s="52" t="n">
        <f aca="false">H49/3600</f>
        <v>1.25768611111111</v>
      </c>
      <c r="L49" s="69" t="n">
        <v>1461.1792</v>
      </c>
      <c r="M49" s="70" t="n">
        <v>31.3163</v>
      </c>
      <c r="N49" s="70" t="n">
        <v>36.7402</v>
      </c>
      <c r="O49" s="70" t="n">
        <v>37.5328</v>
      </c>
      <c r="P49" s="70" t="n">
        <v>4561.45</v>
      </c>
      <c r="Q49" s="70" t="n">
        <v>9.1</v>
      </c>
      <c r="R49" s="52" t="n">
        <f aca="false">P49/3600</f>
        <v>1.267069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321.15</v>
      </c>
      <c r="I50" s="72" t="n">
        <v>8.11</v>
      </c>
      <c r="J50" s="58" t="n">
        <f aca="false">H50/3600</f>
        <v>1.20031944444444</v>
      </c>
      <c r="L50" s="71" t="n">
        <v>689.2264</v>
      </c>
      <c r="M50" s="72" t="n">
        <v>28.4933</v>
      </c>
      <c r="N50" s="72" t="n">
        <v>35.487</v>
      </c>
      <c r="O50" s="72" t="n">
        <v>36.1791</v>
      </c>
      <c r="P50" s="72" t="n">
        <v>4304.45</v>
      </c>
      <c r="Q50" s="72" t="n">
        <v>8.04</v>
      </c>
      <c r="R50" s="58" t="n">
        <f aca="false">P50/3600</f>
        <v>1.195680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4004.3</v>
      </c>
      <c r="I51" s="68" t="n">
        <v>9.41</v>
      </c>
      <c r="J51" s="47" t="n">
        <f aca="false">H51/3600</f>
        <v>1.11230555555556</v>
      </c>
      <c r="L51" s="67" t="n">
        <v>4685.7112</v>
      </c>
      <c r="M51" s="68" t="n">
        <v>38.6166</v>
      </c>
      <c r="N51" s="68" t="n">
        <v>41.017</v>
      </c>
      <c r="O51" s="68" t="n">
        <v>42.4651</v>
      </c>
      <c r="P51" s="68" t="n">
        <v>4004.73</v>
      </c>
      <c r="Q51" s="68" t="n">
        <v>9.39</v>
      </c>
      <c r="R51" s="47" t="n">
        <f aca="false">P51/3600</f>
        <v>1.1124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2.8</v>
      </c>
      <c r="E52" s="70" t="n">
        <v>35.573</v>
      </c>
      <c r="F52" s="70" t="n">
        <v>38.8146</v>
      </c>
      <c r="G52" s="70" t="n">
        <v>40.4032</v>
      </c>
      <c r="H52" s="70" t="n">
        <v>3579.17</v>
      </c>
      <c r="I52" s="70" t="n">
        <v>7.31</v>
      </c>
      <c r="J52" s="52" t="n">
        <f aca="false">H52/3600</f>
        <v>0.994213888888889</v>
      </c>
      <c r="L52" s="69" t="n">
        <v>2052.7456</v>
      </c>
      <c r="M52" s="70" t="n">
        <v>35.5728</v>
      </c>
      <c r="N52" s="70" t="n">
        <v>38.8146</v>
      </c>
      <c r="O52" s="70" t="n">
        <v>40.4034</v>
      </c>
      <c r="P52" s="70" t="n">
        <v>3585.19</v>
      </c>
      <c r="Q52" s="70" t="n">
        <v>7.26</v>
      </c>
      <c r="R52" s="52" t="n">
        <f aca="false">P52/3600</f>
        <v>0.995886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257.35</v>
      </c>
      <c r="I53" s="70" t="n">
        <v>5.99</v>
      </c>
      <c r="J53" s="52" t="n">
        <f aca="false">H53/3600</f>
        <v>0.904819444444444</v>
      </c>
      <c r="L53" s="69" t="n">
        <v>960.8544</v>
      </c>
      <c r="M53" s="70" t="n">
        <v>32.7299</v>
      </c>
      <c r="N53" s="70" t="n">
        <v>37.0321</v>
      </c>
      <c r="O53" s="70" t="n">
        <v>38.6962</v>
      </c>
      <c r="P53" s="70" t="n">
        <v>3248.32</v>
      </c>
      <c r="Q53" s="70" t="n">
        <v>5.93</v>
      </c>
      <c r="R53" s="52" t="n">
        <f aca="false">P53/3600</f>
        <v>0.902311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3006.07</v>
      </c>
      <c r="I54" s="72" t="n">
        <v>5.24</v>
      </c>
      <c r="J54" s="58" t="n">
        <f aca="false">H54/3600</f>
        <v>0.835019444444445</v>
      </c>
      <c r="L54" s="71" t="n">
        <v>467.8512</v>
      </c>
      <c r="M54" s="72" t="n">
        <v>30.1541</v>
      </c>
      <c r="N54" s="72" t="n">
        <v>35.7339</v>
      </c>
      <c r="O54" s="72" t="n">
        <v>37.3678</v>
      </c>
      <c r="P54" s="72" t="n">
        <v>2997.25</v>
      </c>
      <c r="Q54" s="72" t="n">
        <v>5.18</v>
      </c>
      <c r="R54" s="58" t="n">
        <f aca="false">P54/3600</f>
        <v>0.83256944444444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397.1</v>
      </c>
      <c r="I55" s="68" t="n">
        <v>3.35</v>
      </c>
      <c r="J55" s="47" t="n">
        <f aca="false">H55/3600</f>
        <v>0.388083333333333</v>
      </c>
      <c r="L55" s="67" t="n">
        <v>1511.6392</v>
      </c>
      <c r="M55" s="68" t="n">
        <v>40.1903</v>
      </c>
      <c r="N55" s="68" t="n">
        <v>43.3475</v>
      </c>
      <c r="O55" s="68" t="n">
        <v>42.4752</v>
      </c>
      <c r="P55" s="68" t="n">
        <v>1390.92</v>
      </c>
      <c r="Q55" s="68" t="n">
        <v>3.3</v>
      </c>
      <c r="R55" s="47" t="n">
        <f aca="false">P55/3600</f>
        <v>0.3863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285.36</v>
      </c>
      <c r="I56" s="70" t="n">
        <v>2.76</v>
      </c>
      <c r="J56" s="52" t="n">
        <f aca="false">H56/3600</f>
        <v>0.357044444444444</v>
      </c>
      <c r="L56" s="69" t="n">
        <v>767.4944</v>
      </c>
      <c r="M56" s="70" t="n">
        <v>36.6139</v>
      </c>
      <c r="N56" s="70" t="n">
        <v>40.9021</v>
      </c>
      <c r="O56" s="70" t="n">
        <v>39.6747</v>
      </c>
      <c r="P56" s="70" t="n">
        <v>1284.36</v>
      </c>
      <c r="Q56" s="70" t="n">
        <v>2.78</v>
      </c>
      <c r="R56" s="52" t="n">
        <f aca="false">P56/3600</f>
        <v>0.356766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188.47</v>
      </c>
      <c r="I57" s="70" t="n">
        <v>2.34</v>
      </c>
      <c r="J57" s="52" t="n">
        <f aca="false">H57/3600</f>
        <v>0.330130555555556</v>
      </c>
      <c r="L57" s="69" t="n">
        <v>381.18</v>
      </c>
      <c r="M57" s="70" t="n">
        <v>33.3524</v>
      </c>
      <c r="N57" s="70" t="n">
        <v>38.9545</v>
      </c>
      <c r="O57" s="70" t="n">
        <v>37.4686</v>
      </c>
      <c r="P57" s="70" t="n">
        <v>1175.61</v>
      </c>
      <c r="Q57" s="70" t="n">
        <v>2.32</v>
      </c>
      <c r="R57" s="52" t="n">
        <f aca="false">P57/3600</f>
        <v>0.3265583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119.27</v>
      </c>
      <c r="I58" s="72" t="n">
        <v>2.06</v>
      </c>
      <c r="J58" s="58" t="n">
        <f aca="false">H58/3600</f>
        <v>0.310908333333333</v>
      </c>
      <c r="L58" s="71" t="n">
        <v>196.224</v>
      </c>
      <c r="M58" s="72" t="n">
        <v>30.6025</v>
      </c>
      <c r="N58" s="72" t="n">
        <v>37.5161</v>
      </c>
      <c r="O58" s="72" t="n">
        <v>35.8753</v>
      </c>
      <c r="P58" s="72" t="n">
        <v>1114.92</v>
      </c>
      <c r="Q58" s="72" t="n">
        <v>2.06</v>
      </c>
      <c r="R58" s="58" t="n">
        <f aca="false">P58/3600</f>
        <v>0.309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486.93</v>
      </c>
      <c r="I59" s="68" t="n">
        <v>4.11</v>
      </c>
      <c r="J59" s="47" t="n">
        <f aca="false">H59/3600</f>
        <v>0.413036111111111</v>
      </c>
      <c r="L59" s="67" t="n">
        <v>1563.14</v>
      </c>
      <c r="M59" s="68" t="n">
        <v>37.458</v>
      </c>
      <c r="N59" s="68" t="n">
        <v>42.7626</v>
      </c>
      <c r="O59" s="68" t="n">
        <v>43.7589</v>
      </c>
      <c r="P59" s="68" t="n">
        <v>1489.83</v>
      </c>
      <c r="Q59" s="68" t="n">
        <v>4.16</v>
      </c>
      <c r="R59" s="47" t="n">
        <f aca="false">P59/3600</f>
        <v>0.4138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321.09</v>
      </c>
      <c r="I60" s="70" t="n">
        <v>3.07</v>
      </c>
      <c r="J60" s="52" t="n">
        <f aca="false">H60/3600</f>
        <v>0.366969444444444</v>
      </c>
      <c r="L60" s="69" t="n">
        <v>607.6384</v>
      </c>
      <c r="M60" s="70" t="n">
        <v>34.2041</v>
      </c>
      <c r="N60" s="70" t="n">
        <v>40.8566</v>
      </c>
      <c r="O60" s="70" t="n">
        <v>41.7152</v>
      </c>
      <c r="P60" s="70" t="n">
        <v>1321.07</v>
      </c>
      <c r="Q60" s="70" t="n">
        <v>3.05</v>
      </c>
      <c r="R60" s="52" t="n">
        <f aca="false">P60/3600</f>
        <v>0.366963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237.37</v>
      </c>
      <c r="I61" s="70" t="n">
        <v>2.62</v>
      </c>
      <c r="J61" s="52" t="n">
        <f aca="false">H61/3600</f>
        <v>0.343713888888889</v>
      </c>
      <c r="L61" s="69" t="n">
        <v>272.9416</v>
      </c>
      <c r="M61" s="70" t="n">
        <v>31.4753</v>
      </c>
      <c r="N61" s="70" t="n">
        <v>39.3288</v>
      </c>
      <c r="O61" s="70" t="n">
        <v>40.2002</v>
      </c>
      <c r="P61" s="70" t="n">
        <v>1233.99</v>
      </c>
      <c r="Q61" s="70" t="n">
        <v>2.94</v>
      </c>
      <c r="R61" s="52" t="n">
        <f aca="false">P61/3600</f>
        <v>0.34277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201</v>
      </c>
      <c r="I62" s="72" t="n">
        <v>2.48</v>
      </c>
      <c r="J62" s="58" t="n">
        <f aca="false">H62/3600</f>
        <v>0.333611111111111</v>
      </c>
      <c r="L62" s="71" t="n">
        <v>137.204</v>
      </c>
      <c r="M62" s="72" t="n">
        <v>28.8501</v>
      </c>
      <c r="N62" s="72" t="n">
        <v>38.216</v>
      </c>
      <c r="O62" s="72" t="n">
        <v>38.995</v>
      </c>
      <c r="P62" s="72" t="n">
        <v>1192.9</v>
      </c>
      <c r="Q62" s="72" t="n">
        <v>2.45</v>
      </c>
      <c r="R62" s="58" t="n">
        <f aca="false">P62/3600</f>
        <v>0.331361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218.95</v>
      </c>
      <c r="I63" s="68" t="n">
        <v>3.74</v>
      </c>
      <c r="J63" s="47" t="n">
        <f aca="false">H63/3600</f>
        <v>0.338597222222222</v>
      </c>
      <c r="L63" s="67" t="n">
        <v>1598.044</v>
      </c>
      <c r="M63" s="68" t="n">
        <v>37.7164</v>
      </c>
      <c r="N63" s="68" t="n">
        <v>40.7104</v>
      </c>
      <c r="O63" s="68" t="n">
        <v>41.5778</v>
      </c>
      <c r="P63" s="68" t="n">
        <v>1218.09</v>
      </c>
      <c r="Q63" s="68" t="n">
        <v>3.33</v>
      </c>
      <c r="R63" s="47" t="n">
        <f aca="false">P63/3600</f>
        <v>0.33835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100.21</v>
      </c>
      <c r="I64" s="70" t="n">
        <v>2.68</v>
      </c>
      <c r="J64" s="52" t="n">
        <f aca="false">H64/3600</f>
        <v>0.305613888888889</v>
      </c>
      <c r="L64" s="69" t="n">
        <v>737.9744</v>
      </c>
      <c r="M64" s="70" t="n">
        <v>34.4469</v>
      </c>
      <c r="N64" s="70" t="n">
        <v>38.2947</v>
      </c>
      <c r="O64" s="70" t="n">
        <v>39.0151</v>
      </c>
      <c r="P64" s="70" t="n">
        <v>1095.25</v>
      </c>
      <c r="Q64" s="70" t="n">
        <v>2.67</v>
      </c>
      <c r="R64" s="52" t="n">
        <f aca="false">P64/3600</f>
        <v>0.304236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372</v>
      </c>
      <c r="E65" s="70" t="n">
        <v>31.3914</v>
      </c>
      <c r="F65" s="70" t="n">
        <v>36.431</v>
      </c>
      <c r="G65" s="70" t="n">
        <v>37.0825</v>
      </c>
      <c r="H65" s="70" t="n">
        <v>1019.81</v>
      </c>
      <c r="I65" s="70" t="n">
        <v>2.19</v>
      </c>
      <c r="J65" s="52" t="n">
        <f aca="false">H65/3600</f>
        <v>0.283280555555556</v>
      </c>
      <c r="L65" s="69" t="n">
        <v>347.2296</v>
      </c>
      <c r="M65" s="70" t="n">
        <v>31.3913</v>
      </c>
      <c r="N65" s="70" t="n">
        <v>36.4301</v>
      </c>
      <c r="O65" s="70" t="n">
        <v>37.081</v>
      </c>
      <c r="P65" s="70" t="n">
        <v>1015.13</v>
      </c>
      <c r="Q65" s="70" t="n">
        <v>2.19</v>
      </c>
      <c r="R65" s="52" t="n">
        <f aca="false">P65/3600</f>
        <v>0.281980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967.37</v>
      </c>
      <c r="I66" s="72" t="n">
        <v>1.99</v>
      </c>
      <c r="J66" s="58" t="n">
        <f aca="false">H66/3600</f>
        <v>0.268713888888889</v>
      </c>
      <c r="L66" s="71" t="n">
        <v>162.5888</v>
      </c>
      <c r="M66" s="72" t="n">
        <v>28.5978</v>
      </c>
      <c r="N66" s="72" t="n">
        <v>35.0726</v>
      </c>
      <c r="O66" s="72" t="n">
        <v>35.6223</v>
      </c>
      <c r="P66" s="72" t="n">
        <v>966.63</v>
      </c>
      <c r="Q66" s="72" t="n">
        <v>1.96</v>
      </c>
      <c r="R66" s="58" t="n">
        <f aca="false">P66/3600</f>
        <v>0.268508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909.21</v>
      </c>
      <c r="I67" s="68" t="n">
        <v>2.48</v>
      </c>
      <c r="J67" s="47" t="n">
        <f aca="false">H67/3600</f>
        <v>0.252558333333333</v>
      </c>
      <c r="L67" s="67" t="n">
        <v>1190.0808</v>
      </c>
      <c r="M67" s="68" t="n">
        <v>38.9898</v>
      </c>
      <c r="N67" s="68" t="n">
        <v>41.0401</v>
      </c>
      <c r="O67" s="68" t="n">
        <v>42.1234</v>
      </c>
      <c r="P67" s="68" t="n">
        <v>904.87</v>
      </c>
      <c r="Q67" s="68" t="n">
        <v>2.41</v>
      </c>
      <c r="R67" s="47" t="n">
        <f aca="false">P67/3600</f>
        <v>0.25135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819.86</v>
      </c>
      <c r="I68" s="70" t="n">
        <v>2.28</v>
      </c>
      <c r="J68" s="52" t="n">
        <f aca="false">H68/3600</f>
        <v>0.227738888888889</v>
      </c>
      <c r="L68" s="69" t="n">
        <v>593.3656</v>
      </c>
      <c r="M68" s="70" t="n">
        <v>35.417</v>
      </c>
      <c r="N68" s="70" t="n">
        <v>38.5011</v>
      </c>
      <c r="O68" s="70" t="n">
        <v>39.6638</v>
      </c>
      <c r="P68" s="70" t="n">
        <v>817.52</v>
      </c>
      <c r="Q68" s="70" t="n">
        <v>1.92</v>
      </c>
      <c r="R68" s="52" t="n">
        <f aca="false">P68/3600</f>
        <v>0.22708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745.7</v>
      </c>
      <c r="I69" s="70" t="n">
        <v>1.63</v>
      </c>
      <c r="J69" s="52" t="n">
        <f aca="false">H69/3600</f>
        <v>0.207138888888889</v>
      </c>
      <c r="L69" s="69" t="n">
        <v>288.6616</v>
      </c>
      <c r="M69" s="70" t="n">
        <v>32.099</v>
      </c>
      <c r="N69" s="70" t="n">
        <v>36.5766</v>
      </c>
      <c r="O69" s="70" t="n">
        <v>37.7209</v>
      </c>
      <c r="P69" s="70" t="n">
        <v>747.09</v>
      </c>
      <c r="Q69" s="70" t="n">
        <v>1.61</v>
      </c>
      <c r="R69" s="52" t="n">
        <f aca="false">P69/3600</f>
        <v>0.2075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5</v>
      </c>
      <c r="E70" s="72" t="n">
        <v>29.3991</v>
      </c>
      <c r="F70" s="72" t="n">
        <v>35.1818</v>
      </c>
      <c r="G70" s="72" t="n">
        <v>36.2867</v>
      </c>
      <c r="H70" s="72" t="n">
        <v>693.49</v>
      </c>
      <c r="I70" s="72" t="n">
        <v>1.4</v>
      </c>
      <c r="J70" s="58" t="n">
        <f aca="false">H70/3600</f>
        <v>0.192636111111111</v>
      </c>
      <c r="L70" s="71" t="n">
        <v>142.5464</v>
      </c>
      <c r="M70" s="72" t="n">
        <v>29.4005</v>
      </c>
      <c r="N70" s="72" t="n">
        <v>35.1829</v>
      </c>
      <c r="O70" s="72" t="n">
        <v>36.2847</v>
      </c>
      <c r="P70" s="72" t="n">
        <v>689.42</v>
      </c>
      <c r="Q70" s="72" t="n">
        <v>1.38</v>
      </c>
      <c r="R70" s="58" t="n">
        <f aca="false">P70/3600</f>
        <v>0.19150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5229.38</v>
      </c>
      <c r="I83" s="68" t="n">
        <v>11.17</v>
      </c>
      <c r="J83" s="47" t="n">
        <f aca="false">H83/3600</f>
        <v>1.45260555555556</v>
      </c>
      <c r="L83" s="67" t="n">
        <v>3645.668</v>
      </c>
      <c r="M83" s="68" t="n">
        <v>40.2005</v>
      </c>
      <c r="N83" s="68" t="n">
        <v>42.2864</v>
      </c>
      <c r="O83" s="68" t="n">
        <v>42.7533</v>
      </c>
      <c r="P83" s="68" t="n">
        <v>5221.8</v>
      </c>
      <c r="Q83" s="68" t="n">
        <v>11.01</v>
      </c>
      <c r="R83" s="47" t="n">
        <f aca="false">P83/3600</f>
        <v>1.450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4817.79</v>
      </c>
      <c r="I84" s="70" t="n">
        <v>9.37</v>
      </c>
      <c r="J84" s="52" t="n">
        <f aca="false">H84/3600</f>
        <v>1.338275</v>
      </c>
      <c r="L84" s="69" t="n">
        <v>1822.8352</v>
      </c>
      <c r="M84" s="70" t="n">
        <v>37.1024</v>
      </c>
      <c r="N84" s="70" t="n">
        <v>39.7547</v>
      </c>
      <c r="O84" s="70" t="n">
        <v>39.9142</v>
      </c>
      <c r="P84" s="70" t="n">
        <v>4798.21</v>
      </c>
      <c r="Q84" s="70" t="n">
        <v>9.26</v>
      </c>
      <c r="R84" s="52" t="n">
        <f aca="false">P84/3600</f>
        <v>1.332836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4497.16</v>
      </c>
      <c r="I85" s="70" t="n">
        <v>7.91</v>
      </c>
      <c r="J85" s="52" t="n">
        <f aca="false">H85/3600</f>
        <v>1.24921111111111</v>
      </c>
      <c r="L85" s="69" t="n">
        <v>918.3056</v>
      </c>
      <c r="M85" s="70" t="n">
        <v>34.1052</v>
      </c>
      <c r="N85" s="70" t="n">
        <v>37.6398</v>
      </c>
      <c r="O85" s="70" t="n">
        <v>37.605</v>
      </c>
      <c r="P85" s="70" t="n">
        <v>4496.01</v>
      </c>
      <c r="Q85" s="70" t="n">
        <v>7.98</v>
      </c>
      <c r="R85" s="52" t="n">
        <f aca="false">P85/3600</f>
        <v>1.248891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257.79</v>
      </c>
      <c r="I86" s="72" t="n">
        <v>6.96</v>
      </c>
      <c r="J86" s="58" t="n">
        <f aca="false">H86/3600</f>
        <v>1.18271944444444</v>
      </c>
      <c r="L86" s="71" t="n">
        <v>487.5512</v>
      </c>
      <c r="M86" s="72" t="n">
        <v>31.4332</v>
      </c>
      <c r="N86" s="72" t="n">
        <v>36.0477</v>
      </c>
      <c r="O86" s="72" t="n">
        <v>35.8863</v>
      </c>
      <c r="P86" s="72" t="n">
        <v>4239.16</v>
      </c>
      <c r="Q86" s="72" t="n">
        <v>6.87</v>
      </c>
      <c r="R86" s="58" t="n">
        <f aca="false">P86/3600</f>
        <v>1.177544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1469.15</v>
      </c>
      <c r="I87" s="68" t="n">
        <v>23.16</v>
      </c>
      <c r="J87" s="47" t="n">
        <f aca="false">H87/3600</f>
        <v>3.185875</v>
      </c>
      <c r="L87" s="67" t="n">
        <v>5519.6472</v>
      </c>
      <c r="M87" s="68" t="n">
        <v>41.616</v>
      </c>
      <c r="N87" s="68" t="n">
        <v>45.1759</v>
      </c>
      <c r="O87" s="68" t="n">
        <v>45.0355</v>
      </c>
      <c r="P87" s="68" t="n">
        <v>11456.03</v>
      </c>
      <c r="Q87" s="68" t="n">
        <v>23.1</v>
      </c>
      <c r="R87" s="47" t="n">
        <f aca="false">P87/3600</f>
        <v>3.18223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0214.87</v>
      </c>
      <c r="I88" s="70" t="n">
        <v>19.4</v>
      </c>
      <c r="J88" s="52" t="n">
        <f aca="false">H88/3600</f>
        <v>2.83746388888889</v>
      </c>
      <c r="L88" s="69" t="n">
        <v>2874.481</v>
      </c>
      <c r="M88" s="70" t="n">
        <v>37.8151</v>
      </c>
      <c r="N88" s="70" t="n">
        <v>42.4464</v>
      </c>
      <c r="O88" s="70" t="n">
        <v>42.0102</v>
      </c>
      <c r="P88" s="70" t="n">
        <v>10204.35</v>
      </c>
      <c r="Q88" s="70" t="n">
        <v>19.4</v>
      </c>
      <c r="R88" s="52" t="n">
        <f aca="false">P88/3600</f>
        <v>2.834541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9202.91</v>
      </c>
      <c r="I89" s="70" t="n">
        <v>16.21</v>
      </c>
      <c r="J89" s="52" t="n">
        <f aca="false">H89/3600</f>
        <v>2.55636388888889</v>
      </c>
      <c r="L89" s="69" t="n">
        <v>1419.155</v>
      </c>
      <c r="M89" s="70" t="n">
        <v>34.2011</v>
      </c>
      <c r="N89" s="70" t="n">
        <v>40.3622</v>
      </c>
      <c r="O89" s="70" t="n">
        <v>39.6822</v>
      </c>
      <c r="P89" s="70" t="n">
        <v>9178.01</v>
      </c>
      <c r="Q89" s="70" t="n">
        <v>16.12</v>
      </c>
      <c r="R89" s="52" t="n">
        <f aca="false">P89/3600</f>
        <v>2.54944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8495.12</v>
      </c>
      <c r="I90" s="72" t="n">
        <v>14.15</v>
      </c>
      <c r="J90" s="58" t="n">
        <f aca="false">H90/3600</f>
        <v>2.35975555555556</v>
      </c>
      <c r="L90" s="71" t="n">
        <v>702.1968</v>
      </c>
      <c r="M90" s="72" t="n">
        <v>31.1467</v>
      </c>
      <c r="N90" s="72" t="n">
        <v>38.8917</v>
      </c>
      <c r="O90" s="72" t="n">
        <v>37.9322</v>
      </c>
      <c r="P90" s="72" t="n">
        <v>8465.45</v>
      </c>
      <c r="Q90" s="72" t="n">
        <v>14.21</v>
      </c>
      <c r="R90" s="58" t="n">
        <f aca="false">P90/3600</f>
        <v>2.351513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4694.73</v>
      </c>
      <c r="I91" s="68" t="n">
        <v>7.3</v>
      </c>
      <c r="J91" s="47" t="n">
        <f aca="false">H91/3600</f>
        <v>1.30409166666667</v>
      </c>
      <c r="L91" s="67" t="n">
        <v>1515.4264</v>
      </c>
      <c r="M91" s="68" t="n">
        <v>45.9559</v>
      </c>
      <c r="N91" s="68" t="n">
        <v>44.8282</v>
      </c>
      <c r="O91" s="68" t="n">
        <v>44.8231</v>
      </c>
      <c r="P91" s="68" t="n">
        <v>4681.89</v>
      </c>
      <c r="Q91" s="68" t="n">
        <v>7.43</v>
      </c>
      <c r="R91" s="47" t="n">
        <f aca="false">P91/3600</f>
        <v>1.3005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4651.24</v>
      </c>
      <c r="I92" s="70" t="n">
        <v>7.27</v>
      </c>
      <c r="J92" s="52" t="n">
        <f aca="false">H92/3600</f>
        <v>1.29201111111111</v>
      </c>
      <c r="L92" s="69" t="n">
        <v>1145.7744</v>
      </c>
      <c r="M92" s="70" t="n">
        <v>41.4103</v>
      </c>
      <c r="N92" s="70" t="n">
        <v>41.3096</v>
      </c>
      <c r="O92" s="70" t="n">
        <v>41.2731</v>
      </c>
      <c r="P92" s="70" t="n">
        <v>4611.92</v>
      </c>
      <c r="Q92" s="70" t="n">
        <v>7.09</v>
      </c>
      <c r="R92" s="52" t="n">
        <f aca="false">P92/3600</f>
        <v>1.28108888888889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4614.68</v>
      </c>
      <c r="I93" s="70" t="n">
        <v>7.23</v>
      </c>
      <c r="J93" s="52" t="n">
        <f aca="false">H93/3600</f>
        <v>1.28185555555556</v>
      </c>
      <c r="L93" s="69" t="n">
        <v>851.728</v>
      </c>
      <c r="M93" s="70" t="n">
        <v>36.6781</v>
      </c>
      <c r="N93" s="70" t="n">
        <v>39.1944</v>
      </c>
      <c r="O93" s="70" t="n">
        <v>39.1086</v>
      </c>
      <c r="P93" s="70" t="n">
        <v>4590.11</v>
      </c>
      <c r="Q93" s="70" t="n">
        <v>7.23</v>
      </c>
      <c r="R93" s="52" t="n">
        <f aca="false">P93/3600</f>
        <v>1.275030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4584.59</v>
      </c>
      <c r="I94" s="72" t="n">
        <v>7.16</v>
      </c>
      <c r="J94" s="58" t="n">
        <f aca="false">H94/3600</f>
        <v>1.27349722222222</v>
      </c>
      <c r="L94" s="71" t="n">
        <v>611.0584</v>
      </c>
      <c r="M94" s="72" t="n">
        <v>32.0477</v>
      </c>
      <c r="N94" s="72" t="n">
        <v>37.9094</v>
      </c>
      <c r="O94" s="72" t="n">
        <v>37.599</v>
      </c>
      <c r="P94" s="72" t="n">
        <v>4560.13</v>
      </c>
      <c r="Q94" s="72" t="n">
        <v>7.2</v>
      </c>
      <c r="R94" s="58" t="n">
        <f aca="false">P94/3600</f>
        <v>1.266702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8127.31</v>
      </c>
      <c r="I95" s="68" t="n">
        <v>14.08</v>
      </c>
      <c r="J95" s="47" t="n">
        <f aca="false">H95/3600</f>
        <v>2.25758611111111</v>
      </c>
      <c r="L95" s="67" t="n">
        <v>861.9571</v>
      </c>
      <c r="M95" s="68" t="n">
        <v>49.4425</v>
      </c>
      <c r="N95" s="68" t="n">
        <v>52.4718</v>
      </c>
      <c r="O95" s="68" t="n">
        <v>53.5293</v>
      </c>
      <c r="P95" s="68" t="n">
        <v>8124.1</v>
      </c>
      <c r="Q95" s="68" t="n">
        <v>14.24</v>
      </c>
      <c r="R95" s="47" t="n">
        <f aca="false">P95/3600</f>
        <v>2.256694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7939.49</v>
      </c>
      <c r="I96" s="70" t="n">
        <v>13.49</v>
      </c>
      <c r="J96" s="52" t="n">
        <f aca="false">H96/3600</f>
        <v>2.20541388888889</v>
      </c>
      <c r="L96" s="69" t="n">
        <v>540.1584</v>
      </c>
      <c r="M96" s="70" t="n">
        <v>45.7011</v>
      </c>
      <c r="N96" s="70" t="n">
        <v>49.3445</v>
      </c>
      <c r="O96" s="70" t="n">
        <v>50.4625</v>
      </c>
      <c r="P96" s="70" t="n">
        <v>7921.03</v>
      </c>
      <c r="Q96" s="70" t="n">
        <v>13.88</v>
      </c>
      <c r="R96" s="52" t="n">
        <f aca="false">P96/3600</f>
        <v>2.20028611111111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7749.14</v>
      </c>
      <c r="I97" s="70" t="n">
        <v>13.17</v>
      </c>
      <c r="J97" s="52" t="n">
        <f aca="false">H97/3600</f>
        <v>2.15253888888889</v>
      </c>
      <c r="L97" s="69" t="n">
        <v>344.407</v>
      </c>
      <c r="M97" s="70" t="n">
        <v>42.0488</v>
      </c>
      <c r="N97" s="70" t="n">
        <v>46.8923</v>
      </c>
      <c r="O97" s="70" t="n">
        <v>48.1588</v>
      </c>
      <c r="P97" s="70" t="n">
        <v>7768.46</v>
      </c>
      <c r="Q97" s="70" t="n">
        <v>13.07</v>
      </c>
      <c r="R97" s="52" t="n">
        <f aca="false">P97/3600</f>
        <v>2.15790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7657.31</v>
      </c>
      <c r="I98" s="72" t="n">
        <v>12.77</v>
      </c>
      <c r="J98" s="58" t="n">
        <f aca="false">H98/3600</f>
        <v>2.12703055555556</v>
      </c>
      <c r="L98" s="71" t="n">
        <v>224.5872</v>
      </c>
      <c r="M98" s="72" t="n">
        <v>38.4389</v>
      </c>
      <c r="N98" s="72" t="n">
        <v>44.8501</v>
      </c>
      <c r="O98" s="72" t="n">
        <v>46.2054</v>
      </c>
      <c r="P98" s="72" t="n">
        <v>7633.47</v>
      </c>
      <c r="Q98" s="72" t="n">
        <v>12.83</v>
      </c>
      <c r="R98" s="58" t="n">
        <f aca="false">P98/3600</f>
        <v>2.120408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1.5981712641652</v>
      </c>
      <c r="J106" s="73" t="n">
        <f aca="false">GEOMEAN(J3:J10,J19:J70,J83:J98)</f>
        <v>1.63739030023025</v>
      </c>
      <c r="Q106" s="73" t="n">
        <f aca="false">GEOMEAN(Q3:Q10,Q19:Q70,Q83:Q98)</f>
        <v>11.5083939224582</v>
      </c>
      <c r="R106" s="73" t="n">
        <f aca="false">GEOMEAN(R3:R10,R19:R70,R83:R98)</f>
        <v>1.63266563387807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2259353680665</v>
      </c>
      <c r="R107" s="74" t="n">
        <f aca="false">R106/J106</f>
        <v>0.997114514266076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87283333333333</v>
      </c>
      <c r="J108" s="73" t="n">
        <f aca="false">SUM(J3:J98)</f>
        <v>199.652722222222</v>
      </c>
      <c r="Q108" s="73" t="n">
        <f aca="false">SUM(Q3:Q98)/3600</f>
        <v>0.384347222222222</v>
      </c>
      <c r="R108" s="73" t="n">
        <f aca="false">SUM(R3:R98)</f>
        <v>198.980644444444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7384499855334</v>
      </c>
      <c r="J113" s="73" t="n">
        <f aca="false">GEOMEAN(J3:J10,J19:J82)</f>
        <v>1.60222671844427</v>
      </c>
      <c r="Q113" s="73" t="n">
        <f aca="false">GEOMEAN(Q3:Q10,Q19:Q82)</f>
        <v>11.6233506331136</v>
      </c>
      <c r="R113" s="73" t="n">
        <f aca="false">GEOMEAN(R3:R10,R19:R82)</f>
        <v>1.59753907310956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0194671991473</v>
      </c>
      <c r="R114" s="74" t="n">
        <f aca="false">R113/J113</f>
        <v>0.9970742933688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2-01-31T05:21:26Z</dcterms:modified>
  <cp:revision>0</cp:revision>
  <dc:subject/>
  <dc:title/>
</cp:coreProperties>
</file>