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849298"/>
        <c:axId val="36027475"/>
      </c:scatterChart>
      <c:valAx>
        <c:axId val="368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475"/>
        <c:crossesAt val="0"/>
        <c:crossBetween val="midCat"/>
      </c:valAx>
      <c:valAx>
        <c:axId val="360274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398109"/>
        <c:axId val="58797597"/>
      </c:scatterChart>
      <c:valAx>
        <c:axId val="1139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597"/>
        <c:crossesAt val="0"/>
        <c:crossBetween val="midCat"/>
      </c:valAx>
      <c:valAx>
        <c:axId val="587975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246487"/>
        <c:axId val="55939672"/>
      </c:scatterChart>
      <c:valAx>
        <c:axId val="2824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672"/>
        <c:crossesAt val="0"/>
        <c:crossBetween val="midCat"/>
      </c:valAx>
      <c:valAx>
        <c:axId val="5593967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74138"/>
        <c:axId val="27463494"/>
      </c:scatterChart>
      <c:valAx>
        <c:axId val="101741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494"/>
        <c:crossesAt val="0"/>
        <c:crossBetween val="midCat"/>
      </c:valAx>
      <c:valAx>
        <c:axId val="274634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8418242421979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1452781006773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1646129281071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.98874893477619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4891305065765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92802187623395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599660340261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1002200491462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2039065953144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1.0134324999727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471.52</v>
      </c>
      <c r="I3" s="74" t="n">
        <v>67.84</v>
      </c>
      <c r="J3" s="53" t="n">
        <f aca="false">H3/3600</f>
        <v>7.3532</v>
      </c>
      <c r="L3" s="51" t="n">
        <v>12985.5696</v>
      </c>
      <c r="M3" s="52" t="n">
        <v>41.9069</v>
      </c>
      <c r="N3" s="52" t="n">
        <v>41.6757</v>
      </c>
      <c r="O3" s="52" t="n">
        <v>44.4338</v>
      </c>
      <c r="P3" s="52" t="n">
        <v>26057.03</v>
      </c>
      <c r="Q3" s="52" t="n">
        <v>64.72</v>
      </c>
      <c r="R3" s="53" t="n">
        <f aca="false">P3/3600</f>
        <v>7.2380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787.74</v>
      </c>
      <c r="I4" s="76" t="n">
        <v>60.67</v>
      </c>
      <c r="J4" s="58" t="n">
        <f aca="false">H4/3600</f>
        <v>6.32992777777778</v>
      </c>
      <c r="L4" s="56" t="n">
        <v>5281.1984</v>
      </c>
      <c r="M4" s="57" t="n">
        <v>39.3893</v>
      </c>
      <c r="N4" s="57" t="n">
        <v>39.9948</v>
      </c>
      <c r="O4" s="57" t="n">
        <v>42.4795</v>
      </c>
      <c r="P4" s="57" t="n">
        <v>22498.51</v>
      </c>
      <c r="Q4" s="57" t="n">
        <v>50.78</v>
      </c>
      <c r="R4" s="58" t="n">
        <f aca="false">P4/3600</f>
        <v>6.2495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40.08</v>
      </c>
      <c r="I5" s="76" t="n">
        <v>55.14</v>
      </c>
      <c r="J5" s="58" t="n">
        <f aca="false">H5/3600</f>
        <v>5.90002222222222</v>
      </c>
      <c r="L5" s="56" t="n">
        <v>2544.4624</v>
      </c>
      <c r="M5" s="57" t="n">
        <v>36.8006</v>
      </c>
      <c r="N5" s="57" t="n">
        <v>38.7265</v>
      </c>
      <c r="O5" s="57" t="n">
        <v>40.9491</v>
      </c>
      <c r="P5" s="57" t="n">
        <v>20495.09</v>
      </c>
      <c r="Q5" s="57" t="n">
        <v>43.63</v>
      </c>
      <c r="R5" s="58" t="n">
        <f aca="false">P5/3600</f>
        <v>5.6930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263.26</v>
      </c>
      <c r="I6" s="78" t="n">
        <v>50.33</v>
      </c>
      <c r="J6" s="64" t="n">
        <f aca="false">H6/3600</f>
        <v>5.62868333333333</v>
      </c>
      <c r="L6" s="62" t="n">
        <v>1322.0336</v>
      </c>
      <c r="M6" s="63" t="n">
        <v>34.1099</v>
      </c>
      <c r="N6" s="63" t="n">
        <v>37.7413</v>
      </c>
      <c r="O6" s="63" t="n">
        <v>39.8588</v>
      </c>
      <c r="P6" s="63" t="n">
        <v>19295.25</v>
      </c>
      <c r="Q6" s="63" t="n">
        <v>39.55</v>
      </c>
      <c r="R6" s="64" t="n">
        <f aca="false">P6/3600</f>
        <v>5.3597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99.57</v>
      </c>
      <c r="I7" s="74" t="n">
        <v>88.97</v>
      </c>
      <c r="J7" s="53" t="n">
        <f aca="false">H7/3600</f>
        <v>9.80543611111111</v>
      </c>
      <c r="L7" s="51" t="n">
        <v>32932.44</v>
      </c>
      <c r="M7" s="52" t="n">
        <v>40.4832</v>
      </c>
      <c r="N7" s="52" t="n">
        <v>45.2814</v>
      </c>
      <c r="O7" s="52" t="n">
        <v>44.8783</v>
      </c>
      <c r="P7" s="52" t="n">
        <v>35500.78</v>
      </c>
      <c r="Q7" s="52" t="n">
        <v>85.51</v>
      </c>
      <c r="R7" s="53" t="n">
        <f aca="false">P7/3600</f>
        <v>9.8613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42.08</v>
      </c>
      <c r="I8" s="76" t="n">
        <v>76.92</v>
      </c>
      <c r="J8" s="58" t="n">
        <f aca="false">H8/3600</f>
        <v>8.59502222222222</v>
      </c>
      <c r="L8" s="56" t="n">
        <v>15800.3392</v>
      </c>
      <c r="M8" s="57" t="n">
        <v>37.508</v>
      </c>
      <c r="N8" s="57" t="n">
        <v>43.3266</v>
      </c>
      <c r="O8" s="57" t="n">
        <v>43.501</v>
      </c>
      <c r="P8" s="57" t="n">
        <v>31179.4</v>
      </c>
      <c r="Q8" s="57" t="n">
        <v>72.84</v>
      </c>
      <c r="R8" s="58" t="n">
        <f aca="false">P8/3600</f>
        <v>8.66094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104.7</v>
      </c>
      <c r="I9" s="76" t="n">
        <v>67.53</v>
      </c>
      <c r="J9" s="58" t="n">
        <f aca="false">H9/3600</f>
        <v>7.80686111111111</v>
      </c>
      <c r="L9" s="56" t="n">
        <v>8302.0496</v>
      </c>
      <c r="M9" s="57" t="n">
        <v>34.5648</v>
      </c>
      <c r="N9" s="57" t="n">
        <v>41.6924</v>
      </c>
      <c r="O9" s="57" t="n">
        <v>42.1819</v>
      </c>
      <c r="P9" s="57" t="n">
        <v>28213.43</v>
      </c>
      <c r="Q9" s="57" t="n">
        <v>68.36</v>
      </c>
      <c r="R9" s="58" t="n">
        <f aca="false">P9/3600</f>
        <v>7.8370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569.06</v>
      </c>
      <c r="I10" s="78" t="n">
        <v>63.7</v>
      </c>
      <c r="J10" s="64" t="n">
        <f aca="false">H10/3600</f>
        <v>7.38029444444445</v>
      </c>
      <c r="L10" s="62" t="n">
        <v>4653.1936</v>
      </c>
      <c r="M10" s="63" t="n">
        <v>31.7706</v>
      </c>
      <c r="N10" s="63" t="n">
        <v>40.4219</v>
      </c>
      <c r="O10" s="63" t="n">
        <v>41.1014</v>
      </c>
      <c r="P10" s="63" t="n">
        <v>26006.49</v>
      </c>
      <c r="Q10" s="63" t="n">
        <v>59.5</v>
      </c>
      <c r="R10" s="64" t="n">
        <f aca="false">P10/3600</f>
        <v>7.2240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52" t="n">
        <v>95588.45</v>
      </c>
      <c r="I11" s="52" t="n">
        <v>201.45</v>
      </c>
      <c r="J11" s="53" t="n">
        <f aca="false">H11/3600</f>
        <v>26.5523472222222</v>
      </c>
      <c r="L11" s="51" t="n">
        <v>217398.4</v>
      </c>
      <c r="M11" s="52" t="n">
        <v>39.6685</v>
      </c>
      <c r="N11" s="52" t="n">
        <v>39.8086</v>
      </c>
      <c r="O11" s="52" t="n">
        <v>38.108</v>
      </c>
      <c r="P11" s="52" t="n">
        <v>95588.45</v>
      </c>
      <c r="Q11" s="52" t="n">
        <v>201.45</v>
      </c>
      <c r="R11" s="53" t="n">
        <f aca="false">P11/3600</f>
        <v>26.5523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57" t="n">
        <v>82470.08</v>
      </c>
      <c r="I12" s="57" t="n">
        <v>188.04</v>
      </c>
      <c r="J12" s="58" t="n">
        <f aca="false">H12/3600</f>
        <v>22.9083555555556</v>
      </c>
      <c r="L12" s="56" t="n">
        <v>94349.0352</v>
      </c>
      <c r="M12" s="57" t="n">
        <v>33.7413</v>
      </c>
      <c r="N12" s="57" t="n">
        <v>38.3909</v>
      </c>
      <c r="O12" s="57" t="n">
        <v>36.7289</v>
      </c>
      <c r="P12" s="57" t="n">
        <v>82470.08</v>
      </c>
      <c r="Q12" s="57" t="n">
        <v>188.04</v>
      </c>
      <c r="R12" s="58" t="n">
        <f aca="false">P12/3600</f>
        <v>22.9083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57" t="n">
        <v>61458.73</v>
      </c>
      <c r="I13" s="57" t="n">
        <v>149.15</v>
      </c>
      <c r="J13" s="58" t="n">
        <f aca="false">H13/3600</f>
        <v>17.0718694444444</v>
      </c>
      <c r="L13" s="56" t="n">
        <v>29569.888</v>
      </c>
      <c r="M13" s="57" t="n">
        <v>29.7305</v>
      </c>
      <c r="N13" s="57" t="n">
        <v>37.3845</v>
      </c>
      <c r="O13" s="57" t="n">
        <v>35.6884</v>
      </c>
      <c r="P13" s="57" t="n">
        <v>61458.73</v>
      </c>
      <c r="Q13" s="57" t="n">
        <v>149.15</v>
      </c>
      <c r="R13" s="58" t="n">
        <f aca="false">P13/3600</f>
        <v>17.07186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63" t="n">
        <v>49413.02</v>
      </c>
      <c r="I14" s="63" t="n">
        <v>105.96</v>
      </c>
      <c r="J14" s="64" t="n">
        <f aca="false">H14/3600</f>
        <v>13.7258388888889</v>
      </c>
      <c r="L14" s="62" t="n">
        <v>7204.1616</v>
      </c>
      <c r="M14" s="63" t="n">
        <v>28.0728</v>
      </c>
      <c r="N14" s="63" t="n">
        <v>36.5723</v>
      </c>
      <c r="O14" s="63" t="n">
        <v>34.8129</v>
      </c>
      <c r="P14" s="63" t="n">
        <v>49413.02</v>
      </c>
      <c r="Q14" s="63" t="n">
        <v>105.96</v>
      </c>
      <c r="R14" s="64" t="n">
        <f aca="false">P14/3600</f>
        <v>13.7258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52" t="n">
        <v>61905.23</v>
      </c>
      <c r="I15" s="52" t="n">
        <v>136.51</v>
      </c>
      <c r="J15" s="53" t="n">
        <f aca="false">H15/3600</f>
        <v>17.1958972222222</v>
      </c>
      <c r="L15" s="51" t="n">
        <v>23313.7888</v>
      </c>
      <c r="M15" s="52" t="n">
        <v>41.649</v>
      </c>
      <c r="N15" s="52" t="n">
        <v>46.9049</v>
      </c>
      <c r="O15" s="52" t="n">
        <v>46.5258</v>
      </c>
      <c r="P15" s="52" t="n">
        <v>61905.23</v>
      </c>
      <c r="Q15" s="52" t="n">
        <v>136.51</v>
      </c>
      <c r="R15" s="53" t="n">
        <f aca="false">P15/3600</f>
        <v>17.1958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57" t="n">
        <v>50996.58</v>
      </c>
      <c r="I16" s="57" t="n">
        <v>103.92</v>
      </c>
      <c r="J16" s="58" t="n">
        <f aca="false">H16/3600</f>
        <v>14.1657166666667</v>
      </c>
      <c r="L16" s="56" t="n">
        <v>5977.8192</v>
      </c>
      <c r="M16" s="57" t="n">
        <v>40.2305</v>
      </c>
      <c r="N16" s="57" t="n">
        <v>46.0817</v>
      </c>
      <c r="O16" s="57" t="n">
        <v>45.9047</v>
      </c>
      <c r="P16" s="57" t="n">
        <v>50996.58</v>
      </c>
      <c r="Q16" s="57" t="n">
        <v>103.92</v>
      </c>
      <c r="R16" s="58" t="n">
        <f aca="false">P16/3600</f>
        <v>14.1657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57" t="n">
        <v>46053.4</v>
      </c>
      <c r="I17" s="57" t="n">
        <v>91.66</v>
      </c>
      <c r="J17" s="58" t="n">
        <f aca="false">H17/3600</f>
        <v>12.7926111111111</v>
      </c>
      <c r="L17" s="56" t="n">
        <v>2495.3744</v>
      </c>
      <c r="M17" s="57" t="n">
        <v>38.9226</v>
      </c>
      <c r="N17" s="57" t="n">
        <v>45.3774</v>
      </c>
      <c r="O17" s="57" t="n">
        <v>45.3515</v>
      </c>
      <c r="P17" s="57" t="n">
        <v>46053.4</v>
      </c>
      <c r="Q17" s="57" t="n">
        <v>91.66</v>
      </c>
      <c r="R17" s="58" t="n">
        <f aca="false">P17/3600</f>
        <v>12.7926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63" t="n">
        <v>43353.99</v>
      </c>
      <c r="I18" s="63" t="n">
        <v>82.42</v>
      </c>
      <c r="J18" s="64" t="n">
        <f aca="false">H18/3600</f>
        <v>12.042775</v>
      </c>
      <c r="L18" s="62" t="n">
        <v>1190.9184</v>
      </c>
      <c r="M18" s="63" t="n">
        <v>37.1786</v>
      </c>
      <c r="N18" s="63" t="n">
        <v>44.887</v>
      </c>
      <c r="O18" s="63" t="n">
        <v>44.9817</v>
      </c>
      <c r="P18" s="63" t="n">
        <v>43353.99</v>
      </c>
      <c r="Q18" s="63" t="n">
        <v>82.42</v>
      </c>
      <c r="R18" s="64" t="n">
        <f aca="false">P18/3600</f>
        <v>12.0427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13.06</v>
      </c>
      <c r="I19" s="74" t="n">
        <v>58.51</v>
      </c>
      <c r="J19" s="53" t="n">
        <f aca="false">H19/3600</f>
        <v>6.39251666666667</v>
      </c>
      <c r="L19" s="73" t="n">
        <v>4763.1024</v>
      </c>
      <c r="M19" s="74" t="n">
        <v>41.8637</v>
      </c>
      <c r="N19" s="74" t="n">
        <v>43.7375</v>
      </c>
      <c r="O19" s="74" t="n">
        <v>45.6179</v>
      </c>
      <c r="P19" s="74" t="n">
        <v>23074.82</v>
      </c>
      <c r="Q19" s="74" t="n">
        <v>56.57</v>
      </c>
      <c r="R19" s="53" t="n">
        <f aca="false">P19/3600</f>
        <v>6.4096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1114.11</v>
      </c>
      <c r="I20" s="76" t="n">
        <v>53.17</v>
      </c>
      <c r="J20" s="58" t="n">
        <f aca="false">H20/3600</f>
        <v>5.86503055555556</v>
      </c>
      <c r="L20" s="75" t="n">
        <v>2197.568</v>
      </c>
      <c r="M20" s="76" t="n">
        <v>39.9731</v>
      </c>
      <c r="N20" s="76" t="n">
        <v>42.3887</v>
      </c>
      <c r="O20" s="76" t="n">
        <v>43.6337</v>
      </c>
      <c r="P20" s="76" t="n">
        <v>20459.66</v>
      </c>
      <c r="Q20" s="76" t="n">
        <v>49.18</v>
      </c>
      <c r="R20" s="58" t="n">
        <f aca="false">P20/3600</f>
        <v>5.6832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20</v>
      </c>
      <c r="I21" s="76" t="n">
        <v>48.22</v>
      </c>
      <c r="J21" s="58" t="n">
        <f aca="false">H21/3600</f>
        <v>5.25555555555556</v>
      </c>
      <c r="L21" s="75" t="n">
        <v>1078.8776</v>
      </c>
      <c r="M21" s="76" t="n">
        <v>37.6098</v>
      </c>
      <c r="N21" s="76" t="n">
        <v>41.2514</v>
      </c>
      <c r="O21" s="76" t="n">
        <v>42.2506</v>
      </c>
      <c r="P21" s="76" t="n">
        <v>18412.62</v>
      </c>
      <c r="Q21" s="76" t="n">
        <v>42.3</v>
      </c>
      <c r="R21" s="58" t="n">
        <f aca="false">P21/3600</f>
        <v>5.1146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681.39</v>
      </c>
      <c r="I22" s="78" t="n">
        <v>43.34</v>
      </c>
      <c r="J22" s="64" t="n">
        <f aca="false">H22/3600</f>
        <v>4.91149722222222</v>
      </c>
      <c r="L22" s="77" t="n">
        <v>546.3456</v>
      </c>
      <c r="M22" s="78" t="n">
        <v>35.1755</v>
      </c>
      <c r="N22" s="78" t="n">
        <v>40.39</v>
      </c>
      <c r="O22" s="78" t="n">
        <v>41.3719</v>
      </c>
      <c r="P22" s="78" t="n">
        <v>17083.52</v>
      </c>
      <c r="Q22" s="78" t="n">
        <v>37.26</v>
      </c>
      <c r="R22" s="64" t="n">
        <f aca="false">P22/3600</f>
        <v>4.7454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04.54</v>
      </c>
      <c r="I23" s="74" t="n">
        <v>59.29</v>
      </c>
      <c r="J23" s="53" t="n">
        <f aca="false">H23/3600</f>
        <v>6.14015</v>
      </c>
      <c r="L23" s="73" t="n">
        <v>7650.5048</v>
      </c>
      <c r="M23" s="74" t="n">
        <v>40.2414</v>
      </c>
      <c r="N23" s="74" t="n">
        <v>42.6588</v>
      </c>
      <c r="O23" s="74" t="n">
        <v>44.1128</v>
      </c>
      <c r="P23" s="74" t="n">
        <v>22259.7</v>
      </c>
      <c r="Q23" s="74" t="n">
        <v>58.22</v>
      </c>
      <c r="R23" s="53" t="n">
        <f aca="false">P23/3600</f>
        <v>6.183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617.44</v>
      </c>
      <c r="I24" s="76" t="n">
        <v>54.97</v>
      </c>
      <c r="J24" s="58" t="n">
        <f aca="false">H24/3600</f>
        <v>5.44928888888889</v>
      </c>
      <c r="L24" s="75" t="n">
        <v>3346.5424</v>
      </c>
      <c r="M24" s="76" t="n">
        <v>37.7119</v>
      </c>
      <c r="N24" s="76" t="n">
        <v>40.8447</v>
      </c>
      <c r="O24" s="76" t="n">
        <v>41.6834</v>
      </c>
      <c r="P24" s="76" t="n">
        <v>19362.26</v>
      </c>
      <c r="Q24" s="76" t="n">
        <v>48.8</v>
      </c>
      <c r="R24" s="58" t="n">
        <f aca="false">P24/3600</f>
        <v>5.3784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798.1</v>
      </c>
      <c r="I25" s="76" t="n">
        <v>48.08</v>
      </c>
      <c r="J25" s="58" t="n">
        <f aca="false">H25/3600</f>
        <v>4.94391666666667</v>
      </c>
      <c r="L25" s="75" t="n">
        <v>1547.7408</v>
      </c>
      <c r="M25" s="76" t="n">
        <v>35.0809</v>
      </c>
      <c r="N25" s="76" t="n">
        <v>39.3324</v>
      </c>
      <c r="O25" s="76" t="n">
        <v>40.0583</v>
      </c>
      <c r="P25" s="76" t="n">
        <v>17328.04</v>
      </c>
      <c r="Q25" s="76" t="n">
        <v>40.67</v>
      </c>
      <c r="R25" s="58" t="n">
        <f aca="false">P25/3600</f>
        <v>4.8133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929.74</v>
      </c>
      <c r="I26" s="78" t="n">
        <v>41.17</v>
      </c>
      <c r="J26" s="64" t="n">
        <f aca="false">H26/3600</f>
        <v>4.70270555555556</v>
      </c>
      <c r="L26" s="77" t="n">
        <v>721.744</v>
      </c>
      <c r="M26" s="78" t="n">
        <v>32.5411</v>
      </c>
      <c r="N26" s="78" t="n">
        <v>38.2109</v>
      </c>
      <c r="O26" s="78" t="n">
        <v>39.1649</v>
      </c>
      <c r="P26" s="78" t="n">
        <v>16279.46</v>
      </c>
      <c r="Q26" s="78" t="n">
        <v>36.27</v>
      </c>
      <c r="R26" s="64" t="n">
        <f aca="false">P26/3600</f>
        <v>4.5220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003.46</v>
      </c>
      <c r="I27" s="74" t="n">
        <v>114.22</v>
      </c>
      <c r="J27" s="53" t="n">
        <f aca="false">H27/3600</f>
        <v>13.88985</v>
      </c>
      <c r="L27" s="73" t="n">
        <v>18108.8776</v>
      </c>
      <c r="M27" s="74" t="n">
        <v>38.617</v>
      </c>
      <c r="N27" s="74" t="n">
        <v>40.1776</v>
      </c>
      <c r="O27" s="74" t="n">
        <v>43.814</v>
      </c>
      <c r="P27" s="74" t="n">
        <v>50003.46</v>
      </c>
      <c r="Q27" s="74" t="n">
        <v>114.22</v>
      </c>
      <c r="R27" s="53" t="n">
        <f aca="false">P27/3600</f>
        <v>13.889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69598.72</v>
      </c>
      <c r="I28" s="76" t="n">
        <v>132.35</v>
      </c>
      <c r="J28" s="58" t="n">
        <f aca="false">H28/3600</f>
        <v>19.3329777777778</v>
      </c>
      <c r="L28" s="75" t="n">
        <v>5753.7464</v>
      </c>
      <c r="M28" s="76" t="n">
        <v>37.0016</v>
      </c>
      <c r="N28" s="76" t="n">
        <v>39.2261</v>
      </c>
      <c r="O28" s="76" t="n">
        <v>42.0943</v>
      </c>
      <c r="P28" s="76" t="n">
        <v>69598.72</v>
      </c>
      <c r="Q28" s="76" t="n">
        <v>132.35</v>
      </c>
      <c r="R28" s="58" t="n">
        <f aca="false">P28/3600</f>
        <v>19.3329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24.97</v>
      </c>
      <c r="I29" s="76" t="n">
        <v>88.14</v>
      </c>
      <c r="J29" s="58" t="n">
        <f aca="false">H29/3600</f>
        <v>10.3402694444444</v>
      </c>
      <c r="L29" s="75" t="n">
        <v>2699.5448</v>
      </c>
      <c r="M29" s="76" t="n">
        <v>35.0857</v>
      </c>
      <c r="N29" s="76" t="n">
        <v>38.4184</v>
      </c>
      <c r="O29" s="76" t="n">
        <v>40.5714</v>
      </c>
      <c r="P29" s="76" t="n">
        <v>36283.16</v>
      </c>
      <c r="Q29" s="76" t="n">
        <v>74.2</v>
      </c>
      <c r="R29" s="58" t="n">
        <f aca="false">P29/3600</f>
        <v>10.0786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175.63</v>
      </c>
      <c r="I30" s="78" t="n">
        <v>80.21</v>
      </c>
      <c r="J30" s="64" t="n">
        <f aca="false">H30/3600</f>
        <v>9.77100833333333</v>
      </c>
      <c r="L30" s="77" t="n">
        <v>1381.4936</v>
      </c>
      <c r="M30" s="78" t="n">
        <v>32.8987</v>
      </c>
      <c r="N30" s="78" t="n">
        <v>37.7153</v>
      </c>
      <c r="O30" s="78" t="n">
        <v>39.3948</v>
      </c>
      <c r="P30" s="78" t="n">
        <v>34163.83</v>
      </c>
      <c r="Q30" s="78" t="n">
        <v>67.56</v>
      </c>
      <c r="R30" s="64" t="n">
        <f aca="false">P30/3600</f>
        <v>9.4899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702.64</v>
      </c>
      <c r="I31" s="74" t="n">
        <v>125.85</v>
      </c>
      <c r="J31" s="53" t="n">
        <f aca="false">H31/3600</f>
        <v>15.7507333333333</v>
      </c>
      <c r="L31" s="73" t="n">
        <v>17211.3032</v>
      </c>
      <c r="M31" s="74" t="n">
        <v>39.3153</v>
      </c>
      <c r="N31" s="74" t="n">
        <v>44.0798</v>
      </c>
      <c r="O31" s="74" t="n">
        <v>45.4527</v>
      </c>
      <c r="P31" s="74" t="n">
        <v>56702.64</v>
      </c>
      <c r="Q31" s="74" t="n">
        <v>125.85</v>
      </c>
      <c r="R31" s="53" t="n">
        <f aca="false">P31/3600</f>
        <v>15.7507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7839.66</v>
      </c>
      <c r="I32" s="76" t="n">
        <v>104.3</v>
      </c>
      <c r="J32" s="58" t="n">
        <f aca="false">H32/3600</f>
        <v>13.2887944444444</v>
      </c>
      <c r="L32" s="75" t="n">
        <v>6044.9736</v>
      </c>
      <c r="M32" s="76" t="n">
        <v>37.6513</v>
      </c>
      <c r="N32" s="76" t="n">
        <v>42.8169</v>
      </c>
      <c r="O32" s="76" t="n">
        <v>43.4348</v>
      </c>
      <c r="P32" s="76" t="n">
        <v>47839.66</v>
      </c>
      <c r="Q32" s="76" t="n">
        <v>104.3</v>
      </c>
      <c r="R32" s="58" t="n">
        <f aca="false">P32/3600</f>
        <v>13.2887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1887.47</v>
      </c>
      <c r="I33" s="76" t="n">
        <v>98.13</v>
      </c>
      <c r="J33" s="58" t="n">
        <f aca="false">H33/3600</f>
        <v>11.6354083333333</v>
      </c>
      <c r="L33" s="75" t="n">
        <v>2847.0168</v>
      </c>
      <c r="M33" s="76" t="n">
        <v>35.8114</v>
      </c>
      <c r="N33" s="76" t="n">
        <v>41.5786</v>
      </c>
      <c r="O33" s="76" t="n">
        <v>41.5685</v>
      </c>
      <c r="P33" s="76" t="n">
        <v>41157.51</v>
      </c>
      <c r="Q33" s="76" t="n">
        <v>82.58</v>
      </c>
      <c r="R33" s="58" t="n">
        <f aca="false">P33/3600</f>
        <v>11.4326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332.09</v>
      </c>
      <c r="I34" s="78" t="n">
        <v>99.82</v>
      </c>
      <c r="J34" s="64" t="n">
        <f aca="false">H34/3600</f>
        <v>11.4811361111111</v>
      </c>
      <c r="L34" s="77" t="n">
        <v>1493.0224</v>
      </c>
      <c r="M34" s="78" t="n">
        <v>33.8233</v>
      </c>
      <c r="N34" s="78" t="n">
        <v>40.5775</v>
      </c>
      <c r="O34" s="78" t="n">
        <v>40.1868</v>
      </c>
      <c r="P34" s="78" t="n">
        <v>40461.87</v>
      </c>
      <c r="Q34" s="78" t="n">
        <v>83.38</v>
      </c>
      <c r="R34" s="64" t="n">
        <f aca="false">P34/3600</f>
        <v>11.2394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669.49</v>
      </c>
      <c r="I35" s="74" t="n">
        <v>173.62</v>
      </c>
      <c r="J35" s="53" t="n">
        <f aca="false">H35/3600</f>
        <v>19.0748583333333</v>
      </c>
      <c r="L35" s="73" t="n">
        <v>39595.588</v>
      </c>
      <c r="M35" s="74" t="n">
        <v>37.566</v>
      </c>
      <c r="N35" s="74" t="n">
        <v>42.3759</v>
      </c>
      <c r="O35" s="74" t="n">
        <v>44.4881</v>
      </c>
      <c r="P35" s="74" t="n">
        <v>68669.49</v>
      </c>
      <c r="Q35" s="74" t="n">
        <v>173.62</v>
      </c>
      <c r="R35" s="53" t="n">
        <f aca="false">P35/3600</f>
        <v>19.074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049.51</v>
      </c>
      <c r="I36" s="76" t="n">
        <v>119.42</v>
      </c>
      <c r="J36" s="58" t="n">
        <f aca="false">H36/3600</f>
        <v>14.1804194444444</v>
      </c>
      <c r="L36" s="75" t="n">
        <v>7230.3456</v>
      </c>
      <c r="M36" s="76" t="n">
        <v>35.4374</v>
      </c>
      <c r="N36" s="76" t="n">
        <v>41.0536</v>
      </c>
      <c r="O36" s="76" t="n">
        <v>43.2637</v>
      </c>
      <c r="P36" s="76" t="n">
        <v>51049.51</v>
      </c>
      <c r="Q36" s="76" t="n">
        <v>119.42</v>
      </c>
      <c r="R36" s="58" t="n">
        <f aca="false">P36/3600</f>
        <v>14.1804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51.12</v>
      </c>
      <c r="I37" s="76" t="n">
        <v>113.87</v>
      </c>
      <c r="J37" s="58" t="n">
        <f aca="false">H37/3600</f>
        <v>12.5975333333333</v>
      </c>
      <c r="L37" s="75" t="n">
        <v>2259.4784</v>
      </c>
      <c r="M37" s="76" t="n">
        <v>34.0025</v>
      </c>
      <c r="N37" s="76" t="n">
        <v>39.7705</v>
      </c>
      <c r="O37" s="76" t="n">
        <v>42.2134</v>
      </c>
      <c r="P37" s="76" t="n">
        <v>44824.23</v>
      </c>
      <c r="Q37" s="76" t="n">
        <v>99.62</v>
      </c>
      <c r="R37" s="58" t="n">
        <f aca="false">P37/3600</f>
        <v>12.4511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793.71</v>
      </c>
      <c r="I38" s="78" t="n">
        <v>106.34</v>
      </c>
      <c r="J38" s="64" t="n">
        <f aca="false">H38/3600</f>
        <v>11.8871416666667</v>
      </c>
      <c r="L38" s="77" t="n">
        <v>980.3912</v>
      </c>
      <c r="M38" s="78" t="n">
        <v>32.2043</v>
      </c>
      <c r="N38" s="78" t="n">
        <v>38.7976</v>
      </c>
      <c r="O38" s="78" t="n">
        <v>41.3742</v>
      </c>
      <c r="P38" s="78" t="n">
        <v>41857.05</v>
      </c>
      <c r="Q38" s="78" t="n">
        <v>88.5</v>
      </c>
      <c r="R38" s="64" t="n">
        <f aca="false">P38/3600</f>
        <v>11.6269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5.1922549874436</v>
      </c>
      <c r="J106" s="82" t="n">
        <f aca="false">GEOMEAN(J3:J98)</f>
        <v>9.9794972182148</v>
      </c>
      <c r="Q106" s="82" t="n">
        <f aca="false">GEOMEAN(Q3:Q98)</f>
        <v>79.0602763140493</v>
      </c>
      <c r="R106" s="82" t="n">
        <f aca="false">GEOMEAN(R3:R98)</f>
        <v>9.8672172441118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28021876233959</v>
      </c>
      <c r="R107" s="83" t="n">
        <f aca="false">R106/J106</f>
        <v>0.98874893477619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31452777777778</v>
      </c>
      <c r="J108" s="82" t="n">
        <f aca="false">SUM(J3:J98)</f>
        <v>402.14565</v>
      </c>
      <c r="Q108" s="82" t="n">
        <f aca="false">SUM(Q3:Q98)/3600</f>
        <v>0.883019444444445</v>
      </c>
      <c r="R108" s="82" t="n">
        <f aca="false">SUM(R3:R98)</f>
        <v>399.26574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5.1922549874436</v>
      </c>
      <c r="J113" s="82" t="n">
        <f aca="false">GEOMEAN(J3:J38)</f>
        <v>9.9794972182148</v>
      </c>
      <c r="Q113" s="82" t="n">
        <f aca="false">GEOMEAN(Q3:Q38)</f>
        <v>79.0602763140493</v>
      </c>
      <c r="R113" s="82" t="n">
        <f aca="false">GEOMEAN(R3:R38)</f>
        <v>9.8672172441118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28021876233959</v>
      </c>
      <c r="R114" s="83" t="n">
        <f aca="false">R113/J113</f>
        <v>0.9887489347761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813819638517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1401434445751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1220953818285</v>
      </c>
      <c r="D25" s="25"/>
      <c r="E25" s="25"/>
      <c r="F25" s="25" t="e">
        <f aca="false">'RA-LC'!R107</f>
        <v>#DIV/0!</v>
      </c>
      <c r="G25" s="25"/>
      <c r="H25" s="25"/>
      <c r="I25" s="25" t="n">
        <f aca="false">'RA-HE10'!R107</f>
        <v>0.98874893477619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7821448878816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92802187623395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444617898134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1155052242874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1430713161495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680908764553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55.05</v>
      </c>
      <c r="I3" s="52" t="n">
        <v>107.33</v>
      </c>
      <c r="J3" s="53" t="n">
        <f aca="false">H3/3600</f>
        <v>2.26529166666667</v>
      </c>
      <c r="L3" s="51" t="n">
        <v>103843.8736</v>
      </c>
      <c r="M3" s="52" t="n">
        <v>43.5495</v>
      </c>
      <c r="N3" s="52" t="n">
        <v>42.9858</v>
      </c>
      <c r="O3" s="52" t="n">
        <v>44.9138</v>
      </c>
      <c r="P3" s="52" t="n">
        <v>8152.67</v>
      </c>
      <c r="Q3" s="52" t="n">
        <v>109.76</v>
      </c>
      <c r="R3" s="54" t="n">
        <f aca="false">P3/3600</f>
        <v>2.2646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48.8</v>
      </c>
      <c r="I4" s="57" t="n">
        <v>95.93</v>
      </c>
      <c r="J4" s="58" t="n">
        <f aca="false">H4/3600</f>
        <v>2.06911111111111</v>
      </c>
      <c r="L4" s="56" t="n">
        <v>58075.8928</v>
      </c>
      <c r="M4" s="57" t="n">
        <v>40.4001</v>
      </c>
      <c r="N4" s="57" t="n">
        <v>40.3943</v>
      </c>
      <c r="O4" s="57" t="n">
        <v>42.3798</v>
      </c>
      <c r="P4" s="57" t="n">
        <v>7388.11</v>
      </c>
      <c r="Q4" s="57" t="n">
        <v>99.48</v>
      </c>
      <c r="R4" s="59" t="n">
        <f aca="false">P4/3600</f>
        <v>2.0522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46.13</v>
      </c>
      <c r="I5" s="57" t="n">
        <v>89.75</v>
      </c>
      <c r="J5" s="58" t="n">
        <f aca="false">H5/3600</f>
        <v>1.92948055555556</v>
      </c>
      <c r="L5" s="56" t="n">
        <v>32956.9808</v>
      </c>
      <c r="M5" s="57" t="n">
        <v>37.3667</v>
      </c>
      <c r="N5" s="57" t="n">
        <v>38.6454</v>
      </c>
      <c r="O5" s="57" t="n">
        <v>40.575</v>
      </c>
      <c r="P5" s="57" t="n">
        <v>6842.72</v>
      </c>
      <c r="Q5" s="57" t="n">
        <v>88.74</v>
      </c>
      <c r="R5" s="59" t="n">
        <f aca="false">P5/3600</f>
        <v>1.9007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47.73</v>
      </c>
      <c r="I6" s="63" t="n">
        <v>83.45</v>
      </c>
      <c r="J6" s="64" t="n">
        <f aca="false">H6/3600</f>
        <v>1.81881388888889</v>
      </c>
      <c r="L6" s="62" t="n">
        <v>18611.6928</v>
      </c>
      <c r="M6" s="63" t="n">
        <v>34.3186</v>
      </c>
      <c r="N6" s="63" t="n">
        <v>37.4346</v>
      </c>
      <c r="O6" s="63" t="n">
        <v>39.3941</v>
      </c>
      <c r="P6" s="63" t="n">
        <v>6365.35</v>
      </c>
      <c r="Q6" s="63" t="n">
        <v>82.72</v>
      </c>
      <c r="R6" s="65" t="n">
        <f aca="false">P6/3600</f>
        <v>1.7681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12664.83</v>
      </c>
      <c r="I7" s="52" t="n">
        <v>181.84</v>
      </c>
      <c r="J7" s="53" t="n">
        <f aca="false">H7/3600</f>
        <v>3.51800833333333</v>
      </c>
      <c r="L7" s="51" t="n">
        <v>106974.4832</v>
      </c>
      <c r="M7" s="52" t="n">
        <v>43.4842</v>
      </c>
      <c r="N7" s="52" t="n">
        <v>45.8386</v>
      </c>
      <c r="O7" s="52" t="n">
        <v>45.3776</v>
      </c>
      <c r="P7" s="52" t="n">
        <v>12843.55</v>
      </c>
      <c r="Q7" s="52" t="n">
        <v>186.1</v>
      </c>
      <c r="R7" s="54" t="n">
        <f aca="false">P7/3600</f>
        <v>3.5676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77.16</v>
      </c>
      <c r="I8" s="57" t="n">
        <v>104.05</v>
      </c>
      <c r="J8" s="58" t="n">
        <f aca="false">H8/3600</f>
        <v>2.10476666666667</v>
      </c>
      <c r="L8" s="56" t="n">
        <v>62062.1568</v>
      </c>
      <c r="M8" s="57" t="n">
        <v>40.1013</v>
      </c>
      <c r="N8" s="57" t="n">
        <v>43.5171</v>
      </c>
      <c r="O8" s="57" t="n">
        <v>43.6071</v>
      </c>
      <c r="P8" s="57" t="n">
        <v>7499.48</v>
      </c>
      <c r="Q8" s="57" t="n">
        <v>106.19</v>
      </c>
      <c r="R8" s="59" t="n">
        <f aca="false">P8/3600</f>
        <v>2.0831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6.03</v>
      </c>
      <c r="I9" s="57" t="n">
        <v>95.64</v>
      </c>
      <c r="J9" s="58" t="n">
        <f aca="false">H9/3600</f>
        <v>1.94611944444444</v>
      </c>
      <c r="L9" s="56" t="n">
        <v>35387.1664</v>
      </c>
      <c r="M9" s="57" t="n">
        <v>37.0498</v>
      </c>
      <c r="N9" s="57" t="n">
        <v>41.4867</v>
      </c>
      <c r="O9" s="57" t="n">
        <v>41.9367</v>
      </c>
      <c r="P9" s="57" t="n">
        <v>6873.36</v>
      </c>
      <c r="Q9" s="57" t="n">
        <v>97.13</v>
      </c>
      <c r="R9" s="59" t="n">
        <f aca="false">P9/3600</f>
        <v>1.9092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4.65</v>
      </c>
      <c r="I10" s="63" t="n">
        <v>88.66</v>
      </c>
      <c r="J10" s="64" t="n">
        <f aca="false">H10/3600</f>
        <v>1.83740277777778</v>
      </c>
      <c r="L10" s="62" t="n">
        <v>20679.0528</v>
      </c>
      <c r="M10" s="63" t="n">
        <v>34.2129</v>
      </c>
      <c r="N10" s="63" t="n">
        <v>39.9491</v>
      </c>
      <c r="O10" s="63" t="n">
        <v>40.6241</v>
      </c>
      <c r="P10" s="63" t="n">
        <v>6430.24</v>
      </c>
      <c r="Q10" s="63" t="n">
        <v>88.01</v>
      </c>
      <c r="R10" s="65" t="n">
        <f aca="false">P10/3600</f>
        <v>1.7861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97.35</v>
      </c>
      <c r="I19" s="74" t="n">
        <v>72.75</v>
      </c>
      <c r="J19" s="53" t="n">
        <f aca="false">H19/3600</f>
        <v>1.69370833333333</v>
      </c>
      <c r="L19" s="73" t="n">
        <v>22583.3584</v>
      </c>
      <c r="M19" s="74" t="n">
        <v>42.7993</v>
      </c>
      <c r="N19" s="74" t="n">
        <v>44.5702</v>
      </c>
      <c r="O19" s="74" t="n">
        <v>46.0771</v>
      </c>
      <c r="P19" s="74" t="n">
        <v>6199.63</v>
      </c>
      <c r="Q19" s="74" t="n">
        <v>74.46</v>
      </c>
      <c r="R19" s="53" t="n">
        <f aca="false">P19/3600</f>
        <v>1.722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526.54</v>
      </c>
      <c r="I20" s="76" t="n">
        <v>66.97</v>
      </c>
      <c r="J20" s="58" t="n">
        <f aca="false">H20/3600</f>
        <v>1.53515</v>
      </c>
      <c r="L20" s="75" t="n">
        <v>12259.3528</v>
      </c>
      <c r="M20" s="76" t="n">
        <v>41.1345</v>
      </c>
      <c r="N20" s="76" t="n">
        <v>42.8264</v>
      </c>
      <c r="O20" s="76" t="n">
        <v>43.7535</v>
      </c>
      <c r="P20" s="76" t="n">
        <v>5492.64</v>
      </c>
      <c r="Q20" s="76" t="n">
        <v>68.13</v>
      </c>
      <c r="R20" s="58" t="n">
        <f aca="false">P20/3600</f>
        <v>1.5257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221.69</v>
      </c>
      <c r="I21" s="76" t="n">
        <v>64.85</v>
      </c>
      <c r="J21" s="58" t="n">
        <f aca="false">H21/3600</f>
        <v>1.45046944444444</v>
      </c>
      <c r="L21" s="75" t="n">
        <v>6907.156</v>
      </c>
      <c r="M21" s="76" t="n">
        <v>39.1082</v>
      </c>
      <c r="N21" s="76" t="n">
        <v>41.4334</v>
      </c>
      <c r="O21" s="76" t="n">
        <v>42.1581</v>
      </c>
      <c r="P21" s="76" t="n">
        <v>5244.61</v>
      </c>
      <c r="Q21" s="76" t="n">
        <v>65.34</v>
      </c>
      <c r="R21" s="58" t="n">
        <f aca="false">P21/3600</f>
        <v>1.4568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45.39</v>
      </c>
      <c r="I22" s="78" t="n">
        <v>60.61</v>
      </c>
      <c r="J22" s="64" t="n">
        <f aca="false">H22/3600</f>
        <v>1.40149722222222</v>
      </c>
      <c r="L22" s="77" t="n">
        <v>3856.912</v>
      </c>
      <c r="M22" s="78" t="n">
        <v>36.6676</v>
      </c>
      <c r="N22" s="78" t="n">
        <v>40.4201</v>
      </c>
      <c r="O22" s="78" t="n">
        <v>41.2329</v>
      </c>
      <c r="P22" s="78" t="n">
        <v>4913.73</v>
      </c>
      <c r="Q22" s="78" t="n">
        <v>58.51</v>
      </c>
      <c r="R22" s="64" t="n">
        <f aca="false">P22/3600</f>
        <v>1.3649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1.22</v>
      </c>
      <c r="I23" s="74" t="n">
        <v>94.97</v>
      </c>
      <c r="J23" s="53" t="n">
        <f aca="false">H23/3600</f>
        <v>1.89478333333333</v>
      </c>
      <c r="L23" s="73" t="n">
        <v>53519.12</v>
      </c>
      <c r="M23" s="74" t="n">
        <v>41.8528</v>
      </c>
      <c r="N23" s="74" t="n">
        <v>43.5246</v>
      </c>
      <c r="O23" s="74" t="n">
        <v>44.2267</v>
      </c>
      <c r="P23" s="74" t="n">
        <v>6987.32</v>
      </c>
      <c r="Q23" s="74" t="n">
        <v>95.82</v>
      </c>
      <c r="R23" s="53" t="n">
        <f aca="false">P23/3600</f>
        <v>1.9409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15.83</v>
      </c>
      <c r="I24" s="76" t="n">
        <v>87.06</v>
      </c>
      <c r="J24" s="58" t="n">
        <f aca="false">H24/3600</f>
        <v>1.69884166666667</v>
      </c>
      <c r="L24" s="75" t="n">
        <v>28849.2192</v>
      </c>
      <c r="M24" s="76" t="n">
        <v>38.7746</v>
      </c>
      <c r="N24" s="76" t="n">
        <v>41.0551</v>
      </c>
      <c r="O24" s="76" t="n">
        <v>41.4053</v>
      </c>
      <c r="P24" s="76" t="n">
        <v>6111.51</v>
      </c>
      <c r="Q24" s="76" t="n">
        <v>87.79</v>
      </c>
      <c r="R24" s="58" t="n">
        <f aca="false">P24/3600</f>
        <v>1.697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11.8</v>
      </c>
      <c r="I25" s="76" t="n">
        <v>75.84</v>
      </c>
      <c r="J25" s="58" t="n">
        <f aca="false">H25/3600</f>
        <v>1.53105555555556</v>
      </c>
      <c r="L25" s="75" t="n">
        <v>14967.5072</v>
      </c>
      <c r="M25" s="76" t="n">
        <v>35.7654</v>
      </c>
      <c r="N25" s="76" t="n">
        <v>39.2297</v>
      </c>
      <c r="O25" s="76" t="n">
        <v>39.7475</v>
      </c>
      <c r="P25" s="76" t="n">
        <v>5469.16</v>
      </c>
      <c r="Q25" s="76" t="n">
        <v>76.14</v>
      </c>
      <c r="R25" s="58" t="n">
        <f aca="false">P25/3600</f>
        <v>1.5192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05.74</v>
      </c>
      <c r="I26" s="78" t="n">
        <v>67.22</v>
      </c>
      <c r="J26" s="64" t="n">
        <f aca="false">H26/3600</f>
        <v>1.41826111111111</v>
      </c>
      <c r="L26" s="77" t="n">
        <v>7362.864</v>
      </c>
      <c r="M26" s="78" t="n">
        <v>32.8997</v>
      </c>
      <c r="N26" s="78" t="n">
        <v>37.977</v>
      </c>
      <c r="O26" s="78" t="n">
        <v>38.9123</v>
      </c>
      <c r="P26" s="78" t="n">
        <v>5138.5</v>
      </c>
      <c r="Q26" s="78" t="n">
        <v>66.54</v>
      </c>
      <c r="R26" s="64" t="n">
        <f aca="false">P26/3600</f>
        <v>1.427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69.18</v>
      </c>
      <c r="I27" s="74" t="n">
        <v>197.14</v>
      </c>
      <c r="J27" s="53" t="n">
        <f aca="false">H27/3600</f>
        <v>4.07477222222222</v>
      </c>
      <c r="L27" s="73" t="n">
        <v>108515.48</v>
      </c>
      <c r="M27" s="74" t="n">
        <v>40.7112</v>
      </c>
      <c r="N27" s="74" t="n">
        <v>41.7803</v>
      </c>
      <c r="O27" s="74" t="n">
        <v>44.2811</v>
      </c>
      <c r="P27" s="74" t="n">
        <v>14756.56</v>
      </c>
      <c r="Q27" s="74" t="n">
        <v>204.71</v>
      </c>
      <c r="R27" s="53" t="n">
        <f aca="false">P27/3600</f>
        <v>4.0990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26.04</v>
      </c>
      <c r="I28" s="76" t="n">
        <v>168.96</v>
      </c>
      <c r="J28" s="58" t="n">
        <f aca="false">H28/3600</f>
        <v>3.50723333333333</v>
      </c>
      <c r="L28" s="75" t="n">
        <v>49474.3672</v>
      </c>
      <c r="M28" s="76" t="n">
        <v>38.0345</v>
      </c>
      <c r="N28" s="76" t="n">
        <v>39.5551</v>
      </c>
      <c r="O28" s="76" t="n">
        <v>42.229</v>
      </c>
      <c r="P28" s="76" t="n">
        <v>12713.7</v>
      </c>
      <c r="Q28" s="76" t="n">
        <v>174.56</v>
      </c>
      <c r="R28" s="58" t="n">
        <f aca="false">P28/3600</f>
        <v>3.5315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68.77</v>
      </c>
      <c r="I29" s="76" t="n">
        <v>154.2</v>
      </c>
      <c r="J29" s="58" t="n">
        <f aca="false">H29/3600</f>
        <v>3.15799166666667</v>
      </c>
      <c r="L29" s="75" t="n">
        <v>26701.5296</v>
      </c>
      <c r="M29" s="76" t="n">
        <v>35.8232</v>
      </c>
      <c r="N29" s="76" t="n">
        <v>38.4903</v>
      </c>
      <c r="O29" s="76" t="n">
        <v>40.5591</v>
      </c>
      <c r="P29" s="76" t="n">
        <v>11391.29</v>
      </c>
      <c r="Q29" s="76" t="n">
        <v>152.17</v>
      </c>
      <c r="R29" s="58" t="n">
        <f aca="false">P29/3600</f>
        <v>3.1642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485.06</v>
      </c>
      <c r="I30" s="78" t="n">
        <v>139.46</v>
      </c>
      <c r="J30" s="64" t="n">
        <f aca="false">H30/3600</f>
        <v>2.91251666666667</v>
      </c>
      <c r="L30" s="77" t="n">
        <v>14450.6208</v>
      </c>
      <c r="M30" s="78" t="n">
        <v>33.4049</v>
      </c>
      <c r="N30" s="78" t="n">
        <v>37.6641</v>
      </c>
      <c r="O30" s="78" t="n">
        <v>39.3084</v>
      </c>
      <c r="P30" s="78" t="n">
        <v>10357.09</v>
      </c>
      <c r="Q30" s="78" t="n">
        <v>135.79</v>
      </c>
      <c r="R30" s="64" t="n">
        <f aca="false">P30/3600</f>
        <v>2.8769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49.67</v>
      </c>
      <c r="I31" s="74" t="n">
        <v>164.15</v>
      </c>
      <c r="J31" s="53" t="n">
        <f aca="false">H31/3600</f>
        <v>3.56935277777778</v>
      </c>
      <c r="L31" s="73" t="n">
        <v>73228.7064</v>
      </c>
      <c r="M31" s="74" t="n">
        <v>41.3611</v>
      </c>
      <c r="N31" s="74" t="n">
        <v>44.4421</v>
      </c>
      <c r="O31" s="74" t="n">
        <v>46.0924</v>
      </c>
      <c r="P31" s="74" t="n">
        <v>13561.64</v>
      </c>
      <c r="Q31" s="74" t="n">
        <v>174.19</v>
      </c>
      <c r="R31" s="53" t="n">
        <f aca="false">P31/3600</f>
        <v>3.7671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7809.34</v>
      </c>
      <c r="I32" s="76" t="n">
        <v>234.49</v>
      </c>
      <c r="J32" s="58" t="n">
        <f aca="false">H32/3600</f>
        <v>4.94703888888889</v>
      </c>
      <c r="L32" s="75" t="n">
        <v>29680.7416</v>
      </c>
      <c r="M32" s="76" t="n">
        <v>38.7742</v>
      </c>
      <c r="N32" s="76" t="n">
        <v>42.9889</v>
      </c>
      <c r="O32" s="76" t="n">
        <v>43.9974</v>
      </c>
      <c r="P32" s="76" t="n">
        <v>18657.44</v>
      </c>
      <c r="Q32" s="76" t="n">
        <v>239.81</v>
      </c>
      <c r="R32" s="58" t="n">
        <f aca="false">P32/3600</f>
        <v>5.1826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19.05</v>
      </c>
      <c r="I33" s="76" t="n">
        <v>137.27</v>
      </c>
      <c r="J33" s="58" t="n">
        <f aca="false">H33/3600</f>
        <v>2.97751388888889</v>
      </c>
      <c r="L33" s="75" t="n">
        <v>15355.8856</v>
      </c>
      <c r="M33" s="76" t="n">
        <v>37.0342</v>
      </c>
      <c r="N33" s="76" t="n">
        <v>41.6435</v>
      </c>
      <c r="O33" s="76" t="n">
        <v>42.1328</v>
      </c>
      <c r="P33" s="76" t="n">
        <v>10777.04</v>
      </c>
      <c r="Q33" s="76" t="n">
        <v>137.42</v>
      </c>
      <c r="R33" s="58" t="n">
        <f aca="false">P33/3600</f>
        <v>2.9936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69.56</v>
      </c>
      <c r="I34" s="78" t="n">
        <v>128.18</v>
      </c>
      <c r="J34" s="64" t="n">
        <f aca="false">H34/3600</f>
        <v>2.82487777777778</v>
      </c>
      <c r="L34" s="77" t="n">
        <v>8573.3304</v>
      </c>
      <c r="M34" s="78" t="n">
        <v>35.0967</v>
      </c>
      <c r="N34" s="78" t="n">
        <v>40.581</v>
      </c>
      <c r="O34" s="78" t="n">
        <v>40.7245</v>
      </c>
      <c r="P34" s="78" t="n">
        <v>10136.61</v>
      </c>
      <c r="Q34" s="78" t="n">
        <v>126.51</v>
      </c>
      <c r="R34" s="64" t="n">
        <f aca="false">P34/3600</f>
        <v>2.8157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57</v>
      </c>
      <c r="I35" s="74" t="n">
        <v>239.68</v>
      </c>
      <c r="J35" s="53" t="n">
        <f aca="false">H35/3600</f>
        <v>4.73805555555556</v>
      </c>
      <c r="L35" s="73" t="n">
        <v>184983.712</v>
      </c>
      <c r="M35" s="74" t="n">
        <v>42.5937</v>
      </c>
      <c r="N35" s="74" t="n">
        <v>42.7785</v>
      </c>
      <c r="O35" s="74" t="n">
        <v>44.4719</v>
      </c>
      <c r="P35" s="74" t="n">
        <v>17811.3</v>
      </c>
      <c r="Q35" s="74" t="n">
        <v>258.04</v>
      </c>
      <c r="R35" s="53" t="n">
        <f aca="false">P35/3600</f>
        <v>4.9475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00.17</v>
      </c>
      <c r="I36" s="76" t="n">
        <v>204.81</v>
      </c>
      <c r="J36" s="58" t="n">
        <f aca="false">H36/3600</f>
        <v>4.25004722222222</v>
      </c>
      <c r="L36" s="75" t="n">
        <v>80945.4592</v>
      </c>
      <c r="M36" s="76" t="n">
        <v>37.1734</v>
      </c>
      <c r="N36" s="76" t="n">
        <v>40.8524</v>
      </c>
      <c r="O36" s="76" t="n">
        <v>42.9704</v>
      </c>
      <c r="P36" s="76" t="n">
        <v>15484.33</v>
      </c>
      <c r="Q36" s="76" t="n">
        <v>211.77</v>
      </c>
      <c r="R36" s="58" t="n">
        <f aca="false">P36/3600</f>
        <v>4.3012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22.31</v>
      </c>
      <c r="I37" s="76" t="n">
        <v>185.59</v>
      </c>
      <c r="J37" s="58" t="n">
        <f aca="false">H37/3600</f>
        <v>3.86730833333333</v>
      </c>
      <c r="L37" s="75" t="n">
        <v>41135.7552</v>
      </c>
      <c r="M37" s="76" t="n">
        <v>34.6513</v>
      </c>
      <c r="N37" s="76" t="n">
        <v>39.3619</v>
      </c>
      <c r="O37" s="76" t="n">
        <v>41.7236</v>
      </c>
      <c r="P37" s="76" t="n">
        <v>13949.99</v>
      </c>
      <c r="Q37" s="76" t="n">
        <v>184.48</v>
      </c>
      <c r="R37" s="58" t="n">
        <f aca="false">P37/3600</f>
        <v>3.8749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61.68</v>
      </c>
      <c r="I38" s="78" t="n">
        <v>169.67</v>
      </c>
      <c r="J38" s="64" t="n">
        <f aca="false">H38/3600</f>
        <v>3.60046666666667</v>
      </c>
      <c r="L38" s="77" t="n">
        <v>22169.9056</v>
      </c>
      <c r="M38" s="78" t="n">
        <v>32.2761</v>
      </c>
      <c r="N38" s="78" t="n">
        <v>38.3399</v>
      </c>
      <c r="O38" s="78" t="n">
        <v>40.8189</v>
      </c>
      <c r="P38" s="78" t="n">
        <v>12989.12</v>
      </c>
      <c r="Q38" s="78" t="n">
        <v>166.85</v>
      </c>
      <c r="R38" s="64" t="n">
        <f aca="false">P38/3600</f>
        <v>3.6080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95.55</v>
      </c>
      <c r="I39" s="74" t="n">
        <v>41.42</v>
      </c>
      <c r="J39" s="53" t="n">
        <f aca="false">H39/3600</f>
        <v>0.776541666666667</v>
      </c>
      <c r="L39" s="73" t="n">
        <v>21172.848</v>
      </c>
      <c r="M39" s="74" t="n">
        <v>41.9205</v>
      </c>
      <c r="N39" s="74" t="n">
        <v>44.0634</v>
      </c>
      <c r="O39" s="74" t="n">
        <v>44.8026</v>
      </c>
      <c r="P39" s="74" t="n">
        <v>3094.93</v>
      </c>
      <c r="Q39" s="74" t="n">
        <v>42.69</v>
      </c>
      <c r="R39" s="53" t="n">
        <f aca="false">P39/3600</f>
        <v>0.8597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0.24</v>
      </c>
      <c r="I40" s="76" t="n">
        <v>36.77</v>
      </c>
      <c r="J40" s="58" t="n">
        <f aca="false">H40/3600</f>
        <v>0.697288888888889</v>
      </c>
      <c r="L40" s="75" t="n">
        <v>11340.1464</v>
      </c>
      <c r="M40" s="76" t="n">
        <v>38.5236</v>
      </c>
      <c r="N40" s="76" t="n">
        <v>41.3952</v>
      </c>
      <c r="O40" s="76" t="n">
        <v>41.8339</v>
      </c>
      <c r="P40" s="76" t="n">
        <v>2747.23</v>
      </c>
      <c r="Q40" s="76" t="n">
        <v>36.86</v>
      </c>
      <c r="R40" s="58" t="n">
        <f aca="false">P40/3600</f>
        <v>0.763119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64.63</v>
      </c>
      <c r="I41" s="76" t="n">
        <v>31.53</v>
      </c>
      <c r="J41" s="58" t="n">
        <f aca="false">H41/3600</f>
        <v>0.629063888888889</v>
      </c>
      <c r="L41" s="75" t="n">
        <v>6033.2664</v>
      </c>
      <c r="M41" s="76" t="n">
        <v>35.5645</v>
      </c>
      <c r="N41" s="76" t="n">
        <v>39.4149</v>
      </c>
      <c r="O41" s="76" t="n">
        <v>39.6323</v>
      </c>
      <c r="P41" s="76" t="n">
        <v>2482.72</v>
      </c>
      <c r="Q41" s="76" t="n">
        <v>31.56</v>
      </c>
      <c r="R41" s="58" t="n">
        <f aca="false">P41/3600</f>
        <v>0.68964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17.86</v>
      </c>
      <c r="I42" s="78" t="n">
        <v>28.52</v>
      </c>
      <c r="J42" s="64" t="n">
        <f aca="false">H42/3600</f>
        <v>0.588294444444445</v>
      </c>
      <c r="L42" s="77" t="n">
        <v>3332.6984</v>
      </c>
      <c r="M42" s="78" t="n">
        <v>32.9182</v>
      </c>
      <c r="N42" s="78" t="n">
        <v>37.9173</v>
      </c>
      <c r="O42" s="78" t="n">
        <v>37.9266</v>
      </c>
      <c r="P42" s="78" t="n">
        <v>2238.66</v>
      </c>
      <c r="Q42" s="78" t="n">
        <v>27.7</v>
      </c>
      <c r="R42" s="64" t="n">
        <f aca="false">P42/3600</f>
        <v>0.621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27.85</v>
      </c>
      <c r="I43" s="74" t="n">
        <v>44.75</v>
      </c>
      <c r="J43" s="53" t="n">
        <f aca="false">H43/3600</f>
        <v>0.868847222222222</v>
      </c>
      <c r="L43" s="73" t="n">
        <v>23753.388</v>
      </c>
      <c r="M43" s="74" t="n">
        <v>42.0408</v>
      </c>
      <c r="N43" s="74" t="n">
        <v>44.1443</v>
      </c>
      <c r="O43" s="74" t="n">
        <v>45.6049</v>
      </c>
      <c r="P43" s="74" t="n">
        <v>3441.06</v>
      </c>
      <c r="Q43" s="74" t="n">
        <v>46.74</v>
      </c>
      <c r="R43" s="53" t="n">
        <f aca="false">P43/3600</f>
        <v>0.955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14.3</v>
      </c>
      <c r="I44" s="76" t="n">
        <v>42.16</v>
      </c>
      <c r="J44" s="58" t="n">
        <f aca="false">H44/3600</f>
        <v>0.809527777777778</v>
      </c>
      <c r="L44" s="75" t="n">
        <v>14125.92</v>
      </c>
      <c r="M44" s="76" t="n">
        <v>39.1587</v>
      </c>
      <c r="N44" s="76" t="n">
        <v>41.8285</v>
      </c>
      <c r="O44" s="76" t="n">
        <v>43.0423</v>
      </c>
      <c r="P44" s="76" t="n">
        <v>3173.53</v>
      </c>
      <c r="Q44" s="76" t="n">
        <v>42.9</v>
      </c>
      <c r="R44" s="58" t="n">
        <f aca="false">P44/3600</f>
        <v>0.8815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32.7</v>
      </c>
      <c r="I45" s="76" t="n">
        <v>38.48</v>
      </c>
      <c r="J45" s="58" t="n">
        <f aca="false">H45/3600</f>
        <v>0.759083333333333</v>
      </c>
      <c r="L45" s="75" t="n">
        <v>8303.2952</v>
      </c>
      <c r="M45" s="76" t="n">
        <v>36.1311</v>
      </c>
      <c r="N45" s="76" t="n">
        <v>39.968</v>
      </c>
      <c r="O45" s="76" t="n">
        <v>40.9929</v>
      </c>
      <c r="P45" s="76" t="n">
        <v>2941.77</v>
      </c>
      <c r="Q45" s="76" t="n">
        <v>39.13</v>
      </c>
      <c r="R45" s="58" t="n">
        <f aca="false">P45/3600</f>
        <v>0.8171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60.96</v>
      </c>
      <c r="I46" s="78" t="n">
        <v>35.42</v>
      </c>
      <c r="J46" s="64" t="n">
        <f aca="false">H46/3600</f>
        <v>0.711377777777778</v>
      </c>
      <c r="L46" s="77" t="n">
        <v>4736.7448</v>
      </c>
      <c r="M46" s="78" t="n">
        <v>33.0501</v>
      </c>
      <c r="N46" s="78" t="n">
        <v>38.545</v>
      </c>
      <c r="O46" s="78" t="n">
        <v>39.4747</v>
      </c>
      <c r="P46" s="78" t="n">
        <v>2735.94</v>
      </c>
      <c r="Q46" s="78" t="n">
        <v>35.14</v>
      </c>
      <c r="R46" s="64" t="n">
        <f aca="false">P46/3600</f>
        <v>0.7599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3005.97</v>
      </c>
      <c r="I47" s="74" t="n">
        <v>47.55</v>
      </c>
      <c r="J47" s="53" t="n">
        <f aca="false">H47/3600</f>
        <v>0.834991666666667</v>
      </c>
      <c r="L47" s="73" t="n">
        <v>44514.3936</v>
      </c>
      <c r="M47" s="74" t="n">
        <v>41.1991</v>
      </c>
      <c r="N47" s="74" t="n">
        <v>42.6018</v>
      </c>
      <c r="O47" s="74" t="n">
        <v>43.4862</v>
      </c>
      <c r="P47" s="74" t="n">
        <v>3305.66</v>
      </c>
      <c r="Q47" s="74" t="n">
        <v>50.78</v>
      </c>
      <c r="R47" s="53" t="n">
        <f aca="false">P47/3600</f>
        <v>0.9182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11.92</v>
      </c>
      <c r="I48" s="76" t="n">
        <v>43.43</v>
      </c>
      <c r="J48" s="58" t="n">
        <f aca="false">H48/3600</f>
        <v>0.781088888888889</v>
      </c>
      <c r="L48" s="75" t="n">
        <v>27500.392</v>
      </c>
      <c r="M48" s="76" t="n">
        <v>36.9768</v>
      </c>
      <c r="N48" s="76" t="n">
        <v>39.4507</v>
      </c>
      <c r="O48" s="76" t="n">
        <v>40.2678</v>
      </c>
      <c r="P48" s="76" t="n">
        <v>3096.63</v>
      </c>
      <c r="Q48" s="76" t="n">
        <v>44.19</v>
      </c>
      <c r="R48" s="58" t="n">
        <f aca="false">P48/3600</f>
        <v>0.8601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4.91</v>
      </c>
      <c r="I49" s="76" t="n">
        <v>40.08</v>
      </c>
      <c r="J49" s="58" t="n">
        <f aca="false">H49/3600</f>
        <v>0.726363888888889</v>
      </c>
      <c r="L49" s="75" t="n">
        <v>16413.6648</v>
      </c>
      <c r="M49" s="76" t="n">
        <v>33.188</v>
      </c>
      <c r="N49" s="76" t="n">
        <v>37.3502</v>
      </c>
      <c r="O49" s="76" t="n">
        <v>38.0669</v>
      </c>
      <c r="P49" s="76" t="n">
        <v>2801.79</v>
      </c>
      <c r="Q49" s="76" t="n">
        <v>39.99</v>
      </c>
      <c r="R49" s="58" t="n">
        <f aca="false">P49/3600</f>
        <v>0.778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7.19</v>
      </c>
      <c r="I50" s="78" t="n">
        <v>35.03</v>
      </c>
      <c r="J50" s="64" t="n">
        <f aca="false">H50/3600</f>
        <v>0.665886111111111</v>
      </c>
      <c r="L50" s="77" t="n">
        <v>8915.1536</v>
      </c>
      <c r="M50" s="78" t="n">
        <v>29.5065</v>
      </c>
      <c r="N50" s="78" t="n">
        <v>35.9076</v>
      </c>
      <c r="O50" s="78" t="n">
        <v>36.5283</v>
      </c>
      <c r="P50" s="78" t="n">
        <v>2591.82</v>
      </c>
      <c r="Q50" s="78" t="n">
        <v>35.27</v>
      </c>
      <c r="R50" s="64" t="n">
        <f aca="false">P50/3600</f>
        <v>0.7199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89.32</v>
      </c>
      <c r="I51" s="74" t="n">
        <v>22.19</v>
      </c>
      <c r="J51" s="53" t="n">
        <f aca="false">H51/3600</f>
        <v>0.469255555555556</v>
      </c>
      <c r="L51" s="73" t="n">
        <v>15270.0928</v>
      </c>
      <c r="M51" s="74" t="n">
        <v>42.4625</v>
      </c>
      <c r="N51" s="74" t="n">
        <v>43.8181</v>
      </c>
      <c r="O51" s="74" t="n">
        <v>44.5977</v>
      </c>
      <c r="P51" s="74" t="n">
        <v>1805.81</v>
      </c>
      <c r="Q51" s="74" t="n">
        <v>22.9</v>
      </c>
      <c r="R51" s="53" t="n">
        <f aca="false">P51/3600</f>
        <v>0.5016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8.94</v>
      </c>
      <c r="I52" s="76" t="n">
        <v>20.98</v>
      </c>
      <c r="J52" s="58" t="n">
        <f aca="false">H52/3600</f>
        <v>0.427483333333333</v>
      </c>
      <c r="L52" s="75" t="n">
        <v>9114.5464</v>
      </c>
      <c r="M52" s="76" t="n">
        <v>39.1003</v>
      </c>
      <c r="N52" s="76" t="n">
        <v>40.5185</v>
      </c>
      <c r="O52" s="76" t="n">
        <v>41.8891</v>
      </c>
      <c r="P52" s="76" t="n">
        <v>1637.68</v>
      </c>
      <c r="Q52" s="76" t="n">
        <v>21.18</v>
      </c>
      <c r="R52" s="58" t="n">
        <f aca="false">P52/3600</f>
        <v>0.4549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3.11</v>
      </c>
      <c r="I53" s="76" t="n">
        <v>18.44</v>
      </c>
      <c r="J53" s="58" t="n">
        <f aca="false">H53/3600</f>
        <v>0.392530555555556</v>
      </c>
      <c r="L53" s="75" t="n">
        <v>5195.7944</v>
      </c>
      <c r="M53" s="76" t="n">
        <v>35.7179</v>
      </c>
      <c r="N53" s="76" t="n">
        <v>38.185</v>
      </c>
      <c r="O53" s="76" t="n">
        <v>40.0019</v>
      </c>
      <c r="P53" s="76" t="n">
        <v>1509.23</v>
      </c>
      <c r="Q53" s="76" t="n">
        <v>18.66</v>
      </c>
      <c r="R53" s="58" t="n">
        <f aca="false">P53/3600</f>
        <v>0.4192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6.04</v>
      </c>
      <c r="I54" s="78" t="n">
        <v>17.25</v>
      </c>
      <c r="J54" s="64" t="n">
        <f aca="false">H54/3600</f>
        <v>0.360011111111111</v>
      </c>
      <c r="L54" s="77" t="n">
        <v>2620.8456</v>
      </c>
      <c r="M54" s="78" t="n">
        <v>32.2955</v>
      </c>
      <c r="N54" s="78" t="n">
        <v>36.7427</v>
      </c>
      <c r="O54" s="78" t="n">
        <v>38.5658</v>
      </c>
      <c r="P54" s="78" t="n">
        <v>1398.01</v>
      </c>
      <c r="Q54" s="78" t="n">
        <v>17.38</v>
      </c>
      <c r="R54" s="64" t="n">
        <f aca="false">P54/3600</f>
        <v>0.3883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3</v>
      </c>
      <c r="I55" s="74" t="n">
        <v>8.73</v>
      </c>
      <c r="J55" s="53" t="n">
        <f aca="false">H55/3600</f>
        <v>0.177091666666667</v>
      </c>
      <c r="L55" s="73" t="n">
        <v>5391.196</v>
      </c>
      <c r="M55" s="74" t="n">
        <v>43.1213</v>
      </c>
      <c r="N55" s="74" t="n">
        <v>45.2813</v>
      </c>
      <c r="O55" s="74" t="n">
        <v>45.0897</v>
      </c>
      <c r="P55" s="74" t="n">
        <v>857.27</v>
      </c>
      <c r="Q55" s="74" t="n">
        <v>9.28</v>
      </c>
      <c r="R55" s="53" t="n">
        <f aca="false">P55/3600</f>
        <v>0.2381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4.23</v>
      </c>
      <c r="I56" s="76" t="n">
        <v>8.35</v>
      </c>
      <c r="J56" s="58" t="n">
        <f aca="false">H56/3600</f>
        <v>0.165063888888889</v>
      </c>
      <c r="L56" s="75" t="n">
        <v>3196.352</v>
      </c>
      <c r="M56" s="76" t="n">
        <v>39.5282</v>
      </c>
      <c r="N56" s="76" t="n">
        <v>42.3292</v>
      </c>
      <c r="O56" s="76" t="n">
        <v>41.8576</v>
      </c>
      <c r="P56" s="76" t="n">
        <v>779.67</v>
      </c>
      <c r="Q56" s="76" t="n">
        <v>8.43</v>
      </c>
      <c r="R56" s="58" t="n">
        <f aca="false">P56/3600</f>
        <v>0.2165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9.43</v>
      </c>
      <c r="I57" s="76" t="n">
        <v>7.87</v>
      </c>
      <c r="J57" s="58" t="n">
        <f aca="false">H57/3600</f>
        <v>0.155397222222222</v>
      </c>
      <c r="L57" s="75" t="n">
        <v>1824.7696</v>
      </c>
      <c r="M57" s="76" t="n">
        <v>36.1201</v>
      </c>
      <c r="N57" s="76" t="n">
        <v>40.0201</v>
      </c>
      <c r="O57" s="76" t="n">
        <v>39.4032</v>
      </c>
      <c r="P57" s="76" t="n">
        <v>733.94</v>
      </c>
      <c r="Q57" s="76" t="n">
        <v>7.78</v>
      </c>
      <c r="R57" s="58" t="n">
        <f aca="false">P57/3600</f>
        <v>0.2038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5.18</v>
      </c>
      <c r="I58" s="78" t="n">
        <v>7.06</v>
      </c>
      <c r="J58" s="64" t="n">
        <f aca="false">H58/3600</f>
        <v>0.143105555555556</v>
      </c>
      <c r="L58" s="77" t="n">
        <v>1015.088</v>
      </c>
      <c r="M58" s="78" t="n">
        <v>32.9333</v>
      </c>
      <c r="N58" s="78" t="n">
        <v>38.3985</v>
      </c>
      <c r="O58" s="78" t="n">
        <v>37.6106</v>
      </c>
      <c r="P58" s="78" t="n">
        <v>705.53</v>
      </c>
      <c r="Q58" s="78" t="n">
        <v>6.79</v>
      </c>
      <c r="R58" s="64" t="n">
        <f aca="false">P58/3600</f>
        <v>0.195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6.82</v>
      </c>
      <c r="I59" s="74" t="n">
        <v>13.65</v>
      </c>
      <c r="J59" s="53" t="n">
        <f aca="false">H59/3600</f>
        <v>0.243561111111111</v>
      </c>
      <c r="L59" s="73" t="n">
        <v>13277.6424</v>
      </c>
      <c r="M59" s="74" t="n">
        <v>41.273</v>
      </c>
      <c r="N59" s="74" t="n">
        <v>43.3324</v>
      </c>
      <c r="O59" s="74" t="n">
        <v>44.3138</v>
      </c>
      <c r="P59" s="74" t="n">
        <v>1130.8</v>
      </c>
      <c r="Q59" s="74" t="n">
        <v>14.32</v>
      </c>
      <c r="R59" s="53" t="n">
        <f aca="false">P59/3600</f>
        <v>0.3141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07.26</v>
      </c>
      <c r="I60" s="76" t="n">
        <v>11.82</v>
      </c>
      <c r="J60" s="58" t="n">
        <f aca="false">H60/3600</f>
        <v>0.224238888888889</v>
      </c>
      <c r="L60" s="75" t="n">
        <v>8429.7984</v>
      </c>
      <c r="M60" s="76" t="n">
        <v>36.8913</v>
      </c>
      <c r="N60" s="76" t="n">
        <v>40.7127</v>
      </c>
      <c r="O60" s="76" t="n">
        <v>41.7849</v>
      </c>
      <c r="P60" s="76" t="n">
        <v>1034.22</v>
      </c>
      <c r="Q60" s="76" t="n">
        <v>12.13</v>
      </c>
      <c r="R60" s="58" t="n">
        <f aca="false">P60/3600</f>
        <v>0.2872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4.52</v>
      </c>
      <c r="I61" s="76" t="n">
        <v>10.64</v>
      </c>
      <c r="J61" s="58" t="n">
        <f aca="false">H61/3600</f>
        <v>0.209588888888889</v>
      </c>
      <c r="L61" s="75" t="n">
        <v>5178.5056</v>
      </c>
      <c r="M61" s="76" t="n">
        <v>33.1378</v>
      </c>
      <c r="N61" s="76" t="n">
        <v>39.0634</v>
      </c>
      <c r="O61" s="76" t="n">
        <v>39.9782</v>
      </c>
      <c r="P61" s="76" t="n">
        <v>965.14</v>
      </c>
      <c r="Q61" s="76" t="n">
        <v>10.68</v>
      </c>
      <c r="R61" s="58" t="n">
        <f aca="false">P61/3600</f>
        <v>0.2680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7.22</v>
      </c>
      <c r="I62" s="78" t="n">
        <v>9.94</v>
      </c>
      <c r="J62" s="64" t="n">
        <f aca="false">H62/3600</f>
        <v>0.190894444444444</v>
      </c>
      <c r="L62" s="77" t="n">
        <v>3073.8968</v>
      </c>
      <c r="M62" s="78" t="n">
        <v>29.6805</v>
      </c>
      <c r="N62" s="78" t="n">
        <v>37.9763</v>
      </c>
      <c r="O62" s="78" t="n">
        <v>38.7213</v>
      </c>
      <c r="P62" s="78" t="n">
        <v>888.9</v>
      </c>
      <c r="Q62" s="78" t="n">
        <v>10</v>
      </c>
      <c r="R62" s="64" t="n">
        <f aca="false">P62/3600</f>
        <v>0.2469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6.03</v>
      </c>
      <c r="I63" s="74" t="n">
        <v>11.69</v>
      </c>
      <c r="J63" s="53" t="n">
        <f aca="false">H63/3600</f>
        <v>0.207230555555556</v>
      </c>
      <c r="L63" s="73" t="n">
        <v>11676.14</v>
      </c>
      <c r="M63" s="74" t="n">
        <v>41.1635</v>
      </c>
      <c r="N63" s="74" t="n">
        <v>42.2851</v>
      </c>
      <c r="O63" s="74" t="n">
        <v>43.0143</v>
      </c>
      <c r="P63" s="74" t="n">
        <v>968.52</v>
      </c>
      <c r="Q63" s="74" t="n">
        <v>12.74</v>
      </c>
      <c r="R63" s="53" t="n">
        <f aca="false">P63/3600</f>
        <v>0.2690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0.67</v>
      </c>
      <c r="I64" s="76" t="n">
        <v>11.35</v>
      </c>
      <c r="J64" s="58" t="n">
        <f aca="false">H64/3600</f>
        <v>0.200186111111111</v>
      </c>
      <c r="L64" s="75" t="n">
        <v>7187.848</v>
      </c>
      <c r="M64" s="76" t="n">
        <v>36.8451</v>
      </c>
      <c r="N64" s="76" t="n">
        <v>39.2274</v>
      </c>
      <c r="O64" s="76" t="n">
        <v>39.7623</v>
      </c>
      <c r="P64" s="76" t="n">
        <v>911.93</v>
      </c>
      <c r="Q64" s="76" t="n">
        <v>11.71</v>
      </c>
      <c r="R64" s="58" t="n">
        <f aca="false">P64/3600</f>
        <v>0.2533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5.76</v>
      </c>
      <c r="I65" s="76" t="n">
        <v>10.04</v>
      </c>
      <c r="J65" s="58" t="n">
        <f aca="false">H65/3600</f>
        <v>0.182155555555556</v>
      </c>
      <c r="L65" s="75" t="n">
        <v>4086.1008</v>
      </c>
      <c r="M65" s="76" t="n">
        <v>32.8778</v>
      </c>
      <c r="N65" s="76" t="n">
        <v>37.0078</v>
      </c>
      <c r="O65" s="76" t="n">
        <v>37.4736</v>
      </c>
      <c r="P65" s="76" t="n">
        <v>823.24</v>
      </c>
      <c r="Q65" s="76" t="n">
        <v>10.13</v>
      </c>
      <c r="R65" s="58" t="n">
        <f aca="false">P65/3600</f>
        <v>0.2286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7.73</v>
      </c>
      <c r="I66" s="78" t="n">
        <v>8.44</v>
      </c>
      <c r="J66" s="64" t="n">
        <f aca="false">H66/3600</f>
        <v>0.163258333333333</v>
      </c>
      <c r="L66" s="77" t="n">
        <v>2107.696</v>
      </c>
      <c r="M66" s="78" t="n">
        <v>29.339</v>
      </c>
      <c r="N66" s="78" t="n">
        <v>35.48</v>
      </c>
      <c r="O66" s="78" t="n">
        <v>35.9187</v>
      </c>
      <c r="P66" s="78" t="n">
        <v>765.38</v>
      </c>
      <c r="Q66" s="78" t="n">
        <v>8.48</v>
      </c>
      <c r="R66" s="64" t="n">
        <f aca="false">P66/3600</f>
        <v>0.2126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2.89</v>
      </c>
      <c r="I67" s="74" t="n">
        <v>6.52</v>
      </c>
      <c r="J67" s="53" t="n">
        <f aca="false">H67/3600</f>
        <v>0.123025</v>
      </c>
      <c r="L67" s="73" t="n">
        <v>4558.0624</v>
      </c>
      <c r="M67" s="74" t="n">
        <v>42.6812</v>
      </c>
      <c r="N67" s="74" t="n">
        <v>43.3552</v>
      </c>
      <c r="O67" s="74" t="n">
        <v>44.2004</v>
      </c>
      <c r="P67" s="74" t="n">
        <v>553.69</v>
      </c>
      <c r="Q67" s="74" t="n">
        <v>6.7</v>
      </c>
      <c r="R67" s="53" t="n">
        <f aca="false">P67/3600</f>
        <v>0.1538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5.31</v>
      </c>
      <c r="I68" s="76" t="n">
        <v>5.8</v>
      </c>
      <c r="J68" s="58" t="n">
        <f aca="false">H68/3600</f>
        <v>0.112586111111111</v>
      </c>
      <c r="L68" s="75" t="n">
        <v>2733.104</v>
      </c>
      <c r="M68" s="76" t="n">
        <v>38.6674</v>
      </c>
      <c r="N68" s="76" t="n">
        <v>40.0398</v>
      </c>
      <c r="O68" s="76" t="n">
        <v>41.3173</v>
      </c>
      <c r="P68" s="76" t="n">
        <v>508.19</v>
      </c>
      <c r="Q68" s="76" t="n">
        <v>5.88</v>
      </c>
      <c r="R68" s="58" t="n">
        <f aca="false">P68/3600</f>
        <v>0.1411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8.94</v>
      </c>
      <c r="I69" s="76" t="n">
        <v>4.98</v>
      </c>
      <c r="J69" s="58" t="n">
        <f aca="false">H69/3600</f>
        <v>0.102483333333333</v>
      </c>
      <c r="L69" s="75" t="n">
        <v>1506.164</v>
      </c>
      <c r="M69" s="76" t="n">
        <v>34.8223</v>
      </c>
      <c r="N69" s="76" t="n">
        <v>37.8634</v>
      </c>
      <c r="O69" s="76" t="n">
        <v>39.0738</v>
      </c>
      <c r="P69" s="76" t="n">
        <v>474.56</v>
      </c>
      <c r="Q69" s="76" t="n">
        <v>5.16</v>
      </c>
      <c r="R69" s="58" t="n">
        <f aca="false">P69/3600</f>
        <v>0.1318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2.32</v>
      </c>
      <c r="I70" s="78" t="n">
        <v>4.61</v>
      </c>
      <c r="J70" s="64" t="n">
        <f aca="false">H70/3600</f>
        <v>0.0923111111111111</v>
      </c>
      <c r="L70" s="77" t="n">
        <v>757.4856</v>
      </c>
      <c r="M70" s="78" t="n">
        <v>31.4607</v>
      </c>
      <c r="N70" s="78" t="n">
        <v>36.3164</v>
      </c>
      <c r="O70" s="78" t="n">
        <v>37.3135</v>
      </c>
      <c r="P70" s="78" t="n">
        <v>433.35</v>
      </c>
      <c r="Q70" s="78" t="n">
        <v>4.64</v>
      </c>
      <c r="R70" s="64" t="n">
        <f aca="false">P70/3600</f>
        <v>0.120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14.04</v>
      </c>
      <c r="I71" s="74" t="n">
        <v>86</v>
      </c>
      <c r="J71" s="53" t="n">
        <f aca="false">H71/3600</f>
        <v>1.78167777777778</v>
      </c>
      <c r="L71" s="73" t="n">
        <v>21697.9904</v>
      </c>
      <c r="M71" s="74" t="n">
        <v>44.7573</v>
      </c>
      <c r="N71" s="74" t="n">
        <v>47.4188</v>
      </c>
      <c r="O71" s="74" t="n">
        <v>48.3404</v>
      </c>
      <c r="P71" s="74" t="n">
        <v>6642.8</v>
      </c>
      <c r="Q71" s="74" t="n">
        <v>89.3</v>
      </c>
      <c r="R71" s="53" t="n">
        <f aca="false">P71/3600</f>
        <v>1.8452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7</v>
      </c>
      <c r="I72" s="76" t="n">
        <v>78.04</v>
      </c>
      <c r="J72" s="58" t="n">
        <f aca="false">H72/3600</f>
        <v>1.66861111111111</v>
      </c>
      <c r="L72" s="75" t="n">
        <v>12616.1688</v>
      </c>
      <c r="M72" s="76" t="n">
        <v>42.393</v>
      </c>
      <c r="N72" s="76" t="n">
        <v>45.7657</v>
      </c>
      <c r="O72" s="76" t="n">
        <v>46.4599</v>
      </c>
      <c r="P72" s="76" t="n">
        <v>6222.37</v>
      </c>
      <c r="Q72" s="76" t="n">
        <v>79.56</v>
      </c>
      <c r="R72" s="58" t="n">
        <f aca="false">P72/3600</f>
        <v>1.7284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867.9</v>
      </c>
      <c r="I73" s="76" t="n">
        <v>76.78</v>
      </c>
      <c r="J73" s="58" t="n">
        <f aca="false">H73/3600</f>
        <v>1.62997222222222</v>
      </c>
      <c r="L73" s="75" t="n">
        <v>7514.9592</v>
      </c>
      <c r="M73" s="76" t="n">
        <v>39.758</v>
      </c>
      <c r="N73" s="76" t="n">
        <v>44.1101</v>
      </c>
      <c r="O73" s="76" t="n">
        <v>44.6424</v>
      </c>
      <c r="P73" s="76" t="n">
        <v>6145.64</v>
      </c>
      <c r="Q73" s="76" t="n">
        <v>79.62</v>
      </c>
      <c r="R73" s="58" t="n">
        <f aca="false">P73/3600</f>
        <v>1.7071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7.6</v>
      </c>
      <c r="I74" s="78" t="n">
        <v>69.72</v>
      </c>
      <c r="J74" s="64" t="n">
        <f aca="false">H74/3600</f>
        <v>1.50211111111111</v>
      </c>
      <c r="L74" s="77" t="n">
        <v>4495.46</v>
      </c>
      <c r="M74" s="78" t="n">
        <v>36.8845</v>
      </c>
      <c r="N74" s="78" t="n">
        <v>42.8373</v>
      </c>
      <c r="O74" s="78" t="n">
        <v>43.1817</v>
      </c>
      <c r="P74" s="78" t="n">
        <v>5460.69</v>
      </c>
      <c r="Q74" s="78" t="n">
        <v>67.27</v>
      </c>
      <c r="R74" s="64" t="n">
        <f aca="false">P74/3600</f>
        <v>1.5168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394.71</v>
      </c>
      <c r="I75" s="74" t="n">
        <v>83.72</v>
      </c>
      <c r="J75" s="53" t="n">
        <f aca="false">H75/3600</f>
        <v>1.77630833333333</v>
      </c>
      <c r="L75" s="73" t="n">
        <v>22200.32</v>
      </c>
      <c r="M75" s="74" t="n">
        <v>44.7229</v>
      </c>
      <c r="N75" s="74" t="n">
        <v>48.6683</v>
      </c>
      <c r="O75" s="74" t="n">
        <v>48.4958</v>
      </c>
      <c r="P75" s="74" t="n">
        <v>6675.73</v>
      </c>
      <c r="Q75" s="74" t="n">
        <v>91.65</v>
      </c>
      <c r="R75" s="53" t="n">
        <f aca="false">P75/3600</f>
        <v>1.8543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21.31</v>
      </c>
      <c r="I76" s="76" t="n">
        <v>78.88</v>
      </c>
      <c r="J76" s="58" t="n">
        <f aca="false">H76/3600</f>
        <v>1.64480833333333</v>
      </c>
      <c r="L76" s="75" t="n">
        <v>13480.1904</v>
      </c>
      <c r="M76" s="76" t="n">
        <v>42.3606</v>
      </c>
      <c r="N76" s="76" t="n">
        <v>46.9543</v>
      </c>
      <c r="O76" s="76" t="n">
        <v>46.2068</v>
      </c>
      <c r="P76" s="76" t="n">
        <v>6060.77</v>
      </c>
      <c r="Q76" s="76" t="n">
        <v>79.74</v>
      </c>
      <c r="R76" s="58" t="n">
        <f aca="false">P76/3600</f>
        <v>1.6835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837.32</v>
      </c>
      <c r="I77" s="76" t="n">
        <v>66.78</v>
      </c>
      <c r="J77" s="58" t="n">
        <f aca="false">H77/3600</f>
        <v>1.3437</v>
      </c>
      <c r="L77" s="75" t="n">
        <v>8345.996</v>
      </c>
      <c r="M77" s="76" t="n">
        <v>39.6348</v>
      </c>
      <c r="N77" s="76" t="n">
        <v>45.5875</v>
      </c>
      <c r="O77" s="76" t="n">
        <v>44.0414</v>
      </c>
      <c r="P77" s="76" t="n">
        <v>4980.41</v>
      </c>
      <c r="Q77" s="76" t="n">
        <v>66.4</v>
      </c>
      <c r="R77" s="58" t="n">
        <f aca="false">P77/3600</f>
        <v>1.3834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74.14</v>
      </c>
      <c r="I78" s="78" t="n">
        <v>69.85</v>
      </c>
      <c r="J78" s="64" t="n">
        <f aca="false">H78/3600</f>
        <v>1.52059444444444</v>
      </c>
      <c r="L78" s="77" t="n">
        <v>5036.2872</v>
      </c>
      <c r="M78" s="78" t="n">
        <v>36.5552</v>
      </c>
      <c r="N78" s="78" t="n">
        <v>44.5857</v>
      </c>
      <c r="O78" s="78" t="n">
        <v>42.5283</v>
      </c>
      <c r="P78" s="78" t="n">
        <v>5473.32</v>
      </c>
      <c r="Q78" s="78" t="n">
        <v>68.58</v>
      </c>
      <c r="R78" s="64" t="n">
        <f aca="false">P78/3600</f>
        <v>1.5203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51.92</v>
      </c>
      <c r="I79" s="74" t="n">
        <v>84.97</v>
      </c>
      <c r="J79" s="53" t="n">
        <f aca="false">H79/3600</f>
        <v>1.76442222222222</v>
      </c>
      <c r="L79" s="73" t="n">
        <v>23825.9664</v>
      </c>
      <c r="M79" s="74" t="n">
        <v>44.7229</v>
      </c>
      <c r="N79" s="74" t="n">
        <v>48.6697</v>
      </c>
      <c r="O79" s="74" t="n">
        <v>48.8737</v>
      </c>
      <c r="P79" s="74" t="n">
        <v>6631.81</v>
      </c>
      <c r="Q79" s="74" t="n">
        <v>88.5</v>
      </c>
      <c r="R79" s="53" t="n">
        <f aca="false">P79/3600</f>
        <v>1.8421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82.8</v>
      </c>
      <c r="I80" s="76" t="n">
        <v>78.6</v>
      </c>
      <c r="J80" s="58" t="n">
        <f aca="false">H80/3600</f>
        <v>1.63411111111111</v>
      </c>
      <c r="L80" s="75" t="n">
        <v>13626.4136</v>
      </c>
      <c r="M80" s="76" t="n">
        <v>42.021</v>
      </c>
      <c r="N80" s="76" t="n">
        <v>46.7045</v>
      </c>
      <c r="O80" s="76" t="n">
        <v>46.8822</v>
      </c>
      <c r="P80" s="76" t="n">
        <v>6183.86</v>
      </c>
      <c r="Q80" s="76" t="n">
        <v>82.09</v>
      </c>
      <c r="R80" s="58" t="n">
        <f aca="false">P80/3600</f>
        <v>1.7177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32.03</v>
      </c>
      <c r="I81" s="76" t="n">
        <v>74.55</v>
      </c>
      <c r="J81" s="58" t="n">
        <f aca="false">H81/3600</f>
        <v>1.56445277777778</v>
      </c>
      <c r="L81" s="75" t="n">
        <v>7809.2256</v>
      </c>
      <c r="M81" s="76" t="n">
        <v>39.2566</v>
      </c>
      <c r="N81" s="76" t="n">
        <v>44.8446</v>
      </c>
      <c r="O81" s="76" t="n">
        <v>45.0126</v>
      </c>
      <c r="P81" s="76" t="n">
        <v>5842.56</v>
      </c>
      <c r="Q81" s="76" t="n">
        <v>74.46</v>
      </c>
      <c r="R81" s="58" t="n">
        <f aca="false">P81/3600</f>
        <v>1.6229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85.3</v>
      </c>
      <c r="I82" s="78" t="n">
        <v>68.67</v>
      </c>
      <c r="J82" s="64" t="n">
        <f aca="false">H82/3600</f>
        <v>1.49591666666667</v>
      </c>
      <c r="L82" s="77" t="n">
        <v>4418.4872</v>
      </c>
      <c r="M82" s="78" t="n">
        <v>36.4647</v>
      </c>
      <c r="N82" s="78" t="n">
        <v>43.4733</v>
      </c>
      <c r="O82" s="78" t="n">
        <v>43.5719</v>
      </c>
      <c r="P82" s="78" t="n">
        <v>5417.11</v>
      </c>
      <c r="Q82" s="78" t="n">
        <v>67.48</v>
      </c>
      <c r="R82" s="64" t="n">
        <f aca="false">P82/3600</f>
        <v>1.5047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63.33</v>
      </c>
      <c r="I83" s="74" t="n">
        <v>41.43</v>
      </c>
      <c r="J83" s="53" t="n">
        <f aca="false">H83/3600</f>
        <v>0.767591666666667</v>
      </c>
      <c r="L83" s="73" t="n">
        <v>23099.6424</v>
      </c>
      <c r="M83" s="74" t="n">
        <v>42.0955</v>
      </c>
      <c r="N83" s="74" t="n">
        <v>43.9707</v>
      </c>
      <c r="O83" s="74" t="n">
        <v>44.6188</v>
      </c>
      <c r="P83" s="74" t="n">
        <v>3169.16</v>
      </c>
      <c r="Q83" s="74" t="n">
        <v>43.17</v>
      </c>
      <c r="R83" s="53" t="n">
        <f aca="false">P83/3600</f>
        <v>0.8803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4</v>
      </c>
      <c r="I84" s="76" t="n">
        <v>35.6</v>
      </c>
      <c r="J84" s="58" t="n">
        <f aca="false">H84/3600</f>
        <v>0.698333333333333</v>
      </c>
      <c r="L84" s="75" t="n">
        <v>13124.3016</v>
      </c>
      <c r="M84" s="76" t="n">
        <v>38.6318</v>
      </c>
      <c r="N84" s="76" t="n">
        <v>41.0149</v>
      </c>
      <c r="O84" s="76" t="n">
        <v>41.4071</v>
      </c>
      <c r="P84" s="76" t="n">
        <v>2836.48</v>
      </c>
      <c r="Q84" s="76" t="n">
        <v>36.16</v>
      </c>
      <c r="R84" s="58" t="n">
        <f aca="false">P84/3600</f>
        <v>0.7879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7.63</v>
      </c>
      <c r="I85" s="76" t="n">
        <v>31.81</v>
      </c>
      <c r="J85" s="58" t="n">
        <f aca="false">H85/3600</f>
        <v>0.646563888888889</v>
      </c>
      <c r="L85" s="75" t="n">
        <v>7446.4712</v>
      </c>
      <c r="M85" s="76" t="n">
        <v>35.5391</v>
      </c>
      <c r="N85" s="76" t="n">
        <v>38.7637</v>
      </c>
      <c r="O85" s="76" t="n">
        <v>38.9777</v>
      </c>
      <c r="P85" s="76" t="n">
        <v>2567.06</v>
      </c>
      <c r="Q85" s="76" t="n">
        <v>31.77</v>
      </c>
      <c r="R85" s="58" t="n">
        <f aca="false">P85/3600</f>
        <v>0.7130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2.55</v>
      </c>
      <c r="I86" s="78" t="n">
        <v>28.55</v>
      </c>
      <c r="J86" s="64" t="n">
        <f aca="false">H86/3600</f>
        <v>0.597930555555556</v>
      </c>
      <c r="L86" s="77" t="n">
        <v>4364.5888</v>
      </c>
      <c r="M86" s="78" t="n">
        <v>32.6761</v>
      </c>
      <c r="N86" s="78" t="n">
        <v>37.0976</v>
      </c>
      <c r="O86" s="78" t="n">
        <v>37.1594</v>
      </c>
      <c r="P86" s="78" t="n">
        <v>2299.11</v>
      </c>
      <c r="Q86" s="78" t="n">
        <v>28.14</v>
      </c>
      <c r="R86" s="64" t="n">
        <f aca="false">P86/3600</f>
        <v>0.6386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99.59</v>
      </c>
      <c r="I87" s="74" t="n">
        <v>69.79</v>
      </c>
      <c r="J87" s="53" t="n">
        <f aca="false">H87/3600</f>
        <v>1.33321944444444</v>
      </c>
      <c r="L87" s="73" t="n">
        <v>24599.761</v>
      </c>
      <c r="M87" s="74" t="n">
        <v>44.7806</v>
      </c>
      <c r="N87" s="74" t="n">
        <v>46.6527</v>
      </c>
      <c r="O87" s="74" t="n">
        <v>46.9658</v>
      </c>
      <c r="P87" s="74" t="n">
        <v>5378.24</v>
      </c>
      <c r="Q87" s="74" t="n">
        <v>74.37</v>
      </c>
      <c r="R87" s="53" t="n">
        <f aca="false">P87/3600</f>
        <v>1.493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6.77</v>
      </c>
      <c r="I88" s="76" t="n">
        <v>62.81</v>
      </c>
      <c r="J88" s="58" t="n">
        <f aca="false">H88/3600</f>
        <v>1.24076944444444</v>
      </c>
      <c r="L88" s="75" t="n">
        <v>16498.7693</v>
      </c>
      <c r="M88" s="76" t="n">
        <v>40.823</v>
      </c>
      <c r="N88" s="76" t="n">
        <v>43.4323</v>
      </c>
      <c r="O88" s="76" t="n">
        <v>43.7183</v>
      </c>
      <c r="P88" s="76" t="n">
        <v>5010.8</v>
      </c>
      <c r="Q88" s="76" t="n">
        <v>66.16</v>
      </c>
      <c r="R88" s="58" t="n">
        <f aca="false">P88/3600</f>
        <v>1.3918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6625.86</v>
      </c>
      <c r="I89" s="76" t="n">
        <v>94.16</v>
      </c>
      <c r="J89" s="58" t="n">
        <f aca="false">H89/3600</f>
        <v>1.84051666666667</v>
      </c>
      <c r="L89" s="75" t="n">
        <v>10797.7699</v>
      </c>
      <c r="M89" s="76" t="n">
        <v>37.0508</v>
      </c>
      <c r="N89" s="76" t="n">
        <v>41.0004</v>
      </c>
      <c r="O89" s="76" t="n">
        <v>40.9691</v>
      </c>
      <c r="P89" s="76" t="n">
        <v>7068.24</v>
      </c>
      <c r="Q89" s="76" t="n">
        <v>95.06</v>
      </c>
      <c r="R89" s="58" t="n">
        <f aca="false">P89/3600</f>
        <v>1.963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03.22</v>
      </c>
      <c r="I90" s="78" t="n">
        <v>55.99</v>
      </c>
      <c r="J90" s="64" t="n">
        <f aca="false">H90/3600</f>
        <v>1.08422777777778</v>
      </c>
      <c r="L90" s="77" t="n">
        <v>6945.5491</v>
      </c>
      <c r="M90" s="78" t="n">
        <v>33.4486</v>
      </c>
      <c r="N90" s="78" t="n">
        <v>39.3</v>
      </c>
      <c r="O90" s="78" t="n">
        <v>38.7256</v>
      </c>
      <c r="P90" s="78" t="n">
        <v>3998.37</v>
      </c>
      <c r="Q90" s="78" t="n">
        <v>53.18</v>
      </c>
      <c r="R90" s="64" t="n">
        <f aca="false">P90/3600</f>
        <v>1.1106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8.19</v>
      </c>
      <c r="I91" s="74" t="n">
        <v>52.1</v>
      </c>
      <c r="J91" s="53" t="n">
        <f aca="false">H91/3600</f>
        <v>1.002275</v>
      </c>
      <c r="L91" s="73" t="n">
        <v>38072.7176</v>
      </c>
      <c r="M91" s="74" t="n">
        <v>46.3575</v>
      </c>
      <c r="N91" s="74" t="n">
        <v>44.8988</v>
      </c>
      <c r="O91" s="74" t="n">
        <v>45.0305</v>
      </c>
      <c r="P91" s="74" t="n">
        <v>3938.3</v>
      </c>
      <c r="Q91" s="74" t="n">
        <v>56.58</v>
      </c>
      <c r="R91" s="53" t="n">
        <f aca="false">P91/3600</f>
        <v>1.093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5.62</v>
      </c>
      <c r="I92" s="76" t="n">
        <v>49.24</v>
      </c>
      <c r="J92" s="58" t="n">
        <f aca="false">H92/3600</f>
        <v>0.971005555555556</v>
      </c>
      <c r="L92" s="75" t="n">
        <v>28600.1072</v>
      </c>
      <c r="M92" s="76" t="n">
        <v>42.071</v>
      </c>
      <c r="N92" s="76" t="n">
        <v>40.9481</v>
      </c>
      <c r="O92" s="76" t="n">
        <v>41.3492</v>
      </c>
      <c r="P92" s="76" t="n">
        <v>3701.95</v>
      </c>
      <c r="Q92" s="76" t="n">
        <v>51.31</v>
      </c>
      <c r="R92" s="58" t="n">
        <f aca="false">P92/3600</f>
        <v>1.0283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5303.8</v>
      </c>
      <c r="I93" s="76" t="n">
        <v>77.79</v>
      </c>
      <c r="J93" s="58" t="n">
        <f aca="false">H93/3600</f>
        <v>1.47327777777778</v>
      </c>
      <c r="L93" s="75" t="n">
        <v>21471.3096</v>
      </c>
      <c r="M93" s="76" t="n">
        <v>37.4785</v>
      </c>
      <c r="N93" s="76" t="n">
        <v>38.8675</v>
      </c>
      <c r="O93" s="76" t="n">
        <v>39.3765</v>
      </c>
      <c r="P93" s="76" t="n">
        <v>5518.12</v>
      </c>
      <c r="Q93" s="76" t="n">
        <v>77.96</v>
      </c>
      <c r="R93" s="58" t="n">
        <f aca="false">P93/3600</f>
        <v>1.5328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17.82</v>
      </c>
      <c r="I94" s="78" t="n">
        <v>46.21</v>
      </c>
      <c r="J94" s="64" t="n">
        <f aca="false">H94/3600</f>
        <v>0.893838888888889</v>
      </c>
      <c r="L94" s="77" t="n">
        <v>15418.6984</v>
      </c>
      <c r="M94" s="78" t="n">
        <v>32.7189</v>
      </c>
      <c r="N94" s="78" t="n">
        <v>37.704</v>
      </c>
      <c r="O94" s="78" t="n">
        <v>37.9418</v>
      </c>
      <c r="P94" s="78" t="n">
        <v>3396.09</v>
      </c>
      <c r="Q94" s="78" t="n">
        <v>47.09</v>
      </c>
      <c r="R94" s="64" t="n">
        <f aca="false">P94/3600</f>
        <v>0.9433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46.94</v>
      </c>
      <c r="I95" s="74" t="n">
        <v>56.71</v>
      </c>
      <c r="J95" s="53" t="n">
        <f aca="false">H95/3600</f>
        <v>1.15192777777778</v>
      </c>
      <c r="L95" s="73" t="n">
        <v>5409.9494</v>
      </c>
      <c r="M95" s="74" t="n">
        <v>50.5578</v>
      </c>
      <c r="N95" s="74" t="n">
        <v>53.634</v>
      </c>
      <c r="O95" s="74" t="n">
        <v>54.4671</v>
      </c>
      <c r="P95" s="74" t="n">
        <v>4403.37</v>
      </c>
      <c r="Q95" s="74" t="n">
        <v>57.92</v>
      </c>
      <c r="R95" s="53" t="n">
        <f aca="false">P95/3600</f>
        <v>1.2231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76.39</v>
      </c>
      <c r="I96" s="76" t="n">
        <v>57.21</v>
      </c>
      <c r="J96" s="58" t="n">
        <f aca="false">H96/3600</f>
        <v>1.13233055555556</v>
      </c>
      <c r="L96" s="75" t="n">
        <v>3640.9795</v>
      </c>
      <c r="M96" s="76" t="n">
        <v>47.0513</v>
      </c>
      <c r="N96" s="76" t="n">
        <v>50.305</v>
      </c>
      <c r="O96" s="76" t="n">
        <v>51.351</v>
      </c>
      <c r="P96" s="76" t="n">
        <v>4242.56</v>
      </c>
      <c r="Q96" s="76" t="n">
        <v>57.44</v>
      </c>
      <c r="R96" s="58" t="n">
        <f aca="false">P96/3600</f>
        <v>1.1784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50.7</v>
      </c>
      <c r="I97" s="76" t="n">
        <v>56.97</v>
      </c>
      <c r="J97" s="58" t="n">
        <f aca="false">H97/3600</f>
        <v>1.12519444444444</v>
      </c>
      <c r="L97" s="75" t="n">
        <v>2456.3251</v>
      </c>
      <c r="M97" s="76" t="n">
        <v>43.495</v>
      </c>
      <c r="N97" s="76" t="n">
        <v>47.7315</v>
      </c>
      <c r="O97" s="76" t="n">
        <v>48.8743</v>
      </c>
      <c r="P97" s="76" t="n">
        <v>4012.23</v>
      </c>
      <c r="Q97" s="76" t="n">
        <v>54.27</v>
      </c>
      <c r="R97" s="58" t="n">
        <f aca="false">P97/3600</f>
        <v>1.1145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32.8</v>
      </c>
      <c r="I98" s="78" t="n">
        <v>56.17</v>
      </c>
      <c r="J98" s="64" t="n">
        <f aca="false">H98/3600</f>
        <v>1.09244444444444</v>
      </c>
      <c r="L98" s="77" t="n">
        <v>1632.1757</v>
      </c>
      <c r="M98" s="78" t="n">
        <v>39.7833</v>
      </c>
      <c r="N98" s="78" t="n">
        <v>45.8319</v>
      </c>
      <c r="O98" s="78" t="n">
        <v>47.0726</v>
      </c>
      <c r="P98" s="78" t="n">
        <v>3924.18</v>
      </c>
      <c r="Q98" s="78" t="n">
        <v>53.45</v>
      </c>
      <c r="R98" s="64" t="n">
        <f aca="false">P98/3600</f>
        <v>1.0900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7402265991004</v>
      </c>
      <c r="J106" s="82" t="n">
        <f aca="false">GEOMEAN(J3:J98)</f>
        <v>0.942920882598817</v>
      </c>
      <c r="Q106" s="82" t="n">
        <f aca="false">GEOMEAN(Q3:Q98)</f>
        <v>47.3952602346824</v>
      </c>
      <c r="R106" s="82" t="n">
        <f aca="false">GEOMEAN(R3:R98)</f>
        <v>1.0196576357814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401434445751</v>
      </c>
      <c r="R107" s="83" t="n">
        <f aca="false">R106/J106</f>
        <v>1.081381963851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7641944444444</v>
      </c>
      <c r="J108" s="82" t="n">
        <f aca="false">SUM(J3:J98)</f>
        <v>124.107883333333</v>
      </c>
      <c r="Q108" s="82" t="n">
        <f aca="false">SUM(Q3:Q98)/3600</f>
        <v>1.70382222222222</v>
      </c>
      <c r="R108" s="82" t="n">
        <f aca="false">SUM(R3:R98)</f>
        <v>128.1324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6225969877665</v>
      </c>
      <c r="J113" s="82" t="n">
        <f aca="false">GEOMEAN(J3:J10,J19:J82)</f>
        <v>0.926294561166656</v>
      </c>
      <c r="Q113" s="82" t="n">
        <f aca="false">GEOMEAN(Q3:Q10,Q19:Q82)</f>
        <v>46.2853934116014</v>
      </c>
      <c r="R113" s="82" t="n">
        <f aca="false">GEOMEAN(R3:R10,R19:R82)</f>
        <v>1.0042722828672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452781006773</v>
      </c>
      <c r="R114" s="83" t="n">
        <f aca="false">R113/J113</f>
        <v>1.0841824242197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91.02</v>
      </c>
      <c r="I3" s="52" t="n">
        <v>56.66</v>
      </c>
      <c r="J3" s="53" t="n">
        <f aca="false">H3/3600</f>
        <v>7.16417222222222</v>
      </c>
      <c r="L3" s="51" t="n">
        <v>13212.0112</v>
      </c>
      <c r="M3" s="52" t="n">
        <v>41.7802</v>
      </c>
      <c r="N3" s="52" t="n">
        <v>41.5611</v>
      </c>
      <c r="O3" s="52" t="n">
        <v>44.2412</v>
      </c>
      <c r="P3" s="52" t="n">
        <v>26017.08</v>
      </c>
      <c r="Q3" s="52" t="n">
        <v>59.49</v>
      </c>
      <c r="R3" s="54" t="n">
        <f aca="false">P3/3600</f>
        <v>7.2269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953.99</v>
      </c>
      <c r="I4" s="57" t="n">
        <v>49.96</v>
      </c>
      <c r="J4" s="58" t="n">
        <f aca="false">H4/3600</f>
        <v>6.37610833333333</v>
      </c>
      <c r="L4" s="56" t="n">
        <v>5322.1968</v>
      </c>
      <c r="M4" s="57" t="n">
        <v>39.3025</v>
      </c>
      <c r="N4" s="57" t="n">
        <v>39.9153</v>
      </c>
      <c r="O4" s="57" t="n">
        <v>42.3607</v>
      </c>
      <c r="P4" s="57" t="n">
        <v>23157.06</v>
      </c>
      <c r="Q4" s="57" t="n">
        <v>50.32</v>
      </c>
      <c r="R4" s="59" t="n">
        <f aca="false">P4/3600</f>
        <v>6.43251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40.48</v>
      </c>
      <c r="I5" s="57" t="n">
        <v>45.49</v>
      </c>
      <c r="J5" s="58" t="n">
        <f aca="false">H5/3600</f>
        <v>5.87235555555556</v>
      </c>
      <c r="L5" s="56" t="n">
        <v>2556.3504</v>
      </c>
      <c r="M5" s="57" t="n">
        <v>36.7636</v>
      </c>
      <c r="N5" s="57" t="n">
        <v>38.6701</v>
      </c>
      <c r="O5" s="57" t="n">
        <v>40.8779</v>
      </c>
      <c r="P5" s="57" t="n">
        <v>20664.92</v>
      </c>
      <c r="Q5" s="57" t="n">
        <v>41.59</v>
      </c>
      <c r="R5" s="59" t="n">
        <f aca="false">P5/3600</f>
        <v>5.7402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053.4</v>
      </c>
      <c r="I6" s="63" t="n">
        <v>42.88</v>
      </c>
      <c r="J6" s="64" t="n">
        <f aca="false">H6/3600</f>
        <v>5.57038888888889</v>
      </c>
      <c r="L6" s="62" t="n">
        <v>1327.248</v>
      </c>
      <c r="M6" s="63" t="n">
        <v>34.0987</v>
      </c>
      <c r="N6" s="63" t="n">
        <v>37.7044</v>
      </c>
      <c r="O6" s="63" t="n">
        <v>39.8143</v>
      </c>
      <c r="P6" s="63" t="n">
        <v>19347.15</v>
      </c>
      <c r="Q6" s="63" t="n">
        <v>35.74</v>
      </c>
      <c r="R6" s="65" t="n">
        <f aca="false">P6/3600</f>
        <v>5.3742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335.1</v>
      </c>
      <c r="I7" s="52" t="n">
        <v>83.58</v>
      </c>
      <c r="J7" s="53" t="n">
        <f aca="false">H7/3600</f>
        <v>9.81530555555556</v>
      </c>
      <c r="L7" s="51" t="n">
        <v>33141.1024</v>
      </c>
      <c r="M7" s="52" t="n">
        <v>40.3997</v>
      </c>
      <c r="N7" s="52" t="n">
        <v>45.0721</v>
      </c>
      <c r="O7" s="52" t="n">
        <v>44.7158</v>
      </c>
      <c r="P7" s="52" t="n">
        <v>35656.11</v>
      </c>
      <c r="Q7" s="52" t="n">
        <v>85.29</v>
      </c>
      <c r="R7" s="54" t="n">
        <f aca="false">P7/3600</f>
        <v>9.9044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47.56</v>
      </c>
      <c r="I8" s="57" t="n">
        <v>71.14</v>
      </c>
      <c r="J8" s="58" t="n">
        <f aca="false">H8/3600</f>
        <v>8.59654444444445</v>
      </c>
      <c r="L8" s="56" t="n">
        <v>15846.2064</v>
      </c>
      <c r="M8" s="57" t="n">
        <v>37.4568</v>
      </c>
      <c r="N8" s="57" t="n">
        <v>43.2032</v>
      </c>
      <c r="O8" s="57" t="n">
        <v>43.376</v>
      </c>
      <c r="P8" s="57" t="n">
        <v>31179.69</v>
      </c>
      <c r="Q8" s="57" t="n">
        <v>69.5</v>
      </c>
      <c r="R8" s="59" t="n">
        <f aca="false">P8/3600</f>
        <v>8.6610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417.83</v>
      </c>
      <c r="I9" s="57" t="n">
        <v>63.2</v>
      </c>
      <c r="J9" s="58" t="n">
        <f aca="false">H9/3600</f>
        <v>7.89384166666667</v>
      </c>
      <c r="L9" s="56" t="n">
        <v>8314.4368</v>
      </c>
      <c r="M9" s="57" t="n">
        <v>34.5382</v>
      </c>
      <c r="N9" s="57" t="n">
        <v>41.5845</v>
      </c>
      <c r="O9" s="57" t="n">
        <v>42.0956</v>
      </c>
      <c r="P9" s="57" t="n">
        <v>28588.35</v>
      </c>
      <c r="Q9" s="57" t="n">
        <v>64.12</v>
      </c>
      <c r="R9" s="59" t="n">
        <f aca="false">P9/3600</f>
        <v>7.9412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13.36</v>
      </c>
      <c r="I10" s="63" t="n">
        <v>58.1</v>
      </c>
      <c r="J10" s="64" t="n">
        <f aca="false">H10/3600</f>
        <v>7.22593333333333</v>
      </c>
      <c r="L10" s="62" t="n">
        <v>4660.2992</v>
      </c>
      <c r="M10" s="63" t="n">
        <v>31.7702</v>
      </c>
      <c r="N10" s="63" t="n">
        <v>40.3461</v>
      </c>
      <c r="O10" s="63" t="n">
        <v>41.0528</v>
      </c>
      <c r="P10" s="63" t="n">
        <v>25869.32</v>
      </c>
      <c r="Q10" s="63" t="n">
        <v>56.92</v>
      </c>
      <c r="R10" s="65" t="n">
        <f aca="false">P10/3600</f>
        <v>7.1859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279.01</v>
      </c>
      <c r="I19" s="74" t="n">
        <v>53.39</v>
      </c>
      <c r="J19" s="53" t="n">
        <f aca="false">H19/3600</f>
        <v>6.46639166666667</v>
      </c>
      <c r="L19" s="73" t="n">
        <v>4854.5304</v>
      </c>
      <c r="M19" s="74" t="n">
        <v>41.7377</v>
      </c>
      <c r="N19" s="74" t="n">
        <v>43.5719</v>
      </c>
      <c r="O19" s="74" t="n">
        <v>45.3606</v>
      </c>
      <c r="P19" s="74" t="n">
        <v>23742.01</v>
      </c>
      <c r="Q19" s="74" t="n">
        <v>54.87</v>
      </c>
      <c r="R19" s="53" t="n">
        <f aca="false">P19/3600</f>
        <v>6.5950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74.14</v>
      </c>
      <c r="I20" s="76" t="n">
        <v>46.1</v>
      </c>
      <c r="J20" s="58" t="n">
        <f aca="false">H20/3600</f>
        <v>5.74281666666667</v>
      </c>
      <c r="L20" s="75" t="n">
        <v>2210.9936</v>
      </c>
      <c r="M20" s="76" t="n">
        <v>39.8854</v>
      </c>
      <c r="N20" s="76" t="n">
        <v>42.2737</v>
      </c>
      <c r="O20" s="76" t="n">
        <v>43.5016</v>
      </c>
      <c r="P20" s="76" t="n">
        <v>20802.42</v>
      </c>
      <c r="Q20" s="76" t="n">
        <v>46.42</v>
      </c>
      <c r="R20" s="58" t="n">
        <f aca="false">P20/3600</f>
        <v>5.778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98.28</v>
      </c>
      <c r="I21" s="76" t="n">
        <v>42.1</v>
      </c>
      <c r="J21" s="58" t="n">
        <f aca="false">H21/3600</f>
        <v>5.2773</v>
      </c>
      <c r="L21" s="75" t="n">
        <v>1083.06</v>
      </c>
      <c r="M21" s="76" t="n">
        <v>37.5627</v>
      </c>
      <c r="N21" s="76" t="n">
        <v>41.152</v>
      </c>
      <c r="O21" s="76" t="n">
        <v>42.1701</v>
      </c>
      <c r="P21" s="76" t="n">
        <v>18626.67</v>
      </c>
      <c r="Q21" s="76" t="n">
        <v>38.44</v>
      </c>
      <c r="R21" s="58" t="n">
        <f aca="false">P21/3600</f>
        <v>5.174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6797</v>
      </c>
      <c r="I22" s="78" t="n">
        <v>37.21</v>
      </c>
      <c r="J22" s="64" t="n">
        <f aca="false">H22/3600</f>
        <v>4.66583333333333</v>
      </c>
      <c r="L22" s="77" t="n">
        <v>548.98</v>
      </c>
      <c r="M22" s="78" t="n">
        <v>35.1585</v>
      </c>
      <c r="N22" s="78" t="n">
        <v>40.3233</v>
      </c>
      <c r="O22" s="78" t="n">
        <v>41.3242</v>
      </c>
      <c r="P22" s="78" t="n">
        <v>16327.09</v>
      </c>
      <c r="Q22" s="78" t="n">
        <v>32.06</v>
      </c>
      <c r="R22" s="64" t="n">
        <f aca="false">P22/3600</f>
        <v>4.5353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003.07</v>
      </c>
      <c r="I23" s="74" t="n">
        <v>53.66</v>
      </c>
      <c r="J23" s="53" t="n">
        <f aca="false">H23/3600</f>
        <v>6.11196388888889</v>
      </c>
      <c r="L23" s="73" t="n">
        <v>7762.548</v>
      </c>
      <c r="M23" s="74" t="n">
        <v>40.1561</v>
      </c>
      <c r="N23" s="74" t="n">
        <v>42.4956</v>
      </c>
      <c r="O23" s="74" t="n">
        <v>43.8958</v>
      </c>
      <c r="P23" s="74" t="n">
        <v>22443.18</v>
      </c>
      <c r="Q23" s="74" t="n">
        <v>54.99</v>
      </c>
      <c r="R23" s="53" t="n">
        <f aca="false">P23/3600</f>
        <v>6.2342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72.14</v>
      </c>
      <c r="I24" s="76" t="n">
        <v>47.24</v>
      </c>
      <c r="J24" s="58" t="n">
        <f aca="false">H24/3600</f>
        <v>5.38115</v>
      </c>
      <c r="L24" s="75" t="n">
        <v>3365.2104</v>
      </c>
      <c r="M24" s="76" t="n">
        <v>37.6519</v>
      </c>
      <c r="N24" s="76" t="n">
        <v>40.7355</v>
      </c>
      <c r="O24" s="76" t="n">
        <v>41.5947</v>
      </c>
      <c r="P24" s="76" t="n">
        <v>19576.56</v>
      </c>
      <c r="Q24" s="76" t="n">
        <v>47.37</v>
      </c>
      <c r="R24" s="58" t="n">
        <f aca="false">P24/3600</f>
        <v>5.4379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75.51</v>
      </c>
      <c r="I25" s="76" t="n">
        <v>39.57</v>
      </c>
      <c r="J25" s="58" t="n">
        <f aca="false">H25/3600</f>
        <v>4.90986388888889</v>
      </c>
      <c r="L25" s="75" t="n">
        <v>1554.9344</v>
      </c>
      <c r="M25" s="76" t="n">
        <v>35.0581</v>
      </c>
      <c r="N25" s="76" t="n">
        <v>39.2532</v>
      </c>
      <c r="O25" s="76" t="n">
        <v>40.0264</v>
      </c>
      <c r="P25" s="76" t="n">
        <v>17389.81</v>
      </c>
      <c r="Q25" s="76" t="n">
        <v>37.92</v>
      </c>
      <c r="R25" s="58" t="n">
        <f aca="false">P25/3600</f>
        <v>4.8305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712.89</v>
      </c>
      <c r="I26" s="78" t="n">
        <v>36.3</v>
      </c>
      <c r="J26" s="64" t="n">
        <f aca="false">H26/3600</f>
        <v>4.64246944444444</v>
      </c>
      <c r="L26" s="77" t="n">
        <v>725.1744</v>
      </c>
      <c r="M26" s="78" t="n">
        <v>32.5304</v>
      </c>
      <c r="N26" s="78" t="n">
        <v>38.1454</v>
      </c>
      <c r="O26" s="78" t="n">
        <v>39.1487</v>
      </c>
      <c r="P26" s="78" t="n">
        <v>16144.67</v>
      </c>
      <c r="Q26" s="78" t="n">
        <v>32.54</v>
      </c>
      <c r="R26" s="64" t="n">
        <f aca="false">P26/3600</f>
        <v>4.4846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803.67</v>
      </c>
      <c r="I27" s="74" t="n">
        <v>108.68</v>
      </c>
      <c r="J27" s="53" t="n">
        <f aca="false">H27/3600</f>
        <v>14.1121305555556</v>
      </c>
      <c r="L27" s="73" t="n">
        <v>18528.264</v>
      </c>
      <c r="M27" s="74" t="n">
        <v>38.5613</v>
      </c>
      <c r="N27" s="74" t="n">
        <v>40.1265</v>
      </c>
      <c r="O27" s="74" t="n">
        <v>43.6417</v>
      </c>
      <c r="P27" s="74" t="n">
        <v>50803.67</v>
      </c>
      <c r="Q27" s="74" t="n">
        <v>108.68</v>
      </c>
      <c r="R27" s="53" t="n">
        <f aca="false">P27/3600</f>
        <v>14.1121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613.71</v>
      </c>
      <c r="I28" s="76" t="n">
        <v>78.9</v>
      </c>
      <c r="J28" s="58" t="n">
        <f aca="false">H28/3600</f>
        <v>11.2815861111111</v>
      </c>
      <c r="L28" s="75" t="n">
        <v>5812.0088</v>
      </c>
      <c r="M28" s="76" t="n">
        <v>36.9536</v>
      </c>
      <c r="N28" s="76" t="n">
        <v>39.1724</v>
      </c>
      <c r="O28" s="76" t="n">
        <v>41.9997</v>
      </c>
      <c r="P28" s="76" t="n">
        <v>40941.48</v>
      </c>
      <c r="Q28" s="76" t="n">
        <v>80.93</v>
      </c>
      <c r="R28" s="58" t="n">
        <f aca="false">P28/3600</f>
        <v>11.3726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247.24</v>
      </c>
      <c r="I29" s="76" t="n">
        <v>72.38</v>
      </c>
      <c r="J29" s="58" t="n">
        <f aca="false">H29/3600</f>
        <v>10.3464555555556</v>
      </c>
      <c r="L29" s="75" t="n">
        <v>2715.9264</v>
      </c>
      <c r="M29" s="76" t="n">
        <v>35.0644</v>
      </c>
      <c r="N29" s="76" t="n">
        <v>38.3792</v>
      </c>
      <c r="O29" s="76" t="n">
        <v>40.5197</v>
      </c>
      <c r="P29" s="76" t="n">
        <v>36733.03</v>
      </c>
      <c r="Q29" s="76" t="n">
        <v>70.5</v>
      </c>
      <c r="R29" s="58" t="n">
        <f aca="false">P29/3600</f>
        <v>10.2036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108.31</v>
      </c>
      <c r="I30" s="78" t="n">
        <v>68.03</v>
      </c>
      <c r="J30" s="64" t="n">
        <f aca="false">H30/3600</f>
        <v>9.75230833333333</v>
      </c>
      <c r="L30" s="77" t="n">
        <v>1387.272</v>
      </c>
      <c r="M30" s="78" t="n">
        <v>32.8932</v>
      </c>
      <c r="N30" s="78" t="n">
        <v>37.6864</v>
      </c>
      <c r="O30" s="78" t="n">
        <v>39.3865</v>
      </c>
      <c r="P30" s="78" t="n">
        <v>34343.8</v>
      </c>
      <c r="Q30" s="78" t="n">
        <v>60</v>
      </c>
      <c r="R30" s="64" t="n">
        <f aca="false">P30/3600</f>
        <v>9.5399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820.65</v>
      </c>
      <c r="I31" s="74" t="n">
        <v>118.28</v>
      </c>
      <c r="J31" s="53" t="n">
        <f aca="false">H31/3600</f>
        <v>15.7835138888889</v>
      </c>
      <c r="L31" s="73" t="n">
        <v>17604.1344</v>
      </c>
      <c r="M31" s="74" t="n">
        <v>39.2434</v>
      </c>
      <c r="N31" s="74" t="n">
        <v>43.8882</v>
      </c>
      <c r="O31" s="74" t="n">
        <v>45.1994</v>
      </c>
      <c r="P31" s="74" t="n">
        <v>56820.65</v>
      </c>
      <c r="Q31" s="74" t="n">
        <v>118.28</v>
      </c>
      <c r="R31" s="53" t="n">
        <f aca="false">P31/3600</f>
        <v>15.7835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414.11</v>
      </c>
      <c r="I32" s="76" t="n">
        <v>101</v>
      </c>
      <c r="J32" s="58" t="n">
        <f aca="false">H32/3600</f>
        <v>13.4483638888889</v>
      </c>
      <c r="L32" s="75" t="n">
        <v>6101.9336</v>
      </c>
      <c r="M32" s="76" t="n">
        <v>37.591</v>
      </c>
      <c r="N32" s="76" t="n">
        <v>42.6865</v>
      </c>
      <c r="O32" s="76" t="n">
        <v>43.2976</v>
      </c>
      <c r="P32" s="76" t="n">
        <v>48414.11</v>
      </c>
      <c r="Q32" s="76" t="n">
        <v>101</v>
      </c>
      <c r="R32" s="58" t="n">
        <f aca="false">P32/3600</f>
        <v>13.4483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134.78</v>
      </c>
      <c r="I33" s="76" t="n">
        <v>85.35</v>
      </c>
      <c r="J33" s="58" t="n">
        <f aca="false">H33/3600</f>
        <v>11.9818833333333</v>
      </c>
      <c r="L33" s="75" t="n">
        <v>2859.7176</v>
      </c>
      <c r="M33" s="76" t="n">
        <v>35.7736</v>
      </c>
      <c r="N33" s="76" t="n">
        <v>41.4867</v>
      </c>
      <c r="O33" s="76" t="n">
        <v>41.4966</v>
      </c>
      <c r="P33" s="76" t="n">
        <v>43134.78</v>
      </c>
      <c r="Q33" s="76" t="n">
        <v>85.35</v>
      </c>
      <c r="R33" s="58" t="n">
        <f aca="false">P33/3600</f>
        <v>11.9818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790.75</v>
      </c>
      <c r="I34" s="78" t="n">
        <v>88.6</v>
      </c>
      <c r="J34" s="64" t="n">
        <f aca="false">H34/3600</f>
        <v>11.3307638888889</v>
      </c>
      <c r="L34" s="77" t="n">
        <v>1499.4896</v>
      </c>
      <c r="M34" s="78" t="n">
        <v>33.8019</v>
      </c>
      <c r="N34" s="78" t="n">
        <v>40.5388</v>
      </c>
      <c r="O34" s="78" t="n">
        <v>40.1612</v>
      </c>
      <c r="P34" s="78" t="n">
        <v>39631.36</v>
      </c>
      <c r="Q34" s="78" t="n">
        <v>73.8</v>
      </c>
      <c r="R34" s="64" t="n">
        <f aca="false">P34/3600</f>
        <v>11.0087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585.43</v>
      </c>
      <c r="I35" s="74" t="n">
        <v>162.58</v>
      </c>
      <c r="J35" s="53" t="n">
        <f aca="false">H35/3600</f>
        <v>19.0515083333333</v>
      </c>
      <c r="L35" s="73" t="n">
        <v>40083.9392</v>
      </c>
      <c r="M35" s="74" t="n">
        <v>37.5177</v>
      </c>
      <c r="N35" s="74" t="n">
        <v>42.2164</v>
      </c>
      <c r="O35" s="74" t="n">
        <v>44.3022</v>
      </c>
      <c r="P35" s="74" t="n">
        <v>68585.43</v>
      </c>
      <c r="Q35" s="74" t="n">
        <v>162.58</v>
      </c>
      <c r="R35" s="53" t="n">
        <f aca="false">P35/3600</f>
        <v>19.051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1354.01</v>
      </c>
      <c r="I36" s="76" t="n">
        <v>114.05</v>
      </c>
      <c r="J36" s="58" t="n">
        <f aca="false">H36/3600</f>
        <v>14.2650027777778</v>
      </c>
      <c r="L36" s="75" t="n">
        <v>7307.8944</v>
      </c>
      <c r="M36" s="76" t="n">
        <v>35.3987</v>
      </c>
      <c r="N36" s="76" t="n">
        <v>40.953</v>
      </c>
      <c r="O36" s="76" t="n">
        <v>43.1521</v>
      </c>
      <c r="P36" s="76" t="n">
        <v>51354.01</v>
      </c>
      <c r="Q36" s="76" t="n">
        <v>114.05</v>
      </c>
      <c r="R36" s="58" t="n">
        <f aca="false">P36/3600</f>
        <v>14.2650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433.79</v>
      </c>
      <c r="I37" s="76" t="n">
        <v>92.1</v>
      </c>
      <c r="J37" s="58" t="n">
        <f aca="false">H37/3600</f>
        <v>12.6204972222222</v>
      </c>
      <c r="L37" s="75" t="n">
        <v>2271.8016</v>
      </c>
      <c r="M37" s="76" t="n">
        <v>33.981</v>
      </c>
      <c r="N37" s="76" t="n">
        <v>39.7175</v>
      </c>
      <c r="O37" s="76" t="n">
        <v>42.1375</v>
      </c>
      <c r="P37" s="76" t="n">
        <v>45433.79</v>
      </c>
      <c r="Q37" s="76" t="n">
        <v>92.1</v>
      </c>
      <c r="R37" s="58" t="n">
        <f aca="false">P37/3600</f>
        <v>12.6204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1550.84</v>
      </c>
      <c r="I38" s="78" t="n">
        <v>80.6</v>
      </c>
      <c r="J38" s="64" t="n">
        <f aca="false">H38/3600</f>
        <v>11.5419</v>
      </c>
      <c r="L38" s="77" t="n">
        <v>984.8736</v>
      </c>
      <c r="M38" s="78" t="n">
        <v>32.1935</v>
      </c>
      <c r="N38" s="78" t="n">
        <v>38.7843</v>
      </c>
      <c r="O38" s="78" t="n">
        <v>41.3525</v>
      </c>
      <c r="P38" s="78" t="n">
        <v>41550.84</v>
      </c>
      <c r="Q38" s="78" t="n">
        <v>80.6</v>
      </c>
      <c r="R38" s="64" t="n">
        <f aca="false">P38/3600</f>
        <v>11.541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31.32</v>
      </c>
      <c r="I39" s="74" t="n">
        <v>20.39</v>
      </c>
      <c r="J39" s="53" t="n">
        <f aca="false">H39/3600</f>
        <v>2.81425555555556</v>
      </c>
      <c r="L39" s="73" t="n">
        <v>3503.2832</v>
      </c>
      <c r="M39" s="74" t="n">
        <v>40.5674</v>
      </c>
      <c r="N39" s="74" t="n">
        <v>43.2541</v>
      </c>
      <c r="O39" s="74" t="n">
        <v>43.9132</v>
      </c>
      <c r="P39" s="74" t="n">
        <v>10409.28</v>
      </c>
      <c r="Q39" s="74" t="n">
        <v>21.16</v>
      </c>
      <c r="R39" s="53" t="n">
        <f aca="false">P39/3600</f>
        <v>2.8914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048.57</v>
      </c>
      <c r="I40" s="76" t="n">
        <v>17.88</v>
      </c>
      <c r="J40" s="58" t="n">
        <f aca="false">H40/3600</f>
        <v>2.51349166666667</v>
      </c>
      <c r="L40" s="75" t="n">
        <v>1677.688</v>
      </c>
      <c r="M40" s="76" t="n">
        <v>37.4733</v>
      </c>
      <c r="N40" s="76" t="n">
        <v>40.9607</v>
      </c>
      <c r="O40" s="76" t="n">
        <v>41.2874</v>
      </c>
      <c r="P40" s="76" t="n">
        <v>9266.98</v>
      </c>
      <c r="Q40" s="76" t="n">
        <v>18.51</v>
      </c>
      <c r="R40" s="58" t="n">
        <f aca="false">P40/3600</f>
        <v>2.574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16.52</v>
      </c>
      <c r="I41" s="76" t="n">
        <v>15.28</v>
      </c>
      <c r="J41" s="58" t="n">
        <f aca="false">H41/3600</f>
        <v>2.22681111111111</v>
      </c>
      <c r="L41" s="75" t="n">
        <v>825.3424</v>
      </c>
      <c r="M41" s="76" t="n">
        <v>34.572</v>
      </c>
      <c r="N41" s="76" t="n">
        <v>39.0399</v>
      </c>
      <c r="O41" s="76" t="n">
        <v>39.1741</v>
      </c>
      <c r="P41" s="76" t="n">
        <v>8060.27</v>
      </c>
      <c r="Q41" s="76" t="n">
        <v>15.42</v>
      </c>
      <c r="R41" s="58" t="n">
        <f aca="false">P41/3600</f>
        <v>2.2389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22.79</v>
      </c>
      <c r="I42" s="78" t="n">
        <v>13.39</v>
      </c>
      <c r="J42" s="64" t="n">
        <f aca="false">H42/3600</f>
        <v>2.06188611111111</v>
      </c>
      <c r="L42" s="77" t="n">
        <v>436.1712</v>
      </c>
      <c r="M42" s="78" t="n">
        <v>32.0657</v>
      </c>
      <c r="N42" s="78" t="n">
        <v>37.6853</v>
      </c>
      <c r="O42" s="78" t="n">
        <v>37.5879</v>
      </c>
      <c r="P42" s="78" t="n">
        <v>7318.47</v>
      </c>
      <c r="Q42" s="78" t="n">
        <v>13.56</v>
      </c>
      <c r="R42" s="64" t="n">
        <f aca="false">P42/3600</f>
        <v>2.0329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81.65</v>
      </c>
      <c r="I43" s="74" t="n">
        <v>23.17</v>
      </c>
      <c r="J43" s="53" t="n">
        <f aca="false">H43/3600</f>
        <v>3.217125</v>
      </c>
      <c r="L43" s="73" t="n">
        <v>3688.3968</v>
      </c>
      <c r="M43" s="74" t="n">
        <v>40.3191</v>
      </c>
      <c r="N43" s="74" t="n">
        <v>43.6076</v>
      </c>
      <c r="O43" s="74" t="n">
        <v>45.1294</v>
      </c>
      <c r="P43" s="74" t="n">
        <v>11935.89</v>
      </c>
      <c r="Q43" s="74" t="n">
        <v>24.1</v>
      </c>
      <c r="R43" s="53" t="n">
        <f aca="false">P43/3600</f>
        <v>3.3155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95.3</v>
      </c>
      <c r="I44" s="76" t="n">
        <v>20.13</v>
      </c>
      <c r="J44" s="58" t="n">
        <f aca="false">H44/3600</f>
        <v>2.85980555555556</v>
      </c>
      <c r="L44" s="75" t="n">
        <v>1725.3352</v>
      </c>
      <c r="M44" s="76" t="n">
        <v>37.8314</v>
      </c>
      <c r="N44" s="76" t="n">
        <v>41.7439</v>
      </c>
      <c r="O44" s="76" t="n">
        <v>42.9147</v>
      </c>
      <c r="P44" s="76" t="n">
        <v>10635.84</v>
      </c>
      <c r="Q44" s="76" t="n">
        <v>21</v>
      </c>
      <c r="R44" s="58" t="n">
        <f aca="false">P44/3600</f>
        <v>2.95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76.81</v>
      </c>
      <c r="I45" s="76" t="n">
        <v>17.74</v>
      </c>
      <c r="J45" s="58" t="n">
        <f aca="false">H45/3600</f>
        <v>2.63244722222222</v>
      </c>
      <c r="L45" s="75" t="n">
        <v>866.676</v>
      </c>
      <c r="M45" s="76" t="n">
        <v>35.0904</v>
      </c>
      <c r="N45" s="76" t="n">
        <v>40.1468</v>
      </c>
      <c r="O45" s="76" t="n">
        <v>41.061</v>
      </c>
      <c r="P45" s="76" t="n">
        <v>9580.68</v>
      </c>
      <c r="Q45" s="76" t="n">
        <v>18.08</v>
      </c>
      <c r="R45" s="58" t="n">
        <f aca="false">P45/3600</f>
        <v>2.661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19.64</v>
      </c>
      <c r="I46" s="78" t="n">
        <v>16.84</v>
      </c>
      <c r="J46" s="64" t="n">
        <f aca="false">H46/3600</f>
        <v>2.47767777777778</v>
      </c>
      <c r="L46" s="77" t="n">
        <v>457.1624</v>
      </c>
      <c r="M46" s="78" t="n">
        <v>32.3341</v>
      </c>
      <c r="N46" s="78" t="n">
        <v>38.8365</v>
      </c>
      <c r="O46" s="78" t="n">
        <v>39.683</v>
      </c>
      <c r="P46" s="78" t="n">
        <v>8789.84</v>
      </c>
      <c r="Q46" s="78" t="n">
        <v>16.15</v>
      </c>
      <c r="R46" s="64" t="n">
        <f aca="false">P46/3600</f>
        <v>2.4416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240.53</v>
      </c>
      <c r="I47" s="74" t="n">
        <v>25.79</v>
      </c>
      <c r="J47" s="53" t="n">
        <f aca="false">H47/3600</f>
        <v>3.12236944444444</v>
      </c>
      <c r="L47" s="73" t="n">
        <v>6890.9208</v>
      </c>
      <c r="M47" s="74" t="n">
        <v>38.4979</v>
      </c>
      <c r="N47" s="74" t="n">
        <v>41.572</v>
      </c>
      <c r="O47" s="74" t="n">
        <v>42.6183</v>
      </c>
      <c r="P47" s="74" t="n">
        <v>11430.22</v>
      </c>
      <c r="Q47" s="74" t="n">
        <v>26.49</v>
      </c>
      <c r="R47" s="53" t="n">
        <f aca="false">P47/3600</f>
        <v>3.1750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48.96</v>
      </c>
      <c r="I48" s="76" t="n">
        <v>20.93</v>
      </c>
      <c r="J48" s="58" t="n">
        <f aca="false">H48/3600</f>
        <v>2.62471111111111</v>
      </c>
      <c r="L48" s="75" t="n">
        <v>3134.1432</v>
      </c>
      <c r="M48" s="76" t="n">
        <v>35.0084</v>
      </c>
      <c r="N48" s="76" t="n">
        <v>39.0121</v>
      </c>
      <c r="O48" s="76" t="n">
        <v>39.9306</v>
      </c>
      <c r="P48" s="76" t="n">
        <v>9734.39</v>
      </c>
      <c r="Q48" s="76" t="n">
        <v>21.45</v>
      </c>
      <c r="R48" s="58" t="n">
        <f aca="false">P48/3600</f>
        <v>2.7039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391.02</v>
      </c>
      <c r="I49" s="76" t="n">
        <v>18.36</v>
      </c>
      <c r="J49" s="58" t="n">
        <f aca="false">H49/3600</f>
        <v>2.33083888888889</v>
      </c>
      <c r="L49" s="75" t="n">
        <v>1479.6232</v>
      </c>
      <c r="M49" s="76" t="n">
        <v>31.7925</v>
      </c>
      <c r="N49" s="76" t="n">
        <v>37.1537</v>
      </c>
      <c r="O49" s="76" t="n">
        <v>38.0025</v>
      </c>
      <c r="P49" s="76" t="n">
        <v>8610.09</v>
      </c>
      <c r="Q49" s="76" t="n">
        <v>18.96</v>
      </c>
      <c r="R49" s="58" t="n">
        <f aca="false">P49/3600</f>
        <v>2.3916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10.43</v>
      </c>
      <c r="I50" s="78" t="n">
        <v>16.76</v>
      </c>
      <c r="J50" s="64" t="n">
        <f aca="false">H50/3600</f>
        <v>2.14178611111111</v>
      </c>
      <c r="L50" s="77" t="n">
        <v>701.9168</v>
      </c>
      <c r="M50" s="78" t="n">
        <v>28.8088</v>
      </c>
      <c r="N50" s="78" t="n">
        <v>35.8989</v>
      </c>
      <c r="O50" s="78" t="n">
        <v>36.6291</v>
      </c>
      <c r="P50" s="78" t="n">
        <v>7715.16</v>
      </c>
      <c r="Q50" s="78" t="n">
        <v>15.68</v>
      </c>
      <c r="R50" s="64" t="n">
        <f aca="false">P50/3600</f>
        <v>2.143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949.73</v>
      </c>
      <c r="I51" s="74" t="n">
        <v>17.7</v>
      </c>
      <c r="J51" s="53" t="n">
        <f aca="false">H51/3600</f>
        <v>2.20825833333333</v>
      </c>
      <c r="L51" s="73" t="n">
        <v>4857.24</v>
      </c>
      <c r="M51" s="74" t="n">
        <v>39.1504</v>
      </c>
      <c r="N51" s="74" t="n">
        <v>41.545</v>
      </c>
      <c r="O51" s="74" t="n">
        <v>42.9836</v>
      </c>
      <c r="P51" s="74" t="n">
        <v>7986.29</v>
      </c>
      <c r="Q51" s="74" t="n">
        <v>18.07</v>
      </c>
      <c r="R51" s="53" t="n">
        <f aca="false">P51/3600</f>
        <v>2.2184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820.16</v>
      </c>
      <c r="I52" s="76" t="n">
        <v>14.98</v>
      </c>
      <c r="J52" s="58" t="n">
        <f aca="false">H52/3600</f>
        <v>1.89448888888889</v>
      </c>
      <c r="L52" s="75" t="n">
        <v>2049.72</v>
      </c>
      <c r="M52" s="76" t="n">
        <v>35.9482</v>
      </c>
      <c r="N52" s="76" t="n">
        <v>39.272</v>
      </c>
      <c r="O52" s="76" t="n">
        <v>40.8616</v>
      </c>
      <c r="P52" s="76" t="n">
        <v>6958.85</v>
      </c>
      <c r="Q52" s="76" t="n">
        <v>15.23</v>
      </c>
      <c r="R52" s="58" t="n">
        <f aca="false">P52/3600</f>
        <v>1.9330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50.65</v>
      </c>
      <c r="I53" s="76" t="n">
        <v>12.47</v>
      </c>
      <c r="J53" s="58" t="n">
        <f aca="false">H53/3600</f>
        <v>1.65295833333333</v>
      </c>
      <c r="L53" s="75" t="n">
        <v>959.1416</v>
      </c>
      <c r="M53" s="76" t="n">
        <v>33.0989</v>
      </c>
      <c r="N53" s="76" t="n">
        <v>37.4326</v>
      </c>
      <c r="O53" s="76" t="n">
        <v>39.1691</v>
      </c>
      <c r="P53" s="76" t="n">
        <v>5962.7</v>
      </c>
      <c r="Q53" s="76" t="n">
        <v>11.85</v>
      </c>
      <c r="R53" s="58" t="n">
        <f aca="false">P53/3600</f>
        <v>1.656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33.94</v>
      </c>
      <c r="I54" s="78" t="n">
        <v>10.45</v>
      </c>
      <c r="J54" s="64" t="n">
        <f aca="false">H54/3600</f>
        <v>1.48165</v>
      </c>
      <c r="L54" s="77" t="n">
        <v>469.4688</v>
      </c>
      <c r="M54" s="78" t="n">
        <v>30.4553</v>
      </c>
      <c r="N54" s="78" t="n">
        <v>36.1305</v>
      </c>
      <c r="O54" s="78" t="n">
        <v>37.8943</v>
      </c>
      <c r="P54" s="78" t="n">
        <v>5334.05</v>
      </c>
      <c r="Q54" s="78" t="n">
        <v>10.47</v>
      </c>
      <c r="R54" s="64" t="n">
        <f aca="false">P54/3600</f>
        <v>1.4816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43.5</v>
      </c>
      <c r="I55" s="74" t="n">
        <v>6.19</v>
      </c>
      <c r="J55" s="53" t="n">
        <f aca="false">H55/3600</f>
        <v>0.762083333333333</v>
      </c>
      <c r="L55" s="73" t="n">
        <v>1526.8768</v>
      </c>
      <c r="M55" s="74" t="n">
        <v>40.811</v>
      </c>
      <c r="N55" s="74" t="n">
        <v>44.0775</v>
      </c>
      <c r="O55" s="74" t="n">
        <v>43.2611</v>
      </c>
      <c r="P55" s="74" t="n">
        <v>2911.38</v>
      </c>
      <c r="Q55" s="74" t="n">
        <v>6.41</v>
      </c>
      <c r="R55" s="53" t="n">
        <f aca="false">P55/3600</f>
        <v>0.8087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4168.3</v>
      </c>
      <c r="I56" s="76" t="n">
        <v>8.27</v>
      </c>
      <c r="J56" s="58" t="n">
        <f aca="false">H56/3600</f>
        <v>1.15786111111111</v>
      </c>
      <c r="L56" s="75" t="n">
        <v>762.9288</v>
      </c>
      <c r="M56" s="76" t="n">
        <v>37.0558</v>
      </c>
      <c r="N56" s="76" t="n">
        <v>41.5305</v>
      </c>
      <c r="O56" s="76" t="n">
        <v>40.3003</v>
      </c>
      <c r="P56" s="76" t="n">
        <v>4396.29</v>
      </c>
      <c r="Q56" s="76" t="n">
        <v>8.46</v>
      </c>
      <c r="R56" s="58" t="n">
        <f aca="false">P56/3600</f>
        <v>1.22119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80.96</v>
      </c>
      <c r="I57" s="76" t="n">
        <v>4.3</v>
      </c>
      <c r="J57" s="58" t="n">
        <f aca="false">H57/3600</f>
        <v>0.605822222222222</v>
      </c>
      <c r="L57" s="75" t="n">
        <v>378.244</v>
      </c>
      <c r="M57" s="76" t="n">
        <v>33.6822</v>
      </c>
      <c r="N57" s="76" t="n">
        <v>39.5469</v>
      </c>
      <c r="O57" s="76" t="n">
        <v>38.0062</v>
      </c>
      <c r="P57" s="76" t="n">
        <v>2260.13</v>
      </c>
      <c r="Q57" s="76" t="n">
        <v>4.42</v>
      </c>
      <c r="R57" s="58" t="n">
        <f aca="false">P57/3600</f>
        <v>0.6278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882.35</v>
      </c>
      <c r="I58" s="78" t="n">
        <v>3.44</v>
      </c>
      <c r="J58" s="64" t="n">
        <f aca="false">H58/3600</f>
        <v>0.522875</v>
      </c>
      <c r="L58" s="77" t="n">
        <v>196.336</v>
      </c>
      <c r="M58" s="78" t="n">
        <v>30.8678</v>
      </c>
      <c r="N58" s="78" t="n">
        <v>38.1313</v>
      </c>
      <c r="O58" s="78" t="n">
        <v>36.4263</v>
      </c>
      <c r="P58" s="78" t="n">
        <v>1925.26</v>
      </c>
      <c r="Q58" s="78" t="n">
        <v>3.44</v>
      </c>
      <c r="R58" s="64" t="n">
        <f aca="false">P58/3600</f>
        <v>0.5347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13.05</v>
      </c>
      <c r="I59" s="74" t="n">
        <v>7.4</v>
      </c>
      <c r="J59" s="53" t="n">
        <f aca="false">H59/3600</f>
        <v>0.836958333333333</v>
      </c>
      <c r="L59" s="73" t="n">
        <v>1623.7344</v>
      </c>
      <c r="M59" s="74" t="n">
        <v>38.2962</v>
      </c>
      <c r="N59" s="74" t="n">
        <v>43.18</v>
      </c>
      <c r="O59" s="74" t="n">
        <v>44.2947</v>
      </c>
      <c r="P59" s="74" t="n">
        <v>3244.19</v>
      </c>
      <c r="Q59" s="74" t="n">
        <v>7.74</v>
      </c>
      <c r="R59" s="53" t="n">
        <f aca="false">P59/3600</f>
        <v>0.9011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4.4</v>
      </c>
      <c r="I60" s="76" t="n">
        <v>6.05</v>
      </c>
      <c r="J60" s="58" t="n">
        <f aca="false">H60/3600</f>
        <v>0.698444444444444</v>
      </c>
      <c r="L60" s="75" t="n">
        <v>631.8976</v>
      </c>
      <c r="M60" s="76" t="n">
        <v>35.0985</v>
      </c>
      <c r="N60" s="76" t="n">
        <v>41.0356</v>
      </c>
      <c r="O60" s="76" t="n">
        <v>42.0843</v>
      </c>
      <c r="P60" s="76" t="n">
        <v>2747.03</v>
      </c>
      <c r="Q60" s="76" t="n">
        <v>6.31</v>
      </c>
      <c r="R60" s="58" t="n">
        <f aca="false">P60/3600</f>
        <v>0.7630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93.88</v>
      </c>
      <c r="I61" s="76" t="n">
        <v>5.57</v>
      </c>
      <c r="J61" s="58" t="n">
        <f aca="false">H61/3600</f>
        <v>0.637188888888889</v>
      </c>
      <c r="L61" s="75" t="n">
        <v>285.1848</v>
      </c>
      <c r="M61" s="76" t="n">
        <v>32.2392</v>
      </c>
      <c r="N61" s="76" t="n">
        <v>39.5762</v>
      </c>
      <c r="O61" s="76" t="n">
        <v>40.5403</v>
      </c>
      <c r="P61" s="76" t="n">
        <v>2502.01</v>
      </c>
      <c r="Q61" s="76" t="n">
        <v>5.84</v>
      </c>
      <c r="R61" s="58" t="n">
        <f aca="false">P61/3600</f>
        <v>0.695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7.61</v>
      </c>
      <c r="I62" s="78" t="n">
        <v>5.11</v>
      </c>
      <c r="J62" s="64" t="n">
        <f aca="false">H62/3600</f>
        <v>0.588225</v>
      </c>
      <c r="L62" s="77" t="n">
        <v>143.9528</v>
      </c>
      <c r="M62" s="78" t="n">
        <v>29.4927</v>
      </c>
      <c r="N62" s="78" t="n">
        <v>38.5133</v>
      </c>
      <c r="O62" s="78" t="n">
        <v>39.4086</v>
      </c>
      <c r="P62" s="78" t="n">
        <v>2291.03</v>
      </c>
      <c r="Q62" s="78" t="n">
        <v>5.29</v>
      </c>
      <c r="R62" s="64" t="n">
        <f aca="false">P62/3600</f>
        <v>0.6363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6.26</v>
      </c>
      <c r="I63" s="74" t="n">
        <v>6.14</v>
      </c>
      <c r="J63" s="53" t="n">
        <f aca="false">H63/3600</f>
        <v>0.698961111111111</v>
      </c>
      <c r="L63" s="73" t="n">
        <v>1666.7232</v>
      </c>
      <c r="M63" s="74" t="n">
        <v>38.3986</v>
      </c>
      <c r="N63" s="74" t="n">
        <v>41.3775</v>
      </c>
      <c r="O63" s="74" t="n">
        <v>42.3133</v>
      </c>
      <c r="P63" s="74" t="n">
        <v>2694.49</v>
      </c>
      <c r="Q63" s="74" t="n">
        <v>6.34</v>
      </c>
      <c r="R63" s="53" t="n">
        <f aca="false">P63/3600</f>
        <v>0.7484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54.9</v>
      </c>
      <c r="I64" s="76" t="n">
        <v>5.05</v>
      </c>
      <c r="J64" s="58" t="n">
        <f aca="false">H64/3600</f>
        <v>0.598583333333333</v>
      </c>
      <c r="L64" s="75" t="n">
        <v>764.632</v>
      </c>
      <c r="M64" s="76" t="n">
        <v>35.0244</v>
      </c>
      <c r="N64" s="76" t="n">
        <v>38.802</v>
      </c>
      <c r="O64" s="76" t="n">
        <v>39.5346</v>
      </c>
      <c r="P64" s="76" t="n">
        <v>2329.19</v>
      </c>
      <c r="Q64" s="76" t="n">
        <v>5.2</v>
      </c>
      <c r="R64" s="58" t="n">
        <f aca="false">P64/3600</f>
        <v>0.6469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13.75</v>
      </c>
      <c r="I65" s="76" t="n">
        <v>4.11</v>
      </c>
      <c r="J65" s="58" t="n">
        <f aca="false">H65/3600</f>
        <v>0.531597222222222</v>
      </c>
      <c r="L65" s="75" t="n">
        <v>357.2728</v>
      </c>
      <c r="M65" s="76" t="n">
        <v>31.7812</v>
      </c>
      <c r="N65" s="76" t="n">
        <v>36.874</v>
      </c>
      <c r="O65" s="76" t="n">
        <v>37.5295</v>
      </c>
      <c r="P65" s="76" t="n">
        <v>2010.99</v>
      </c>
      <c r="Q65" s="76" t="n">
        <v>4.16</v>
      </c>
      <c r="R65" s="58" t="n">
        <f aca="false">P65/3600</f>
        <v>0.5586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47.11</v>
      </c>
      <c r="I66" s="78" t="n">
        <v>3.46</v>
      </c>
      <c r="J66" s="64" t="n">
        <f aca="false">H66/3600</f>
        <v>0.485308333333333</v>
      </c>
      <c r="L66" s="77" t="n">
        <v>166.348</v>
      </c>
      <c r="M66" s="78" t="n">
        <v>28.8318</v>
      </c>
      <c r="N66" s="78" t="n">
        <v>35.5206</v>
      </c>
      <c r="O66" s="78" t="n">
        <v>36.1165</v>
      </c>
      <c r="P66" s="78" t="n">
        <v>1784.41</v>
      </c>
      <c r="Q66" s="78" t="n">
        <v>3.44</v>
      </c>
      <c r="R66" s="64" t="n">
        <f aca="false">P66/3600</f>
        <v>0.4956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4.9</v>
      </c>
      <c r="I67" s="74" t="n">
        <v>4.33</v>
      </c>
      <c r="J67" s="53" t="n">
        <f aca="false">H67/3600</f>
        <v>0.509694444444444</v>
      </c>
      <c r="L67" s="73" t="n">
        <v>1221.612</v>
      </c>
      <c r="M67" s="74" t="n">
        <v>39.6226</v>
      </c>
      <c r="N67" s="74" t="n">
        <v>41.6513</v>
      </c>
      <c r="O67" s="74" t="n">
        <v>42.7362</v>
      </c>
      <c r="P67" s="74" t="n">
        <v>1947.55</v>
      </c>
      <c r="Q67" s="74" t="n">
        <v>4.4</v>
      </c>
      <c r="R67" s="53" t="n">
        <f aca="false">P67/3600</f>
        <v>0.5409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3.42</v>
      </c>
      <c r="I68" s="76" t="n">
        <v>3.62</v>
      </c>
      <c r="J68" s="58" t="n">
        <f aca="false">H68/3600</f>
        <v>0.445394444444445</v>
      </c>
      <c r="L68" s="75" t="n">
        <v>597.3576</v>
      </c>
      <c r="M68" s="76" t="n">
        <v>35.8741</v>
      </c>
      <c r="N68" s="76" t="n">
        <v>38.9978</v>
      </c>
      <c r="O68" s="76" t="n">
        <v>40.2132</v>
      </c>
      <c r="P68" s="76" t="n">
        <v>1711.22</v>
      </c>
      <c r="Q68" s="76" t="n">
        <v>3.73</v>
      </c>
      <c r="R68" s="58" t="n">
        <f aca="false">P68/3600</f>
        <v>0.4753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0.51</v>
      </c>
      <c r="I69" s="76" t="n">
        <v>3.06</v>
      </c>
      <c r="J69" s="58" t="n">
        <f aca="false">H69/3600</f>
        <v>0.394586111111111</v>
      </c>
      <c r="L69" s="75" t="n">
        <v>291.0752</v>
      </c>
      <c r="M69" s="76" t="n">
        <v>32.4675</v>
      </c>
      <c r="N69" s="76" t="n">
        <v>37.0746</v>
      </c>
      <c r="O69" s="76" t="n">
        <v>38.2941</v>
      </c>
      <c r="P69" s="76" t="n">
        <v>1472</v>
      </c>
      <c r="Q69" s="76" t="n">
        <v>3.04</v>
      </c>
      <c r="R69" s="58" t="n">
        <f aca="false">P69/3600</f>
        <v>0.4088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6.33</v>
      </c>
      <c r="I70" s="78" t="n">
        <v>2.52</v>
      </c>
      <c r="J70" s="64" t="n">
        <f aca="false">H70/3600</f>
        <v>0.351758333333333</v>
      </c>
      <c r="L70" s="77" t="n">
        <v>143.1024</v>
      </c>
      <c r="M70" s="78" t="n">
        <v>29.633</v>
      </c>
      <c r="N70" s="78" t="n">
        <v>35.6881</v>
      </c>
      <c r="O70" s="78" t="n">
        <v>36.7706</v>
      </c>
      <c r="P70" s="78" t="n">
        <v>1300.45</v>
      </c>
      <c r="Q70" s="78" t="n">
        <v>2.62</v>
      </c>
      <c r="R70" s="64" t="n">
        <f aca="false">P70/3600</f>
        <v>0.361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10.76</v>
      </c>
      <c r="I83" s="74" t="n">
        <v>20.02</v>
      </c>
      <c r="J83" s="53" t="n">
        <f aca="false">H83/3600</f>
        <v>2.78076666666667</v>
      </c>
      <c r="L83" s="73" t="n">
        <v>3639.7776</v>
      </c>
      <c r="M83" s="74" t="n">
        <v>40.7051</v>
      </c>
      <c r="N83" s="74" t="n">
        <v>43.1742</v>
      </c>
      <c r="O83" s="74" t="n">
        <v>43.7617</v>
      </c>
      <c r="P83" s="74" t="n">
        <v>10310.5</v>
      </c>
      <c r="Q83" s="74" t="n">
        <v>20.9</v>
      </c>
      <c r="R83" s="53" t="n">
        <f aca="false">P83/3600</f>
        <v>2.864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38.67</v>
      </c>
      <c r="I84" s="76" t="n">
        <v>18.09</v>
      </c>
      <c r="J84" s="58" t="n">
        <f aca="false">H84/3600</f>
        <v>2.48296388888889</v>
      </c>
      <c r="L84" s="75" t="n">
        <v>1785.8312</v>
      </c>
      <c r="M84" s="76" t="n">
        <v>37.5239</v>
      </c>
      <c r="N84" s="76" t="n">
        <v>40.6409</v>
      </c>
      <c r="O84" s="76" t="n">
        <v>40.9022</v>
      </c>
      <c r="P84" s="76" t="n">
        <v>9187.07</v>
      </c>
      <c r="Q84" s="76" t="n">
        <v>18.44</v>
      </c>
      <c r="R84" s="58" t="n">
        <f aca="false">P84/3600</f>
        <v>2.5519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104.23</v>
      </c>
      <c r="I85" s="76" t="n">
        <v>15.55</v>
      </c>
      <c r="J85" s="58" t="n">
        <f aca="false">H85/3600</f>
        <v>2.251175</v>
      </c>
      <c r="L85" s="75" t="n">
        <v>897.3712</v>
      </c>
      <c r="M85" s="76" t="n">
        <v>34.5334</v>
      </c>
      <c r="N85" s="76" t="n">
        <v>38.497</v>
      </c>
      <c r="O85" s="76" t="n">
        <v>38.5654</v>
      </c>
      <c r="P85" s="76" t="n">
        <v>8145.18</v>
      </c>
      <c r="Q85" s="76" t="n">
        <v>15.61</v>
      </c>
      <c r="R85" s="58" t="n">
        <f aca="false">P85/3600</f>
        <v>2.262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424.62</v>
      </c>
      <c r="I86" s="78" t="n">
        <v>13.47</v>
      </c>
      <c r="J86" s="64" t="n">
        <f aca="false">H86/3600</f>
        <v>2.06239444444444</v>
      </c>
      <c r="L86" s="77" t="n">
        <v>483.784</v>
      </c>
      <c r="M86" s="78" t="n">
        <v>31.8854</v>
      </c>
      <c r="N86" s="78" t="n">
        <v>36.9475</v>
      </c>
      <c r="O86" s="78" t="n">
        <v>36.9118</v>
      </c>
      <c r="P86" s="78" t="n">
        <v>7454.91</v>
      </c>
      <c r="Q86" s="78" t="n">
        <v>13.76</v>
      </c>
      <c r="R86" s="64" t="n">
        <f aca="false">P86/3600</f>
        <v>2.0708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108.7</v>
      </c>
      <c r="I87" s="74" t="n">
        <v>40.47</v>
      </c>
      <c r="J87" s="53" t="n">
        <f aca="false">H87/3600</f>
        <v>5.86352777777778</v>
      </c>
      <c r="L87" s="73" t="n">
        <v>5560.6771</v>
      </c>
      <c r="M87" s="74" t="n">
        <v>42.4536</v>
      </c>
      <c r="N87" s="74" t="n">
        <v>45.8542</v>
      </c>
      <c r="O87" s="74" t="n">
        <v>45.909</v>
      </c>
      <c r="P87" s="74" t="n">
        <v>21686.29</v>
      </c>
      <c r="Q87" s="74" t="n">
        <v>43.61</v>
      </c>
      <c r="R87" s="53" t="n">
        <f aca="false">P87/3600</f>
        <v>6.0239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280.2</v>
      </c>
      <c r="I88" s="76" t="n">
        <v>36.77</v>
      </c>
      <c r="J88" s="58" t="n">
        <f aca="false">H88/3600</f>
        <v>5.07783333333333</v>
      </c>
      <c r="L88" s="75" t="n">
        <v>2841.5525</v>
      </c>
      <c r="M88" s="76" t="n">
        <v>38.4669</v>
      </c>
      <c r="N88" s="76" t="n">
        <v>43.1422</v>
      </c>
      <c r="O88" s="76" t="n">
        <v>43.173</v>
      </c>
      <c r="P88" s="76" t="n">
        <v>18549.27</v>
      </c>
      <c r="Q88" s="76" t="n">
        <v>37.52</v>
      </c>
      <c r="R88" s="58" t="n">
        <f aca="false">P88/3600</f>
        <v>5.1525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00.49</v>
      </c>
      <c r="I89" s="76" t="n">
        <v>32.49</v>
      </c>
      <c r="J89" s="58" t="n">
        <f aca="false">H89/3600</f>
        <v>4.47235833333333</v>
      </c>
      <c r="L89" s="75" t="n">
        <v>1401.42</v>
      </c>
      <c r="M89" s="76" t="n">
        <v>34.8046</v>
      </c>
      <c r="N89" s="76" t="n">
        <v>41.0418</v>
      </c>
      <c r="O89" s="76" t="n">
        <v>40.8196</v>
      </c>
      <c r="P89" s="76" t="n">
        <v>16045.63</v>
      </c>
      <c r="Q89" s="76" t="n">
        <v>32.01</v>
      </c>
      <c r="R89" s="58" t="n">
        <f aca="false">P89/3600</f>
        <v>4.4571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84.85</v>
      </c>
      <c r="I90" s="78" t="n">
        <v>27.79</v>
      </c>
      <c r="J90" s="64" t="n">
        <f aca="false">H90/3600</f>
        <v>4.02356944444445</v>
      </c>
      <c r="L90" s="77" t="n">
        <v>706.7107</v>
      </c>
      <c r="M90" s="78" t="n">
        <v>31.7671</v>
      </c>
      <c r="N90" s="78" t="n">
        <v>39.5672</v>
      </c>
      <c r="O90" s="78" t="n">
        <v>38.9135</v>
      </c>
      <c r="P90" s="78" t="n">
        <v>14276.16</v>
      </c>
      <c r="Q90" s="78" t="n">
        <v>27.36</v>
      </c>
      <c r="R90" s="64" t="n">
        <f aca="false">P90/3600</f>
        <v>3.96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70.99</v>
      </c>
      <c r="I91" s="74" t="n">
        <v>12.42</v>
      </c>
      <c r="J91" s="53" t="n">
        <f aca="false">H91/3600</f>
        <v>2.26971944444444</v>
      </c>
      <c r="L91" s="73" t="n">
        <v>1508.7808</v>
      </c>
      <c r="M91" s="74" t="n">
        <v>47.6933</v>
      </c>
      <c r="N91" s="74" t="n">
        <v>45.6514</v>
      </c>
      <c r="O91" s="74" t="n">
        <v>45.7621</v>
      </c>
      <c r="P91" s="74" t="n">
        <v>8084.48</v>
      </c>
      <c r="Q91" s="74" t="n">
        <v>13.22</v>
      </c>
      <c r="R91" s="53" t="n">
        <f aca="false">P91/3600</f>
        <v>2.2456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13505.8</v>
      </c>
      <c r="I92" s="76" t="n">
        <v>19.01</v>
      </c>
      <c r="J92" s="58" t="n">
        <f aca="false">H92/3600</f>
        <v>3.75161111111111</v>
      </c>
      <c r="L92" s="75" t="n">
        <v>1134.9232</v>
      </c>
      <c r="M92" s="76" t="n">
        <v>43.7194</v>
      </c>
      <c r="N92" s="76" t="n">
        <v>41.6971</v>
      </c>
      <c r="O92" s="76" t="n">
        <v>42.0036</v>
      </c>
      <c r="P92" s="76" t="n">
        <v>13184.58</v>
      </c>
      <c r="Q92" s="76" t="n">
        <v>20.68</v>
      </c>
      <c r="R92" s="58" t="n">
        <f aca="false">P92/3600</f>
        <v>3.6623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57.21</v>
      </c>
      <c r="I93" s="76" t="n">
        <v>13.21</v>
      </c>
      <c r="J93" s="58" t="n">
        <f aca="false">H93/3600</f>
        <v>2.15478055555556</v>
      </c>
      <c r="L93" s="75" t="n">
        <v>850.7088</v>
      </c>
      <c r="M93" s="76" t="n">
        <v>39.184</v>
      </c>
      <c r="N93" s="76" t="n">
        <v>39.5451</v>
      </c>
      <c r="O93" s="76" t="n">
        <v>39.9913</v>
      </c>
      <c r="P93" s="76" t="n">
        <v>7509.86</v>
      </c>
      <c r="Q93" s="76" t="n">
        <v>14.11</v>
      </c>
      <c r="R93" s="58" t="n">
        <f aca="false">P93/3600</f>
        <v>2.086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13152.79</v>
      </c>
      <c r="I94" s="78" t="n">
        <v>22.1</v>
      </c>
      <c r="J94" s="64" t="n">
        <f aca="false">H94/3600</f>
        <v>3.65355277777778</v>
      </c>
      <c r="L94" s="77" t="n">
        <v>618.1456</v>
      </c>
      <c r="M94" s="78" t="n">
        <v>34.411</v>
      </c>
      <c r="N94" s="78" t="n">
        <v>38.3476</v>
      </c>
      <c r="O94" s="78" t="n">
        <v>38.6359</v>
      </c>
      <c r="P94" s="78" t="n">
        <v>12793.84</v>
      </c>
      <c r="Q94" s="78" t="n">
        <v>20.56</v>
      </c>
      <c r="R94" s="64" t="n">
        <f aca="false">P94/3600</f>
        <v>3.5538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30.6</v>
      </c>
      <c r="I95" s="74" t="n">
        <v>26.53</v>
      </c>
      <c r="J95" s="53" t="n">
        <f aca="false">H95/3600</f>
        <v>3.81405555555556</v>
      </c>
      <c r="L95" s="73" t="n">
        <v>854.593</v>
      </c>
      <c r="M95" s="74" t="n">
        <v>50.2839</v>
      </c>
      <c r="N95" s="74" t="n">
        <v>53.5994</v>
      </c>
      <c r="O95" s="74" t="n">
        <v>54.5575</v>
      </c>
      <c r="P95" s="74" t="n">
        <v>13633.67</v>
      </c>
      <c r="Q95" s="74" t="n">
        <v>27.43</v>
      </c>
      <c r="R95" s="53" t="n">
        <f aca="false">P95/3600</f>
        <v>3.7871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75.17</v>
      </c>
      <c r="I96" s="76" t="n">
        <v>27.96</v>
      </c>
      <c r="J96" s="58" t="n">
        <f aca="false">H96/3600</f>
        <v>3.74310277777778</v>
      </c>
      <c r="L96" s="75" t="n">
        <v>529.7117</v>
      </c>
      <c r="M96" s="76" t="n">
        <v>46.6337</v>
      </c>
      <c r="N96" s="76" t="n">
        <v>50.4939</v>
      </c>
      <c r="O96" s="76" t="n">
        <v>51.6542</v>
      </c>
      <c r="P96" s="76" t="n">
        <v>13299.7</v>
      </c>
      <c r="Q96" s="76" t="n">
        <v>26.97</v>
      </c>
      <c r="R96" s="58" t="n">
        <f aca="false">P96/3600</f>
        <v>3.694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43.96</v>
      </c>
      <c r="I97" s="76" t="n">
        <v>27.04</v>
      </c>
      <c r="J97" s="58" t="n">
        <f aca="false">H97/3600</f>
        <v>3.56776666666667</v>
      </c>
      <c r="L97" s="75" t="n">
        <v>337.0518</v>
      </c>
      <c r="M97" s="76" t="n">
        <v>43.1056</v>
      </c>
      <c r="N97" s="76" t="n">
        <v>48.1272</v>
      </c>
      <c r="O97" s="76" t="n">
        <v>49.2844</v>
      </c>
      <c r="P97" s="76" t="n">
        <v>12648.64</v>
      </c>
      <c r="Q97" s="76" t="n">
        <v>25.42</v>
      </c>
      <c r="R97" s="58" t="n">
        <f aca="false">P97/3600</f>
        <v>3.5135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65.89</v>
      </c>
      <c r="I98" s="78" t="n">
        <v>26.44</v>
      </c>
      <c r="J98" s="64" t="n">
        <f aca="false">H98/3600</f>
        <v>3.51830277777778</v>
      </c>
      <c r="L98" s="77" t="n">
        <v>221.6333</v>
      </c>
      <c r="M98" s="78" t="n">
        <v>39.5785</v>
      </c>
      <c r="N98" s="78" t="n">
        <v>46.3013</v>
      </c>
      <c r="O98" s="78" t="n">
        <v>47.6101</v>
      </c>
      <c r="P98" s="78" t="n">
        <v>12455.76</v>
      </c>
      <c r="Q98" s="78" t="n">
        <v>24.26</v>
      </c>
      <c r="R98" s="64" t="n">
        <f aca="false">P98/3600</f>
        <v>3.4599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6647469016258</v>
      </c>
      <c r="J106" s="82" t="n">
        <f aca="false">GEOMEAN(J3:J98)</f>
        <v>3.02190436957477</v>
      </c>
      <c r="Q106" s="82" t="n">
        <f aca="false">GEOMEAN(Q3:Q98)</f>
        <v>22.6153705918519</v>
      </c>
      <c r="R106" s="82" t="n">
        <f aca="false">GEOMEAN(R3:R98)</f>
        <v>3.0588004263600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821448878816</v>
      </c>
      <c r="R107" s="83" t="n">
        <f aca="false">R106/J106</f>
        <v>1.0122095381828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0380555555556</v>
      </c>
      <c r="J108" s="82" t="n">
        <f aca="false">SUM(J3:J98)</f>
        <v>360.801736111111</v>
      </c>
      <c r="Q108" s="82" t="n">
        <f aca="false">SUM(Q3:Q98)/3600</f>
        <v>0.751202777777778</v>
      </c>
      <c r="R108" s="82" t="n">
        <f aca="false">SUM(R3:R98)</f>
        <v>361.0558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7644758547452</v>
      </c>
      <c r="J113" s="82" t="n">
        <f aca="false">GEOMEAN(J3:J10,J19:J70)</f>
        <v>2.9497119158351</v>
      </c>
      <c r="Q113" s="82" t="n">
        <f aca="false">GEOMEAN(Q3:Q10,Q19:Q70)</f>
        <v>22.6481790922655</v>
      </c>
      <c r="R113" s="82" t="n">
        <f aca="false">GEOMEAN(R3:R10,R19:R70)</f>
        <v>2.998267987388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891305065765</v>
      </c>
      <c r="R114" s="83" t="n">
        <f aca="false">R113/J113</f>
        <v>1.016461292810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94.75</v>
      </c>
      <c r="I19" s="74" t="n">
        <v>55.33</v>
      </c>
      <c r="J19" s="53" t="n">
        <f aca="false">H19/3600</f>
        <v>9.52631944444445</v>
      </c>
      <c r="L19" s="73" t="n">
        <v>5283.3752</v>
      </c>
      <c r="M19" s="74" t="n">
        <v>41.7941</v>
      </c>
      <c r="N19" s="74" t="n">
        <v>43.342</v>
      </c>
      <c r="O19" s="74" t="n">
        <v>44.8252</v>
      </c>
      <c r="P19" s="74" t="n">
        <v>34854.3</v>
      </c>
      <c r="Q19" s="74" t="n">
        <v>58.79</v>
      </c>
      <c r="R19" s="53" t="n">
        <f aca="false">P19/3600</f>
        <v>9.681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34.64</v>
      </c>
      <c r="I20" s="76" t="n">
        <v>49.38</v>
      </c>
      <c r="J20" s="58" t="n">
        <f aca="false">H20/3600</f>
        <v>8.56517777777778</v>
      </c>
      <c r="L20" s="75" t="n">
        <v>2443.784</v>
      </c>
      <c r="M20" s="76" t="n">
        <v>39.7955</v>
      </c>
      <c r="N20" s="76" t="n">
        <v>41.73</v>
      </c>
      <c r="O20" s="76" t="n">
        <v>42.864</v>
      </c>
      <c r="P20" s="76" t="n">
        <v>31044.87</v>
      </c>
      <c r="Q20" s="76" t="n">
        <v>50.24</v>
      </c>
      <c r="R20" s="58" t="n">
        <f aca="false">P20/3600</f>
        <v>8.6235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25.23</v>
      </c>
      <c r="I21" s="76" t="n">
        <v>44.48</v>
      </c>
      <c r="J21" s="58" t="n">
        <f aca="false">H21/3600</f>
        <v>7.84034166666667</v>
      </c>
      <c r="L21" s="75" t="n">
        <v>1169.8152</v>
      </c>
      <c r="M21" s="76" t="n">
        <v>37.2544</v>
      </c>
      <c r="N21" s="76" t="n">
        <v>40.4895</v>
      </c>
      <c r="O21" s="76" t="n">
        <v>41.5663</v>
      </c>
      <c r="P21" s="76" t="n">
        <v>28128.42</v>
      </c>
      <c r="Q21" s="76" t="n">
        <v>43.46</v>
      </c>
      <c r="R21" s="58" t="n">
        <f aca="false">P21/3600</f>
        <v>7.813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58.62</v>
      </c>
      <c r="I22" s="78" t="n">
        <v>39.58</v>
      </c>
      <c r="J22" s="64" t="n">
        <f aca="false">H22/3600</f>
        <v>7.15517222222222</v>
      </c>
      <c r="L22" s="77" t="n">
        <v>571.744</v>
      </c>
      <c r="M22" s="78" t="n">
        <v>34.6581</v>
      </c>
      <c r="N22" s="78" t="n">
        <v>39.6225</v>
      </c>
      <c r="O22" s="78" t="n">
        <v>40.8147</v>
      </c>
      <c r="P22" s="78" t="n">
        <v>25387.65</v>
      </c>
      <c r="Q22" s="78" t="n">
        <v>36.1</v>
      </c>
      <c r="R22" s="64" t="n">
        <f aca="false">P22/3600</f>
        <v>7.0521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947.08</v>
      </c>
      <c r="I23" s="74" t="n">
        <v>58.57</v>
      </c>
      <c r="J23" s="53" t="n">
        <f aca="false">H23/3600</f>
        <v>9.42974444444445</v>
      </c>
      <c r="L23" s="73" t="n">
        <v>8019.12</v>
      </c>
      <c r="M23" s="74" t="n">
        <v>39.9583</v>
      </c>
      <c r="N23" s="74" t="n">
        <v>41.9509</v>
      </c>
      <c r="O23" s="74" t="n">
        <v>43.0802</v>
      </c>
      <c r="P23" s="74" t="n">
        <v>33960.36</v>
      </c>
      <c r="Q23" s="74" t="n">
        <v>59.34</v>
      </c>
      <c r="R23" s="53" t="n">
        <f aca="false">P23/3600</f>
        <v>9.4334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01.87</v>
      </c>
      <c r="I24" s="76" t="n">
        <v>47.63</v>
      </c>
      <c r="J24" s="58" t="n">
        <f aca="false">H24/3600</f>
        <v>8.02829722222222</v>
      </c>
      <c r="L24" s="75" t="n">
        <v>3195.7072</v>
      </c>
      <c r="M24" s="76" t="n">
        <v>37.0588</v>
      </c>
      <c r="N24" s="76" t="n">
        <v>39.8245</v>
      </c>
      <c r="O24" s="76" t="n">
        <v>40.8334</v>
      </c>
      <c r="P24" s="76" t="n">
        <v>29385.01</v>
      </c>
      <c r="Q24" s="76" t="n">
        <v>48.52</v>
      </c>
      <c r="R24" s="58" t="n">
        <f aca="false">P24/3600</f>
        <v>8.1625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496.66</v>
      </c>
      <c r="I25" s="76" t="n">
        <v>42.8</v>
      </c>
      <c r="J25" s="58" t="n">
        <f aca="false">H25/3600</f>
        <v>7.36018333333333</v>
      </c>
      <c r="L25" s="75" t="n">
        <v>1347.4888</v>
      </c>
      <c r="M25" s="76" t="n">
        <v>34.2724</v>
      </c>
      <c r="N25" s="76" t="n">
        <v>38.2588</v>
      </c>
      <c r="O25" s="76" t="n">
        <v>39.4601</v>
      </c>
      <c r="P25" s="76" t="n">
        <v>26263.34</v>
      </c>
      <c r="Q25" s="76" t="n">
        <v>41.32</v>
      </c>
      <c r="R25" s="58" t="n">
        <f aca="false">P25/3600</f>
        <v>7.295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817.04</v>
      </c>
      <c r="I26" s="78" t="n">
        <v>38.93</v>
      </c>
      <c r="J26" s="64" t="n">
        <f aca="false">H26/3600</f>
        <v>6.89362222222222</v>
      </c>
      <c r="L26" s="77" t="n">
        <v>583.1256</v>
      </c>
      <c r="M26" s="78" t="n">
        <v>31.6902</v>
      </c>
      <c r="N26" s="78" t="n">
        <v>37.1613</v>
      </c>
      <c r="O26" s="78" t="n">
        <v>38.7061</v>
      </c>
      <c r="P26" s="78" t="n">
        <v>24320.89</v>
      </c>
      <c r="Q26" s="78" t="n">
        <v>34.92</v>
      </c>
      <c r="R26" s="64" t="n">
        <f aca="false">P26/3600</f>
        <v>6.7558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284.67</v>
      </c>
      <c r="I27" s="74" t="n">
        <v>115.56</v>
      </c>
      <c r="J27" s="53" t="n">
        <f aca="false">H27/3600</f>
        <v>19.2457416666667</v>
      </c>
      <c r="L27" s="73" t="n">
        <v>20062.6488</v>
      </c>
      <c r="M27" s="74" t="n">
        <v>38.731</v>
      </c>
      <c r="N27" s="74" t="n">
        <v>40.1396</v>
      </c>
      <c r="O27" s="74" t="n">
        <v>43.3277</v>
      </c>
      <c r="P27" s="74" t="n">
        <v>69284.67</v>
      </c>
      <c r="Q27" s="74" t="n">
        <v>115.56</v>
      </c>
      <c r="R27" s="53" t="n">
        <f aca="false">P27/3600</f>
        <v>19.2457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487.18</v>
      </c>
      <c r="I28" s="76" t="n">
        <v>89.51</v>
      </c>
      <c r="J28" s="58" t="n">
        <f aca="false">H28/3600</f>
        <v>15.9686611111111</v>
      </c>
      <c r="L28" s="75" t="n">
        <v>5821.8472</v>
      </c>
      <c r="M28" s="76" t="n">
        <v>36.7781</v>
      </c>
      <c r="N28" s="76" t="n">
        <v>38.9345</v>
      </c>
      <c r="O28" s="76" t="n">
        <v>41.4721</v>
      </c>
      <c r="P28" s="76" t="n">
        <v>57487.18</v>
      </c>
      <c r="Q28" s="76" t="n">
        <v>89.51</v>
      </c>
      <c r="R28" s="58" t="n">
        <f aca="false">P28/3600</f>
        <v>15.9686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560.09</v>
      </c>
      <c r="I29" s="76" t="n">
        <v>76.66</v>
      </c>
      <c r="J29" s="58" t="n">
        <f aca="false">H29/3600</f>
        <v>14.3222472222222</v>
      </c>
      <c r="L29" s="75" t="n">
        <v>2622.2328</v>
      </c>
      <c r="M29" s="76" t="n">
        <v>34.6598</v>
      </c>
      <c r="N29" s="76" t="n">
        <v>38.0369</v>
      </c>
      <c r="O29" s="76" t="n">
        <v>39.9228</v>
      </c>
      <c r="P29" s="76" t="n">
        <v>51435.09</v>
      </c>
      <c r="Q29" s="76" t="n">
        <v>73.04</v>
      </c>
      <c r="R29" s="58" t="n">
        <f aca="false">P29/3600</f>
        <v>14.2875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294.39</v>
      </c>
      <c r="I30" s="78" t="n">
        <v>68.09</v>
      </c>
      <c r="J30" s="64" t="n">
        <f aca="false">H30/3600</f>
        <v>13.4151083333333</v>
      </c>
      <c r="L30" s="77" t="n">
        <v>1297.5616</v>
      </c>
      <c r="M30" s="78" t="n">
        <v>32.3877</v>
      </c>
      <c r="N30" s="78" t="n">
        <v>37.287</v>
      </c>
      <c r="O30" s="78" t="n">
        <v>38.7875</v>
      </c>
      <c r="P30" s="78" t="n">
        <v>48141.59</v>
      </c>
      <c r="Q30" s="78" t="n">
        <v>63.83</v>
      </c>
      <c r="R30" s="64" t="n">
        <f aca="false">P30/3600</f>
        <v>13.3726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80471.49</v>
      </c>
      <c r="I31" s="74" t="n">
        <v>129.26</v>
      </c>
      <c r="J31" s="53" t="n">
        <f aca="false">H31/3600</f>
        <v>22.3531916666667</v>
      </c>
      <c r="L31" s="73" t="n">
        <v>20037.7088</v>
      </c>
      <c r="M31" s="74" t="n">
        <v>39.4624</v>
      </c>
      <c r="N31" s="74" t="n">
        <v>43.7433</v>
      </c>
      <c r="O31" s="74" t="n">
        <v>45.0305</v>
      </c>
      <c r="P31" s="74" t="n">
        <v>80471.49</v>
      </c>
      <c r="Q31" s="74" t="n">
        <v>129.26</v>
      </c>
      <c r="R31" s="53" t="n">
        <f aca="false">P31/3600</f>
        <v>22.3531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237.08</v>
      </c>
      <c r="I32" s="76" t="n">
        <v>106.3</v>
      </c>
      <c r="J32" s="58" t="n">
        <f aca="false">H32/3600</f>
        <v>18.9547444444444</v>
      </c>
      <c r="L32" s="75" t="n">
        <v>6819.8144</v>
      </c>
      <c r="M32" s="76" t="n">
        <v>37.5894</v>
      </c>
      <c r="N32" s="76" t="n">
        <v>42.3936</v>
      </c>
      <c r="O32" s="76" t="n">
        <v>42.975</v>
      </c>
      <c r="P32" s="76" t="n">
        <v>68237.08</v>
      </c>
      <c r="Q32" s="76" t="n">
        <v>106.3</v>
      </c>
      <c r="R32" s="58" t="n">
        <f aca="false">P32/3600</f>
        <v>18.9547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544.26</v>
      </c>
      <c r="I33" s="76" t="n">
        <v>92.35</v>
      </c>
      <c r="J33" s="58" t="n">
        <f aca="false">H33/3600</f>
        <v>16.81785</v>
      </c>
      <c r="L33" s="75" t="n">
        <v>3147.4504</v>
      </c>
      <c r="M33" s="76" t="n">
        <v>35.6634</v>
      </c>
      <c r="N33" s="76" t="n">
        <v>41.113</v>
      </c>
      <c r="O33" s="76" t="n">
        <v>41.1038</v>
      </c>
      <c r="P33" s="76" t="n">
        <v>60544.26</v>
      </c>
      <c r="Q33" s="76" t="n">
        <v>92.35</v>
      </c>
      <c r="R33" s="58" t="n">
        <f aca="false">P33/3600</f>
        <v>16.8178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284.46</v>
      </c>
      <c r="I34" s="78" t="n">
        <v>81.98</v>
      </c>
      <c r="J34" s="64" t="n">
        <f aca="false">H34/3600</f>
        <v>15.6345722222222</v>
      </c>
      <c r="L34" s="77" t="n">
        <v>1613.1248</v>
      </c>
      <c r="M34" s="78" t="n">
        <v>33.594</v>
      </c>
      <c r="N34" s="78" t="n">
        <v>40.1226</v>
      </c>
      <c r="O34" s="78" t="n">
        <v>39.7284</v>
      </c>
      <c r="P34" s="78" t="n">
        <v>56284.46</v>
      </c>
      <c r="Q34" s="78" t="n">
        <v>81.98</v>
      </c>
      <c r="R34" s="64" t="n">
        <f aca="false">P34/3600</f>
        <v>15.6345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4238.66</v>
      </c>
      <c r="I35" s="74" t="n">
        <v>180.95</v>
      </c>
      <c r="J35" s="53" t="n">
        <f aca="false">H35/3600</f>
        <v>26.1774055555556</v>
      </c>
      <c r="L35" s="73" t="n">
        <v>52874.2288</v>
      </c>
      <c r="M35" s="74" t="n">
        <v>38.2659</v>
      </c>
      <c r="N35" s="74" t="n">
        <v>41.9809</v>
      </c>
      <c r="O35" s="74" t="n">
        <v>44.0451</v>
      </c>
      <c r="P35" s="74" t="n">
        <v>94238.66</v>
      </c>
      <c r="Q35" s="74" t="n">
        <v>180.95</v>
      </c>
      <c r="R35" s="53" t="n">
        <f aca="false">P35/3600</f>
        <v>26.1774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917.3</v>
      </c>
      <c r="I36" s="76" t="n">
        <v>119.71</v>
      </c>
      <c r="J36" s="58" t="n">
        <f aca="false">H36/3600</f>
        <v>19.4214722222222</v>
      </c>
      <c r="L36" s="75" t="n">
        <v>7389.2664</v>
      </c>
      <c r="M36" s="76" t="n">
        <v>35.4625</v>
      </c>
      <c r="N36" s="76" t="n">
        <v>40.5538</v>
      </c>
      <c r="O36" s="76" t="n">
        <v>42.8338</v>
      </c>
      <c r="P36" s="76" t="n">
        <v>69917.3</v>
      </c>
      <c r="Q36" s="76" t="n">
        <v>119.71</v>
      </c>
      <c r="R36" s="58" t="n">
        <f aca="false">P36/3600</f>
        <v>19.421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96</v>
      </c>
      <c r="I37" s="76" t="n">
        <v>96.42</v>
      </c>
      <c r="J37" s="58" t="n">
        <f aca="false">H37/3600</f>
        <v>16.9155555555556</v>
      </c>
      <c r="L37" s="75" t="n">
        <v>1961.488</v>
      </c>
      <c r="M37" s="76" t="n">
        <v>33.7036</v>
      </c>
      <c r="N37" s="76" t="n">
        <v>39.2731</v>
      </c>
      <c r="O37" s="76" t="n">
        <v>41.8491</v>
      </c>
      <c r="P37" s="76" t="n">
        <v>60896</v>
      </c>
      <c r="Q37" s="76" t="n">
        <v>96.42</v>
      </c>
      <c r="R37" s="58" t="n">
        <f aca="false">P37/3600</f>
        <v>16.915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251.28</v>
      </c>
      <c r="I38" s="78" t="n">
        <v>80.13</v>
      </c>
      <c r="J38" s="64" t="n">
        <f aca="false">H38/3600</f>
        <v>15.9031333333333</v>
      </c>
      <c r="L38" s="77" t="n">
        <v>767.2936</v>
      </c>
      <c r="M38" s="78" t="n">
        <v>31.664</v>
      </c>
      <c r="N38" s="78" t="n">
        <v>38.376</v>
      </c>
      <c r="O38" s="78" t="n">
        <v>41.0547</v>
      </c>
      <c r="P38" s="78" t="n">
        <v>57251.28</v>
      </c>
      <c r="Q38" s="78" t="n">
        <v>80.13</v>
      </c>
      <c r="R38" s="64" t="n">
        <f aca="false">P38/3600</f>
        <v>15.9031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97.5</v>
      </c>
      <c r="I39" s="74" t="n">
        <v>22.33</v>
      </c>
      <c r="J39" s="53" t="n">
        <f aca="false">H39/3600</f>
        <v>3.88819444444444</v>
      </c>
      <c r="L39" s="73" t="n">
        <v>3733.3072</v>
      </c>
      <c r="M39" s="74" t="n">
        <v>40.3472</v>
      </c>
      <c r="N39" s="74" t="n">
        <v>42.8906</v>
      </c>
      <c r="O39" s="74" t="n">
        <v>43.5258</v>
      </c>
      <c r="P39" s="74" t="n">
        <v>14326.17</v>
      </c>
      <c r="Q39" s="74" t="n">
        <v>23.34</v>
      </c>
      <c r="R39" s="53" t="n">
        <f aca="false">P39/3600</f>
        <v>3.9794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56.62</v>
      </c>
      <c r="I40" s="76" t="n">
        <v>19.61</v>
      </c>
      <c r="J40" s="58" t="n">
        <f aca="false">H40/3600</f>
        <v>3.46017222222222</v>
      </c>
      <c r="L40" s="75" t="n">
        <v>1748.916</v>
      </c>
      <c r="M40" s="76" t="n">
        <v>37.1628</v>
      </c>
      <c r="N40" s="76" t="n">
        <v>40.4427</v>
      </c>
      <c r="O40" s="76" t="n">
        <v>40.8279</v>
      </c>
      <c r="P40" s="76" t="n">
        <v>12642.52</v>
      </c>
      <c r="Q40" s="76" t="n">
        <v>20.06</v>
      </c>
      <c r="R40" s="58" t="n">
        <f aca="false">P40/3600</f>
        <v>3.5118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90.01</v>
      </c>
      <c r="I41" s="76" t="n">
        <v>16.1</v>
      </c>
      <c r="J41" s="58" t="n">
        <f aca="false">H41/3600</f>
        <v>3.08055833333333</v>
      </c>
      <c r="L41" s="75" t="n">
        <v>835.224</v>
      </c>
      <c r="M41" s="76" t="n">
        <v>34.3413</v>
      </c>
      <c r="N41" s="76" t="n">
        <v>38.4466</v>
      </c>
      <c r="O41" s="76" t="n">
        <v>38.7044</v>
      </c>
      <c r="P41" s="76" t="n">
        <v>11167.65</v>
      </c>
      <c r="Q41" s="76" t="n">
        <v>16.71</v>
      </c>
      <c r="R41" s="58" t="n">
        <f aca="false">P41/3600</f>
        <v>3.1021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41.18</v>
      </c>
      <c r="I42" s="78" t="n">
        <v>14.29</v>
      </c>
      <c r="J42" s="64" t="n">
        <f aca="false">H42/3600</f>
        <v>2.81699444444444</v>
      </c>
      <c r="L42" s="77" t="n">
        <v>429.856</v>
      </c>
      <c r="M42" s="78" t="n">
        <v>31.9156</v>
      </c>
      <c r="N42" s="78" t="n">
        <v>36.9926</v>
      </c>
      <c r="O42" s="78" t="n">
        <v>37.1489</v>
      </c>
      <c r="P42" s="78" t="n">
        <v>10185.12</v>
      </c>
      <c r="Q42" s="78" t="n">
        <v>14.22</v>
      </c>
      <c r="R42" s="64" t="n">
        <f aca="false">P42/3600</f>
        <v>2.829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578.12</v>
      </c>
      <c r="I43" s="74" t="n">
        <v>26.11</v>
      </c>
      <c r="J43" s="53" t="n">
        <f aca="false">H43/3600</f>
        <v>4.60503333333333</v>
      </c>
      <c r="L43" s="73" t="n">
        <v>4228.3656</v>
      </c>
      <c r="M43" s="74" t="n">
        <v>40.1996</v>
      </c>
      <c r="N43" s="74" t="n">
        <v>43.0885</v>
      </c>
      <c r="O43" s="74" t="n">
        <v>44.4534</v>
      </c>
      <c r="P43" s="74" t="n">
        <v>16960.74</v>
      </c>
      <c r="Q43" s="74" t="n">
        <v>27.76</v>
      </c>
      <c r="R43" s="53" t="n">
        <f aca="false">P43/3600</f>
        <v>4.7113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482.35</v>
      </c>
      <c r="I44" s="76" t="n">
        <v>21.88</v>
      </c>
      <c r="J44" s="58" t="n">
        <f aca="false">H44/3600</f>
        <v>4.022875</v>
      </c>
      <c r="L44" s="75" t="n">
        <v>1886.4696</v>
      </c>
      <c r="M44" s="76" t="n">
        <v>37.3769</v>
      </c>
      <c r="N44" s="76" t="n">
        <v>41.0505</v>
      </c>
      <c r="O44" s="76" t="n">
        <v>42.1183</v>
      </c>
      <c r="P44" s="76" t="n">
        <v>14819.9</v>
      </c>
      <c r="Q44" s="76" t="n">
        <v>23.52</v>
      </c>
      <c r="R44" s="58" t="n">
        <f aca="false">P44/3600</f>
        <v>4.116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89.84</v>
      </c>
      <c r="I45" s="76" t="n">
        <v>19.46</v>
      </c>
      <c r="J45" s="58" t="n">
        <f aca="false">H45/3600</f>
        <v>3.63606666666667</v>
      </c>
      <c r="L45" s="75" t="n">
        <v>911.4576</v>
      </c>
      <c r="M45" s="76" t="n">
        <v>34.4596</v>
      </c>
      <c r="N45" s="76" t="n">
        <v>39.331</v>
      </c>
      <c r="O45" s="76" t="n">
        <v>40.2434</v>
      </c>
      <c r="P45" s="76" t="n">
        <v>13288.38</v>
      </c>
      <c r="Q45" s="76" t="n">
        <v>20.18</v>
      </c>
      <c r="R45" s="58" t="n">
        <f aca="false">P45/3600</f>
        <v>3.6912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370.6</v>
      </c>
      <c r="I46" s="78" t="n">
        <v>17.46</v>
      </c>
      <c r="J46" s="64" t="n">
        <f aca="false">H46/3600</f>
        <v>3.43627777777778</v>
      </c>
      <c r="L46" s="77" t="n">
        <v>465.3816</v>
      </c>
      <c r="M46" s="78" t="n">
        <v>31.6089</v>
      </c>
      <c r="N46" s="78" t="n">
        <v>38.0566</v>
      </c>
      <c r="O46" s="78" t="n">
        <v>38.8472</v>
      </c>
      <c r="P46" s="78" t="n">
        <v>12186.95</v>
      </c>
      <c r="Q46" s="78" t="n">
        <v>16.92</v>
      </c>
      <c r="R46" s="64" t="n">
        <f aca="false">P46/3600</f>
        <v>3.3852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209.02</v>
      </c>
      <c r="I47" s="74" t="n">
        <v>28.7</v>
      </c>
      <c r="J47" s="53" t="n">
        <f aca="false">H47/3600</f>
        <v>4.50250555555556</v>
      </c>
      <c r="L47" s="73" t="n">
        <v>8076.7032</v>
      </c>
      <c r="M47" s="74" t="n">
        <v>38.4364</v>
      </c>
      <c r="N47" s="74" t="n">
        <v>41.0513</v>
      </c>
      <c r="O47" s="74" t="n">
        <v>41.9676</v>
      </c>
      <c r="P47" s="74" t="n">
        <v>16486.39</v>
      </c>
      <c r="Q47" s="74" t="n">
        <v>30.08</v>
      </c>
      <c r="R47" s="53" t="n">
        <f aca="false">P47/3600</f>
        <v>4.5795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781.34</v>
      </c>
      <c r="I48" s="76" t="n">
        <v>22.64</v>
      </c>
      <c r="J48" s="58" t="n">
        <f aca="false">H48/3600</f>
        <v>3.82815</v>
      </c>
      <c r="L48" s="75" t="n">
        <v>3450.7208</v>
      </c>
      <c r="M48" s="76" t="n">
        <v>34.619</v>
      </c>
      <c r="N48" s="76" t="n">
        <v>38.3372</v>
      </c>
      <c r="O48" s="76" t="n">
        <v>39.1364</v>
      </c>
      <c r="P48" s="76" t="n">
        <v>14048.29</v>
      </c>
      <c r="Q48" s="76" t="n">
        <v>22.97</v>
      </c>
      <c r="R48" s="58" t="n">
        <f aca="false">P48/3600</f>
        <v>3.9023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469.03</v>
      </c>
      <c r="I49" s="76" t="n">
        <v>18.19</v>
      </c>
      <c r="J49" s="58" t="n">
        <f aca="false">H49/3600</f>
        <v>3.18584166666667</v>
      </c>
      <c r="L49" s="75" t="n">
        <v>1502.8776</v>
      </c>
      <c r="M49" s="76" t="n">
        <v>31.1411</v>
      </c>
      <c r="N49" s="76" t="n">
        <v>36.3996</v>
      </c>
      <c r="O49" s="76" t="n">
        <v>37.1398</v>
      </c>
      <c r="P49" s="76" t="n">
        <v>11619.06</v>
      </c>
      <c r="Q49" s="76" t="n">
        <v>17.86</v>
      </c>
      <c r="R49" s="58" t="n">
        <f aca="false">P49/3600</f>
        <v>3.2275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268.42</v>
      </c>
      <c r="I50" s="78" t="n">
        <v>15.19</v>
      </c>
      <c r="J50" s="64" t="n">
        <f aca="false">H50/3600</f>
        <v>2.85233888888889</v>
      </c>
      <c r="L50" s="77" t="n">
        <v>653.5656</v>
      </c>
      <c r="M50" s="78" t="n">
        <v>27.9542</v>
      </c>
      <c r="N50" s="78" t="n">
        <v>35.0519</v>
      </c>
      <c r="O50" s="78" t="n">
        <v>35.7939</v>
      </c>
      <c r="P50" s="78" t="n">
        <v>10253.25</v>
      </c>
      <c r="Q50" s="78" t="n">
        <v>14.24</v>
      </c>
      <c r="R50" s="64" t="n">
        <f aca="false">P50/3600</f>
        <v>2.848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46.31</v>
      </c>
      <c r="I51" s="74" t="n">
        <v>19.35</v>
      </c>
      <c r="J51" s="53" t="n">
        <f aca="false">H51/3600</f>
        <v>3.09619722222222</v>
      </c>
      <c r="L51" s="73" t="n">
        <v>5801.4656</v>
      </c>
      <c r="M51" s="74" t="n">
        <v>39.9832</v>
      </c>
      <c r="N51" s="74" t="n">
        <v>41.5111</v>
      </c>
      <c r="O51" s="74" t="n">
        <v>42.8187</v>
      </c>
      <c r="P51" s="74" t="n">
        <v>11278.73</v>
      </c>
      <c r="Q51" s="74" t="n">
        <v>19.76</v>
      </c>
      <c r="R51" s="53" t="n">
        <f aca="false">P51/3600</f>
        <v>3.1329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47.85</v>
      </c>
      <c r="I52" s="76" t="n">
        <v>15.68</v>
      </c>
      <c r="J52" s="58" t="n">
        <f aca="false">H52/3600</f>
        <v>2.65218055555556</v>
      </c>
      <c r="L52" s="75" t="n">
        <v>2289.9208</v>
      </c>
      <c r="M52" s="76" t="n">
        <v>36.2934</v>
      </c>
      <c r="N52" s="76" t="n">
        <v>38.8973</v>
      </c>
      <c r="O52" s="76" t="n">
        <v>40.4828</v>
      </c>
      <c r="P52" s="76" t="n">
        <v>9733.86</v>
      </c>
      <c r="Q52" s="76" t="n">
        <v>15.66</v>
      </c>
      <c r="R52" s="58" t="n">
        <f aca="false">P52/3600</f>
        <v>2.7038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573.82</v>
      </c>
      <c r="I53" s="76" t="n">
        <v>14.72</v>
      </c>
      <c r="J53" s="58" t="n">
        <f aca="false">H53/3600</f>
        <v>2.38161666666667</v>
      </c>
      <c r="L53" s="75" t="n">
        <v>1005</v>
      </c>
      <c r="M53" s="76" t="n">
        <v>33.1272</v>
      </c>
      <c r="N53" s="76" t="n">
        <v>36.9753</v>
      </c>
      <c r="O53" s="76" t="n">
        <v>38.7303</v>
      </c>
      <c r="P53" s="76" t="n">
        <v>8703.21</v>
      </c>
      <c r="Q53" s="76" t="n">
        <v>14.44</v>
      </c>
      <c r="R53" s="58" t="n">
        <f aca="false">P53/3600</f>
        <v>2.417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13356.1</v>
      </c>
      <c r="I54" s="78" t="n">
        <v>18.56</v>
      </c>
      <c r="J54" s="64" t="n">
        <f aca="false">H54/3600</f>
        <v>3.71002777777778</v>
      </c>
      <c r="L54" s="77" t="n">
        <v>462.596</v>
      </c>
      <c r="M54" s="78" t="n">
        <v>30.2764</v>
      </c>
      <c r="N54" s="78" t="n">
        <v>35.7325</v>
      </c>
      <c r="O54" s="78" t="n">
        <v>37.4645</v>
      </c>
      <c r="P54" s="78" t="n">
        <v>13359.37</v>
      </c>
      <c r="Q54" s="78" t="n">
        <v>17.51</v>
      </c>
      <c r="R54" s="64" t="n">
        <f aca="false">P54/3600</f>
        <v>3.7109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913.44</v>
      </c>
      <c r="I55" s="74" t="n">
        <v>6.62</v>
      </c>
      <c r="J55" s="53" t="n">
        <f aca="false">H55/3600</f>
        <v>1.08706666666667</v>
      </c>
      <c r="L55" s="73" t="n">
        <v>1762.8432</v>
      </c>
      <c r="M55" s="74" t="n">
        <v>40.9927</v>
      </c>
      <c r="N55" s="74" t="n">
        <v>43.5976</v>
      </c>
      <c r="O55" s="74" t="n">
        <v>43.0203</v>
      </c>
      <c r="P55" s="74" t="n">
        <v>3913.44</v>
      </c>
      <c r="Q55" s="74" t="n">
        <v>6.62</v>
      </c>
      <c r="R55" s="53" t="n">
        <f aca="false">P55/3600</f>
        <v>1.0870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531.35</v>
      </c>
      <c r="I56" s="76" t="n">
        <v>5.8</v>
      </c>
      <c r="J56" s="58" t="n">
        <f aca="false">H56/3600</f>
        <v>0.980930555555556</v>
      </c>
      <c r="L56" s="75" t="n">
        <v>872.4192</v>
      </c>
      <c r="M56" s="76" t="n">
        <v>37.1134</v>
      </c>
      <c r="N56" s="76" t="n">
        <v>40.879</v>
      </c>
      <c r="O56" s="76" t="n">
        <v>39.8589</v>
      </c>
      <c r="P56" s="76" t="n">
        <v>3531.35</v>
      </c>
      <c r="Q56" s="76" t="n">
        <v>5.8</v>
      </c>
      <c r="R56" s="58" t="n">
        <f aca="false">P56/3600</f>
        <v>0.9809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130.86</v>
      </c>
      <c r="I57" s="76" t="n">
        <v>4.78</v>
      </c>
      <c r="J57" s="58" t="n">
        <f aca="false">H57/3600</f>
        <v>0.869683333333333</v>
      </c>
      <c r="L57" s="75" t="n">
        <v>424.8144</v>
      </c>
      <c r="M57" s="76" t="n">
        <v>33.639</v>
      </c>
      <c r="N57" s="76" t="n">
        <v>38.8556</v>
      </c>
      <c r="O57" s="76" t="n">
        <v>37.5504</v>
      </c>
      <c r="P57" s="76" t="n">
        <v>3130.86</v>
      </c>
      <c r="Q57" s="76" t="n">
        <v>4.78</v>
      </c>
      <c r="R57" s="58" t="n">
        <f aca="false">P57/3600</f>
        <v>0.8696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833.37</v>
      </c>
      <c r="I58" s="78" t="n">
        <v>4.18</v>
      </c>
      <c r="J58" s="64" t="n">
        <f aca="false">H58/3600</f>
        <v>0.787047222222222</v>
      </c>
      <c r="L58" s="77" t="n">
        <v>215.86</v>
      </c>
      <c r="M58" s="78" t="n">
        <v>30.7099</v>
      </c>
      <c r="N58" s="78" t="n">
        <v>37.4325</v>
      </c>
      <c r="O58" s="78" t="n">
        <v>35.9124</v>
      </c>
      <c r="P58" s="78" t="n">
        <v>2833.37</v>
      </c>
      <c r="Q58" s="78" t="n">
        <v>4.18</v>
      </c>
      <c r="R58" s="64" t="n">
        <f aca="false">P58/3600</f>
        <v>0.7870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66.02</v>
      </c>
      <c r="I59" s="74" t="n">
        <v>8.1</v>
      </c>
      <c r="J59" s="53" t="n">
        <f aca="false">H59/3600</f>
        <v>1.21278333333333</v>
      </c>
      <c r="L59" s="73" t="n">
        <v>2192.5856</v>
      </c>
      <c r="M59" s="74" t="n">
        <v>38.4107</v>
      </c>
      <c r="N59" s="74" t="n">
        <v>42.5585</v>
      </c>
      <c r="O59" s="74" t="n">
        <v>43.6022</v>
      </c>
      <c r="P59" s="74" t="n">
        <v>4614.66</v>
      </c>
      <c r="Q59" s="74" t="n">
        <v>8.81</v>
      </c>
      <c r="R59" s="53" t="n">
        <f aca="false">P59/3600</f>
        <v>1.2818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33.12</v>
      </c>
      <c r="I60" s="76" t="n">
        <v>6.7</v>
      </c>
      <c r="J60" s="58" t="n">
        <f aca="false">H60/3600</f>
        <v>1.03697777777778</v>
      </c>
      <c r="L60" s="75" t="n">
        <v>761.2064</v>
      </c>
      <c r="M60" s="76" t="n">
        <v>34.6586</v>
      </c>
      <c r="N60" s="76" t="n">
        <v>40.5399</v>
      </c>
      <c r="O60" s="76" t="n">
        <v>41.4646</v>
      </c>
      <c r="P60" s="76" t="n">
        <v>3989.43</v>
      </c>
      <c r="Q60" s="76" t="n">
        <v>7.25</v>
      </c>
      <c r="R60" s="58" t="n">
        <f aca="false">P60/3600</f>
        <v>1.1081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487.54</v>
      </c>
      <c r="I61" s="76" t="n">
        <v>5.65</v>
      </c>
      <c r="J61" s="58" t="n">
        <f aca="false">H61/3600</f>
        <v>0.968761111111111</v>
      </c>
      <c r="L61" s="75" t="n">
        <v>299.5464</v>
      </c>
      <c r="M61" s="76" t="n">
        <v>31.4776</v>
      </c>
      <c r="N61" s="76" t="n">
        <v>39.2531</v>
      </c>
      <c r="O61" s="76" t="n">
        <v>40.0485</v>
      </c>
      <c r="P61" s="76" t="n">
        <v>3487.54</v>
      </c>
      <c r="Q61" s="76" t="n">
        <v>5.65</v>
      </c>
      <c r="R61" s="58" t="n">
        <f aca="false">P61/3600</f>
        <v>0.9687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3078.3</v>
      </c>
      <c r="I62" s="78" t="n">
        <v>5.05</v>
      </c>
      <c r="J62" s="64" t="n">
        <f aca="false">H62/3600</f>
        <v>0.855083333333333</v>
      </c>
      <c r="L62" s="77" t="n">
        <v>130.564</v>
      </c>
      <c r="M62" s="78" t="n">
        <v>28.5102</v>
      </c>
      <c r="N62" s="78" t="n">
        <v>38.1617</v>
      </c>
      <c r="O62" s="78" t="n">
        <v>39.0308</v>
      </c>
      <c r="P62" s="78" t="n">
        <v>3078.3</v>
      </c>
      <c r="Q62" s="78" t="n">
        <v>5.05</v>
      </c>
      <c r="R62" s="64" t="n">
        <f aca="false">P62/3600</f>
        <v>0.855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55.1</v>
      </c>
      <c r="I63" s="74" t="n">
        <v>6.54</v>
      </c>
      <c r="J63" s="53" t="n">
        <f aca="false">H63/3600</f>
        <v>1.01530555555556</v>
      </c>
      <c r="L63" s="73" t="n">
        <v>1945.1432</v>
      </c>
      <c r="M63" s="74" t="n">
        <v>38.114</v>
      </c>
      <c r="N63" s="74" t="n">
        <v>40.6875</v>
      </c>
      <c r="O63" s="74" t="n">
        <v>41.3634</v>
      </c>
      <c r="P63" s="74" t="n">
        <v>3830.9</v>
      </c>
      <c r="Q63" s="74" t="n">
        <v>6.77</v>
      </c>
      <c r="R63" s="53" t="n">
        <f aca="false">P63/3600</f>
        <v>1.064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307.27</v>
      </c>
      <c r="I64" s="76" t="n">
        <v>5.63</v>
      </c>
      <c r="J64" s="58" t="n">
        <f aca="false">H64/3600</f>
        <v>0.918686111111111</v>
      </c>
      <c r="L64" s="75" t="n">
        <v>826.6944</v>
      </c>
      <c r="M64" s="76" t="n">
        <v>34.3594</v>
      </c>
      <c r="N64" s="76" t="n">
        <v>38.0202</v>
      </c>
      <c r="O64" s="76" t="n">
        <v>38.5506</v>
      </c>
      <c r="P64" s="76" t="n">
        <v>3307.27</v>
      </c>
      <c r="Q64" s="76" t="n">
        <v>5.63</v>
      </c>
      <c r="R64" s="58" t="n">
        <f aca="false">P64/3600</f>
        <v>0.9186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843.06</v>
      </c>
      <c r="I65" s="76" t="n">
        <v>4.42</v>
      </c>
      <c r="J65" s="58" t="n">
        <f aca="false">H65/3600</f>
        <v>0.789738888888889</v>
      </c>
      <c r="L65" s="75" t="n">
        <v>354.7808</v>
      </c>
      <c r="M65" s="76" t="n">
        <v>30.9077</v>
      </c>
      <c r="N65" s="76" t="n">
        <v>36.0353</v>
      </c>
      <c r="O65" s="76" t="n">
        <v>36.5281</v>
      </c>
      <c r="P65" s="76" t="n">
        <v>2843.06</v>
      </c>
      <c r="Q65" s="76" t="n">
        <v>4.42</v>
      </c>
      <c r="R65" s="58" t="n">
        <f aca="false">P65/3600</f>
        <v>0.7897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81.73</v>
      </c>
      <c r="I66" s="78" t="n">
        <v>3.63</v>
      </c>
      <c r="J66" s="64" t="n">
        <f aca="false">H66/3600</f>
        <v>0.689369444444445</v>
      </c>
      <c r="L66" s="77" t="n">
        <v>152.296</v>
      </c>
      <c r="M66" s="78" t="n">
        <v>27.9087</v>
      </c>
      <c r="N66" s="78" t="n">
        <v>34.615</v>
      </c>
      <c r="O66" s="78" t="n">
        <v>35.1314</v>
      </c>
      <c r="P66" s="78" t="n">
        <v>2481.73</v>
      </c>
      <c r="Q66" s="78" t="n">
        <v>3.63</v>
      </c>
      <c r="R66" s="64" t="n">
        <f aca="false">P66/3600</f>
        <v>0.689369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714.27</v>
      </c>
      <c r="I67" s="74" t="n">
        <v>4.71</v>
      </c>
      <c r="J67" s="53" t="n">
        <f aca="false">H67/3600</f>
        <v>0.753963888888889</v>
      </c>
      <c r="L67" s="73" t="n">
        <v>1366.4784</v>
      </c>
      <c r="M67" s="74" t="n">
        <v>40.0032</v>
      </c>
      <c r="N67" s="74" t="n">
        <v>41.2855</v>
      </c>
      <c r="O67" s="74" t="n">
        <v>42.3156</v>
      </c>
      <c r="P67" s="74" t="n">
        <v>2714.27</v>
      </c>
      <c r="Q67" s="74" t="n">
        <v>4.71</v>
      </c>
      <c r="R67" s="53" t="n">
        <f aca="false">P67/3600</f>
        <v>0.7539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475.87</v>
      </c>
      <c r="I68" s="76" t="n">
        <v>4.12</v>
      </c>
      <c r="J68" s="58" t="n">
        <f aca="false">H68/3600</f>
        <v>0.687741666666667</v>
      </c>
      <c r="L68" s="75" t="n">
        <v>647.0144</v>
      </c>
      <c r="M68" s="76" t="n">
        <v>35.9265</v>
      </c>
      <c r="N68" s="76" t="n">
        <v>38.4229</v>
      </c>
      <c r="O68" s="76" t="n">
        <v>39.637</v>
      </c>
      <c r="P68" s="76" t="n">
        <v>2475.87</v>
      </c>
      <c r="Q68" s="76" t="n">
        <v>4.12</v>
      </c>
      <c r="R68" s="58" t="n">
        <f aca="false">P68/3600</f>
        <v>0.6877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148.12</v>
      </c>
      <c r="I69" s="76" t="n">
        <v>3.47</v>
      </c>
      <c r="J69" s="58" t="n">
        <f aca="false">H69/3600</f>
        <v>0.5967</v>
      </c>
      <c r="L69" s="75" t="n">
        <v>303.8624</v>
      </c>
      <c r="M69" s="76" t="n">
        <v>32.3159</v>
      </c>
      <c r="N69" s="76" t="n">
        <v>36.4682</v>
      </c>
      <c r="O69" s="76" t="n">
        <v>37.6198</v>
      </c>
      <c r="P69" s="76" t="n">
        <v>2148.12</v>
      </c>
      <c r="Q69" s="76" t="n">
        <v>3.47</v>
      </c>
      <c r="R69" s="58" t="n">
        <f aca="false">P69/3600</f>
        <v>0.59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73.25</v>
      </c>
      <c r="I70" s="78" t="n">
        <v>2.74</v>
      </c>
      <c r="J70" s="64" t="n">
        <f aca="false">H70/3600</f>
        <v>0.520347222222222</v>
      </c>
      <c r="L70" s="77" t="n">
        <v>145.9504</v>
      </c>
      <c r="M70" s="78" t="n">
        <v>29.4508</v>
      </c>
      <c r="N70" s="78" t="n">
        <v>35.0314</v>
      </c>
      <c r="O70" s="78" t="n">
        <v>36.0585</v>
      </c>
      <c r="P70" s="78" t="n">
        <v>1873.25</v>
      </c>
      <c r="Q70" s="78" t="n">
        <v>2.74</v>
      </c>
      <c r="R70" s="64" t="n">
        <f aca="false">P70/3600</f>
        <v>0.5203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801.19</v>
      </c>
      <c r="I71" s="74" t="n">
        <v>39.04</v>
      </c>
      <c r="J71" s="53" t="n">
        <f aca="false">H71/3600</f>
        <v>7.444775</v>
      </c>
      <c r="L71" s="73" t="n">
        <v>2105.324</v>
      </c>
      <c r="M71" s="74" t="n">
        <v>43.5001</v>
      </c>
      <c r="N71" s="74" t="n">
        <v>46.6878</v>
      </c>
      <c r="O71" s="74" t="n">
        <v>47.6421</v>
      </c>
      <c r="P71" s="74" t="n">
        <v>27382.6</v>
      </c>
      <c r="Q71" s="74" t="n">
        <v>42.53</v>
      </c>
      <c r="R71" s="53" t="n">
        <f aca="false">P71/3600</f>
        <v>7.6062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672.87</v>
      </c>
      <c r="I72" s="76" t="n">
        <v>32.86</v>
      </c>
      <c r="J72" s="58" t="n">
        <f aca="false">H72/3600</f>
        <v>6.853575</v>
      </c>
      <c r="L72" s="75" t="n">
        <v>757.3592</v>
      </c>
      <c r="M72" s="76" t="n">
        <v>41.2806</v>
      </c>
      <c r="N72" s="76" t="n">
        <v>45.3799</v>
      </c>
      <c r="O72" s="76" t="n">
        <v>46.0835</v>
      </c>
      <c r="P72" s="76" t="n">
        <v>25188.38</v>
      </c>
      <c r="Q72" s="76" t="n">
        <v>36.39</v>
      </c>
      <c r="R72" s="58" t="n">
        <f aca="false">P72/3600</f>
        <v>6.9967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681.19</v>
      </c>
      <c r="I73" s="76" t="n">
        <v>29.22</v>
      </c>
      <c r="J73" s="58" t="n">
        <f aca="false">H73/3600</f>
        <v>6.57810833333333</v>
      </c>
      <c r="L73" s="75" t="n">
        <v>359.4152</v>
      </c>
      <c r="M73" s="76" t="n">
        <v>38.8344</v>
      </c>
      <c r="N73" s="76" t="n">
        <v>44.0384</v>
      </c>
      <c r="O73" s="76" t="n">
        <v>44.4559</v>
      </c>
      <c r="P73" s="76" t="n">
        <v>24215.42</v>
      </c>
      <c r="Q73" s="76" t="n">
        <v>31.27</v>
      </c>
      <c r="R73" s="58" t="n">
        <f aca="false">P73/3600</f>
        <v>6.7265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84.38</v>
      </c>
      <c r="I74" s="78" t="n">
        <v>28.21</v>
      </c>
      <c r="J74" s="64" t="n">
        <f aca="false">H74/3600</f>
        <v>6.35677222222222</v>
      </c>
      <c r="L74" s="77" t="n">
        <v>189.7192</v>
      </c>
      <c r="M74" s="78" t="n">
        <v>36.1249</v>
      </c>
      <c r="N74" s="78" t="n">
        <v>43.0486</v>
      </c>
      <c r="O74" s="78" t="n">
        <v>43.226</v>
      </c>
      <c r="P74" s="78" t="n">
        <v>22414.82</v>
      </c>
      <c r="Q74" s="78" t="n">
        <v>27.46</v>
      </c>
      <c r="R74" s="64" t="n">
        <f aca="false">P74/3600</f>
        <v>6.2263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086.67</v>
      </c>
      <c r="I75" s="74" t="n">
        <v>41.32</v>
      </c>
      <c r="J75" s="53" t="n">
        <f aca="false">H75/3600</f>
        <v>7.524075</v>
      </c>
      <c r="L75" s="73" t="n">
        <v>2782.136</v>
      </c>
      <c r="M75" s="74" t="n">
        <v>43.3603</v>
      </c>
      <c r="N75" s="74" t="n">
        <v>48.199</v>
      </c>
      <c r="O75" s="74" t="n">
        <v>47.8682</v>
      </c>
      <c r="P75" s="74" t="n">
        <v>27525.69</v>
      </c>
      <c r="Q75" s="74" t="n">
        <v>44.01</v>
      </c>
      <c r="R75" s="53" t="n">
        <f aca="false">P75/3600</f>
        <v>7.6460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01.89</v>
      </c>
      <c r="I76" s="76" t="n">
        <v>34.62</v>
      </c>
      <c r="J76" s="58" t="n">
        <f aca="false">H76/3600</f>
        <v>6.88941388888889</v>
      </c>
      <c r="L76" s="75" t="n">
        <v>903.308</v>
      </c>
      <c r="M76" s="76" t="n">
        <v>41.0858</v>
      </c>
      <c r="N76" s="76" t="n">
        <v>46.8164</v>
      </c>
      <c r="O76" s="76" t="n">
        <v>46.0661</v>
      </c>
      <c r="P76" s="76" t="n">
        <v>24905.01</v>
      </c>
      <c r="Q76" s="76" t="n">
        <v>35.6</v>
      </c>
      <c r="R76" s="58" t="n">
        <f aca="false">P76/3600</f>
        <v>6.9180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702.6</v>
      </c>
      <c r="I77" s="76" t="n">
        <v>32.08</v>
      </c>
      <c r="J77" s="58" t="n">
        <f aca="false">H77/3600</f>
        <v>6.58405555555556</v>
      </c>
      <c r="L77" s="75" t="n">
        <v>419.3352</v>
      </c>
      <c r="M77" s="76" t="n">
        <v>38.5953</v>
      </c>
      <c r="N77" s="76" t="n">
        <v>45.6682</v>
      </c>
      <c r="O77" s="76" t="n">
        <v>44.2111</v>
      </c>
      <c r="P77" s="76" t="n">
        <v>23423.43</v>
      </c>
      <c r="Q77" s="76" t="n">
        <v>32.14</v>
      </c>
      <c r="R77" s="58" t="n">
        <f aca="false">P77/3600</f>
        <v>6.5065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995.96</v>
      </c>
      <c r="I78" s="78" t="n">
        <v>29.89</v>
      </c>
      <c r="J78" s="64" t="n">
        <f aca="false">H78/3600</f>
        <v>6.38776666666667</v>
      </c>
      <c r="L78" s="77" t="n">
        <v>222.5432</v>
      </c>
      <c r="M78" s="78" t="n">
        <v>35.6835</v>
      </c>
      <c r="N78" s="78" t="n">
        <v>44.704</v>
      </c>
      <c r="O78" s="78" t="n">
        <v>42.7978</v>
      </c>
      <c r="P78" s="78" t="n">
        <v>22721.02</v>
      </c>
      <c r="Q78" s="78" t="n">
        <v>31.41</v>
      </c>
      <c r="R78" s="64" t="n">
        <f aca="false">P78/3600</f>
        <v>6.3113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73.83</v>
      </c>
      <c r="I79" s="74" t="n">
        <v>38.97</v>
      </c>
      <c r="J79" s="53" t="n">
        <f aca="false">H79/3600</f>
        <v>7.52050833333333</v>
      </c>
      <c r="L79" s="73" t="n">
        <v>2399.2768</v>
      </c>
      <c r="M79" s="74" t="n">
        <v>43.251</v>
      </c>
      <c r="N79" s="74" t="n">
        <v>47.9893</v>
      </c>
      <c r="O79" s="74" t="n">
        <v>48.2931</v>
      </c>
      <c r="P79" s="74" t="n">
        <v>27500.52</v>
      </c>
      <c r="Q79" s="74" t="n">
        <v>43.04</v>
      </c>
      <c r="R79" s="53" t="n">
        <f aca="false">P79/3600</f>
        <v>7.6390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729.5</v>
      </c>
      <c r="I80" s="76" t="n">
        <v>35.26</v>
      </c>
      <c r="J80" s="58" t="n">
        <f aca="false">H80/3600</f>
        <v>6.86930555555556</v>
      </c>
      <c r="L80" s="75" t="n">
        <v>753.9272</v>
      </c>
      <c r="M80" s="76" t="n">
        <v>40.8912</v>
      </c>
      <c r="N80" s="76" t="n">
        <v>46.2341</v>
      </c>
      <c r="O80" s="76" t="n">
        <v>46.5264</v>
      </c>
      <c r="P80" s="76" t="n">
        <v>25017.27</v>
      </c>
      <c r="Q80" s="76" t="n">
        <v>36.48</v>
      </c>
      <c r="R80" s="58" t="n">
        <f aca="false">P80/3600</f>
        <v>6.9492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58.06</v>
      </c>
      <c r="I81" s="76" t="n">
        <v>30.6</v>
      </c>
      <c r="J81" s="58" t="n">
        <f aca="false">H81/3600</f>
        <v>6.54390555555556</v>
      </c>
      <c r="L81" s="75" t="n">
        <v>326.9904</v>
      </c>
      <c r="M81" s="76" t="n">
        <v>38.382</v>
      </c>
      <c r="N81" s="76" t="n">
        <v>44.6841</v>
      </c>
      <c r="O81" s="76" t="n">
        <v>44.7017</v>
      </c>
      <c r="P81" s="76" t="n">
        <v>23305.57</v>
      </c>
      <c r="Q81" s="76" t="n">
        <v>29.99</v>
      </c>
      <c r="R81" s="58" t="n">
        <f aca="false">P81/3600</f>
        <v>6.47376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99.91</v>
      </c>
      <c r="I82" s="78" t="n">
        <v>29.25</v>
      </c>
      <c r="J82" s="64" t="n">
        <f aca="false">H82/3600</f>
        <v>6.36108611111111</v>
      </c>
      <c r="L82" s="77" t="n">
        <v>168.016</v>
      </c>
      <c r="M82" s="78" t="n">
        <v>35.7564</v>
      </c>
      <c r="N82" s="78" t="n">
        <v>43.432</v>
      </c>
      <c r="O82" s="78" t="n">
        <v>43.3726</v>
      </c>
      <c r="P82" s="78" t="n">
        <v>22462.74</v>
      </c>
      <c r="Q82" s="78" t="n">
        <v>31.08</v>
      </c>
      <c r="R82" s="64" t="n">
        <f aca="false">P82/3600</f>
        <v>6.2396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37.12</v>
      </c>
      <c r="I83" s="74" t="n">
        <v>21.87</v>
      </c>
      <c r="J83" s="53" t="n">
        <f aca="false">H83/3600</f>
        <v>3.81586666666667</v>
      </c>
      <c r="L83" s="73" t="n">
        <v>3929.2224</v>
      </c>
      <c r="M83" s="74" t="n">
        <v>40.4661</v>
      </c>
      <c r="N83" s="74" t="n">
        <v>42.7131</v>
      </c>
      <c r="O83" s="74" t="n">
        <v>43.2735</v>
      </c>
      <c r="P83" s="74" t="n">
        <v>14261.1</v>
      </c>
      <c r="Q83" s="74" t="n">
        <v>23.02</v>
      </c>
      <c r="R83" s="53" t="n">
        <f aca="false">P83/3600</f>
        <v>3.961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42.5</v>
      </c>
      <c r="I84" s="76" t="n">
        <v>19.16</v>
      </c>
      <c r="J84" s="58" t="n">
        <f aca="false">H84/3600</f>
        <v>3.40069444444444</v>
      </c>
      <c r="L84" s="75" t="n">
        <v>1843.832</v>
      </c>
      <c r="M84" s="76" t="n">
        <v>37.1892</v>
      </c>
      <c r="N84" s="76" t="n">
        <v>39.9789</v>
      </c>
      <c r="O84" s="76" t="n">
        <v>40.3226</v>
      </c>
      <c r="P84" s="76" t="n">
        <v>12465.29</v>
      </c>
      <c r="Q84" s="76" t="n">
        <v>19.27</v>
      </c>
      <c r="R84" s="58" t="n">
        <f aca="false">P84/3600</f>
        <v>3.4625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159.45</v>
      </c>
      <c r="I85" s="76" t="n">
        <v>16.75</v>
      </c>
      <c r="J85" s="58" t="n">
        <f aca="false">H85/3600</f>
        <v>3.09984722222222</v>
      </c>
      <c r="L85" s="75" t="n">
        <v>889.4024</v>
      </c>
      <c r="M85" s="76" t="n">
        <v>34.239</v>
      </c>
      <c r="N85" s="76" t="n">
        <v>37.7223</v>
      </c>
      <c r="O85" s="76" t="n">
        <v>37.9203</v>
      </c>
      <c r="P85" s="76" t="n">
        <v>11157.39</v>
      </c>
      <c r="Q85" s="76" t="n">
        <v>16.56</v>
      </c>
      <c r="R85" s="58" t="n">
        <f aca="false">P85/3600</f>
        <v>3.0992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48.73</v>
      </c>
      <c r="I86" s="78" t="n">
        <v>13.56</v>
      </c>
      <c r="J86" s="64" t="n">
        <f aca="false">H86/3600</f>
        <v>2.79131388888889</v>
      </c>
      <c r="L86" s="77" t="n">
        <v>465.4352</v>
      </c>
      <c r="M86" s="78" t="n">
        <v>31.6138</v>
      </c>
      <c r="N86" s="78" t="n">
        <v>36.1316</v>
      </c>
      <c r="O86" s="78" t="n">
        <v>36.2204</v>
      </c>
      <c r="P86" s="78" t="n">
        <v>10063.83</v>
      </c>
      <c r="Q86" s="78" t="n">
        <v>13.86</v>
      </c>
      <c r="R86" s="64" t="n">
        <f aca="false">P86/3600</f>
        <v>2.7955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923.57</v>
      </c>
      <c r="I87" s="74" t="n">
        <v>41.75</v>
      </c>
      <c r="J87" s="53" t="n">
        <f aca="false">H87/3600</f>
        <v>8.034325</v>
      </c>
      <c r="L87" s="73" t="n">
        <v>5842.4093</v>
      </c>
      <c r="M87" s="74" t="n">
        <v>42.8885</v>
      </c>
      <c r="N87" s="74" t="n">
        <v>45.4763</v>
      </c>
      <c r="O87" s="74" t="n">
        <v>45.7756</v>
      </c>
      <c r="P87" s="74" t="n">
        <v>29699.79</v>
      </c>
      <c r="Q87" s="74" t="n">
        <v>46.03</v>
      </c>
      <c r="R87" s="53" t="n">
        <f aca="false">P87/3600</f>
        <v>8.2499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110.78</v>
      </c>
      <c r="I88" s="76" t="n">
        <v>37.8</v>
      </c>
      <c r="J88" s="58" t="n">
        <f aca="false">H88/3600</f>
        <v>7.25299444444444</v>
      </c>
      <c r="L88" s="75" t="n">
        <v>2900.3069</v>
      </c>
      <c r="M88" s="76" t="n">
        <v>38.8921</v>
      </c>
      <c r="N88" s="76" t="n">
        <v>42.6099</v>
      </c>
      <c r="O88" s="76" t="n">
        <v>42.8393</v>
      </c>
      <c r="P88" s="76" t="n">
        <v>26377.26</v>
      </c>
      <c r="Q88" s="76" t="n">
        <v>39.36</v>
      </c>
      <c r="R88" s="58" t="n">
        <f aca="false">P88/3600</f>
        <v>7.3270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13.2</v>
      </c>
      <c r="I89" s="76" t="n">
        <v>32.12</v>
      </c>
      <c r="J89" s="58" t="n">
        <f aca="false">H89/3600</f>
        <v>6.36477777777778</v>
      </c>
      <c r="L89" s="75" t="n">
        <v>1380.168</v>
      </c>
      <c r="M89" s="76" t="n">
        <v>35.1435</v>
      </c>
      <c r="N89" s="76" t="n">
        <v>40.4461</v>
      </c>
      <c r="O89" s="76" t="n">
        <v>40.3078</v>
      </c>
      <c r="P89" s="76" t="n">
        <v>22970.87</v>
      </c>
      <c r="Q89" s="76" t="n">
        <v>32.53</v>
      </c>
      <c r="R89" s="58" t="n">
        <f aca="false">P89/3600</f>
        <v>6.380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516.17</v>
      </c>
      <c r="I90" s="78" t="n">
        <v>27.11</v>
      </c>
      <c r="J90" s="64" t="n">
        <f aca="false">H90/3600</f>
        <v>5.69893611111111</v>
      </c>
      <c r="L90" s="77" t="n">
        <v>631.2019</v>
      </c>
      <c r="M90" s="78" t="n">
        <v>31.853</v>
      </c>
      <c r="N90" s="78" t="n">
        <v>38.9197</v>
      </c>
      <c r="O90" s="78" t="n">
        <v>38.1751</v>
      </c>
      <c r="P90" s="78" t="n">
        <v>20307.51</v>
      </c>
      <c r="Q90" s="78" t="n">
        <v>28.28</v>
      </c>
      <c r="R90" s="64" t="n">
        <f aca="false">P90/3600</f>
        <v>5.6409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473.67</v>
      </c>
      <c r="I91" s="74" t="n">
        <v>11.73</v>
      </c>
      <c r="J91" s="53" t="n">
        <f aca="false">H91/3600</f>
        <v>3.18713055555556</v>
      </c>
      <c r="L91" s="73" t="n">
        <v>354.924</v>
      </c>
      <c r="M91" s="74" t="n">
        <v>46.5547</v>
      </c>
      <c r="N91" s="74" t="n">
        <v>44.7275</v>
      </c>
      <c r="O91" s="74" t="n">
        <v>44.7991</v>
      </c>
      <c r="P91" s="74" t="n">
        <v>11471.56</v>
      </c>
      <c r="Q91" s="74" t="n">
        <v>12.25</v>
      </c>
      <c r="R91" s="53" t="n">
        <f aca="false">P91/3600</f>
        <v>3.1865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433.36</v>
      </c>
      <c r="I92" s="76" t="n">
        <v>12.48</v>
      </c>
      <c r="J92" s="58" t="n">
        <f aca="false">H92/3600</f>
        <v>3.17593333333333</v>
      </c>
      <c r="L92" s="75" t="n">
        <v>256.336</v>
      </c>
      <c r="M92" s="76" t="n">
        <v>42.5379</v>
      </c>
      <c r="N92" s="76" t="n">
        <v>41.0263</v>
      </c>
      <c r="O92" s="76" t="n">
        <v>41.1974</v>
      </c>
      <c r="P92" s="76" t="n">
        <v>11206.33</v>
      </c>
      <c r="Q92" s="76" t="n">
        <v>13.11</v>
      </c>
      <c r="R92" s="58" t="n">
        <f aca="false">P92/3600</f>
        <v>3.112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26.68</v>
      </c>
      <c r="I93" s="76" t="n">
        <v>11.83</v>
      </c>
      <c r="J93" s="58" t="n">
        <f aca="false">H93/3600</f>
        <v>3.06296666666667</v>
      </c>
      <c r="L93" s="75" t="n">
        <v>188.412</v>
      </c>
      <c r="M93" s="76" t="n">
        <v>38.0489</v>
      </c>
      <c r="N93" s="76" t="n">
        <v>39.0142</v>
      </c>
      <c r="O93" s="76" t="n">
        <v>39.2423</v>
      </c>
      <c r="P93" s="76" t="n">
        <v>10619.39</v>
      </c>
      <c r="Q93" s="76" t="n">
        <v>11.96</v>
      </c>
      <c r="R93" s="58" t="n">
        <f aca="false">P93/3600</f>
        <v>2.9498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39.22</v>
      </c>
      <c r="I94" s="78" t="n">
        <v>11.84</v>
      </c>
      <c r="J94" s="64" t="n">
        <f aca="false">H94/3600</f>
        <v>3.03867222222222</v>
      </c>
      <c r="L94" s="77" t="n">
        <v>135.0352</v>
      </c>
      <c r="M94" s="78" t="n">
        <v>33.3525</v>
      </c>
      <c r="N94" s="78" t="n">
        <v>37.8175</v>
      </c>
      <c r="O94" s="78" t="n">
        <v>37.9126</v>
      </c>
      <c r="P94" s="78" t="n">
        <v>10536.07</v>
      </c>
      <c r="Q94" s="78" t="n">
        <v>12.1</v>
      </c>
      <c r="R94" s="64" t="n">
        <f aca="false">P94/3600</f>
        <v>2.9266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960.07</v>
      </c>
      <c r="I95" s="74" t="n">
        <v>25.99</v>
      </c>
      <c r="J95" s="53" t="n">
        <f aca="false">H95/3600</f>
        <v>5.82224166666667</v>
      </c>
      <c r="L95" s="73" t="n">
        <v>710.4378</v>
      </c>
      <c r="M95" s="74" t="n">
        <v>48.9292</v>
      </c>
      <c r="N95" s="74" t="n">
        <v>52.1992</v>
      </c>
      <c r="O95" s="74" t="n">
        <v>53.2255</v>
      </c>
      <c r="P95" s="74" t="n">
        <v>21005.25</v>
      </c>
      <c r="Q95" s="74" t="n">
        <v>26.62</v>
      </c>
      <c r="R95" s="53" t="n">
        <f aca="false">P95/3600</f>
        <v>5.8347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492.62</v>
      </c>
      <c r="I96" s="76" t="n">
        <v>26.92</v>
      </c>
      <c r="J96" s="58" t="n">
        <f aca="false">H96/3600</f>
        <v>5.69239444444444</v>
      </c>
      <c r="L96" s="75" t="n">
        <v>417.239</v>
      </c>
      <c r="M96" s="76" t="n">
        <v>45.2097</v>
      </c>
      <c r="N96" s="76" t="n">
        <v>48.9637</v>
      </c>
      <c r="O96" s="76" t="n">
        <v>50.1789</v>
      </c>
      <c r="P96" s="76" t="n">
        <v>20484.13</v>
      </c>
      <c r="Q96" s="76" t="n">
        <v>26.54</v>
      </c>
      <c r="R96" s="58" t="n">
        <f aca="false">P96/3600</f>
        <v>5.6900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30.3</v>
      </c>
      <c r="I97" s="76" t="n">
        <v>25.68</v>
      </c>
      <c r="J97" s="58" t="n">
        <f aca="false">H97/3600</f>
        <v>5.50841666666667</v>
      </c>
      <c r="L97" s="75" t="n">
        <v>247.0035</v>
      </c>
      <c r="M97" s="76" t="n">
        <v>41.5206</v>
      </c>
      <c r="N97" s="76" t="n">
        <v>46.4447</v>
      </c>
      <c r="O97" s="76" t="n">
        <v>47.754</v>
      </c>
      <c r="P97" s="76" t="n">
        <v>19679.32</v>
      </c>
      <c r="Q97" s="76" t="n">
        <v>24.56</v>
      </c>
      <c r="R97" s="58" t="n">
        <f aca="false">P97/3600</f>
        <v>5.4664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92.06</v>
      </c>
      <c r="I98" s="78" t="n">
        <v>25.63</v>
      </c>
      <c r="J98" s="64" t="n">
        <f aca="false">H98/3600</f>
        <v>5.44223888888889</v>
      </c>
      <c r="L98" s="77" t="n">
        <v>152.656</v>
      </c>
      <c r="M98" s="78" t="n">
        <v>37.909</v>
      </c>
      <c r="N98" s="78" t="n">
        <v>44.5907</v>
      </c>
      <c r="O98" s="78" t="n">
        <v>46.0191</v>
      </c>
      <c r="P98" s="78" t="n">
        <v>19356.16</v>
      </c>
      <c r="Q98" s="78" t="n">
        <v>23.89</v>
      </c>
      <c r="R98" s="64" t="n">
        <f aca="false">P98/3600</f>
        <v>5.376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5434989163899</v>
      </c>
      <c r="J106" s="82" t="n">
        <f aca="false">GEOMEAN(J3:J98)</f>
        <v>4.19599391987044</v>
      </c>
      <c r="Q106" s="82" t="n">
        <f aca="false">GEOMEAN(Q3:Q98)</f>
        <v>22.8038881062458</v>
      </c>
      <c r="R106" s="82" t="n">
        <f aca="false">GEOMEAN(R3:R98)</f>
        <v>4.2146500598427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155052242874</v>
      </c>
      <c r="R107" s="83" t="n">
        <f aca="false">R106/J106</f>
        <v>1.0044461789813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9325</v>
      </c>
      <c r="J108" s="82" t="n">
        <f aca="false">SUM(J3:J98)</f>
        <v>506.155855555556</v>
      </c>
      <c r="Q108" s="82" t="n">
        <f aca="false">SUM(Q3:Q98)/3600</f>
        <v>0.775536111111111</v>
      </c>
      <c r="R108" s="82" t="n">
        <f aca="false">SUM(R3:R98)</f>
        <v>507.38073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9995682005209</v>
      </c>
      <c r="J113" s="82" t="n">
        <f aca="false">GEOMEAN(J19:J82)</f>
        <v>4.13882729894923</v>
      </c>
      <c r="Q113" s="82" t="n">
        <f aca="false">GEOMEAN(Q19:Q82)</f>
        <v>23.2300699860606</v>
      </c>
      <c r="R113" s="82" t="n">
        <f aca="false">GEOMEAN(R19:R82)</f>
        <v>4.1636462048129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002200491462</v>
      </c>
      <c r="R114" s="83" t="n">
        <f aca="false">R113/J113</f>
        <v>1.00599660340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27.11</v>
      </c>
      <c r="I19" s="74" t="n">
        <v>51.14</v>
      </c>
      <c r="J19" s="53" t="n">
        <f aca="false">H19/3600</f>
        <v>6.78530833333333</v>
      </c>
      <c r="L19" s="73" t="n">
        <v>5395.8104</v>
      </c>
      <c r="M19" s="74" t="n">
        <v>41.7703</v>
      </c>
      <c r="N19" s="74" t="n">
        <v>43.3342</v>
      </c>
      <c r="O19" s="74" t="n">
        <v>44.8143</v>
      </c>
      <c r="P19" s="74" t="n">
        <v>24538.63</v>
      </c>
      <c r="Q19" s="74" t="n">
        <v>53.64</v>
      </c>
      <c r="R19" s="53" t="n">
        <f aca="false">P19/3600</f>
        <v>6.8162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07.08</v>
      </c>
      <c r="I20" s="76" t="n">
        <v>45.65</v>
      </c>
      <c r="J20" s="58" t="n">
        <f aca="false">H20/3600</f>
        <v>5.86307777777778</v>
      </c>
      <c r="L20" s="75" t="n">
        <v>2464.8184</v>
      </c>
      <c r="M20" s="76" t="n">
        <v>39.783</v>
      </c>
      <c r="N20" s="76" t="n">
        <v>41.7304</v>
      </c>
      <c r="O20" s="76" t="n">
        <v>42.8582</v>
      </c>
      <c r="P20" s="76" t="n">
        <v>21124.27</v>
      </c>
      <c r="Q20" s="76" t="n">
        <v>45.83</v>
      </c>
      <c r="R20" s="58" t="n">
        <f aca="false">P20/3600</f>
        <v>5.8678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01.46</v>
      </c>
      <c r="I21" s="76" t="n">
        <v>41.55</v>
      </c>
      <c r="J21" s="58" t="n">
        <f aca="false">H21/3600</f>
        <v>5.11151666666667</v>
      </c>
      <c r="L21" s="75" t="n">
        <v>1180.3928</v>
      </c>
      <c r="M21" s="76" t="n">
        <v>37.2527</v>
      </c>
      <c r="N21" s="76" t="n">
        <v>40.4896</v>
      </c>
      <c r="O21" s="76" t="n">
        <v>41.5746</v>
      </c>
      <c r="P21" s="76" t="n">
        <v>18359.62</v>
      </c>
      <c r="Q21" s="76" t="n">
        <v>40.14</v>
      </c>
      <c r="R21" s="58" t="n">
        <f aca="false">P21/3600</f>
        <v>5.0998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390.55</v>
      </c>
      <c r="I22" s="78" t="n">
        <v>36.31</v>
      </c>
      <c r="J22" s="64" t="n">
        <f aca="false">H22/3600</f>
        <v>4.55293055555556</v>
      </c>
      <c r="L22" s="77" t="n">
        <v>577.3248</v>
      </c>
      <c r="M22" s="78" t="n">
        <v>34.6593</v>
      </c>
      <c r="N22" s="78" t="n">
        <v>39.6425</v>
      </c>
      <c r="O22" s="78" t="n">
        <v>40.8199</v>
      </c>
      <c r="P22" s="78" t="n">
        <v>16165.77</v>
      </c>
      <c r="Q22" s="78" t="n">
        <v>32.51</v>
      </c>
      <c r="R22" s="64" t="n">
        <f aca="false">P22/3600</f>
        <v>4.4904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42.17</v>
      </c>
      <c r="I23" s="74" t="n">
        <v>54.26</v>
      </c>
      <c r="J23" s="53" t="n">
        <f aca="false">H23/3600</f>
        <v>6.42838055555556</v>
      </c>
      <c r="L23" s="73" t="n">
        <v>8421.564</v>
      </c>
      <c r="M23" s="74" t="n">
        <v>39.9005</v>
      </c>
      <c r="N23" s="74" t="n">
        <v>41.9093</v>
      </c>
      <c r="O23" s="74" t="n">
        <v>43.0368</v>
      </c>
      <c r="P23" s="74" t="n">
        <v>23584.07</v>
      </c>
      <c r="Q23" s="74" t="n">
        <v>55.1</v>
      </c>
      <c r="R23" s="53" t="n">
        <f aca="false">P23/3600</f>
        <v>6.5511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950.5</v>
      </c>
      <c r="I24" s="76" t="n">
        <v>43.1</v>
      </c>
      <c r="J24" s="58" t="n">
        <f aca="false">H24/3600</f>
        <v>5.26402777777778</v>
      </c>
      <c r="L24" s="75" t="n">
        <v>3257.924</v>
      </c>
      <c r="M24" s="76" t="n">
        <v>37.0382</v>
      </c>
      <c r="N24" s="76" t="n">
        <v>39.812</v>
      </c>
      <c r="O24" s="76" t="n">
        <v>40.8215</v>
      </c>
      <c r="P24" s="76" t="n">
        <v>19284.79</v>
      </c>
      <c r="Q24" s="76" t="n">
        <v>44.11</v>
      </c>
      <c r="R24" s="58" t="n">
        <f aca="false">P24/3600</f>
        <v>5.3568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24.1</v>
      </c>
      <c r="I25" s="76" t="n">
        <v>38.75</v>
      </c>
      <c r="J25" s="58" t="n">
        <f aca="false">H25/3600</f>
        <v>4.59002777777778</v>
      </c>
      <c r="L25" s="75" t="n">
        <v>1360.2472</v>
      </c>
      <c r="M25" s="76" t="n">
        <v>34.2751</v>
      </c>
      <c r="N25" s="76" t="n">
        <v>38.2483</v>
      </c>
      <c r="O25" s="76" t="n">
        <v>39.4506</v>
      </c>
      <c r="P25" s="76" t="n">
        <v>16480.94</v>
      </c>
      <c r="Q25" s="76" t="n">
        <v>37.33</v>
      </c>
      <c r="R25" s="58" t="n">
        <f aca="false">P25/3600</f>
        <v>4.5780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079.15</v>
      </c>
      <c r="I26" s="78" t="n">
        <v>35.29</v>
      </c>
      <c r="J26" s="64" t="n">
        <f aca="false">H26/3600</f>
        <v>4.18865277777778</v>
      </c>
      <c r="L26" s="77" t="n">
        <v>587.312</v>
      </c>
      <c r="M26" s="78" t="n">
        <v>31.698</v>
      </c>
      <c r="N26" s="78" t="n">
        <v>37.1749</v>
      </c>
      <c r="O26" s="78" t="n">
        <v>38.7126</v>
      </c>
      <c r="P26" s="78" t="n">
        <v>14787.54</v>
      </c>
      <c r="Q26" s="78" t="n">
        <v>30.58</v>
      </c>
      <c r="R26" s="64" t="n">
        <f aca="false">P26/3600</f>
        <v>4.107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637.95</v>
      </c>
      <c r="I27" s="74" t="n">
        <v>110.09</v>
      </c>
      <c r="J27" s="53" t="n">
        <f aca="false">H27/3600</f>
        <v>13.5105416666667</v>
      </c>
      <c r="L27" s="73" t="n">
        <v>22340.1752</v>
      </c>
      <c r="M27" s="74" t="n">
        <v>38.6719</v>
      </c>
      <c r="N27" s="74" t="n">
        <v>40.1095</v>
      </c>
      <c r="O27" s="74" t="n">
        <v>43.2907</v>
      </c>
      <c r="P27" s="74" t="n">
        <v>49484.4</v>
      </c>
      <c r="Q27" s="74" t="n">
        <v>111.67</v>
      </c>
      <c r="R27" s="53" t="n">
        <f aca="false">P27/3600</f>
        <v>13.745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180.14</v>
      </c>
      <c r="I28" s="76" t="n">
        <v>79.04</v>
      </c>
      <c r="J28" s="58" t="n">
        <f aca="false">H28/3600</f>
        <v>10.6055944444444</v>
      </c>
      <c r="L28" s="75" t="n">
        <v>6039.6944</v>
      </c>
      <c r="M28" s="76" t="n">
        <v>36.7303</v>
      </c>
      <c r="N28" s="76" t="n">
        <v>38.9289</v>
      </c>
      <c r="O28" s="76" t="n">
        <v>41.4788</v>
      </c>
      <c r="P28" s="76" t="n">
        <v>38643.97</v>
      </c>
      <c r="Q28" s="76" t="n">
        <v>79.96</v>
      </c>
      <c r="R28" s="58" t="n">
        <f aca="false">P28/3600</f>
        <v>10.7344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274.62</v>
      </c>
      <c r="I29" s="76" t="n">
        <v>69.73</v>
      </c>
      <c r="J29" s="58" t="n">
        <f aca="false">H29/3600</f>
        <v>9.24295</v>
      </c>
      <c r="L29" s="75" t="n">
        <v>2667.7224</v>
      </c>
      <c r="M29" s="76" t="n">
        <v>34.6256</v>
      </c>
      <c r="N29" s="76" t="n">
        <v>38.0245</v>
      </c>
      <c r="O29" s="76" t="n">
        <v>39.9034</v>
      </c>
      <c r="P29" s="76" t="n">
        <v>32982.83</v>
      </c>
      <c r="Q29" s="76" t="n">
        <v>65.37</v>
      </c>
      <c r="R29" s="58" t="n">
        <f aca="false">P29/3600</f>
        <v>9.1618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760.34</v>
      </c>
      <c r="I30" s="78" t="n">
        <v>62.55</v>
      </c>
      <c r="J30" s="64" t="n">
        <f aca="false">H30/3600</f>
        <v>8.54453888888889</v>
      </c>
      <c r="L30" s="77" t="n">
        <v>1313.7376</v>
      </c>
      <c r="M30" s="78" t="n">
        <v>32.3651</v>
      </c>
      <c r="N30" s="78" t="n">
        <v>37.2751</v>
      </c>
      <c r="O30" s="78" t="n">
        <v>38.7599</v>
      </c>
      <c r="P30" s="78" t="n">
        <v>30268.88</v>
      </c>
      <c r="Q30" s="78" t="n">
        <v>56.97</v>
      </c>
      <c r="R30" s="64" t="n">
        <f aca="false">P30/3600</f>
        <v>8.4080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9920.24</v>
      </c>
      <c r="I31" s="74" t="n">
        <v>118.98</v>
      </c>
      <c r="J31" s="53" t="n">
        <f aca="false">H31/3600</f>
        <v>16.6445111111111</v>
      </c>
      <c r="L31" s="73" t="n">
        <v>21281.7176</v>
      </c>
      <c r="M31" s="74" t="n">
        <v>39.4295</v>
      </c>
      <c r="N31" s="74" t="n">
        <v>43.6984</v>
      </c>
      <c r="O31" s="74" t="n">
        <v>44.9732</v>
      </c>
      <c r="P31" s="74" t="n">
        <v>59920.24</v>
      </c>
      <c r="Q31" s="74" t="n">
        <v>118.98</v>
      </c>
      <c r="R31" s="53" t="n">
        <f aca="false">P31/3600</f>
        <v>16.6445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302.42</v>
      </c>
      <c r="I32" s="76" t="n">
        <v>95.89</v>
      </c>
      <c r="J32" s="58" t="n">
        <f aca="false">H32/3600</f>
        <v>13.1395611111111</v>
      </c>
      <c r="L32" s="75" t="n">
        <v>7067.888</v>
      </c>
      <c r="M32" s="76" t="n">
        <v>37.543</v>
      </c>
      <c r="N32" s="76" t="n">
        <v>42.358</v>
      </c>
      <c r="O32" s="76" t="n">
        <v>42.9352</v>
      </c>
      <c r="P32" s="76" t="n">
        <v>48117.33</v>
      </c>
      <c r="Q32" s="76" t="n">
        <v>100.93</v>
      </c>
      <c r="R32" s="58" t="n">
        <f aca="false">P32/3600</f>
        <v>13.3659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1236.61</v>
      </c>
      <c r="I33" s="76" t="n">
        <v>88.62</v>
      </c>
      <c r="J33" s="58" t="n">
        <f aca="false">H33/3600</f>
        <v>11.4546138888889</v>
      </c>
      <c r="L33" s="75" t="n">
        <v>3216.3928</v>
      </c>
      <c r="M33" s="76" t="n">
        <v>35.6137</v>
      </c>
      <c r="N33" s="76" t="n">
        <v>41.0703</v>
      </c>
      <c r="O33" s="76" t="n">
        <v>41.0769</v>
      </c>
      <c r="P33" s="76" t="n">
        <v>41437.91</v>
      </c>
      <c r="Q33" s="76" t="n">
        <v>85.7</v>
      </c>
      <c r="R33" s="58" t="n">
        <f aca="false">P33/3600</f>
        <v>11.5105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273.47</v>
      </c>
      <c r="I34" s="78" t="n">
        <v>81.98</v>
      </c>
      <c r="J34" s="64" t="n">
        <f aca="false">H34/3600</f>
        <v>10.0759638888889</v>
      </c>
      <c r="L34" s="77" t="n">
        <v>1638.9696</v>
      </c>
      <c r="M34" s="78" t="n">
        <v>33.5563</v>
      </c>
      <c r="N34" s="78" t="n">
        <v>40.0823</v>
      </c>
      <c r="O34" s="78" t="n">
        <v>39.706</v>
      </c>
      <c r="P34" s="78" t="n">
        <v>35985.01</v>
      </c>
      <c r="Q34" s="78" t="n">
        <v>74</v>
      </c>
      <c r="R34" s="64" t="n">
        <f aca="false">P34/3600</f>
        <v>9.9958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9132.76</v>
      </c>
      <c r="I35" s="74" t="n">
        <v>183.95</v>
      </c>
      <c r="J35" s="53" t="n">
        <f aca="false">H35/3600</f>
        <v>19.2035444444444</v>
      </c>
      <c r="L35" s="73" t="n">
        <v>63755.9752</v>
      </c>
      <c r="M35" s="74" t="n">
        <v>38.3497</v>
      </c>
      <c r="N35" s="74" t="n">
        <v>41.8344</v>
      </c>
      <c r="O35" s="74" t="n">
        <v>43.9238</v>
      </c>
      <c r="P35" s="74" t="n">
        <v>69132.76</v>
      </c>
      <c r="Q35" s="74" t="n">
        <v>183.95</v>
      </c>
      <c r="R35" s="53" t="n">
        <f aca="false">P35/3600</f>
        <v>19.2035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942.18</v>
      </c>
      <c r="I36" s="76" t="n">
        <v>106.33</v>
      </c>
      <c r="J36" s="58" t="n">
        <f aca="false">H36/3600</f>
        <v>13.0394944444444</v>
      </c>
      <c r="L36" s="75" t="n">
        <v>9220.3504</v>
      </c>
      <c r="M36" s="76" t="n">
        <v>35.2536</v>
      </c>
      <c r="N36" s="76" t="n">
        <v>40.4829</v>
      </c>
      <c r="O36" s="76" t="n">
        <v>42.7899</v>
      </c>
      <c r="P36" s="76" t="n">
        <v>47572.22</v>
      </c>
      <c r="Q36" s="76" t="n">
        <v>112.78</v>
      </c>
      <c r="R36" s="58" t="n">
        <f aca="false">P36/3600</f>
        <v>13.2145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579.18</v>
      </c>
      <c r="I37" s="76" t="n">
        <v>81.22</v>
      </c>
      <c r="J37" s="58" t="n">
        <f aca="false">H37/3600</f>
        <v>10.7164388888889</v>
      </c>
      <c r="L37" s="75" t="n">
        <v>2273.7552</v>
      </c>
      <c r="M37" s="76" t="n">
        <v>33.5884</v>
      </c>
      <c r="N37" s="76" t="n">
        <v>39.2705</v>
      </c>
      <c r="O37" s="76" t="n">
        <v>41.8229</v>
      </c>
      <c r="P37" s="76" t="n">
        <v>38546.37</v>
      </c>
      <c r="Q37" s="76" t="n">
        <v>83.54</v>
      </c>
      <c r="R37" s="58" t="n">
        <f aca="false">P37/3600</f>
        <v>10.7073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311.75</v>
      </c>
      <c r="I38" s="78" t="n">
        <v>70.61</v>
      </c>
      <c r="J38" s="64" t="n">
        <f aca="false">H38/3600</f>
        <v>9.80881944444444</v>
      </c>
      <c r="L38" s="77" t="n">
        <v>835.7952</v>
      </c>
      <c r="M38" s="78" t="n">
        <v>31.6055</v>
      </c>
      <c r="N38" s="78" t="n">
        <v>38.4014</v>
      </c>
      <c r="O38" s="78" t="n">
        <v>41.0828</v>
      </c>
      <c r="P38" s="78" t="n">
        <v>34674.96</v>
      </c>
      <c r="Q38" s="78" t="n">
        <v>69.72</v>
      </c>
      <c r="R38" s="64" t="n">
        <f aca="false">P38/3600</f>
        <v>9.6319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0065.87</v>
      </c>
      <c r="I39" s="74" t="n">
        <v>20.58</v>
      </c>
      <c r="J39" s="53" t="n">
        <f aca="false">H39/3600</f>
        <v>2.796075</v>
      </c>
      <c r="L39" s="73" t="n">
        <v>3971.316</v>
      </c>
      <c r="M39" s="74" t="n">
        <v>40.2552</v>
      </c>
      <c r="N39" s="74" t="n">
        <v>42.8786</v>
      </c>
      <c r="O39" s="74" t="n">
        <v>43.4978</v>
      </c>
      <c r="P39" s="74" t="n">
        <v>10426.41</v>
      </c>
      <c r="Q39" s="74" t="n">
        <v>22.4</v>
      </c>
      <c r="R39" s="53" t="n">
        <f aca="false">P39/3600</f>
        <v>2.896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564.2</v>
      </c>
      <c r="I40" s="76" t="n">
        <v>18.46</v>
      </c>
      <c r="J40" s="58" t="n">
        <f aca="false">H40/3600</f>
        <v>2.37894444444444</v>
      </c>
      <c r="L40" s="75" t="n">
        <v>1821.9624</v>
      </c>
      <c r="M40" s="76" t="n">
        <v>37.0727</v>
      </c>
      <c r="N40" s="76" t="n">
        <v>40.4157</v>
      </c>
      <c r="O40" s="76" t="n">
        <v>40.7578</v>
      </c>
      <c r="P40" s="76" t="n">
        <v>8813.53</v>
      </c>
      <c r="Q40" s="76" t="n">
        <v>19.66</v>
      </c>
      <c r="R40" s="58" t="n">
        <f aca="false">P40/3600</f>
        <v>2.4482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37.58</v>
      </c>
      <c r="I41" s="76" t="n">
        <v>15.07</v>
      </c>
      <c r="J41" s="58" t="n">
        <f aca="false">H41/3600</f>
        <v>2.06599444444444</v>
      </c>
      <c r="L41" s="75" t="n">
        <v>862.0512</v>
      </c>
      <c r="M41" s="76" t="n">
        <v>34.2522</v>
      </c>
      <c r="N41" s="76" t="n">
        <v>38.4334</v>
      </c>
      <c r="O41" s="76" t="n">
        <v>38.6291</v>
      </c>
      <c r="P41" s="76" t="n">
        <v>7569.3</v>
      </c>
      <c r="Q41" s="76" t="n">
        <v>15.32</v>
      </c>
      <c r="R41" s="58" t="n">
        <f aca="false">P41/3600</f>
        <v>2.102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36.39</v>
      </c>
      <c r="I42" s="78" t="n">
        <v>12.75</v>
      </c>
      <c r="J42" s="64" t="n">
        <f aca="false">H42/3600</f>
        <v>1.81566388888889</v>
      </c>
      <c r="L42" s="77" t="n">
        <v>439.7752</v>
      </c>
      <c r="M42" s="78" t="n">
        <v>31.8138</v>
      </c>
      <c r="N42" s="78" t="n">
        <v>36.9853</v>
      </c>
      <c r="O42" s="78" t="n">
        <v>37.0665</v>
      </c>
      <c r="P42" s="78" t="n">
        <v>6585.89</v>
      </c>
      <c r="Q42" s="78" t="n">
        <v>12.82</v>
      </c>
      <c r="R42" s="64" t="n">
        <f aca="false">P42/3600</f>
        <v>1.8294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71.14</v>
      </c>
      <c r="I43" s="74" t="n">
        <v>23.84</v>
      </c>
      <c r="J43" s="53" t="n">
        <f aca="false">H43/3600</f>
        <v>3.24198333333333</v>
      </c>
      <c r="L43" s="73" t="n">
        <v>4591.8536</v>
      </c>
      <c r="M43" s="74" t="n">
        <v>40.1082</v>
      </c>
      <c r="N43" s="74" t="n">
        <v>43.0558</v>
      </c>
      <c r="O43" s="74" t="n">
        <v>44.4319</v>
      </c>
      <c r="P43" s="74" t="n">
        <v>12001.28</v>
      </c>
      <c r="Q43" s="74" t="n">
        <v>25.26</v>
      </c>
      <c r="R43" s="53" t="n">
        <f aca="false">P43/3600</f>
        <v>3.3336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23.95</v>
      </c>
      <c r="I44" s="76" t="n">
        <v>19.81</v>
      </c>
      <c r="J44" s="58" t="n">
        <f aca="false">H44/3600</f>
        <v>2.70109722222222</v>
      </c>
      <c r="L44" s="75" t="n">
        <v>1975.7016</v>
      </c>
      <c r="M44" s="76" t="n">
        <v>37.286</v>
      </c>
      <c r="N44" s="76" t="n">
        <v>41.0424</v>
      </c>
      <c r="O44" s="76" t="n">
        <v>42.1207</v>
      </c>
      <c r="P44" s="76" t="n">
        <v>10052.48</v>
      </c>
      <c r="Q44" s="76" t="n">
        <v>20.5</v>
      </c>
      <c r="R44" s="58" t="n">
        <f aca="false">P44/3600</f>
        <v>2.7923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527.9</v>
      </c>
      <c r="I45" s="76" t="n">
        <v>17.03</v>
      </c>
      <c r="J45" s="58" t="n">
        <f aca="false">H45/3600</f>
        <v>2.36886111111111</v>
      </c>
      <c r="L45" s="75" t="n">
        <v>935.4576</v>
      </c>
      <c r="M45" s="76" t="n">
        <v>34.4049</v>
      </c>
      <c r="N45" s="76" t="n">
        <v>39.3624</v>
      </c>
      <c r="O45" s="76" t="n">
        <v>40.2653</v>
      </c>
      <c r="P45" s="76" t="n">
        <v>8687.91</v>
      </c>
      <c r="Q45" s="76" t="n">
        <v>19.07</v>
      </c>
      <c r="R45" s="58" t="n">
        <f aca="false">P45/3600</f>
        <v>2.4133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66.69</v>
      </c>
      <c r="I46" s="78" t="n">
        <v>17.47</v>
      </c>
      <c r="J46" s="64" t="n">
        <f aca="false">H46/3600</f>
        <v>2.18519166666667</v>
      </c>
      <c r="L46" s="77" t="n">
        <v>471.0488</v>
      </c>
      <c r="M46" s="78" t="n">
        <v>31.5791</v>
      </c>
      <c r="N46" s="78" t="n">
        <v>38.065</v>
      </c>
      <c r="O46" s="78" t="n">
        <v>38.8602</v>
      </c>
      <c r="P46" s="78" t="n">
        <v>7849.18</v>
      </c>
      <c r="Q46" s="78" t="n">
        <v>16.95</v>
      </c>
      <c r="R46" s="64" t="n">
        <f aca="false">P46/3600</f>
        <v>2.1803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582.65</v>
      </c>
      <c r="I47" s="74" t="n">
        <v>26.66</v>
      </c>
      <c r="J47" s="53" t="n">
        <f aca="false">H47/3600</f>
        <v>3.21740277777778</v>
      </c>
      <c r="L47" s="73" t="n">
        <v>9354.2648</v>
      </c>
      <c r="M47" s="74" t="n">
        <v>38.245</v>
      </c>
      <c r="N47" s="74" t="n">
        <v>40.9696</v>
      </c>
      <c r="O47" s="74" t="n">
        <v>41.8935</v>
      </c>
      <c r="P47" s="74" t="n">
        <v>11958.67</v>
      </c>
      <c r="Q47" s="74" t="n">
        <v>28.91</v>
      </c>
      <c r="R47" s="53" t="n">
        <f aca="false">P47/3600</f>
        <v>3.3218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403.95</v>
      </c>
      <c r="I48" s="76" t="n">
        <v>21.47</v>
      </c>
      <c r="J48" s="58" t="n">
        <f aca="false">H48/3600</f>
        <v>2.61220833333333</v>
      </c>
      <c r="L48" s="75" t="n">
        <v>3717.5864</v>
      </c>
      <c r="M48" s="76" t="n">
        <v>34.3926</v>
      </c>
      <c r="N48" s="76" t="n">
        <v>38.3112</v>
      </c>
      <c r="O48" s="76" t="n">
        <v>39.1375</v>
      </c>
      <c r="P48" s="76" t="n">
        <v>9676.47</v>
      </c>
      <c r="Q48" s="76" t="n">
        <v>22.46</v>
      </c>
      <c r="R48" s="58" t="n">
        <f aca="false">P48/3600</f>
        <v>2.6879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930.72</v>
      </c>
      <c r="I49" s="76" t="n">
        <v>17.57</v>
      </c>
      <c r="J49" s="58" t="n">
        <f aca="false">H49/3600</f>
        <v>2.20297777777778</v>
      </c>
      <c r="L49" s="75" t="n">
        <v>1565.516</v>
      </c>
      <c r="M49" s="76" t="n">
        <v>31.0535</v>
      </c>
      <c r="N49" s="76" t="n">
        <v>36.4124</v>
      </c>
      <c r="O49" s="76" t="n">
        <v>37.1784</v>
      </c>
      <c r="P49" s="76" t="n">
        <v>8022.01</v>
      </c>
      <c r="Q49" s="76" t="n">
        <v>17.72</v>
      </c>
      <c r="R49" s="58" t="n">
        <f aca="false">P49/3600</f>
        <v>2.2283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52.91</v>
      </c>
      <c r="I50" s="78" t="n">
        <v>14.18</v>
      </c>
      <c r="J50" s="64" t="n">
        <f aca="false">H50/3600</f>
        <v>1.90358611111111</v>
      </c>
      <c r="L50" s="77" t="n">
        <v>661.3488</v>
      </c>
      <c r="M50" s="78" t="n">
        <v>27.9247</v>
      </c>
      <c r="N50" s="78" t="n">
        <v>35.0769</v>
      </c>
      <c r="O50" s="78" t="n">
        <v>35.7918</v>
      </c>
      <c r="P50" s="78" t="n">
        <v>6793.26</v>
      </c>
      <c r="Q50" s="78" t="n">
        <v>14.19</v>
      </c>
      <c r="R50" s="64" t="n">
        <f aca="false">P50/3600</f>
        <v>1.8870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82.58</v>
      </c>
      <c r="I51" s="74" t="n">
        <v>18.5</v>
      </c>
      <c r="J51" s="53" t="n">
        <f aca="false">H51/3600</f>
        <v>2.35627222222222</v>
      </c>
      <c r="L51" s="73" t="n">
        <v>6114.12</v>
      </c>
      <c r="M51" s="74" t="n">
        <v>39.9864</v>
      </c>
      <c r="N51" s="74" t="n">
        <v>41.4237</v>
      </c>
      <c r="O51" s="74" t="n">
        <v>42.7695</v>
      </c>
      <c r="P51" s="74" t="n">
        <v>8634.11</v>
      </c>
      <c r="Q51" s="74" t="n">
        <v>18.98</v>
      </c>
      <c r="R51" s="53" t="n">
        <f aca="false">P51/3600</f>
        <v>2.3983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58.26</v>
      </c>
      <c r="I52" s="76" t="n">
        <v>15.29</v>
      </c>
      <c r="J52" s="58" t="n">
        <f aca="false">H52/3600</f>
        <v>1.96062777777778</v>
      </c>
      <c r="L52" s="75" t="n">
        <v>2372.0328</v>
      </c>
      <c r="M52" s="76" t="n">
        <v>36.2057</v>
      </c>
      <c r="N52" s="76" t="n">
        <v>38.8356</v>
      </c>
      <c r="O52" s="76" t="n">
        <v>40.4413</v>
      </c>
      <c r="P52" s="76" t="n">
        <v>7218.87</v>
      </c>
      <c r="Q52" s="76" t="n">
        <v>15.3</v>
      </c>
      <c r="R52" s="58" t="n">
        <f aca="false">P52/3600</f>
        <v>2.0052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18.73</v>
      </c>
      <c r="I53" s="76" t="n">
        <v>13.35</v>
      </c>
      <c r="J53" s="58" t="n">
        <f aca="false">H53/3600</f>
        <v>1.67186944444444</v>
      </c>
      <c r="L53" s="75" t="n">
        <v>1018.9144</v>
      </c>
      <c r="M53" s="76" t="n">
        <v>33.068</v>
      </c>
      <c r="N53" s="76" t="n">
        <v>36.9614</v>
      </c>
      <c r="O53" s="76" t="n">
        <v>38.697</v>
      </c>
      <c r="P53" s="76" t="n">
        <v>6146.85</v>
      </c>
      <c r="Q53" s="76" t="n">
        <v>13.26</v>
      </c>
      <c r="R53" s="58" t="n">
        <f aca="false">P53/3600</f>
        <v>1.707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28.27</v>
      </c>
      <c r="I54" s="78" t="n">
        <v>11.08</v>
      </c>
      <c r="J54" s="64" t="n">
        <f aca="false">H54/3600</f>
        <v>1.42451944444444</v>
      </c>
      <c r="L54" s="77" t="n">
        <v>461.5384</v>
      </c>
      <c r="M54" s="78" t="n">
        <v>30.2417</v>
      </c>
      <c r="N54" s="78" t="n">
        <v>35.7147</v>
      </c>
      <c r="O54" s="78" t="n">
        <v>37.4251</v>
      </c>
      <c r="P54" s="78" t="n">
        <v>5188.72</v>
      </c>
      <c r="Q54" s="78" t="n">
        <v>10.55</v>
      </c>
      <c r="R54" s="64" t="n">
        <f aca="false">P54/3600</f>
        <v>1.4413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9.31</v>
      </c>
      <c r="I55" s="74" t="n">
        <v>5.96</v>
      </c>
      <c r="J55" s="53" t="n">
        <f aca="false">H55/3600</f>
        <v>0.758141666666667</v>
      </c>
      <c r="L55" s="73" t="n">
        <v>1795.0168</v>
      </c>
      <c r="M55" s="74" t="n">
        <v>40.942</v>
      </c>
      <c r="N55" s="74" t="n">
        <v>43.5844</v>
      </c>
      <c r="O55" s="74" t="n">
        <v>43.0048</v>
      </c>
      <c r="P55" s="74" t="n">
        <v>2944.55</v>
      </c>
      <c r="Q55" s="74" t="n">
        <v>6.33</v>
      </c>
      <c r="R55" s="53" t="n">
        <f aca="false">P55/3600</f>
        <v>0.817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78.93</v>
      </c>
      <c r="I56" s="76" t="n">
        <v>5.34</v>
      </c>
      <c r="J56" s="58" t="n">
        <f aca="false">H56/3600</f>
        <v>0.660813888888889</v>
      </c>
      <c r="L56" s="75" t="n">
        <v>882.6424</v>
      </c>
      <c r="M56" s="76" t="n">
        <v>37.0824</v>
      </c>
      <c r="N56" s="76" t="n">
        <v>40.8754</v>
      </c>
      <c r="O56" s="76" t="n">
        <v>39.8524</v>
      </c>
      <c r="P56" s="76" t="n">
        <v>2559.62</v>
      </c>
      <c r="Q56" s="76" t="n">
        <v>5.61</v>
      </c>
      <c r="R56" s="58" t="n">
        <f aca="false">P56/3600</f>
        <v>0.711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84.29</v>
      </c>
      <c r="I57" s="76" t="n">
        <v>4.45</v>
      </c>
      <c r="J57" s="58" t="n">
        <f aca="false">H57/3600</f>
        <v>0.578969444444444</v>
      </c>
      <c r="L57" s="75" t="n">
        <v>427.5896</v>
      </c>
      <c r="M57" s="76" t="n">
        <v>33.6145</v>
      </c>
      <c r="N57" s="76" t="n">
        <v>38.8384</v>
      </c>
      <c r="O57" s="76" t="n">
        <v>37.5658</v>
      </c>
      <c r="P57" s="76" t="n">
        <v>2215.22</v>
      </c>
      <c r="Q57" s="76" t="n">
        <v>4.51</v>
      </c>
      <c r="R57" s="58" t="n">
        <f aca="false">P57/3600</f>
        <v>0.6153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28.27</v>
      </c>
      <c r="I58" s="78" t="n">
        <v>3.83</v>
      </c>
      <c r="J58" s="64" t="n">
        <f aca="false">H58/3600</f>
        <v>0.507852777777778</v>
      </c>
      <c r="L58" s="77" t="n">
        <v>216.1496</v>
      </c>
      <c r="M58" s="78" t="n">
        <v>30.6996</v>
      </c>
      <c r="N58" s="78" t="n">
        <v>37.4688</v>
      </c>
      <c r="O58" s="78" t="n">
        <v>35.9091</v>
      </c>
      <c r="P58" s="78" t="n">
        <v>1947.7</v>
      </c>
      <c r="Q58" s="78" t="n">
        <v>3.8</v>
      </c>
      <c r="R58" s="64" t="n">
        <f aca="false">P58/3600</f>
        <v>0.5410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123.96</v>
      </c>
      <c r="I59" s="74" t="n">
        <v>7.61</v>
      </c>
      <c r="J59" s="53" t="n">
        <f aca="false">H59/3600</f>
        <v>0.867766666666667</v>
      </c>
      <c r="L59" s="73" t="n">
        <v>2761.5152</v>
      </c>
      <c r="M59" s="74" t="n">
        <v>38.2697</v>
      </c>
      <c r="N59" s="74" t="n">
        <v>42.5048</v>
      </c>
      <c r="O59" s="74" t="n">
        <v>43.524</v>
      </c>
      <c r="P59" s="74" t="n">
        <v>3322.9</v>
      </c>
      <c r="Q59" s="74" t="n">
        <v>8.27</v>
      </c>
      <c r="R59" s="53" t="n">
        <f aca="false">P59/3600</f>
        <v>0.923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30.67</v>
      </c>
      <c r="I60" s="76" t="n">
        <v>6.09</v>
      </c>
      <c r="J60" s="58" t="n">
        <f aca="false">H60/3600</f>
        <v>0.702963888888889</v>
      </c>
      <c r="L60" s="75" t="n">
        <v>910.5944</v>
      </c>
      <c r="M60" s="76" t="n">
        <v>34.2679</v>
      </c>
      <c r="N60" s="76" t="n">
        <v>40.607</v>
      </c>
      <c r="O60" s="76" t="n">
        <v>41.4655</v>
      </c>
      <c r="P60" s="76" t="n">
        <v>2709.76</v>
      </c>
      <c r="Q60" s="76" t="n">
        <v>6.51</v>
      </c>
      <c r="R60" s="58" t="n">
        <f aca="false">P60/3600</f>
        <v>0.7527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61.6</v>
      </c>
      <c r="I61" s="76" t="n">
        <v>4.83</v>
      </c>
      <c r="J61" s="58" t="n">
        <f aca="false">H61/3600</f>
        <v>0.572666666666667</v>
      </c>
      <c r="L61" s="75" t="n">
        <v>333.6232</v>
      </c>
      <c r="M61" s="76" t="n">
        <v>31.2212</v>
      </c>
      <c r="N61" s="76" t="n">
        <v>39.2452</v>
      </c>
      <c r="O61" s="76" t="n">
        <v>40.0473</v>
      </c>
      <c r="P61" s="76" t="n">
        <v>2262.74</v>
      </c>
      <c r="Q61" s="76" t="n">
        <v>5.15</v>
      </c>
      <c r="R61" s="58" t="n">
        <f aca="false">P61/3600</f>
        <v>0.6285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9.15</v>
      </c>
      <c r="I62" s="78" t="n">
        <v>3.82</v>
      </c>
      <c r="J62" s="64" t="n">
        <f aca="false">H62/3600</f>
        <v>0.508097222222222</v>
      </c>
      <c r="L62" s="77" t="n">
        <v>132.156</v>
      </c>
      <c r="M62" s="78" t="n">
        <v>28.3907</v>
      </c>
      <c r="N62" s="78" t="n">
        <v>38.2421</v>
      </c>
      <c r="O62" s="78" t="n">
        <v>39.007</v>
      </c>
      <c r="P62" s="78" t="n">
        <v>1946.08</v>
      </c>
      <c r="Q62" s="78" t="n">
        <v>4.27</v>
      </c>
      <c r="R62" s="64" t="n">
        <f aca="false">P62/3600</f>
        <v>0.5405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9.37</v>
      </c>
      <c r="I63" s="74" t="n">
        <v>6.25</v>
      </c>
      <c r="J63" s="53" t="n">
        <f aca="false">H63/3600</f>
        <v>0.733158333333333</v>
      </c>
      <c r="L63" s="73" t="n">
        <v>2163.2944</v>
      </c>
      <c r="M63" s="74" t="n">
        <v>37.9798</v>
      </c>
      <c r="N63" s="74" t="n">
        <v>40.6397</v>
      </c>
      <c r="O63" s="74" t="n">
        <v>41.3326</v>
      </c>
      <c r="P63" s="74" t="n">
        <v>2847.44</v>
      </c>
      <c r="Q63" s="74" t="n">
        <v>7.03</v>
      </c>
      <c r="R63" s="53" t="n">
        <f aca="false">P63/3600</f>
        <v>0.7909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3.1</v>
      </c>
      <c r="I64" s="76" t="n">
        <v>4.77</v>
      </c>
      <c r="J64" s="58" t="n">
        <f aca="false">H64/3600</f>
        <v>0.58975</v>
      </c>
      <c r="L64" s="75" t="n">
        <v>865.1176</v>
      </c>
      <c r="M64" s="76" t="n">
        <v>34.2564</v>
      </c>
      <c r="N64" s="76" t="n">
        <v>37.9901</v>
      </c>
      <c r="O64" s="76" t="n">
        <v>38.5238</v>
      </c>
      <c r="P64" s="76" t="n">
        <v>2285.4</v>
      </c>
      <c r="Q64" s="76" t="n">
        <v>5.32</v>
      </c>
      <c r="R64" s="58" t="n">
        <f aca="false">P64/3600</f>
        <v>0.6348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68.38</v>
      </c>
      <c r="I65" s="76" t="n">
        <v>3.79</v>
      </c>
      <c r="J65" s="58" t="n">
        <f aca="false">H65/3600</f>
        <v>0.491216666666667</v>
      </c>
      <c r="L65" s="75" t="n">
        <v>361.2248</v>
      </c>
      <c r="M65" s="76" t="n">
        <v>30.873</v>
      </c>
      <c r="N65" s="76" t="n">
        <v>36.0242</v>
      </c>
      <c r="O65" s="76" t="n">
        <v>36.5225</v>
      </c>
      <c r="P65" s="76" t="n">
        <v>1849.05</v>
      </c>
      <c r="Q65" s="76" t="n">
        <v>3.97</v>
      </c>
      <c r="R65" s="58" t="n">
        <f aca="false">P65/3600</f>
        <v>0.5136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43.79</v>
      </c>
      <c r="I66" s="78" t="n">
        <v>3.15</v>
      </c>
      <c r="J66" s="64" t="n">
        <f aca="false">H66/3600</f>
        <v>0.428830555555556</v>
      </c>
      <c r="L66" s="77" t="n">
        <v>152.6536</v>
      </c>
      <c r="M66" s="78" t="n">
        <v>27.8953</v>
      </c>
      <c r="N66" s="78" t="n">
        <v>34.6193</v>
      </c>
      <c r="O66" s="78" t="n">
        <v>35.1019</v>
      </c>
      <c r="P66" s="78" t="n">
        <v>1615.15</v>
      </c>
      <c r="Q66" s="78" t="n">
        <v>3.31</v>
      </c>
      <c r="R66" s="64" t="n">
        <f aca="false">P66/3600</f>
        <v>0.4486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66.13</v>
      </c>
      <c r="I67" s="74" t="n">
        <v>4.5</v>
      </c>
      <c r="J67" s="53" t="n">
        <f aca="false">H67/3600</f>
        <v>0.546147222222222</v>
      </c>
      <c r="L67" s="73" t="n">
        <v>1398.6664</v>
      </c>
      <c r="M67" s="74" t="n">
        <v>39.9012</v>
      </c>
      <c r="N67" s="74" t="n">
        <v>41.2235</v>
      </c>
      <c r="O67" s="74" t="n">
        <v>42.2692</v>
      </c>
      <c r="P67" s="74" t="n">
        <v>2083.8</v>
      </c>
      <c r="Q67" s="74" t="n">
        <v>4.62</v>
      </c>
      <c r="R67" s="53" t="n">
        <f aca="false">P67/3600</f>
        <v>0.578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13.45</v>
      </c>
      <c r="I68" s="76" t="n">
        <v>3.98</v>
      </c>
      <c r="J68" s="58" t="n">
        <f aca="false">H68/3600</f>
        <v>0.475958333333333</v>
      </c>
      <c r="L68" s="75" t="n">
        <v>651.5408</v>
      </c>
      <c r="M68" s="76" t="n">
        <v>35.873</v>
      </c>
      <c r="N68" s="76" t="n">
        <v>38.3829</v>
      </c>
      <c r="O68" s="76" t="n">
        <v>39.5999</v>
      </c>
      <c r="P68" s="76" t="n">
        <v>1843.02</v>
      </c>
      <c r="Q68" s="76" t="n">
        <v>4.1</v>
      </c>
      <c r="R68" s="58" t="n">
        <f aca="false">P68/3600</f>
        <v>0.511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69.57</v>
      </c>
      <c r="I69" s="76" t="n">
        <v>3.3</v>
      </c>
      <c r="J69" s="58" t="n">
        <f aca="false">H69/3600</f>
        <v>0.408213888888889</v>
      </c>
      <c r="L69" s="75" t="n">
        <v>304.2368</v>
      </c>
      <c r="M69" s="76" t="n">
        <v>32.2906</v>
      </c>
      <c r="N69" s="76" t="n">
        <v>36.4393</v>
      </c>
      <c r="O69" s="76" t="n">
        <v>37.5887</v>
      </c>
      <c r="P69" s="76" t="n">
        <v>1556.61</v>
      </c>
      <c r="Q69" s="76" t="n">
        <v>3.4</v>
      </c>
      <c r="R69" s="58" t="n">
        <f aca="false">P69/3600</f>
        <v>0.4323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0.23</v>
      </c>
      <c r="I70" s="78" t="n">
        <v>2.42</v>
      </c>
      <c r="J70" s="64" t="n">
        <f aca="false">H70/3600</f>
        <v>0.341730555555556</v>
      </c>
      <c r="L70" s="77" t="n">
        <v>145.5944</v>
      </c>
      <c r="M70" s="78" t="n">
        <v>29.4526</v>
      </c>
      <c r="N70" s="78" t="n">
        <v>35.0043</v>
      </c>
      <c r="O70" s="78" t="n">
        <v>36.0472</v>
      </c>
      <c r="P70" s="78" t="n">
        <v>1287.09</v>
      </c>
      <c r="Q70" s="78" t="n">
        <v>2.47</v>
      </c>
      <c r="R70" s="64" t="n">
        <f aca="false">P70/3600</f>
        <v>0.3575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911.43</v>
      </c>
      <c r="I71" s="74" t="n">
        <v>35.19</v>
      </c>
      <c r="J71" s="53" t="n">
        <f aca="false">H71/3600</f>
        <v>4.69761944444444</v>
      </c>
      <c r="L71" s="73" t="n">
        <v>2304.3392</v>
      </c>
      <c r="M71" s="74" t="n">
        <v>43.4516</v>
      </c>
      <c r="N71" s="74" t="n">
        <v>46.6671</v>
      </c>
      <c r="O71" s="74" t="n">
        <v>47.6387</v>
      </c>
      <c r="P71" s="74" t="n">
        <v>17283.97</v>
      </c>
      <c r="Q71" s="74" t="n">
        <v>37.58</v>
      </c>
      <c r="R71" s="53" t="n">
        <f aca="false">P71/3600</f>
        <v>4.8011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209.7</v>
      </c>
      <c r="I72" s="76" t="n">
        <v>29.12</v>
      </c>
      <c r="J72" s="58" t="n">
        <f aca="false">H72/3600</f>
        <v>4.22491666666667</v>
      </c>
      <c r="L72" s="75" t="n">
        <v>792.1232</v>
      </c>
      <c r="M72" s="76" t="n">
        <v>41.2295</v>
      </c>
      <c r="N72" s="76" t="n">
        <v>45.3693</v>
      </c>
      <c r="O72" s="76" t="n">
        <v>46.0718</v>
      </c>
      <c r="P72" s="76" t="n">
        <v>15448.28</v>
      </c>
      <c r="Q72" s="76" t="n">
        <v>30.16</v>
      </c>
      <c r="R72" s="58" t="n">
        <f aca="false">P72/3600</f>
        <v>4.2911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413.15</v>
      </c>
      <c r="I73" s="76" t="n">
        <v>25.27</v>
      </c>
      <c r="J73" s="58" t="n">
        <f aca="false">H73/3600</f>
        <v>4.00365277777778</v>
      </c>
      <c r="L73" s="75" t="n">
        <v>363.3</v>
      </c>
      <c r="M73" s="76" t="n">
        <v>38.7975</v>
      </c>
      <c r="N73" s="76" t="n">
        <v>44.0205</v>
      </c>
      <c r="O73" s="76" t="n">
        <v>44.4866</v>
      </c>
      <c r="P73" s="76" t="n">
        <v>13997.34</v>
      </c>
      <c r="Q73" s="76" t="n">
        <v>24.72</v>
      </c>
      <c r="R73" s="58" t="n">
        <f aca="false">P73/3600</f>
        <v>3.8881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68.21</v>
      </c>
      <c r="I74" s="78" t="n">
        <v>23.61</v>
      </c>
      <c r="J74" s="64" t="n">
        <f aca="false">H74/3600</f>
        <v>3.796725</v>
      </c>
      <c r="L74" s="77" t="n">
        <v>190.3968</v>
      </c>
      <c r="M74" s="78" t="n">
        <v>36.1168</v>
      </c>
      <c r="N74" s="78" t="n">
        <v>43.0234</v>
      </c>
      <c r="O74" s="78" t="n">
        <v>43.2072</v>
      </c>
      <c r="P74" s="78" t="n">
        <v>13118.22</v>
      </c>
      <c r="Q74" s="78" t="n">
        <v>21.29</v>
      </c>
      <c r="R74" s="64" t="n">
        <f aca="false">P74/3600</f>
        <v>3.643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590.8</v>
      </c>
      <c r="I75" s="74" t="n">
        <v>37.54</v>
      </c>
      <c r="J75" s="53" t="n">
        <f aca="false">H75/3600</f>
        <v>4.88633333333333</v>
      </c>
      <c r="L75" s="73" t="n">
        <v>3218.4456</v>
      </c>
      <c r="M75" s="74" t="n">
        <v>43.3123</v>
      </c>
      <c r="N75" s="74" t="n">
        <v>48.1386</v>
      </c>
      <c r="O75" s="74" t="n">
        <v>47.874</v>
      </c>
      <c r="P75" s="74" t="n">
        <v>17936.24</v>
      </c>
      <c r="Q75" s="74" t="n">
        <v>39.57</v>
      </c>
      <c r="R75" s="53" t="n">
        <f aca="false">P75/3600</f>
        <v>4.9822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43.77</v>
      </c>
      <c r="I76" s="76" t="n">
        <v>31.49</v>
      </c>
      <c r="J76" s="58" t="n">
        <f aca="false">H76/3600</f>
        <v>4.26215833333333</v>
      </c>
      <c r="L76" s="75" t="n">
        <v>984.4072</v>
      </c>
      <c r="M76" s="76" t="n">
        <v>41.0098</v>
      </c>
      <c r="N76" s="76" t="n">
        <v>46.8248</v>
      </c>
      <c r="O76" s="76" t="n">
        <v>46.0717</v>
      </c>
      <c r="P76" s="76" t="n">
        <v>15548.92</v>
      </c>
      <c r="Q76" s="76" t="n">
        <v>31.89</v>
      </c>
      <c r="R76" s="58" t="n">
        <f aca="false">P76/3600</f>
        <v>4.3191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10.44</v>
      </c>
      <c r="I77" s="76" t="n">
        <v>27.76</v>
      </c>
      <c r="J77" s="58" t="n">
        <f aca="false">H77/3600</f>
        <v>3.94734444444444</v>
      </c>
      <c r="L77" s="75" t="n">
        <v>431.4448</v>
      </c>
      <c r="M77" s="76" t="n">
        <v>38.5761</v>
      </c>
      <c r="N77" s="76" t="n">
        <v>45.6549</v>
      </c>
      <c r="O77" s="76" t="n">
        <v>44.2401</v>
      </c>
      <c r="P77" s="76" t="n">
        <v>14060.75</v>
      </c>
      <c r="Q77" s="76" t="n">
        <v>26.08</v>
      </c>
      <c r="R77" s="58" t="n">
        <f aca="false">P77/3600</f>
        <v>3.9057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720.02</v>
      </c>
      <c r="I78" s="78" t="n">
        <v>27.01</v>
      </c>
      <c r="J78" s="64" t="n">
        <f aca="false">H78/3600</f>
        <v>3.81111666666667</v>
      </c>
      <c r="L78" s="77" t="n">
        <v>223.7032</v>
      </c>
      <c r="M78" s="78" t="n">
        <v>35.6941</v>
      </c>
      <c r="N78" s="78" t="n">
        <v>44.6612</v>
      </c>
      <c r="O78" s="78" t="n">
        <v>42.8001</v>
      </c>
      <c r="P78" s="78" t="n">
        <v>13364.97</v>
      </c>
      <c r="Q78" s="78" t="n">
        <v>25.67</v>
      </c>
      <c r="R78" s="64" t="n">
        <f aca="false">P78/3600</f>
        <v>3.7124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66.66</v>
      </c>
      <c r="I79" s="74" t="n">
        <v>35.58</v>
      </c>
      <c r="J79" s="53" t="n">
        <f aca="false">H79/3600</f>
        <v>4.87962777777778</v>
      </c>
      <c r="L79" s="73" t="n">
        <v>2693.5304</v>
      </c>
      <c r="M79" s="74" t="n">
        <v>43.1991</v>
      </c>
      <c r="N79" s="74" t="n">
        <v>47.9751</v>
      </c>
      <c r="O79" s="74" t="n">
        <v>48.2708</v>
      </c>
      <c r="P79" s="74" t="n">
        <v>17763.96</v>
      </c>
      <c r="Q79" s="74" t="n">
        <v>37.54</v>
      </c>
      <c r="R79" s="53" t="n">
        <f aca="false">P79/3600</f>
        <v>4.9344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86.24</v>
      </c>
      <c r="I80" s="76" t="n">
        <v>30.71</v>
      </c>
      <c r="J80" s="58" t="n">
        <f aca="false">H80/3600</f>
        <v>4.24617777777778</v>
      </c>
      <c r="L80" s="75" t="n">
        <v>796.1648</v>
      </c>
      <c r="M80" s="76" t="n">
        <v>40.8338</v>
      </c>
      <c r="N80" s="76" t="n">
        <v>46.2166</v>
      </c>
      <c r="O80" s="76" t="n">
        <v>46.5214</v>
      </c>
      <c r="P80" s="76" t="n">
        <v>15575.39</v>
      </c>
      <c r="Q80" s="76" t="n">
        <v>32.38</v>
      </c>
      <c r="R80" s="58" t="n">
        <f aca="false">P80/3600</f>
        <v>4.3264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36.43</v>
      </c>
      <c r="I81" s="76" t="n">
        <v>25.47</v>
      </c>
      <c r="J81" s="58" t="n">
        <f aca="false">H81/3600</f>
        <v>3.95456388888889</v>
      </c>
      <c r="L81" s="75" t="n">
        <v>332.964</v>
      </c>
      <c r="M81" s="76" t="n">
        <v>38.3591</v>
      </c>
      <c r="N81" s="76" t="n">
        <v>44.6611</v>
      </c>
      <c r="O81" s="76" t="n">
        <v>44.7397</v>
      </c>
      <c r="P81" s="76" t="n">
        <v>14000.84</v>
      </c>
      <c r="Q81" s="76" t="n">
        <v>24.06</v>
      </c>
      <c r="R81" s="58" t="n">
        <f aca="false">P81/3600</f>
        <v>3.8891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24.4</v>
      </c>
      <c r="I82" s="78" t="n">
        <v>23.53</v>
      </c>
      <c r="J82" s="64" t="n">
        <f aca="false">H82/3600</f>
        <v>3.81233333333333</v>
      </c>
      <c r="L82" s="77" t="n">
        <v>169.3624</v>
      </c>
      <c r="M82" s="78" t="n">
        <v>35.7179</v>
      </c>
      <c r="N82" s="78" t="n">
        <v>43.4532</v>
      </c>
      <c r="O82" s="78" t="n">
        <v>43.3712</v>
      </c>
      <c r="P82" s="78" t="n">
        <v>13255.87</v>
      </c>
      <c r="Q82" s="78" t="n">
        <v>22.05</v>
      </c>
      <c r="R82" s="64" t="n">
        <f aca="false">P82/3600</f>
        <v>3.6821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921.01</v>
      </c>
      <c r="I83" s="74" t="n">
        <v>20.4</v>
      </c>
      <c r="J83" s="53" t="n">
        <f aca="false">H83/3600</f>
        <v>2.75583611111111</v>
      </c>
      <c r="L83" s="73" t="n">
        <v>4320.0992</v>
      </c>
      <c r="M83" s="74" t="n">
        <v>40.3566</v>
      </c>
      <c r="N83" s="74" t="n">
        <v>42.681</v>
      </c>
      <c r="O83" s="74" t="n">
        <v>43.243</v>
      </c>
      <c r="P83" s="74" t="n">
        <v>10274.59</v>
      </c>
      <c r="Q83" s="74" t="n">
        <v>21.55</v>
      </c>
      <c r="R83" s="53" t="n">
        <f aca="false">P83/3600</f>
        <v>2.8540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12.94</v>
      </c>
      <c r="I84" s="76" t="n">
        <v>17.05</v>
      </c>
      <c r="J84" s="58" t="n">
        <f aca="false">H84/3600</f>
        <v>2.36470555555556</v>
      </c>
      <c r="L84" s="75" t="n">
        <v>1984.9776</v>
      </c>
      <c r="M84" s="76" t="n">
        <v>37.0435</v>
      </c>
      <c r="N84" s="76" t="n">
        <v>39.9661</v>
      </c>
      <c r="O84" s="76" t="n">
        <v>40.2745</v>
      </c>
      <c r="P84" s="76" t="n">
        <v>8719.04</v>
      </c>
      <c r="Q84" s="76" t="n">
        <v>18.1</v>
      </c>
      <c r="R84" s="58" t="n">
        <f aca="false">P84/3600</f>
        <v>2.4219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431.55</v>
      </c>
      <c r="I85" s="76" t="n">
        <v>14.42</v>
      </c>
      <c r="J85" s="58" t="n">
        <f aca="false">H85/3600</f>
        <v>2.06431944444444</v>
      </c>
      <c r="L85" s="75" t="n">
        <v>937.0464</v>
      </c>
      <c r="M85" s="76" t="n">
        <v>34.1092</v>
      </c>
      <c r="N85" s="76" t="n">
        <v>37.7223</v>
      </c>
      <c r="O85" s="76" t="n">
        <v>37.9021</v>
      </c>
      <c r="P85" s="76" t="n">
        <v>7428.97</v>
      </c>
      <c r="Q85" s="76" t="n">
        <v>14.82</v>
      </c>
      <c r="R85" s="58" t="n">
        <f aca="false">P85/3600</f>
        <v>2.063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97.88</v>
      </c>
      <c r="I86" s="78" t="n">
        <v>11.97</v>
      </c>
      <c r="J86" s="64" t="n">
        <f aca="false">H86/3600</f>
        <v>1.80496666666667</v>
      </c>
      <c r="L86" s="77" t="n">
        <v>480.7688</v>
      </c>
      <c r="M86" s="78" t="n">
        <v>31.5049</v>
      </c>
      <c r="N86" s="78" t="n">
        <v>36.1244</v>
      </c>
      <c r="O86" s="78" t="n">
        <v>36.1968</v>
      </c>
      <c r="P86" s="78" t="n">
        <v>6473.28</v>
      </c>
      <c r="Q86" s="78" t="n">
        <v>12.53</v>
      </c>
      <c r="R86" s="64" t="n">
        <f aca="false">P86/3600</f>
        <v>1.7981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36.43</v>
      </c>
      <c r="I87" s="74" t="n">
        <v>39.72</v>
      </c>
      <c r="J87" s="53" t="n">
        <f aca="false">H87/3600</f>
        <v>5.92678611111111</v>
      </c>
      <c r="L87" s="73" t="n">
        <v>5887.4458</v>
      </c>
      <c r="M87" s="74" t="n">
        <v>42.8387</v>
      </c>
      <c r="N87" s="74" t="n">
        <v>45.3813</v>
      </c>
      <c r="O87" s="74" t="n">
        <v>45.7201</v>
      </c>
      <c r="P87" s="74" t="n">
        <v>21814.3</v>
      </c>
      <c r="Q87" s="74" t="n">
        <v>42.75</v>
      </c>
      <c r="R87" s="53" t="n">
        <f aca="false">P87/3600</f>
        <v>6.0595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432.15</v>
      </c>
      <c r="I88" s="76" t="n">
        <v>35.03</v>
      </c>
      <c r="J88" s="58" t="n">
        <f aca="false">H88/3600</f>
        <v>5.12004166666667</v>
      </c>
      <c r="L88" s="75" t="n">
        <v>2909.2435</v>
      </c>
      <c r="M88" s="76" t="n">
        <v>38.8645</v>
      </c>
      <c r="N88" s="76" t="n">
        <v>42.4816</v>
      </c>
      <c r="O88" s="76" t="n">
        <v>42.7551</v>
      </c>
      <c r="P88" s="76" t="n">
        <v>18669.79</v>
      </c>
      <c r="Q88" s="76" t="n">
        <v>36.31</v>
      </c>
      <c r="R88" s="58" t="n">
        <f aca="false">P88/3600</f>
        <v>5.1860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588.79</v>
      </c>
      <c r="I89" s="76" t="n">
        <v>29.75</v>
      </c>
      <c r="J89" s="58" t="n">
        <f aca="false">H89/3600</f>
        <v>4.33021944444444</v>
      </c>
      <c r="L89" s="75" t="n">
        <v>1379.4845</v>
      </c>
      <c r="M89" s="76" t="n">
        <v>35.1257</v>
      </c>
      <c r="N89" s="76" t="n">
        <v>40.3681</v>
      </c>
      <c r="O89" s="76" t="n">
        <v>40.2347</v>
      </c>
      <c r="P89" s="76" t="n">
        <v>15514.18</v>
      </c>
      <c r="Q89" s="76" t="n">
        <v>30.44</v>
      </c>
      <c r="R89" s="58" t="n">
        <f aca="false">P89/3600</f>
        <v>4.30949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667.8</v>
      </c>
      <c r="I90" s="78" t="n">
        <v>24.77</v>
      </c>
      <c r="J90" s="64" t="n">
        <f aca="false">H90/3600</f>
        <v>3.79661111111111</v>
      </c>
      <c r="L90" s="77" t="n">
        <v>625.1582</v>
      </c>
      <c r="M90" s="78" t="n">
        <v>31.843</v>
      </c>
      <c r="N90" s="78" t="n">
        <v>38.823</v>
      </c>
      <c r="O90" s="78" t="n">
        <v>38.1167</v>
      </c>
      <c r="P90" s="78" t="n">
        <v>13339.43</v>
      </c>
      <c r="Q90" s="78" t="n">
        <v>25.22</v>
      </c>
      <c r="R90" s="64" t="n">
        <f aca="false">P90/3600</f>
        <v>3.7053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45.23</v>
      </c>
      <c r="I91" s="74" t="n">
        <v>8.93</v>
      </c>
      <c r="J91" s="53" t="n">
        <f aca="false">H91/3600</f>
        <v>1.95700833333333</v>
      </c>
      <c r="L91" s="73" t="n">
        <v>353.5944</v>
      </c>
      <c r="M91" s="74" t="n">
        <v>46.576</v>
      </c>
      <c r="N91" s="74" t="n">
        <v>44.7167</v>
      </c>
      <c r="O91" s="74" t="n">
        <v>44.7784</v>
      </c>
      <c r="P91" s="74" t="n">
        <v>6933.41</v>
      </c>
      <c r="Q91" s="74" t="n">
        <v>9.42</v>
      </c>
      <c r="R91" s="53" t="n">
        <f aca="false">P91/3600</f>
        <v>1.9259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87.61</v>
      </c>
      <c r="I92" s="76" t="n">
        <v>9.19</v>
      </c>
      <c r="J92" s="58" t="n">
        <f aca="false">H92/3600</f>
        <v>1.94100277777778</v>
      </c>
      <c r="L92" s="75" t="n">
        <v>255.724</v>
      </c>
      <c r="M92" s="76" t="n">
        <v>42.491</v>
      </c>
      <c r="N92" s="76" t="n">
        <v>40.9959</v>
      </c>
      <c r="O92" s="76" t="n">
        <v>41.1766</v>
      </c>
      <c r="P92" s="76" t="n">
        <v>6670.72</v>
      </c>
      <c r="Q92" s="76" t="n">
        <v>9.48</v>
      </c>
      <c r="R92" s="58" t="n">
        <f aca="false">P92/3600</f>
        <v>1.8529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42.75</v>
      </c>
      <c r="I93" s="76" t="n">
        <v>9</v>
      </c>
      <c r="J93" s="58" t="n">
        <f aca="false">H93/3600</f>
        <v>1.87298611111111</v>
      </c>
      <c r="L93" s="75" t="n">
        <v>187.2264</v>
      </c>
      <c r="M93" s="76" t="n">
        <v>38.067</v>
      </c>
      <c r="N93" s="76" t="n">
        <v>38.9772</v>
      </c>
      <c r="O93" s="76" t="n">
        <v>39.232</v>
      </c>
      <c r="P93" s="76" t="n">
        <v>6316.63</v>
      </c>
      <c r="Q93" s="76" t="n">
        <v>9.54</v>
      </c>
      <c r="R93" s="58" t="n">
        <f aca="false">P93/3600</f>
        <v>1.7546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637.46</v>
      </c>
      <c r="I94" s="78" t="n">
        <v>9.38</v>
      </c>
      <c r="J94" s="64" t="n">
        <f aca="false">H94/3600</f>
        <v>1.84373888888889</v>
      </c>
      <c r="L94" s="77" t="n">
        <v>133.5944</v>
      </c>
      <c r="M94" s="78" t="n">
        <v>33.3582</v>
      </c>
      <c r="N94" s="78" t="n">
        <v>37.8155</v>
      </c>
      <c r="O94" s="78" t="n">
        <v>37.9159</v>
      </c>
      <c r="P94" s="78" t="n">
        <v>6218.21</v>
      </c>
      <c r="Q94" s="78" t="n">
        <v>9.83</v>
      </c>
      <c r="R94" s="64" t="n">
        <f aca="false">P94/3600</f>
        <v>1.7272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4.36</v>
      </c>
      <c r="I95" s="74" t="n">
        <v>22.27</v>
      </c>
      <c r="J95" s="53" t="n">
        <f aca="false">H95/3600</f>
        <v>3.77065555555556</v>
      </c>
      <c r="L95" s="73" t="n">
        <v>723.9005</v>
      </c>
      <c r="M95" s="74" t="n">
        <v>48.9112</v>
      </c>
      <c r="N95" s="74" t="n">
        <v>52.1294</v>
      </c>
      <c r="O95" s="74" t="n">
        <v>53.1519</v>
      </c>
      <c r="P95" s="74" t="n">
        <v>13707.2</v>
      </c>
      <c r="Q95" s="74" t="n">
        <v>22.74</v>
      </c>
      <c r="R95" s="53" t="n">
        <f aca="false">P95/3600</f>
        <v>3.807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3092.36</v>
      </c>
      <c r="I96" s="76" t="n">
        <v>22.36</v>
      </c>
      <c r="J96" s="58" t="n">
        <f aca="false">H96/3600</f>
        <v>3.63676666666667</v>
      </c>
      <c r="L96" s="75" t="n">
        <v>423.0915</v>
      </c>
      <c r="M96" s="76" t="n">
        <v>45.1625</v>
      </c>
      <c r="N96" s="76" t="n">
        <v>48.8421</v>
      </c>
      <c r="O96" s="76" t="n">
        <v>50.0968</v>
      </c>
      <c r="P96" s="76" t="n">
        <v>12854.01</v>
      </c>
      <c r="Q96" s="76" t="n">
        <v>22.26</v>
      </c>
      <c r="R96" s="58" t="n">
        <f aca="false">P96/3600</f>
        <v>3.5705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0.54</v>
      </c>
      <c r="I97" s="76" t="n">
        <v>22.89</v>
      </c>
      <c r="J97" s="58" t="n">
        <f aca="false">H97/3600</f>
        <v>3.46403888888889</v>
      </c>
      <c r="L97" s="75" t="n">
        <v>244.9875</v>
      </c>
      <c r="M97" s="76" t="n">
        <v>41.4654</v>
      </c>
      <c r="N97" s="76" t="n">
        <v>46.5201</v>
      </c>
      <c r="O97" s="76" t="n">
        <v>47.68</v>
      </c>
      <c r="P97" s="76" t="n">
        <v>12430.69</v>
      </c>
      <c r="Q97" s="76" t="n">
        <v>22.2</v>
      </c>
      <c r="R97" s="58" t="n">
        <f aca="false">P97/3600</f>
        <v>3.4529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24.39</v>
      </c>
      <c r="I98" s="78" t="n">
        <v>21.94</v>
      </c>
      <c r="J98" s="64" t="n">
        <f aca="false">H98/3600</f>
        <v>3.31233055555556</v>
      </c>
      <c r="L98" s="77" t="n">
        <v>149.6531</v>
      </c>
      <c r="M98" s="78" t="n">
        <v>37.8565</v>
      </c>
      <c r="N98" s="78" t="n">
        <v>44.5895</v>
      </c>
      <c r="O98" s="78" t="n">
        <v>46.1659</v>
      </c>
      <c r="P98" s="78" t="n">
        <v>11790.57</v>
      </c>
      <c r="Q98" s="78" t="n">
        <v>21.21</v>
      </c>
      <c r="R98" s="64" t="n">
        <f aca="false">P98/3600</f>
        <v>3.275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0.1472060674749</v>
      </c>
      <c r="J106" s="82" t="n">
        <f aca="false">GEOMEAN(J3:J98)</f>
        <v>2.74651128872473</v>
      </c>
      <c r="Q106" s="82" t="n">
        <f aca="false">GEOMEAN(Q3:Q98)</f>
        <v>20.4858622200757</v>
      </c>
      <c r="R106" s="82" t="n">
        <f aca="false">GEOMEAN(R3:R98)</f>
        <v>2.7858059872144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680908764553</v>
      </c>
      <c r="R107" s="83" t="n">
        <f aca="false">R106/J106</f>
        <v>1.0143071316149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00997222222222</v>
      </c>
      <c r="J108" s="82" t="n">
        <f aca="false">SUM(J3:J98)</f>
        <v>335.330630555556</v>
      </c>
      <c r="Q108" s="82" t="n">
        <f aca="false">SUM(Q3:Q98)/3600</f>
        <v>0.704505555555556</v>
      </c>
      <c r="R108" s="82" t="n">
        <f aca="false">SUM(R3:R98)</f>
        <v>336.806486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0.7649845674187</v>
      </c>
      <c r="J113" s="82" t="n">
        <f aca="false">GEOMEAN(J19:J82)</f>
        <v>2.70946376396171</v>
      </c>
      <c r="Q113" s="82" t="n">
        <f aca="false">GEOMEAN(Q19:Q82)</f>
        <v>21.0439102220537</v>
      </c>
      <c r="R113" s="82" t="n">
        <f aca="false">GEOMEAN(R19:R82)</f>
        <v>2.7647115170854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34324999727</v>
      </c>
      <c r="R114" s="83" t="n">
        <f aca="false">R113/J113</f>
        <v>1.020390659531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3T16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9483123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.a.1 draft contribu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