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SAO off, ALF off)</t>
  </si>
  <si>
    <t xml:space="preserve">Y</t>
  </si>
  <si>
    <t xml:space="preserve">U</t>
  </si>
  <si>
    <t xml:space="preserve">V</t>
  </si>
  <si>
    <t xml:space="preserve">Tested:</t>
  </si>
  <si>
    <t xml:space="preserve">HM-5.0+ OSALF, multi-slice (CE8.a.1 Table 3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414178"/>
        <c:axId val="29921770"/>
      </c:scatterChart>
      <c:valAx>
        <c:axId val="3041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770"/>
        <c:crossesAt val="0"/>
        <c:crossBetween val="midCat"/>
      </c:valAx>
      <c:valAx>
        <c:axId val="299217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85253"/>
        <c:axId val="89996681"/>
      </c:scatterChart>
      <c:valAx>
        <c:axId val="4038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681"/>
        <c:crossesAt val="0"/>
        <c:crossBetween val="midCat"/>
      </c:valAx>
      <c:valAx>
        <c:axId val="899966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05181"/>
        <c:axId val="73023161"/>
      </c:scatterChart>
      <c:valAx>
        <c:axId val="100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161"/>
        <c:crossesAt val="0"/>
        <c:crossBetween val="midCat"/>
      </c:valAx>
      <c:valAx>
        <c:axId val="730231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84891"/>
        <c:axId val="66965526"/>
      </c:scatterChart>
      <c:valAx>
        <c:axId val="909848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26"/>
        <c:crossesAt val="0"/>
        <c:crossBetween val="midCat"/>
      </c:valAx>
      <c:valAx>
        <c:axId val="669655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0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9</v>
      </c>
      <c r="C25" s="25" t="n">
        <f aca="false">'RA-HE'!R114</f>
        <v>0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9</v>
      </c>
      <c r="C38" s="25" t="n">
        <f aca="false">'LB-HE'!R114</f>
        <v>1.79525404679294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2.05779861774986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9</v>
      </c>
      <c r="C51" s="25" t="n">
        <f aca="false">'LP-HE'!R114</f>
        <v>1.85563583093728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14</f>
        <v>2.14935651682922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3" t="n">
        <v>5328.0528</v>
      </c>
      <c r="E19" s="134" t="n">
        <v>41.4709</v>
      </c>
      <c r="F19" s="134" t="n">
        <v>43.0572</v>
      </c>
      <c r="G19" s="134" t="n">
        <v>44.4916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5" t="n">
        <v>2479.9384</v>
      </c>
      <c r="E20" s="136" t="n">
        <v>39.48</v>
      </c>
      <c r="F20" s="136" t="n">
        <v>41.4327</v>
      </c>
      <c r="G20" s="136" t="n">
        <v>42.6042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1183.4832</v>
      </c>
      <c r="E21" s="136" t="n">
        <v>36.95</v>
      </c>
      <c r="F21" s="136" t="n">
        <v>40.1603</v>
      </c>
      <c r="G21" s="136" t="n">
        <v>41.3632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564.9312</v>
      </c>
      <c r="E22" s="138" t="n">
        <v>34.3314</v>
      </c>
      <c r="F22" s="138" t="n">
        <v>39.3275</v>
      </c>
      <c r="G22" s="138" t="n">
        <v>40.6287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3" t="n">
        <v>7842.7952</v>
      </c>
      <c r="E23" s="134" t="n">
        <v>39.648</v>
      </c>
      <c r="F23" s="134" t="n">
        <v>41.6693</v>
      </c>
      <c r="G23" s="134" t="n">
        <v>42.7317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185.036</v>
      </c>
      <c r="E24" s="136" t="n">
        <v>36.7966</v>
      </c>
      <c r="F24" s="136" t="n">
        <v>39.5792</v>
      </c>
      <c r="G24" s="136" t="n">
        <v>40.5718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348.1664</v>
      </c>
      <c r="E25" s="136" t="n">
        <v>34.0495</v>
      </c>
      <c r="F25" s="136" t="n">
        <v>37.9869</v>
      </c>
      <c r="G25" s="136" t="n">
        <v>39.2383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579.0952</v>
      </c>
      <c r="E26" s="138" t="n">
        <v>31.5066</v>
      </c>
      <c r="F26" s="138" t="n">
        <v>36.9139</v>
      </c>
      <c r="G26" s="138" t="n">
        <v>38.5004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3" t="n">
        <v>19763.9808</v>
      </c>
      <c r="E27" s="134" t="n">
        <v>38.5385</v>
      </c>
      <c r="F27" s="134" t="n">
        <v>39.8826</v>
      </c>
      <c r="G27" s="134" t="n">
        <v>43.0118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6021.6616</v>
      </c>
      <c r="E28" s="136" t="n">
        <v>36.6</v>
      </c>
      <c r="F28" s="136" t="n">
        <v>38.7155</v>
      </c>
      <c r="G28" s="136" t="n">
        <v>41.0804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693.224</v>
      </c>
      <c r="E29" s="136" t="n">
        <v>34.4347</v>
      </c>
      <c r="F29" s="136" t="n">
        <v>37.8086</v>
      </c>
      <c r="G29" s="136" t="n">
        <v>39.5481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311.3944</v>
      </c>
      <c r="E30" s="138" t="n">
        <v>32.1337</v>
      </c>
      <c r="F30" s="138" t="n">
        <v>37.0858</v>
      </c>
      <c r="G30" s="138" t="n">
        <v>38.3754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3" t="n">
        <v>20770.14</v>
      </c>
      <c r="E31" s="134" t="n">
        <v>39.2596</v>
      </c>
      <c r="F31" s="134" t="n">
        <v>43.3942</v>
      </c>
      <c r="G31" s="134" t="n">
        <v>44.4824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7308.4472</v>
      </c>
      <c r="E32" s="136" t="n">
        <v>37.3988</v>
      </c>
      <c r="F32" s="136" t="n">
        <v>41.9819</v>
      </c>
      <c r="G32" s="136" t="n">
        <v>42.4249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3359.1344</v>
      </c>
      <c r="E33" s="136" t="n">
        <v>35.4205</v>
      </c>
      <c r="F33" s="136" t="n">
        <v>40.6691</v>
      </c>
      <c r="G33" s="136" t="n">
        <v>40.5762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1668.848</v>
      </c>
      <c r="E34" s="138" t="n">
        <v>33.25</v>
      </c>
      <c r="F34" s="138" t="n">
        <v>39.6472</v>
      </c>
      <c r="G34" s="138" t="n">
        <v>39.2074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3" t="n">
        <v>46503.0072</v>
      </c>
      <c r="E35" s="134" t="n">
        <v>37.7405</v>
      </c>
      <c r="F35" s="134" t="n">
        <v>41.7766</v>
      </c>
      <c r="G35" s="134" t="n">
        <v>43.8692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7080.732</v>
      </c>
      <c r="E36" s="136" t="n">
        <v>35.2339</v>
      </c>
      <c r="F36" s="136" t="n">
        <v>40.2719</v>
      </c>
      <c r="G36" s="136" t="n">
        <v>42.6364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2014.8344</v>
      </c>
      <c r="E37" s="136" t="n">
        <v>33.4397</v>
      </c>
      <c r="F37" s="136" t="n">
        <v>39.0303</v>
      </c>
      <c r="G37" s="136" t="n">
        <v>41.5864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764.2624</v>
      </c>
      <c r="E38" s="138" t="n">
        <v>31.2044</v>
      </c>
      <c r="F38" s="138" t="n">
        <v>38.1654</v>
      </c>
      <c r="G38" s="138" t="n">
        <v>40.8522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3" t="n">
        <v>3796.528</v>
      </c>
      <c r="E39" s="134" t="n">
        <v>40.062</v>
      </c>
      <c r="F39" s="134" t="n">
        <v>42.0393</v>
      </c>
      <c r="G39" s="134" t="n">
        <v>42.4506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5" t="n">
        <v>1823.5984</v>
      </c>
      <c r="E40" s="136" t="n">
        <v>36.9105</v>
      </c>
      <c r="F40" s="136" t="n">
        <v>39.5671</v>
      </c>
      <c r="G40" s="136" t="n">
        <v>39.675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861.7392</v>
      </c>
      <c r="E41" s="136" t="n">
        <v>33.9539</v>
      </c>
      <c r="F41" s="136" t="n">
        <v>37.7539</v>
      </c>
      <c r="G41" s="136" t="n">
        <v>37.5735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427.4</v>
      </c>
      <c r="E42" s="138" t="n">
        <v>31.3756</v>
      </c>
      <c r="F42" s="138" t="n">
        <v>36.4282</v>
      </c>
      <c r="G42" s="138" t="n">
        <v>36.0893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3" t="n">
        <v>4230.8056</v>
      </c>
      <c r="E43" s="134" t="n">
        <v>39.8156</v>
      </c>
      <c r="F43" s="134" t="n">
        <v>42.7004</v>
      </c>
      <c r="G43" s="134" t="n">
        <v>43.9367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913.6328</v>
      </c>
      <c r="E44" s="136" t="n">
        <v>36.9786</v>
      </c>
      <c r="F44" s="136" t="n">
        <v>40.597</v>
      </c>
      <c r="G44" s="136" t="n">
        <v>41.5618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922.4376</v>
      </c>
      <c r="E45" s="136" t="n">
        <v>34.0386</v>
      </c>
      <c r="F45" s="136" t="n">
        <v>38.8787</v>
      </c>
      <c r="G45" s="136" t="n">
        <v>39.7234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466.0208</v>
      </c>
      <c r="E46" s="138" t="n">
        <v>31.1722</v>
      </c>
      <c r="F46" s="138" t="n">
        <v>37.7114</v>
      </c>
      <c r="G46" s="138" t="n">
        <v>38.3902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3" t="n">
        <v>8078.8192</v>
      </c>
      <c r="E47" s="134" t="n">
        <v>37.9601</v>
      </c>
      <c r="F47" s="134" t="n">
        <v>40.4862</v>
      </c>
      <c r="G47" s="134" t="n">
        <v>41.3571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3498.3576</v>
      </c>
      <c r="E48" s="136" t="n">
        <v>34.2308</v>
      </c>
      <c r="F48" s="136" t="n">
        <v>37.9193</v>
      </c>
      <c r="G48" s="136" t="n">
        <v>38.7362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536.7984</v>
      </c>
      <c r="E49" s="136" t="n">
        <v>30.8487</v>
      </c>
      <c r="F49" s="136" t="n">
        <v>36.0579</v>
      </c>
      <c r="G49" s="136" t="n">
        <v>36.815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648.5912</v>
      </c>
      <c r="E50" s="138" t="n">
        <v>27.6629</v>
      </c>
      <c r="F50" s="138" t="n">
        <v>34.7602</v>
      </c>
      <c r="G50" s="138" t="n">
        <v>35.4626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3" t="n">
        <v>5533.9232</v>
      </c>
      <c r="E51" s="134" t="n">
        <v>39.3589</v>
      </c>
      <c r="F51" s="134" t="n">
        <v>41.0865</v>
      </c>
      <c r="G51" s="134" t="n">
        <v>42.41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2274.332</v>
      </c>
      <c r="E52" s="136" t="n">
        <v>35.9261</v>
      </c>
      <c r="F52" s="136" t="n">
        <v>38.5401</v>
      </c>
      <c r="G52" s="136" t="n">
        <v>40.0779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1017.092</v>
      </c>
      <c r="E53" s="136" t="n">
        <v>32.8013</v>
      </c>
      <c r="F53" s="136" t="n">
        <v>36.6482</v>
      </c>
      <c r="G53" s="136" t="n">
        <v>38.2686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462.9632</v>
      </c>
      <c r="E54" s="138" t="n">
        <v>29.9906</v>
      </c>
      <c r="F54" s="138" t="n">
        <v>35.3976</v>
      </c>
      <c r="G54" s="138" t="n">
        <v>37.0049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3" t="n">
        <v>1741.9224</v>
      </c>
      <c r="E55" s="134" t="n">
        <v>40.4024</v>
      </c>
      <c r="F55" s="134" t="n">
        <v>42.9664</v>
      </c>
      <c r="G55" s="134" t="n">
        <v>42.333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5" t="n">
        <v>886.6424</v>
      </c>
      <c r="E56" s="136" t="n">
        <v>36.7389</v>
      </c>
      <c r="F56" s="136" t="n">
        <v>40.3759</v>
      </c>
      <c r="G56" s="136" t="n">
        <v>39.3485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429.5984</v>
      </c>
      <c r="E57" s="136" t="n">
        <v>33.2804</v>
      </c>
      <c r="F57" s="136" t="n">
        <v>38.3902</v>
      </c>
      <c r="G57" s="136" t="n">
        <v>37.0736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213.288</v>
      </c>
      <c r="E58" s="138" t="n">
        <v>30.3823</v>
      </c>
      <c r="F58" s="138" t="n">
        <v>37.0158</v>
      </c>
      <c r="G58" s="138" t="n">
        <v>35.4776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3" t="n">
        <v>2138.3384</v>
      </c>
      <c r="E59" s="134" t="n">
        <v>37.834</v>
      </c>
      <c r="F59" s="134" t="n">
        <v>42.2733</v>
      </c>
      <c r="G59" s="134" t="n">
        <v>43.1605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745.0296</v>
      </c>
      <c r="E60" s="136" t="n">
        <v>34.0921</v>
      </c>
      <c r="F60" s="136" t="n">
        <v>40.4045</v>
      </c>
      <c r="G60" s="136" t="n">
        <v>41.1319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301.5056</v>
      </c>
      <c r="E61" s="136" t="n">
        <v>31.0213</v>
      </c>
      <c r="F61" s="136" t="n">
        <v>39.0426</v>
      </c>
      <c r="G61" s="136" t="n">
        <v>39.7967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126.5008</v>
      </c>
      <c r="E62" s="138" t="n">
        <v>28.003</v>
      </c>
      <c r="F62" s="138" t="n">
        <v>38.0879</v>
      </c>
      <c r="G62" s="138" t="n">
        <v>38.779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3" t="n">
        <v>1904.6832</v>
      </c>
      <c r="E63" s="134" t="n">
        <v>37.6109</v>
      </c>
      <c r="F63" s="134" t="n">
        <v>40.1295</v>
      </c>
      <c r="G63" s="134" t="n">
        <v>40.7947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822.344</v>
      </c>
      <c r="E64" s="136" t="n">
        <v>33.9899</v>
      </c>
      <c r="F64" s="136" t="n">
        <v>37.5172</v>
      </c>
      <c r="G64" s="136" t="n">
        <v>38.1407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353.5048</v>
      </c>
      <c r="E65" s="136" t="n">
        <v>30.6362</v>
      </c>
      <c r="F65" s="136" t="n">
        <v>35.5935</v>
      </c>
      <c r="G65" s="136" t="n">
        <v>36.1827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149.164</v>
      </c>
      <c r="E66" s="138" t="n">
        <v>27.6401</v>
      </c>
      <c r="F66" s="138" t="n">
        <v>34.2336</v>
      </c>
      <c r="G66" s="138" t="n">
        <v>34.8286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3" t="n">
        <v>1324.6144</v>
      </c>
      <c r="E67" s="134" t="n">
        <v>39.3515</v>
      </c>
      <c r="F67" s="134" t="n">
        <v>40.778</v>
      </c>
      <c r="G67" s="134" t="n">
        <v>41.7786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643.8816</v>
      </c>
      <c r="E68" s="136" t="n">
        <v>35.5019</v>
      </c>
      <c r="F68" s="136" t="n">
        <v>38.0011</v>
      </c>
      <c r="G68" s="136" t="n">
        <v>39.1245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301.4704</v>
      </c>
      <c r="E69" s="136" t="n">
        <v>31.9782</v>
      </c>
      <c r="F69" s="136" t="n">
        <v>36.0542</v>
      </c>
      <c r="G69" s="136" t="n">
        <v>37.1292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144.0824</v>
      </c>
      <c r="E70" s="138" t="n">
        <v>29.1798</v>
      </c>
      <c r="F70" s="138" t="n">
        <v>34.6633</v>
      </c>
      <c r="G70" s="138" t="n">
        <v>35.7109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33" t="n">
        <v>2037.8632</v>
      </c>
      <c r="E71" s="134" t="n">
        <v>43.2115</v>
      </c>
      <c r="F71" s="134" t="n">
        <v>46.3615</v>
      </c>
      <c r="G71" s="134" t="n">
        <v>47.3262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35" t="n">
        <v>753.4992</v>
      </c>
      <c r="E72" s="136" t="n">
        <v>40.9749</v>
      </c>
      <c r="F72" s="136" t="n">
        <v>45.117</v>
      </c>
      <c r="G72" s="136" t="n">
        <v>45.7192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35" t="n">
        <v>357.8752</v>
      </c>
      <c r="E73" s="136" t="n">
        <v>38.4923</v>
      </c>
      <c r="F73" s="136" t="n">
        <v>43.8142</v>
      </c>
      <c r="G73" s="136" t="n">
        <v>44.171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137" t="n">
        <v>187.8096</v>
      </c>
      <c r="E74" s="138" t="n">
        <v>35.7714</v>
      </c>
      <c r="F74" s="138" t="n">
        <v>42.7585</v>
      </c>
      <c r="G74" s="138" t="n">
        <v>42.9885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33" t="n">
        <v>2712.5984</v>
      </c>
      <c r="E75" s="134" t="n">
        <v>42.9439</v>
      </c>
      <c r="F75" s="134" t="n">
        <v>47.8059</v>
      </c>
      <c r="G75" s="134" t="n">
        <v>47.4519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5" t="n">
        <v>892.584</v>
      </c>
      <c r="E76" s="136" t="n">
        <v>40.5334</v>
      </c>
      <c r="F76" s="136" t="n">
        <v>46.3897</v>
      </c>
      <c r="G76" s="136" t="n">
        <v>45.6167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35" t="n">
        <v>413.6528</v>
      </c>
      <c r="E77" s="136" t="n">
        <v>37.8981</v>
      </c>
      <c r="F77" s="136" t="n">
        <v>45.2254</v>
      </c>
      <c r="G77" s="136" t="n">
        <v>43.8663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137" t="n">
        <v>219.0392</v>
      </c>
      <c r="E78" s="138" t="n">
        <v>34.9985</v>
      </c>
      <c r="F78" s="138" t="n">
        <v>44.4183</v>
      </c>
      <c r="G78" s="138" t="n">
        <v>42.6203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33" t="n">
        <v>2319.3616</v>
      </c>
      <c r="E79" s="134" t="n">
        <v>42.9295</v>
      </c>
      <c r="F79" s="134" t="n">
        <v>47.5245</v>
      </c>
      <c r="G79" s="134" t="n">
        <v>47.7013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5" t="n">
        <v>745.0928</v>
      </c>
      <c r="E80" s="136" t="n">
        <v>40.5607</v>
      </c>
      <c r="F80" s="136" t="n">
        <v>45.796</v>
      </c>
      <c r="G80" s="136" t="n">
        <v>45.9157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35" t="n">
        <v>329.8216</v>
      </c>
      <c r="E81" s="136" t="n">
        <v>38.0712</v>
      </c>
      <c r="F81" s="136" t="n">
        <v>44.1448</v>
      </c>
      <c r="G81" s="136" t="n">
        <v>44.0873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137" t="n">
        <v>167.5432</v>
      </c>
      <c r="E82" s="138" t="n">
        <v>35.4291</v>
      </c>
      <c r="F82" s="138" t="n">
        <v>43.0236</v>
      </c>
      <c r="G82" s="138" t="n">
        <v>42.9325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33" t="n">
        <v>4024.7368</v>
      </c>
      <c r="E83" s="134" t="n">
        <v>40.1313</v>
      </c>
      <c r="F83" s="134" t="n">
        <v>41.7432</v>
      </c>
      <c r="G83" s="134" t="n">
        <v>42.1489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941.6776</v>
      </c>
      <c r="E84" s="136" t="n">
        <v>36.8493</v>
      </c>
      <c r="F84" s="136" t="n">
        <v>38.9534</v>
      </c>
      <c r="G84" s="136" t="n">
        <v>39.1863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932.8584</v>
      </c>
      <c r="E85" s="136" t="n">
        <v>33.7677</v>
      </c>
      <c r="F85" s="136" t="n">
        <v>36.8789</v>
      </c>
      <c r="G85" s="136" t="n">
        <v>36.9313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70.4232</v>
      </c>
      <c r="E86" s="138" t="n">
        <v>30.9729</v>
      </c>
      <c r="F86" s="138" t="n">
        <v>35.3616</v>
      </c>
      <c r="G86" s="138" t="n">
        <v>35.252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133" t="n">
        <v>5777.2646</v>
      </c>
      <c r="E87" s="134" t="n">
        <v>41.9438</v>
      </c>
      <c r="F87" s="134" t="n">
        <v>44.9296</v>
      </c>
      <c r="G87" s="134" t="n">
        <v>44.8614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2936.5872</v>
      </c>
      <c r="E88" s="136" t="n">
        <v>38.0852</v>
      </c>
      <c r="F88" s="136" t="n">
        <v>42.1203</v>
      </c>
      <c r="G88" s="136" t="n">
        <v>41.7134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394.8939</v>
      </c>
      <c r="E89" s="136" t="n">
        <v>34.4525</v>
      </c>
      <c r="F89" s="136" t="n">
        <v>39.9792</v>
      </c>
      <c r="G89" s="136" t="n">
        <v>39.2825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627.0931</v>
      </c>
      <c r="E90" s="138" t="n">
        <v>31.1949</v>
      </c>
      <c r="F90" s="138" t="n">
        <v>38.4586</v>
      </c>
      <c r="G90" s="138" t="n">
        <v>37.47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133" t="n">
        <v>380.0488</v>
      </c>
      <c r="E91" s="134" t="n">
        <v>44.5509</v>
      </c>
      <c r="F91" s="134" t="n">
        <v>44.1218</v>
      </c>
      <c r="G91" s="134" t="n">
        <v>43.9736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270.4104</v>
      </c>
      <c r="E92" s="136" t="n">
        <v>40.0642</v>
      </c>
      <c r="F92" s="136" t="n">
        <v>40.7702</v>
      </c>
      <c r="G92" s="136" t="n">
        <v>40.5658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197.6688</v>
      </c>
      <c r="E93" s="136" t="n">
        <v>35.3608</v>
      </c>
      <c r="F93" s="136" t="n">
        <v>38.7354</v>
      </c>
      <c r="G93" s="136" t="n">
        <v>38.4566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132.9176</v>
      </c>
      <c r="E94" s="138" t="n">
        <v>30.8382</v>
      </c>
      <c r="F94" s="138" t="n">
        <v>37.3393</v>
      </c>
      <c r="G94" s="138" t="n">
        <v>37.0517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133" t="n">
        <v>726.0515</v>
      </c>
      <c r="E95" s="134" t="n">
        <v>47.5622</v>
      </c>
      <c r="F95" s="134" t="n">
        <v>51.0014</v>
      </c>
      <c r="G95" s="134" t="n">
        <v>51.9143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439.1165</v>
      </c>
      <c r="E96" s="136" t="n">
        <v>43.7876</v>
      </c>
      <c r="F96" s="136" t="n">
        <v>47.6462</v>
      </c>
      <c r="G96" s="136" t="n">
        <v>48.7765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263.1245</v>
      </c>
      <c r="E97" s="136" t="n">
        <v>39.9831</v>
      </c>
      <c r="F97" s="136" t="n">
        <v>44.1919</v>
      </c>
      <c r="G97" s="136" t="n">
        <v>46.1831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163.207</v>
      </c>
      <c r="E98" s="138" t="n">
        <v>36.2849</v>
      </c>
      <c r="F98" s="138" t="n">
        <v>42.9472</v>
      </c>
      <c r="G98" s="138" t="n">
        <v>44.1501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 t="n">
        <v>5749.8008</v>
      </c>
      <c r="E19" s="134" t="n">
        <v>41.2156</v>
      </c>
      <c r="F19" s="134" t="n">
        <v>43.031</v>
      </c>
      <c r="G19" s="134" t="n">
        <v>44.5081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 t="n">
        <v>2591.0088</v>
      </c>
      <c r="E20" s="136" t="n">
        <v>39.2098</v>
      </c>
      <c r="F20" s="136" t="n">
        <v>41.4207</v>
      </c>
      <c r="G20" s="136" t="n">
        <v>42.61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 t="n">
        <v>1225.5312</v>
      </c>
      <c r="E21" s="136" t="n">
        <v>36.7437</v>
      </c>
      <c r="F21" s="136" t="n">
        <v>40.1526</v>
      </c>
      <c r="G21" s="136" t="n">
        <v>41.3519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 t="n">
        <v>585.848</v>
      </c>
      <c r="E22" s="138" t="n">
        <v>34.1945</v>
      </c>
      <c r="F22" s="138" t="n">
        <v>39.3117</v>
      </c>
      <c r="G22" s="138" t="n">
        <v>40.6096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 t="n">
        <v>8417.2688</v>
      </c>
      <c r="E23" s="134" t="n">
        <v>39.4615</v>
      </c>
      <c r="F23" s="134" t="n">
        <v>41.6333</v>
      </c>
      <c r="G23" s="134" t="n">
        <v>42.7115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 t="n">
        <v>3331.0616</v>
      </c>
      <c r="E24" s="136" t="n">
        <v>36.6335</v>
      </c>
      <c r="F24" s="136" t="n">
        <v>39.5742</v>
      </c>
      <c r="G24" s="136" t="n">
        <v>40.5665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 t="n">
        <v>1397.3928</v>
      </c>
      <c r="E25" s="136" t="n">
        <v>33.9473</v>
      </c>
      <c r="F25" s="136" t="n">
        <v>37.9925</v>
      </c>
      <c r="G25" s="136" t="n">
        <v>39.221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 t="n">
        <v>599.0384</v>
      </c>
      <c r="E26" s="138" t="n">
        <v>31.4499</v>
      </c>
      <c r="F26" s="138" t="n">
        <v>36.9148</v>
      </c>
      <c r="G26" s="138" t="n">
        <v>38.467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 t="n">
        <v>23935.3232</v>
      </c>
      <c r="E27" s="134" t="n">
        <v>38.3059</v>
      </c>
      <c r="F27" s="134" t="n">
        <v>39.7983</v>
      </c>
      <c r="G27" s="134" t="n">
        <v>43.012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 t="n">
        <v>6452.688</v>
      </c>
      <c r="E28" s="136" t="n">
        <v>36.4347</v>
      </c>
      <c r="F28" s="136" t="n">
        <v>38.706</v>
      </c>
      <c r="G28" s="136" t="n">
        <v>41.0907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 t="n">
        <v>2802.7216</v>
      </c>
      <c r="E29" s="136" t="n">
        <v>34.3344</v>
      </c>
      <c r="F29" s="136" t="n">
        <v>37.7918</v>
      </c>
      <c r="G29" s="136" t="n">
        <v>39.524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 t="n">
        <v>1349.2096</v>
      </c>
      <c r="E30" s="138" t="n">
        <v>32.0605</v>
      </c>
      <c r="F30" s="138" t="n">
        <v>37.0739</v>
      </c>
      <c r="G30" s="138" t="n">
        <v>38.3411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 t="n">
        <v>23397.2936</v>
      </c>
      <c r="E31" s="134" t="n">
        <v>39.0395</v>
      </c>
      <c r="F31" s="134" t="n">
        <v>43.3612</v>
      </c>
      <c r="G31" s="134" t="n">
        <v>44.4409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 t="n">
        <v>7800.756</v>
      </c>
      <c r="E32" s="136" t="n">
        <v>37.1774</v>
      </c>
      <c r="F32" s="136" t="n">
        <v>41.9251</v>
      </c>
      <c r="G32" s="136" t="n">
        <v>42.3512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 t="n">
        <v>3513.5544</v>
      </c>
      <c r="E33" s="136" t="n">
        <v>35.22</v>
      </c>
      <c r="F33" s="136" t="n">
        <v>40.6155</v>
      </c>
      <c r="G33" s="136" t="n">
        <v>40.5049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 t="n">
        <v>1732.0128</v>
      </c>
      <c r="E34" s="138" t="n">
        <v>33.0698</v>
      </c>
      <c r="F34" s="138" t="n">
        <v>39.606</v>
      </c>
      <c r="G34" s="138" t="n">
        <v>39.1388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 t="n">
        <v>59424.3032</v>
      </c>
      <c r="E35" s="134" t="n">
        <v>37.6634</v>
      </c>
      <c r="F35" s="134" t="n">
        <v>41.7152</v>
      </c>
      <c r="G35" s="134" t="n">
        <v>43.8462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 t="n">
        <v>9366.7536</v>
      </c>
      <c r="E36" s="136" t="n">
        <v>34.8194</v>
      </c>
      <c r="F36" s="136" t="n">
        <v>40.2722</v>
      </c>
      <c r="G36" s="136" t="n">
        <v>42.5893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 t="n">
        <v>2421.1712</v>
      </c>
      <c r="E37" s="136" t="n">
        <v>33.1424</v>
      </c>
      <c r="F37" s="136" t="n">
        <v>39.0192</v>
      </c>
      <c r="G37" s="136" t="n">
        <v>41.533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 t="n">
        <v>866.812</v>
      </c>
      <c r="E38" s="138" t="n">
        <v>30.9417</v>
      </c>
      <c r="F38" s="138" t="n">
        <v>38.1247</v>
      </c>
      <c r="G38" s="138" t="n">
        <v>40.8223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 t="n">
        <v>4032.7984</v>
      </c>
      <c r="E39" s="134" t="n">
        <v>39.8365</v>
      </c>
      <c r="F39" s="134" t="n">
        <v>42.0117</v>
      </c>
      <c r="G39" s="134" t="n">
        <v>42.4468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 t="n">
        <v>1897.6152</v>
      </c>
      <c r="E40" s="136" t="n">
        <v>36.7325</v>
      </c>
      <c r="F40" s="136" t="n">
        <v>39.56</v>
      </c>
      <c r="G40" s="136" t="n">
        <v>39.658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 t="n">
        <v>893.28</v>
      </c>
      <c r="E41" s="136" t="n">
        <v>33.8588</v>
      </c>
      <c r="F41" s="136" t="n">
        <v>37.6974</v>
      </c>
      <c r="G41" s="136" t="n">
        <v>37.5557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 t="n">
        <v>440.8264</v>
      </c>
      <c r="E42" s="138" t="n">
        <v>31.3302</v>
      </c>
      <c r="F42" s="138" t="n">
        <v>36.3816</v>
      </c>
      <c r="G42" s="138" t="n">
        <v>36.0043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 t="n">
        <v>4693.564</v>
      </c>
      <c r="E43" s="134" t="n">
        <v>39.5599</v>
      </c>
      <c r="F43" s="134" t="n">
        <v>42.6664</v>
      </c>
      <c r="G43" s="134" t="n">
        <v>43.8866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 t="n">
        <v>2035.916</v>
      </c>
      <c r="E44" s="136" t="n">
        <v>36.7091</v>
      </c>
      <c r="F44" s="136" t="n">
        <v>40.5771</v>
      </c>
      <c r="G44" s="136" t="n">
        <v>41.5542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 t="n">
        <v>958.2688</v>
      </c>
      <c r="E45" s="136" t="n">
        <v>33.8215</v>
      </c>
      <c r="F45" s="136" t="n">
        <v>38.8603</v>
      </c>
      <c r="G45" s="136" t="n">
        <v>39.6815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 t="n">
        <v>477.2056</v>
      </c>
      <c r="E46" s="138" t="n">
        <v>31.0038</v>
      </c>
      <c r="F46" s="138" t="n">
        <v>37.6482</v>
      </c>
      <c r="G46" s="138" t="n">
        <v>38.3389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 t="n">
        <v>9170.4088</v>
      </c>
      <c r="E47" s="134" t="n">
        <v>37.7563</v>
      </c>
      <c r="F47" s="134" t="n">
        <v>40.4392</v>
      </c>
      <c r="G47" s="134" t="n">
        <v>41.3003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 t="n">
        <v>3728.5024</v>
      </c>
      <c r="E48" s="136" t="n">
        <v>34.0192</v>
      </c>
      <c r="F48" s="136" t="n">
        <v>37.8938</v>
      </c>
      <c r="G48" s="136" t="n">
        <v>38.7026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 t="n">
        <v>1600.5512</v>
      </c>
      <c r="E49" s="136" t="n">
        <v>30.7266</v>
      </c>
      <c r="F49" s="136" t="n">
        <v>36.0399</v>
      </c>
      <c r="G49" s="136" t="n">
        <v>36.7821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 t="n">
        <v>666.712</v>
      </c>
      <c r="E50" s="138" t="n">
        <v>27.5964</v>
      </c>
      <c r="F50" s="138" t="n">
        <v>34.7063</v>
      </c>
      <c r="G50" s="138" t="n">
        <v>35.4524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 t="n">
        <v>5912.856</v>
      </c>
      <c r="E51" s="134" t="n">
        <v>39.1361</v>
      </c>
      <c r="F51" s="134" t="n">
        <v>40.998</v>
      </c>
      <c r="G51" s="134" t="n">
        <v>42.323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 t="n">
        <v>2400.5416</v>
      </c>
      <c r="E52" s="136" t="n">
        <v>35.6013</v>
      </c>
      <c r="F52" s="136" t="n">
        <v>38.4711</v>
      </c>
      <c r="G52" s="136" t="n">
        <v>39.9871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 t="n">
        <v>1052.4896</v>
      </c>
      <c r="E53" s="136" t="n">
        <v>32.5308</v>
      </c>
      <c r="F53" s="136" t="n">
        <v>36.5896</v>
      </c>
      <c r="G53" s="136" t="n">
        <v>38.2169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 t="n">
        <v>470.7232</v>
      </c>
      <c r="E54" s="138" t="n">
        <v>29.7859</v>
      </c>
      <c r="F54" s="138" t="n">
        <v>35.3562</v>
      </c>
      <c r="G54" s="138" t="n">
        <v>36.9757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 t="n">
        <v>1785.0144</v>
      </c>
      <c r="E55" s="134" t="n">
        <v>40.163</v>
      </c>
      <c r="F55" s="134" t="n">
        <v>42.8981</v>
      </c>
      <c r="G55" s="134" t="n">
        <v>42.281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 t="n">
        <v>907.5448</v>
      </c>
      <c r="E56" s="136" t="n">
        <v>36.5539</v>
      </c>
      <c r="F56" s="136" t="n">
        <v>40.3202</v>
      </c>
      <c r="G56" s="136" t="n">
        <v>39.3323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 t="n">
        <v>439.628</v>
      </c>
      <c r="E57" s="136" t="n">
        <v>33.1629</v>
      </c>
      <c r="F57" s="136" t="n">
        <v>38.3541</v>
      </c>
      <c r="G57" s="136" t="n">
        <v>37.0667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 t="n">
        <v>216.9984</v>
      </c>
      <c r="E58" s="138" t="n">
        <v>30.2811</v>
      </c>
      <c r="F58" s="138" t="n">
        <v>36.9931</v>
      </c>
      <c r="G58" s="138" t="n">
        <v>35.4399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 t="n">
        <v>2589.1008</v>
      </c>
      <c r="E59" s="134" t="n">
        <v>37.6217</v>
      </c>
      <c r="F59" s="134" t="n">
        <v>42.2093</v>
      </c>
      <c r="G59" s="134" t="n">
        <v>43.147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 t="n">
        <v>867.7704</v>
      </c>
      <c r="E60" s="136" t="n">
        <v>33.8076</v>
      </c>
      <c r="F60" s="136" t="n">
        <v>40.3491</v>
      </c>
      <c r="G60" s="136" t="n">
        <v>41.1524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 t="n">
        <v>322.3032</v>
      </c>
      <c r="E61" s="136" t="n">
        <v>30.8778</v>
      </c>
      <c r="F61" s="136" t="n">
        <v>39.0153</v>
      </c>
      <c r="G61" s="136" t="n">
        <v>39.7407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 t="n">
        <v>127.8704</v>
      </c>
      <c r="E62" s="138" t="n">
        <v>28.0308</v>
      </c>
      <c r="F62" s="138" t="n">
        <v>38.0199</v>
      </c>
      <c r="G62" s="138" t="n">
        <v>38.8297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 t="n">
        <v>2088.7928</v>
      </c>
      <c r="E63" s="134" t="n">
        <v>37.4506</v>
      </c>
      <c r="F63" s="134" t="n">
        <v>40.0819</v>
      </c>
      <c r="G63" s="134" t="n">
        <v>40.7534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 t="n">
        <v>855.388</v>
      </c>
      <c r="E64" s="136" t="n">
        <v>33.8548</v>
      </c>
      <c r="F64" s="136" t="n">
        <v>37.482</v>
      </c>
      <c r="G64" s="136" t="n">
        <v>38.0863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 t="n">
        <v>361.5288</v>
      </c>
      <c r="E65" s="136" t="n">
        <v>30.604</v>
      </c>
      <c r="F65" s="136" t="n">
        <v>35.5339</v>
      </c>
      <c r="G65" s="136" t="n">
        <v>36.1644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 t="n">
        <v>151.788</v>
      </c>
      <c r="E66" s="138" t="n">
        <v>27.6637</v>
      </c>
      <c r="F66" s="138" t="n">
        <v>34.1666</v>
      </c>
      <c r="G66" s="138" t="n">
        <v>34.7709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 t="n">
        <v>1366.8944</v>
      </c>
      <c r="E67" s="134" t="n">
        <v>39.082</v>
      </c>
      <c r="F67" s="134" t="n">
        <v>40.7223</v>
      </c>
      <c r="G67" s="134" t="n">
        <v>41.7003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 t="n">
        <v>657.2832</v>
      </c>
      <c r="E68" s="136" t="n">
        <v>35.2709</v>
      </c>
      <c r="F68" s="136" t="n">
        <v>37.954</v>
      </c>
      <c r="G68" s="136" t="n">
        <v>39.0571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 t="n">
        <v>306.1568</v>
      </c>
      <c r="E69" s="136" t="n">
        <v>31.867</v>
      </c>
      <c r="F69" s="136" t="n">
        <v>36.0377</v>
      </c>
      <c r="G69" s="136" t="n">
        <v>37.1017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 t="n">
        <v>145.8672</v>
      </c>
      <c r="E70" s="138" t="n">
        <v>29.1267</v>
      </c>
      <c r="F70" s="138" t="n">
        <v>34.6574</v>
      </c>
      <c r="G70" s="138" t="n">
        <v>35.729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 t="n">
        <v>2346.2912</v>
      </c>
      <c r="E71" s="134" t="n">
        <v>42.7955</v>
      </c>
      <c r="F71" s="134" t="n">
        <v>46.3466</v>
      </c>
      <c r="G71" s="134" t="n">
        <v>47.2947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 t="n">
        <v>807.7248</v>
      </c>
      <c r="E72" s="136" t="n">
        <v>40.6776</v>
      </c>
      <c r="F72" s="136" t="n">
        <v>45.0883</v>
      </c>
      <c r="G72" s="136" t="n">
        <v>45.6988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 t="n">
        <v>367.6888</v>
      </c>
      <c r="E73" s="136" t="n">
        <v>38.3259</v>
      </c>
      <c r="F73" s="136" t="n">
        <v>43.8048</v>
      </c>
      <c r="G73" s="136" t="n">
        <v>44.12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 t="n">
        <v>190.9848</v>
      </c>
      <c r="E74" s="138" t="n">
        <v>35.6855</v>
      </c>
      <c r="F74" s="138" t="n">
        <v>42.7265</v>
      </c>
      <c r="G74" s="138" t="n">
        <v>42.9337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 t="n">
        <v>3281.1376</v>
      </c>
      <c r="E75" s="134" t="n">
        <v>42.6032</v>
      </c>
      <c r="F75" s="134" t="n">
        <v>47.7663</v>
      </c>
      <c r="G75" s="134" t="n">
        <v>47.4268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 t="n">
        <v>1007.7488</v>
      </c>
      <c r="E76" s="136" t="n">
        <v>40.2175</v>
      </c>
      <c r="F76" s="136" t="n">
        <v>46.3677</v>
      </c>
      <c r="G76" s="136" t="n">
        <v>45.5673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 t="n">
        <v>439.7704</v>
      </c>
      <c r="E77" s="136" t="n">
        <v>37.6717</v>
      </c>
      <c r="F77" s="136" t="n">
        <v>45.1851</v>
      </c>
      <c r="G77" s="136" t="n">
        <v>43.8318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 t="n">
        <v>226.8072</v>
      </c>
      <c r="E78" s="138" t="n">
        <v>34.797</v>
      </c>
      <c r="F78" s="138" t="n">
        <v>44.4033</v>
      </c>
      <c r="G78" s="138" t="n">
        <v>42.622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 t="n">
        <v>2749.54</v>
      </c>
      <c r="E79" s="134" t="n">
        <v>42.5794</v>
      </c>
      <c r="F79" s="134" t="n">
        <v>47.4783</v>
      </c>
      <c r="G79" s="134" t="n">
        <v>47.6607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 t="n">
        <v>809.2704</v>
      </c>
      <c r="E80" s="136" t="n">
        <v>40.2878</v>
      </c>
      <c r="F80" s="136" t="n">
        <v>45.7034</v>
      </c>
      <c r="G80" s="136" t="n">
        <v>45.8155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 t="n">
        <v>340.104</v>
      </c>
      <c r="E81" s="136" t="n">
        <v>37.91</v>
      </c>
      <c r="F81" s="136" t="n">
        <v>44.0946</v>
      </c>
      <c r="G81" s="136" t="n">
        <v>44.0511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 t="n">
        <v>169.9744</v>
      </c>
      <c r="E82" s="138" t="n">
        <v>35.3134</v>
      </c>
      <c r="F82" s="138" t="n">
        <v>42.9378</v>
      </c>
      <c r="G82" s="138" t="n">
        <v>42.8249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 t="n">
        <v>4363.9248</v>
      </c>
      <c r="E83" s="134" t="n">
        <v>39.9117</v>
      </c>
      <c r="F83" s="134" t="n">
        <v>41.72</v>
      </c>
      <c r="G83" s="134" t="n">
        <v>42.1496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 t="n">
        <v>2062.2384</v>
      </c>
      <c r="E84" s="136" t="n">
        <v>36.6577</v>
      </c>
      <c r="F84" s="136" t="n">
        <v>38.9459</v>
      </c>
      <c r="G84" s="136" t="n">
        <v>39.1588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 t="n">
        <v>973.7992</v>
      </c>
      <c r="E85" s="136" t="n">
        <v>33.6538</v>
      </c>
      <c r="F85" s="136" t="n">
        <v>36.8502</v>
      </c>
      <c r="G85" s="136" t="n">
        <v>36.8848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 t="n">
        <v>485.6664</v>
      </c>
      <c r="E86" s="138" t="n">
        <v>30.9673</v>
      </c>
      <c r="F86" s="138" t="n">
        <v>35.3227</v>
      </c>
      <c r="G86" s="138" t="n">
        <v>35.2119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 t="n">
        <v>5849.3189</v>
      </c>
      <c r="E87" s="134" t="n">
        <v>41.804</v>
      </c>
      <c r="F87" s="134" t="n">
        <v>44.8285</v>
      </c>
      <c r="G87" s="134" t="n">
        <v>44.7804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 t="n">
        <v>2970.661</v>
      </c>
      <c r="E88" s="136" t="n">
        <v>37.9722</v>
      </c>
      <c r="F88" s="136" t="n">
        <v>42.0053</v>
      </c>
      <c r="G88" s="136" t="n">
        <v>41.6496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 t="n">
        <v>1406.2195</v>
      </c>
      <c r="E89" s="136" t="n">
        <v>34.3714</v>
      </c>
      <c r="F89" s="136" t="n">
        <v>39.8719</v>
      </c>
      <c r="G89" s="136" t="n">
        <v>39.2318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 t="n">
        <v>627.3067</v>
      </c>
      <c r="E90" s="138" t="n">
        <v>31.1427</v>
      </c>
      <c r="F90" s="138" t="n">
        <v>38.3731</v>
      </c>
      <c r="G90" s="138" t="n">
        <v>37.4275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 t="n">
        <v>380.296</v>
      </c>
      <c r="E91" s="134" t="n">
        <v>44.4817</v>
      </c>
      <c r="F91" s="134" t="n">
        <v>44.1045</v>
      </c>
      <c r="G91" s="134" t="n">
        <v>43.9567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 t="n">
        <v>267.928</v>
      </c>
      <c r="E92" s="136" t="n">
        <v>40.0164</v>
      </c>
      <c r="F92" s="136" t="n">
        <v>40.7481</v>
      </c>
      <c r="G92" s="136" t="n">
        <v>40.5497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 t="n">
        <v>194.7088</v>
      </c>
      <c r="E93" s="136" t="n">
        <v>35.3107</v>
      </c>
      <c r="F93" s="136" t="n">
        <v>38.6954</v>
      </c>
      <c r="G93" s="136" t="n">
        <v>38.4081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 t="n">
        <v>132.0696</v>
      </c>
      <c r="E94" s="138" t="n">
        <v>30.7916</v>
      </c>
      <c r="F94" s="138" t="n">
        <v>37.3148</v>
      </c>
      <c r="G94" s="138" t="n">
        <v>36.9902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 t="n">
        <v>737.7507</v>
      </c>
      <c r="E95" s="134" t="n">
        <v>47.4841</v>
      </c>
      <c r="F95" s="134" t="n">
        <v>50.815</v>
      </c>
      <c r="G95" s="134" t="n">
        <v>51.8784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 t="n">
        <v>443.9786</v>
      </c>
      <c r="E96" s="136" t="n">
        <v>43.7024</v>
      </c>
      <c r="F96" s="136" t="n">
        <v>47.5668</v>
      </c>
      <c r="G96" s="136" t="n">
        <v>48.6861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 t="n">
        <v>260.4784</v>
      </c>
      <c r="E97" s="136" t="n">
        <v>39.8947</v>
      </c>
      <c r="F97" s="136" t="n">
        <v>44.2616</v>
      </c>
      <c r="G97" s="136" t="n">
        <v>46.2385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 t="n">
        <v>158.8973</v>
      </c>
      <c r="E98" s="138" t="n">
        <v>36.2327</v>
      </c>
      <c r="F98" s="138" t="n">
        <v>43.0658</v>
      </c>
      <c r="G98" s="138" t="n">
        <v>44.2764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72"/>
      <c r="E3" s="73"/>
      <c r="F3" s="73"/>
      <c r="G3" s="73"/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74"/>
      <c r="E4" s="75"/>
      <c r="F4" s="75"/>
      <c r="G4" s="75"/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4"/>
      <c r="E5" s="75"/>
      <c r="F5" s="75"/>
      <c r="G5" s="75"/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6"/>
      <c r="C6" s="7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72"/>
      <c r="E7" s="73"/>
      <c r="F7" s="73"/>
      <c r="G7" s="73"/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4"/>
      <c r="E8" s="75"/>
      <c r="F8" s="75"/>
      <c r="G8" s="75"/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4"/>
      <c r="E9" s="75"/>
      <c r="F9" s="75"/>
      <c r="G9" s="75"/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6"/>
      <c r="C10" s="7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9" t="n">
        <v>12993.5376</v>
      </c>
      <c r="E3" s="80" t="n">
        <v>41.9085</v>
      </c>
      <c r="F3" s="80" t="n">
        <v>41.6785</v>
      </c>
      <c r="G3" s="80" t="n">
        <v>44.4259</v>
      </c>
      <c r="H3" s="80" t="n">
        <v>25744.69</v>
      </c>
      <c r="I3" s="80" t="n">
        <v>66.56</v>
      </c>
      <c r="J3" s="53" t="n">
        <f aca="false">H3/3600</f>
        <v>7.1513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22938.4</v>
      </c>
      <c r="I4" s="82" t="n">
        <v>59.88</v>
      </c>
      <c r="J4" s="58" t="n">
        <f aca="false">H4/3600</f>
        <v>6.37177777777778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21147.24</v>
      </c>
      <c r="I5" s="82" t="n">
        <v>54.86</v>
      </c>
      <c r="J5" s="58" t="n">
        <f aca="false">H5/3600</f>
        <v>5.87423333333333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83" t="n">
        <v>1324.672</v>
      </c>
      <c r="E6" s="84" t="n">
        <v>34.1418</v>
      </c>
      <c r="F6" s="84" t="n">
        <v>37.7305</v>
      </c>
      <c r="G6" s="84" t="n">
        <v>39.8693</v>
      </c>
      <c r="H6" s="84" t="n">
        <v>20123.69</v>
      </c>
      <c r="I6" s="84" t="n">
        <v>50.48</v>
      </c>
      <c r="J6" s="64" t="n">
        <f aca="false">H6/3600</f>
        <v>5.5899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9" t="n">
        <v>32931.032</v>
      </c>
      <c r="E7" s="80" t="n">
        <v>40.4901</v>
      </c>
      <c r="F7" s="80" t="n">
        <v>45.2819</v>
      </c>
      <c r="G7" s="80" t="n">
        <v>44.8936</v>
      </c>
      <c r="H7" s="80" t="n">
        <v>35097.13</v>
      </c>
      <c r="I7" s="80" t="n">
        <v>88.8</v>
      </c>
      <c r="J7" s="53" t="n">
        <f aca="false">H7/3600</f>
        <v>9.74920277777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31127.87</v>
      </c>
      <c r="I8" s="82" t="n">
        <v>77.77</v>
      </c>
      <c r="J8" s="58" t="n">
        <f aca="false">H8/3600</f>
        <v>8.64663055555556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28139.41</v>
      </c>
      <c r="I9" s="82" t="n">
        <v>67.4</v>
      </c>
      <c r="J9" s="58" t="n">
        <f aca="false">H9/3600</f>
        <v>7.81650277777778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83" t="n">
        <v>4641.2064</v>
      </c>
      <c r="E10" s="84" t="n">
        <v>31.7517</v>
      </c>
      <c r="F10" s="84" t="n">
        <v>40.468</v>
      </c>
      <c r="G10" s="84" t="n">
        <v>41.1812</v>
      </c>
      <c r="H10" s="84" t="n">
        <v>26130.72</v>
      </c>
      <c r="I10" s="84" t="n">
        <v>62.73</v>
      </c>
      <c r="J10" s="64" t="n">
        <f aca="false">H10/3600</f>
        <v>7.25853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9" t="n">
        <v>217489.9296</v>
      </c>
      <c r="E11" s="80" t="n">
        <v>39.66</v>
      </c>
      <c r="F11" s="80" t="n">
        <v>39.8266</v>
      </c>
      <c r="G11" s="80" t="n">
        <v>38.1258</v>
      </c>
      <c r="H11" s="52" t="n">
        <v>96034.89</v>
      </c>
      <c r="I11" s="52" t="n">
        <v>207.62</v>
      </c>
      <c r="J11" s="53" t="n">
        <f aca="false">H11/3600</f>
        <v>26.676358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57" t="n">
        <v>81100.9</v>
      </c>
      <c r="I12" s="57" t="n">
        <v>187.22</v>
      </c>
      <c r="J12" s="58" t="n">
        <f aca="false">H12/3600</f>
        <v>22.5280277777778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57" t="n">
        <v>60976.6</v>
      </c>
      <c r="I13" s="57" t="n">
        <v>150.08</v>
      </c>
      <c r="J13" s="58" t="n">
        <f aca="false">H13/3600</f>
        <v>16.9379444444444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83" t="n">
        <v>7174.3184</v>
      </c>
      <c r="E14" s="84" t="n">
        <v>28.0836</v>
      </c>
      <c r="F14" s="84" t="n">
        <v>36.7358</v>
      </c>
      <c r="G14" s="84" t="n">
        <v>34.9001</v>
      </c>
      <c r="H14" s="63" t="n">
        <v>50132.02</v>
      </c>
      <c r="I14" s="63" t="n">
        <v>120.99</v>
      </c>
      <c r="J14" s="64" t="n">
        <f aca="false">H14/3600</f>
        <v>13.925561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9" t="n">
        <v>23295.6064</v>
      </c>
      <c r="E15" s="80" t="n">
        <v>41.6541</v>
      </c>
      <c r="F15" s="80" t="n">
        <v>46.9131</v>
      </c>
      <c r="G15" s="80" t="n">
        <v>46.533</v>
      </c>
      <c r="H15" s="52" t="n">
        <v>62132.98</v>
      </c>
      <c r="I15" s="52" t="n">
        <v>141.72</v>
      </c>
      <c r="J15" s="53" t="n">
        <f aca="false">H15/3600</f>
        <v>17.2591611111111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57" t="n">
        <v>90328.62</v>
      </c>
      <c r="I16" s="57" t="n">
        <v>193.57</v>
      </c>
      <c r="J16" s="58" t="n">
        <f aca="false">H16/3600</f>
        <v>25.0912833333333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57" t="n">
        <v>47922.18</v>
      </c>
      <c r="I17" s="57" t="n">
        <v>106.88</v>
      </c>
      <c r="J17" s="58" t="n">
        <f aca="false">H17/3600</f>
        <v>13.3117166666667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83" t="n">
        <v>1192.0848</v>
      </c>
      <c r="E18" s="84" t="n">
        <v>37.2192</v>
      </c>
      <c r="F18" s="84" t="n">
        <v>45.0682</v>
      </c>
      <c r="G18" s="84" t="n">
        <v>45.1751</v>
      </c>
      <c r="H18" s="63" t="n">
        <v>45245.43</v>
      </c>
      <c r="I18" s="63" t="n">
        <v>94.71</v>
      </c>
      <c r="J18" s="64" t="n">
        <f aca="false">H18/3600</f>
        <v>12.568175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756.968</v>
      </c>
      <c r="E19" s="80" t="n">
        <v>41.8655</v>
      </c>
      <c r="F19" s="80" t="n">
        <v>43.7646</v>
      </c>
      <c r="G19" s="80" t="n">
        <v>45.5859</v>
      </c>
      <c r="H19" s="80" t="n">
        <v>22986.05</v>
      </c>
      <c r="I19" s="80" t="n">
        <v>58.23</v>
      </c>
      <c r="J19" s="53" t="n">
        <f aca="false">H19/3600</f>
        <v>6.38501388888889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20589.76</v>
      </c>
      <c r="I20" s="82" t="n">
        <v>51.79</v>
      </c>
      <c r="J20" s="58" t="n">
        <f aca="false">H20/3600</f>
        <v>5.71937777777778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8909.34</v>
      </c>
      <c r="I21" s="82" t="n">
        <v>47.6</v>
      </c>
      <c r="J21" s="58" t="n">
        <f aca="false">H21/3600</f>
        <v>5.25259444444444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6.8496</v>
      </c>
      <c r="E22" s="84" t="n">
        <v>35.2062</v>
      </c>
      <c r="F22" s="84" t="n">
        <v>40.4352</v>
      </c>
      <c r="G22" s="84" t="n">
        <v>41.4133</v>
      </c>
      <c r="H22" s="84" t="n">
        <v>17803.72</v>
      </c>
      <c r="I22" s="84" t="n">
        <v>42.32</v>
      </c>
      <c r="J22" s="64" t="n">
        <f aca="false">H22/3600</f>
        <v>4.94547777777778</v>
      </c>
      <c r="L22" s="83"/>
      <c r="M22" s="84"/>
      <c r="N22" s="84"/>
      <c r="O22" s="84"/>
      <c r="P22" s="84"/>
      <c r="Q22" s="84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644.4048</v>
      </c>
      <c r="E23" s="80" t="n">
        <v>40.2482</v>
      </c>
      <c r="F23" s="80" t="n">
        <v>42.6858</v>
      </c>
      <c r="G23" s="80" t="n">
        <v>44.0753</v>
      </c>
      <c r="H23" s="80" t="n">
        <v>22059.43</v>
      </c>
      <c r="I23" s="80" t="n">
        <v>59.25</v>
      </c>
      <c r="J23" s="53" t="n">
        <f aca="false">H23/3600</f>
        <v>6.12761944444445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9284.61</v>
      </c>
      <c r="I24" s="82" t="n">
        <v>53.46</v>
      </c>
      <c r="J24" s="58" t="n">
        <f aca="false">H24/3600</f>
        <v>5.35683611111111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7946.97</v>
      </c>
      <c r="I25" s="82" t="n">
        <v>48.46</v>
      </c>
      <c r="J25" s="58" t="n">
        <f aca="false">H25/3600</f>
        <v>4.98526944444444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2.5016</v>
      </c>
      <c r="E26" s="84" t="n">
        <v>32.556</v>
      </c>
      <c r="F26" s="84" t="n">
        <v>38.2267</v>
      </c>
      <c r="G26" s="84" t="n">
        <v>39.1857</v>
      </c>
      <c r="H26" s="84" t="n">
        <v>16788.89</v>
      </c>
      <c r="I26" s="84" t="n">
        <v>41.21</v>
      </c>
      <c r="J26" s="64" t="n">
        <f aca="false">H26/3600</f>
        <v>4.66358055555556</v>
      </c>
      <c r="L26" s="83"/>
      <c r="M26" s="84"/>
      <c r="N26" s="84"/>
      <c r="O26" s="84"/>
      <c r="P26" s="84"/>
      <c r="Q26" s="84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81.6456</v>
      </c>
      <c r="E27" s="80" t="n">
        <v>38.6249</v>
      </c>
      <c r="F27" s="80" t="n">
        <v>40.1734</v>
      </c>
      <c r="G27" s="80" t="n">
        <v>43.8029</v>
      </c>
      <c r="H27" s="80" t="n">
        <v>50281.21</v>
      </c>
      <c r="I27" s="80" t="n">
        <v>117.67</v>
      </c>
      <c r="J27" s="53" t="n">
        <f aca="false">H27/3600</f>
        <v>13.9670027777778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40854.09</v>
      </c>
      <c r="I28" s="82" t="n">
        <v>97.71</v>
      </c>
      <c r="J28" s="58" t="n">
        <f aca="false">H28/3600</f>
        <v>11.3483583333333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37151.47</v>
      </c>
      <c r="I29" s="82" t="n">
        <v>88.83</v>
      </c>
      <c r="J29" s="58" t="n">
        <f aca="false">H29/3600</f>
        <v>10.3198527777778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4.0608</v>
      </c>
      <c r="E30" s="84" t="n">
        <v>32.929</v>
      </c>
      <c r="F30" s="84" t="n">
        <v>37.7322</v>
      </c>
      <c r="G30" s="84" t="n">
        <v>39.4415</v>
      </c>
      <c r="H30" s="84" t="n">
        <v>35481.53</v>
      </c>
      <c r="I30" s="84" t="n">
        <v>82</v>
      </c>
      <c r="J30" s="64" t="n">
        <f aca="false">H30/3600</f>
        <v>9.85598055555556</v>
      </c>
      <c r="L30" s="83"/>
      <c r="M30" s="84"/>
      <c r="N30" s="84"/>
      <c r="O30" s="84"/>
      <c r="P30" s="84"/>
      <c r="Q30" s="84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213.7248</v>
      </c>
      <c r="E31" s="80" t="n">
        <v>39.3279</v>
      </c>
      <c r="F31" s="80" t="n">
        <v>44.0681</v>
      </c>
      <c r="G31" s="80" t="n">
        <v>45.4259</v>
      </c>
      <c r="H31" s="80" t="n">
        <v>97752.56</v>
      </c>
      <c r="I31" s="80" t="n">
        <v>214.15</v>
      </c>
      <c r="J31" s="53" t="n">
        <f aca="false">H31/3600</f>
        <v>27.1534888888889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47988.34</v>
      </c>
      <c r="I32" s="82" t="n">
        <v>112.56</v>
      </c>
      <c r="J32" s="58" t="n">
        <f aca="false">H32/3600</f>
        <v>13.3300944444444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44267.78</v>
      </c>
      <c r="I33" s="82" t="n">
        <v>104.28</v>
      </c>
      <c r="J33" s="58" t="n">
        <f aca="false">H33/3600</f>
        <v>12.2966055555556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493.144</v>
      </c>
      <c r="E34" s="84" t="n">
        <v>33.849</v>
      </c>
      <c r="F34" s="84" t="n">
        <v>40.6479</v>
      </c>
      <c r="G34" s="84" t="n">
        <v>40.2795</v>
      </c>
      <c r="H34" s="84" t="n">
        <v>40764.45</v>
      </c>
      <c r="I34" s="84" t="n">
        <v>97.28</v>
      </c>
      <c r="J34" s="64" t="n">
        <f aca="false">H34/3600</f>
        <v>11.3234583333333</v>
      </c>
      <c r="L34" s="83"/>
      <c r="M34" s="84"/>
      <c r="N34" s="84"/>
      <c r="O34" s="84"/>
      <c r="P34" s="84"/>
      <c r="Q34" s="84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39574.2296</v>
      </c>
      <c r="E35" s="80" t="n">
        <v>37.574</v>
      </c>
      <c r="F35" s="80" t="n">
        <v>42.3422</v>
      </c>
      <c r="G35" s="80" t="n">
        <v>44.4998</v>
      </c>
      <c r="H35" s="80" t="n">
        <v>68308.5</v>
      </c>
      <c r="I35" s="80" t="n">
        <v>177.12</v>
      </c>
      <c r="J35" s="53" t="n">
        <f aca="false">H35/3600</f>
        <v>18.9745833333333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50906.58</v>
      </c>
      <c r="I36" s="82" t="n">
        <v>125.1</v>
      </c>
      <c r="J36" s="58" t="n">
        <f aca="false">H36/3600</f>
        <v>14.1407166666667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45020.46</v>
      </c>
      <c r="I37" s="82" t="n">
        <v>109.58</v>
      </c>
      <c r="J37" s="58" t="n">
        <f aca="false">H37/3600</f>
        <v>12.5056833333333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0.5656</v>
      </c>
      <c r="E38" s="84" t="n">
        <v>32.2229</v>
      </c>
      <c r="F38" s="84" t="n">
        <v>38.8452</v>
      </c>
      <c r="G38" s="84" t="n">
        <v>41.4687</v>
      </c>
      <c r="H38" s="84" t="n">
        <v>42894.28</v>
      </c>
      <c r="I38" s="84" t="n">
        <v>104.2</v>
      </c>
      <c r="J38" s="64" t="n">
        <f aca="false">H38/3600</f>
        <v>11.9150777777778</v>
      </c>
      <c r="L38" s="83"/>
      <c r="M38" s="84"/>
      <c r="N38" s="84"/>
      <c r="O38" s="84"/>
      <c r="P38" s="84"/>
      <c r="Q38" s="84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/>
      <c r="L39" s="133"/>
      <c r="M39" s="134"/>
      <c r="N39" s="134"/>
      <c r="O39" s="134"/>
      <c r="P39" s="134"/>
      <c r="Q39" s="13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/>
      <c r="L40" s="135"/>
      <c r="M40" s="136"/>
      <c r="N40" s="136"/>
      <c r="O40" s="136"/>
      <c r="P40" s="136"/>
      <c r="Q40" s="13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/>
      <c r="L41" s="135"/>
      <c r="M41" s="136"/>
      <c r="N41" s="136"/>
      <c r="O41" s="136"/>
      <c r="P41" s="136"/>
      <c r="Q41" s="13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/>
      <c r="L42" s="137"/>
      <c r="M42" s="138"/>
      <c r="N42" s="138"/>
      <c r="O42" s="138"/>
      <c r="P42" s="138"/>
      <c r="Q42" s="13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/>
      <c r="L43" s="133"/>
      <c r="M43" s="134"/>
      <c r="N43" s="134"/>
      <c r="O43" s="134"/>
      <c r="P43" s="134"/>
      <c r="Q43" s="13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/>
      <c r="L44" s="135"/>
      <c r="M44" s="136"/>
      <c r="N44" s="136"/>
      <c r="O44" s="136"/>
      <c r="P44" s="136"/>
      <c r="Q44" s="13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/>
      <c r="L45" s="135"/>
      <c r="M45" s="136"/>
      <c r="N45" s="136"/>
      <c r="O45" s="136"/>
      <c r="P45" s="136"/>
      <c r="Q45" s="13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/>
      <c r="L46" s="137"/>
      <c r="M46" s="138"/>
      <c r="N46" s="138"/>
      <c r="O46" s="138"/>
      <c r="P46" s="138"/>
      <c r="Q46" s="13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/>
      <c r="L47" s="133"/>
      <c r="M47" s="134"/>
      <c r="N47" s="134"/>
      <c r="O47" s="134"/>
      <c r="P47" s="134"/>
      <c r="Q47" s="13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/>
      <c r="L48" s="135"/>
      <c r="M48" s="136"/>
      <c r="N48" s="136"/>
      <c r="O48" s="136"/>
      <c r="P48" s="136"/>
      <c r="Q48" s="13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/>
      <c r="L49" s="135"/>
      <c r="M49" s="136"/>
      <c r="N49" s="136"/>
      <c r="O49" s="136"/>
      <c r="P49" s="136"/>
      <c r="Q49" s="13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/>
      <c r="L50" s="137"/>
      <c r="M50" s="138"/>
      <c r="N50" s="138"/>
      <c r="O50" s="138"/>
      <c r="P50" s="138"/>
      <c r="Q50" s="13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/>
      <c r="L51" s="133"/>
      <c r="M51" s="134"/>
      <c r="N51" s="134"/>
      <c r="O51" s="134"/>
      <c r="P51" s="134"/>
      <c r="Q51" s="13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/>
      <c r="L52" s="135"/>
      <c r="M52" s="136"/>
      <c r="N52" s="136"/>
      <c r="O52" s="136"/>
      <c r="P52" s="136"/>
      <c r="Q52" s="13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/>
      <c r="L53" s="135"/>
      <c r="M53" s="136"/>
      <c r="N53" s="136"/>
      <c r="O53" s="136"/>
      <c r="P53" s="136"/>
      <c r="Q53" s="13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/>
      <c r="L54" s="137"/>
      <c r="M54" s="138"/>
      <c r="N54" s="138"/>
      <c r="O54" s="138"/>
      <c r="P54" s="138"/>
      <c r="Q54" s="13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/>
      <c r="L55" s="133"/>
      <c r="M55" s="134"/>
      <c r="N55" s="134"/>
      <c r="O55" s="134"/>
      <c r="P55" s="134"/>
      <c r="Q55" s="13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/>
      <c r="L56" s="135"/>
      <c r="M56" s="136"/>
      <c r="N56" s="136"/>
      <c r="O56" s="136"/>
      <c r="P56" s="136"/>
      <c r="Q56" s="13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/>
      <c r="L57" s="135"/>
      <c r="M57" s="136"/>
      <c r="N57" s="136"/>
      <c r="O57" s="136"/>
      <c r="P57" s="136"/>
      <c r="Q57" s="13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/>
      <c r="L58" s="137"/>
      <c r="M58" s="138"/>
      <c r="N58" s="138"/>
      <c r="O58" s="138"/>
      <c r="P58" s="138"/>
      <c r="Q58" s="13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/>
      <c r="L59" s="133"/>
      <c r="M59" s="134"/>
      <c r="N59" s="134"/>
      <c r="O59" s="134"/>
      <c r="P59" s="134"/>
      <c r="Q59" s="13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/>
      <c r="L60" s="135"/>
      <c r="M60" s="136"/>
      <c r="N60" s="136"/>
      <c r="O60" s="136"/>
      <c r="P60" s="136"/>
      <c r="Q60" s="13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/>
      <c r="L61" s="135"/>
      <c r="M61" s="136"/>
      <c r="N61" s="136"/>
      <c r="O61" s="136"/>
      <c r="P61" s="136"/>
      <c r="Q61" s="13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/>
      <c r="L62" s="137"/>
      <c r="M62" s="138"/>
      <c r="N62" s="138"/>
      <c r="O62" s="138"/>
      <c r="P62" s="138"/>
      <c r="Q62" s="13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/>
      <c r="L63" s="133"/>
      <c r="M63" s="134"/>
      <c r="N63" s="134"/>
      <c r="O63" s="134"/>
      <c r="P63" s="134"/>
      <c r="Q63" s="13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/>
      <c r="L64" s="135"/>
      <c r="M64" s="136"/>
      <c r="N64" s="136"/>
      <c r="O64" s="136"/>
      <c r="P64" s="136"/>
      <c r="Q64" s="13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/>
      <c r="L65" s="135"/>
      <c r="M65" s="136"/>
      <c r="N65" s="136"/>
      <c r="O65" s="136"/>
      <c r="P65" s="136"/>
      <c r="Q65" s="13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/>
      <c r="L66" s="137"/>
      <c r="M66" s="138"/>
      <c r="N66" s="138"/>
      <c r="O66" s="138"/>
      <c r="P66" s="138"/>
      <c r="Q66" s="13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/>
      <c r="L67" s="133"/>
      <c r="M67" s="134"/>
      <c r="N67" s="134"/>
      <c r="O67" s="134"/>
      <c r="P67" s="134"/>
      <c r="Q67" s="13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/>
      <c r="L68" s="135"/>
      <c r="M68" s="136"/>
      <c r="N68" s="136"/>
      <c r="O68" s="136"/>
      <c r="P68" s="136"/>
      <c r="Q68" s="13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/>
      <c r="L69" s="135"/>
      <c r="M69" s="136"/>
      <c r="N69" s="136"/>
      <c r="O69" s="136"/>
      <c r="P69" s="136"/>
      <c r="Q69" s="13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/>
      <c r="L70" s="137"/>
      <c r="M70" s="138"/>
      <c r="N70" s="138"/>
      <c r="O70" s="138"/>
      <c r="P70" s="138"/>
      <c r="Q70" s="13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/>
      <c r="L83" s="133"/>
      <c r="M83" s="134"/>
      <c r="N83" s="134"/>
      <c r="O83" s="134"/>
      <c r="P83" s="134"/>
      <c r="Q83" s="13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/>
      <c r="L84" s="135"/>
      <c r="M84" s="136"/>
      <c r="N84" s="136"/>
      <c r="O84" s="136"/>
      <c r="P84" s="136"/>
      <c r="Q84" s="13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/>
      <c r="L85" s="135"/>
      <c r="M85" s="136"/>
      <c r="N85" s="136"/>
      <c r="O85" s="136"/>
      <c r="P85" s="136"/>
      <c r="Q85" s="13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/>
      <c r="L86" s="137"/>
      <c r="M86" s="138"/>
      <c r="N86" s="138"/>
      <c r="O86" s="138"/>
      <c r="P86" s="138"/>
      <c r="Q86" s="13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/>
      <c r="L87" s="133"/>
      <c r="M87" s="134"/>
      <c r="N87" s="134"/>
      <c r="O87" s="134"/>
      <c r="P87" s="134"/>
      <c r="Q87" s="13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/>
      <c r="L88" s="135"/>
      <c r="M88" s="136"/>
      <c r="N88" s="136"/>
      <c r="O88" s="136"/>
      <c r="P88" s="136"/>
      <c r="Q88" s="13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/>
      <c r="L89" s="135"/>
      <c r="M89" s="136"/>
      <c r="N89" s="136"/>
      <c r="O89" s="136"/>
      <c r="P89" s="136"/>
      <c r="Q89" s="13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/>
      <c r="L90" s="137"/>
      <c r="M90" s="138"/>
      <c r="N90" s="138"/>
      <c r="O90" s="138"/>
      <c r="P90" s="138"/>
      <c r="Q90" s="13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/>
      <c r="L91" s="133"/>
      <c r="M91" s="134"/>
      <c r="N91" s="134"/>
      <c r="O91" s="134"/>
      <c r="P91" s="134"/>
      <c r="Q91" s="13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/>
      <c r="L92" s="135"/>
      <c r="M92" s="136"/>
      <c r="N92" s="136"/>
      <c r="O92" s="136"/>
      <c r="P92" s="136"/>
      <c r="Q92" s="13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/>
      <c r="L93" s="135"/>
      <c r="M93" s="136"/>
      <c r="N93" s="136"/>
      <c r="O93" s="136"/>
      <c r="P93" s="136"/>
      <c r="Q93" s="13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/>
      <c r="L94" s="137"/>
      <c r="M94" s="138"/>
      <c r="N94" s="138"/>
      <c r="O94" s="138"/>
      <c r="P94" s="138"/>
      <c r="Q94" s="13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/>
      <c r="L95" s="133"/>
      <c r="M95" s="134"/>
      <c r="N95" s="134"/>
      <c r="O95" s="134"/>
      <c r="P95" s="134"/>
      <c r="Q95" s="13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/>
      <c r="L96" s="135"/>
      <c r="M96" s="136"/>
      <c r="N96" s="136"/>
      <c r="O96" s="136"/>
      <c r="P96" s="136"/>
      <c r="Q96" s="13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/>
      <c r="L97" s="135"/>
      <c r="M97" s="136"/>
      <c r="N97" s="136"/>
      <c r="O97" s="136"/>
      <c r="P97" s="136"/>
      <c r="Q97" s="13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/>
      <c r="L98" s="137"/>
      <c r="M98" s="138"/>
      <c r="N98" s="138"/>
      <c r="O98" s="138"/>
      <c r="P98" s="138"/>
      <c r="Q98" s="13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88.5543892002889</v>
      </c>
      <c r="J106" s="88" t="n">
        <f aca="false">GEOMEAN(J3:J98)</f>
        <v>10.153152815827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990019444444445</v>
      </c>
      <c r="J108" s="88" t="n">
        <f aca="false">SUM(J3:J98)</f>
        <v>417.3229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3:I38)</f>
        <v>88.5543892002889</v>
      </c>
      <c r="J113" s="88" t="n">
        <f aca="false">GEOMEAN(J3:J38)</f>
        <v>10.1531528158271</v>
      </c>
      <c r="Q113" s="88" t="e">
        <f aca="false">GEOMEAN(Q3:Q38)</f>
        <v>#NUM!</v>
      </c>
      <c r="R113" s="88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SAO off, ALF off)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+ OSALF, multi-slice (CE8.a.1 Table 3)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25" t="n">
        <f aca="false">'AI-HE'!R107</f>
        <v>0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25" t="n">
        <f aca="false">'RA-HE'!R107</f>
        <v>0</v>
      </c>
      <c r="D25" s="25"/>
      <c r="E25" s="25"/>
      <c r="F25" s="25" t="e">
        <f aca="false">'RA-LC'!R107</f>
        <v>#DIV/0!</v>
      </c>
      <c r="G25" s="25"/>
      <c r="H25" s="25"/>
      <c r="I25" s="25" t="n">
        <f aca="false">'RA-HE10'!R107</f>
        <v>0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25" t="n">
        <f aca="false">'LB-HE'!R107</f>
        <v>1.81113066166888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07</f>
        <v>2.11329367474636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25" t="n">
        <f aca="false">'LP-HE'!R107</f>
        <v>1.86128969279818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07</f>
        <v>2.20068978293694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6.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0</v>
      </c>
      <c r="AB17" s="0" t="n">
        <v>7</v>
      </c>
    </row>
    <row r="18" customFormat="false" ht="16.5" hidden="false" customHeight="false" outlineLevel="0" collapsed="false">
      <c r="AA18" s="41" t="s">
        <v>71</v>
      </c>
      <c r="AB18" s="0" t="n">
        <v>51</v>
      </c>
    </row>
    <row r="19" customFormat="false" ht="16.5" hidden="false" customHeight="false" outlineLevel="0" collapsed="false">
      <c r="AA19" s="41" t="s">
        <v>72</v>
      </c>
      <c r="AB19" s="0" t="n">
        <v>67</v>
      </c>
    </row>
    <row r="20" customFormat="false" ht="16.5" hidden="false" customHeight="false" outlineLevel="0" collapsed="false">
      <c r="AA20" s="41" t="s">
        <v>73</v>
      </c>
      <c r="AB20" s="0" t="n">
        <v>91</v>
      </c>
    </row>
    <row r="21" customFormat="false" ht="16.5" hidden="false" customHeight="false" outlineLevel="0" collapsed="false">
      <c r="AA21" s="41" t="s">
        <v>74</v>
      </c>
      <c r="AB21" s="0" t="n">
        <v>95</v>
      </c>
    </row>
    <row r="22" customFormat="false" ht="16.5" hidden="false" customHeight="false" outlineLevel="0" collapsed="false">
      <c r="AA22" s="41" t="s">
        <v>75</v>
      </c>
      <c r="AB22" s="0" t="n">
        <v>15</v>
      </c>
    </row>
    <row r="23" customFormat="false" ht="16.5" hidden="false" customHeight="false" outlineLevel="0" collapsed="false">
      <c r="AA23" s="41" t="s">
        <v>36</v>
      </c>
      <c r="AB23" s="0" t="n">
        <v>3</v>
      </c>
    </row>
    <row r="24" customFormat="false" ht="16.5" hidden="false" customHeight="false" outlineLevel="0" collapsed="false">
      <c r="AA24" s="41" t="s">
        <v>76</v>
      </c>
      <c r="AB24" s="0" t="n">
        <v>71</v>
      </c>
    </row>
    <row r="25" customFormat="false" ht="16.5" hidden="false" customHeight="false" outlineLevel="0" collapsed="false">
      <c r="AA25" s="41" t="s">
        <v>77</v>
      </c>
      <c r="AB25" s="0" t="n">
        <v>75</v>
      </c>
    </row>
    <row r="26" customFormat="false" ht="16.5" hidden="false" customHeight="false" outlineLevel="0" collapsed="false">
      <c r="AA26" s="41" t="s">
        <v>78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70.33</v>
      </c>
      <c r="I3" s="52" t="n">
        <v>108.69</v>
      </c>
      <c r="J3" s="53" t="n">
        <f aca="false">H3/3600</f>
        <v>2.26953611111111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6.03</v>
      </c>
      <c r="I4" s="57" t="n">
        <v>98.01</v>
      </c>
      <c r="J4" s="58" t="n">
        <f aca="false">H4/3600</f>
        <v>2.0961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08.1</v>
      </c>
      <c r="I5" s="57" t="n">
        <v>91.59</v>
      </c>
      <c r="J5" s="58" t="n">
        <f aca="false">H5/3600</f>
        <v>1.946694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628.05</v>
      </c>
      <c r="I6" s="63" t="n">
        <v>84.22</v>
      </c>
      <c r="J6" s="64" t="n">
        <f aca="false">H6/3600</f>
        <v>1.8411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2.18</v>
      </c>
      <c r="I7" s="52" t="n">
        <v>113.16</v>
      </c>
      <c r="J7" s="53" t="n">
        <f aca="false">H7/3600</f>
        <v>2.2700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0.06</v>
      </c>
      <c r="I8" s="57" t="n">
        <v>105.37</v>
      </c>
      <c r="J8" s="58" t="n">
        <f aca="false">H8/3600</f>
        <v>2.0861277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21.43</v>
      </c>
      <c r="I9" s="57" t="n">
        <v>97.7</v>
      </c>
      <c r="J9" s="58" t="n">
        <f aca="false">H9/3600</f>
        <v>1.950397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43.15</v>
      </c>
      <c r="I10" s="63" t="n">
        <v>89.87</v>
      </c>
      <c r="J10" s="64" t="n">
        <f aca="false">H10/3600</f>
        <v>1.84531944444444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/>
      <c r="L11" s="72"/>
      <c r="M11" s="73"/>
      <c r="N11" s="73"/>
      <c r="O11" s="73"/>
      <c r="P11" s="73"/>
      <c r="Q11" s="73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/>
      <c r="L12" s="74"/>
      <c r="M12" s="75"/>
      <c r="N12" s="75"/>
      <c r="O12" s="75"/>
      <c r="P12" s="75"/>
      <c r="Q12" s="75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/>
      <c r="L13" s="74"/>
      <c r="M13" s="75"/>
      <c r="N13" s="75"/>
      <c r="O13" s="75"/>
      <c r="P13" s="75"/>
      <c r="Q13" s="75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/>
      <c r="L14" s="77"/>
      <c r="M14" s="78"/>
      <c r="N14" s="78"/>
      <c r="O14" s="78"/>
      <c r="P14" s="78"/>
      <c r="Q14" s="78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/>
      <c r="L15" s="72"/>
      <c r="M15" s="73"/>
      <c r="N15" s="73"/>
      <c r="O15" s="73"/>
      <c r="P15" s="73"/>
      <c r="Q15" s="73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/>
      <c r="L16" s="74"/>
      <c r="M16" s="75"/>
      <c r="N16" s="75"/>
      <c r="O16" s="75"/>
      <c r="P16" s="75"/>
      <c r="Q16" s="75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/>
      <c r="L17" s="74"/>
      <c r="M17" s="75"/>
      <c r="N17" s="75"/>
      <c r="O17" s="75"/>
      <c r="P17" s="75"/>
      <c r="Q17" s="75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/>
      <c r="L18" s="77"/>
      <c r="M18" s="78"/>
      <c r="N18" s="78"/>
      <c r="O18" s="78"/>
      <c r="P18" s="78"/>
      <c r="Q18" s="78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6041.19</v>
      </c>
      <c r="I19" s="80" t="n">
        <v>71.43</v>
      </c>
      <c r="J19" s="53" t="n">
        <f aca="false">H19/3600</f>
        <v>1.67810833333333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5487.19</v>
      </c>
      <c r="I20" s="82" t="n">
        <v>66.66</v>
      </c>
      <c r="J20" s="58" t="n">
        <f aca="false">H20/3600</f>
        <v>1.52421944444444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5154.5</v>
      </c>
      <c r="I21" s="82" t="n">
        <v>62.73</v>
      </c>
      <c r="J21" s="58" t="n">
        <f aca="false">H21/3600</f>
        <v>1.43180555555556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3856.1904</v>
      </c>
      <c r="E22" s="84" t="n">
        <v>36.6782</v>
      </c>
      <c r="F22" s="84" t="n">
        <v>40.455</v>
      </c>
      <c r="G22" s="84" t="n">
        <v>41.2592</v>
      </c>
      <c r="H22" s="84" t="n">
        <v>7742.8</v>
      </c>
      <c r="I22" s="84" t="n">
        <v>97.68</v>
      </c>
      <c r="J22" s="64" t="n">
        <f aca="false">H22/3600</f>
        <v>2.15077777777778</v>
      </c>
      <c r="L22" s="83"/>
      <c r="M22" s="84"/>
      <c r="N22" s="84"/>
      <c r="O22" s="84"/>
      <c r="P22" s="84"/>
      <c r="Q22" s="84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6812.71</v>
      </c>
      <c r="I23" s="80" t="n">
        <v>95.81</v>
      </c>
      <c r="J23" s="53" t="n">
        <f aca="false">H23/3600</f>
        <v>1.89241944444444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6050.62</v>
      </c>
      <c r="I24" s="82" t="n">
        <v>86.73</v>
      </c>
      <c r="J24" s="58" t="n">
        <f aca="false">H24/3600</f>
        <v>1.68072777777778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5524.44</v>
      </c>
      <c r="I25" s="82" t="n">
        <v>76.02</v>
      </c>
      <c r="J25" s="58" t="n">
        <f aca="false">H25/3600</f>
        <v>1.53456666666667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361.1648</v>
      </c>
      <c r="E26" s="84" t="n">
        <v>32.9062</v>
      </c>
      <c r="F26" s="84" t="n">
        <v>37.9914</v>
      </c>
      <c r="G26" s="84" t="n">
        <v>38.9114</v>
      </c>
      <c r="H26" s="84" t="n">
        <v>5143.91</v>
      </c>
      <c r="I26" s="84" t="n">
        <v>67.39</v>
      </c>
      <c r="J26" s="64" t="n">
        <f aca="false">H26/3600</f>
        <v>1.42886388888889</v>
      </c>
      <c r="L26" s="83"/>
      <c r="M26" s="84"/>
      <c r="N26" s="84"/>
      <c r="O26" s="84"/>
      <c r="P26" s="84"/>
      <c r="Q26" s="84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4604.9</v>
      </c>
      <c r="I27" s="80" t="n">
        <v>193.74</v>
      </c>
      <c r="J27" s="53" t="n">
        <f aca="false">H27/3600</f>
        <v>4.05691666666667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2552.51</v>
      </c>
      <c r="I28" s="82" t="n">
        <v>170.76</v>
      </c>
      <c r="J28" s="58" t="n">
        <f aca="false">H28/3600</f>
        <v>3.48680833333333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1490.72</v>
      </c>
      <c r="I29" s="82" t="n">
        <v>155.89</v>
      </c>
      <c r="J29" s="58" t="n">
        <f aca="false">H29/3600</f>
        <v>3.19186666666667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4458.3192</v>
      </c>
      <c r="E30" s="84" t="n">
        <v>33.4253</v>
      </c>
      <c r="F30" s="84" t="n">
        <v>37.687</v>
      </c>
      <c r="G30" s="84" t="n">
        <v>39.3412</v>
      </c>
      <c r="H30" s="84" t="n">
        <v>10663.31</v>
      </c>
      <c r="I30" s="84" t="n">
        <v>142.19</v>
      </c>
      <c r="J30" s="64" t="n">
        <f aca="false">H30/3600</f>
        <v>2.96203055555556</v>
      </c>
      <c r="L30" s="83"/>
      <c r="M30" s="84"/>
      <c r="N30" s="84"/>
      <c r="O30" s="84"/>
      <c r="P30" s="84"/>
      <c r="Q30" s="84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12858.17</v>
      </c>
      <c r="I31" s="80" t="n">
        <v>165.68</v>
      </c>
      <c r="J31" s="53" t="n">
        <f aca="false">H31/3600</f>
        <v>3.57171388888889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1430.93</v>
      </c>
      <c r="I32" s="82" t="n">
        <v>147.65</v>
      </c>
      <c r="J32" s="58" t="n">
        <f aca="false">H32/3600</f>
        <v>3.17525833333333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10785.64</v>
      </c>
      <c r="I33" s="82" t="n">
        <v>139.61</v>
      </c>
      <c r="J33" s="58" t="n">
        <f aca="false">H33/3600</f>
        <v>2.99601111111111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8563.6968</v>
      </c>
      <c r="E34" s="84" t="n">
        <v>35.0953</v>
      </c>
      <c r="F34" s="84" t="n">
        <v>40.6298</v>
      </c>
      <c r="G34" s="84" t="n">
        <v>40.7803</v>
      </c>
      <c r="H34" s="84" t="n">
        <v>10145.27</v>
      </c>
      <c r="I34" s="84" t="n">
        <v>129.89</v>
      </c>
      <c r="J34" s="64" t="n">
        <f aca="false">H34/3600</f>
        <v>2.81813055555556</v>
      </c>
      <c r="L34" s="83"/>
      <c r="M34" s="84"/>
      <c r="N34" s="84"/>
      <c r="O34" s="84"/>
      <c r="P34" s="84"/>
      <c r="Q34" s="84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7030.3</v>
      </c>
      <c r="I35" s="80" t="n">
        <v>244.64</v>
      </c>
      <c r="J35" s="53" t="n">
        <f aca="false">H35/3600</f>
        <v>4.73063888888889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5421.78</v>
      </c>
      <c r="I36" s="82" t="n">
        <v>204.31</v>
      </c>
      <c r="J36" s="58" t="n">
        <f aca="false">H36/3600</f>
        <v>4.2838277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4036.65</v>
      </c>
      <c r="I37" s="82" t="n">
        <v>189.44</v>
      </c>
      <c r="J37" s="58" t="n">
        <f aca="false">H37/3600</f>
        <v>3.89906944444444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22180.7064</v>
      </c>
      <c r="E38" s="84" t="n">
        <v>32.2597</v>
      </c>
      <c r="F38" s="84" t="n">
        <v>38.3695</v>
      </c>
      <c r="G38" s="84" t="n">
        <v>40.893</v>
      </c>
      <c r="H38" s="84" t="n">
        <v>12975.92</v>
      </c>
      <c r="I38" s="84" t="n">
        <v>172.11</v>
      </c>
      <c r="J38" s="64" t="n">
        <f aca="false">H38/3600</f>
        <v>3.60442222222222</v>
      </c>
      <c r="L38" s="83"/>
      <c r="M38" s="84"/>
      <c r="N38" s="84"/>
      <c r="O38" s="84"/>
      <c r="P38" s="84"/>
      <c r="Q38" s="84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769.52</v>
      </c>
      <c r="I39" s="80" t="n">
        <v>41.01</v>
      </c>
      <c r="J39" s="53" t="n">
        <f aca="false">H39/3600</f>
        <v>0.769311111111111</v>
      </c>
      <c r="L39" s="79"/>
      <c r="M39" s="80"/>
      <c r="N39" s="80"/>
      <c r="O39" s="80"/>
      <c r="P39" s="80"/>
      <c r="Q39" s="8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522.65</v>
      </c>
      <c r="I40" s="82" t="n">
        <v>36.52</v>
      </c>
      <c r="J40" s="58" t="n">
        <f aca="false">H40/3600</f>
        <v>0.700736111111111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266.39</v>
      </c>
      <c r="I41" s="82" t="n">
        <v>31.72</v>
      </c>
      <c r="J41" s="58" t="n">
        <f aca="false">H41/3600</f>
        <v>0.629552777777778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3352.1656</v>
      </c>
      <c r="E42" s="84" t="n">
        <v>32.9491</v>
      </c>
      <c r="F42" s="84" t="n">
        <v>38.0228</v>
      </c>
      <c r="G42" s="84" t="n">
        <v>38.0449</v>
      </c>
      <c r="H42" s="84" t="n">
        <v>2100.36</v>
      </c>
      <c r="I42" s="84" t="n">
        <v>27.07</v>
      </c>
      <c r="J42" s="64" t="n">
        <f aca="false">H42/3600</f>
        <v>0.583433333333333</v>
      </c>
      <c r="L42" s="83"/>
      <c r="M42" s="84"/>
      <c r="N42" s="84"/>
      <c r="O42" s="84"/>
      <c r="P42" s="84"/>
      <c r="Q42" s="84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3144.5</v>
      </c>
      <c r="I43" s="80" t="n">
        <v>45.29</v>
      </c>
      <c r="J43" s="53" t="n">
        <f aca="false">H43/3600</f>
        <v>0.873472222222222</v>
      </c>
      <c r="L43" s="79"/>
      <c r="M43" s="80"/>
      <c r="N43" s="80"/>
      <c r="O43" s="80"/>
      <c r="P43" s="80"/>
      <c r="Q43" s="8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897.95</v>
      </c>
      <c r="I44" s="82" t="n">
        <v>42.04</v>
      </c>
      <c r="J44" s="58" t="n">
        <f aca="false">H44/3600</f>
        <v>0.804986111111111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727.14</v>
      </c>
      <c r="I45" s="82" t="n">
        <v>38.71</v>
      </c>
      <c r="J45" s="58" t="n">
        <f aca="false">H45/3600</f>
        <v>0.757538888888889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745.4888</v>
      </c>
      <c r="E46" s="84" t="n">
        <v>33.0599</v>
      </c>
      <c r="F46" s="84" t="n">
        <v>38.5959</v>
      </c>
      <c r="G46" s="84" t="n">
        <v>39.5423</v>
      </c>
      <c r="H46" s="84" t="n">
        <v>2534.09</v>
      </c>
      <c r="I46" s="84" t="n">
        <v>34.07</v>
      </c>
      <c r="J46" s="64" t="n">
        <f aca="false">H46/3600</f>
        <v>0.703913888888889</v>
      </c>
      <c r="L46" s="83"/>
      <c r="M46" s="84"/>
      <c r="N46" s="84"/>
      <c r="O46" s="84"/>
      <c r="P46" s="84"/>
      <c r="Q46" s="84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967.14</v>
      </c>
      <c r="I47" s="80" t="n">
        <v>46.03</v>
      </c>
      <c r="J47" s="53" t="n">
        <f aca="false">H47/3600</f>
        <v>0.824205555555556</v>
      </c>
      <c r="L47" s="79"/>
      <c r="M47" s="80"/>
      <c r="N47" s="80"/>
      <c r="O47" s="80"/>
      <c r="P47" s="80"/>
      <c r="Q47" s="8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814.59</v>
      </c>
      <c r="I48" s="82" t="n">
        <v>43.39</v>
      </c>
      <c r="J48" s="58" t="n">
        <f aca="false">H48/3600</f>
        <v>0.781830555555556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617.06</v>
      </c>
      <c r="I49" s="82" t="n">
        <v>39.76</v>
      </c>
      <c r="J49" s="58" t="n">
        <f aca="false">H49/3600</f>
        <v>0.726961111111111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8922.66</v>
      </c>
      <c r="E50" s="84" t="n">
        <v>29.5103</v>
      </c>
      <c r="F50" s="84" t="n">
        <v>35.9652</v>
      </c>
      <c r="G50" s="84" t="n">
        <v>36.604</v>
      </c>
      <c r="H50" s="84" t="n">
        <v>2384.99</v>
      </c>
      <c r="I50" s="84" t="n">
        <v>35.9</v>
      </c>
      <c r="J50" s="64" t="n">
        <f aca="false">H50/3600</f>
        <v>0.662497222222222</v>
      </c>
      <c r="L50" s="83"/>
      <c r="M50" s="84"/>
      <c r="N50" s="84"/>
      <c r="O50" s="84"/>
      <c r="P50" s="84"/>
      <c r="Q50" s="84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698.68</v>
      </c>
      <c r="I51" s="80" t="n">
        <v>22.65</v>
      </c>
      <c r="J51" s="53" t="n">
        <f aca="false">H51/3600</f>
        <v>0.471855555555556</v>
      </c>
      <c r="L51" s="79"/>
      <c r="M51" s="80"/>
      <c r="N51" s="80"/>
      <c r="O51" s="80"/>
      <c r="P51" s="80"/>
      <c r="Q51" s="8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528.68</v>
      </c>
      <c r="I52" s="82" t="n">
        <v>20.82</v>
      </c>
      <c r="J52" s="58" t="n">
        <f aca="false">H52/3600</f>
        <v>0.424633333333333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416</v>
      </c>
      <c r="I53" s="82" t="n">
        <v>19.22</v>
      </c>
      <c r="J53" s="58" t="n">
        <f aca="false">H53/3600</f>
        <v>0.393333333333333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2618.6496</v>
      </c>
      <c r="E54" s="84" t="n">
        <v>32.2899</v>
      </c>
      <c r="F54" s="84" t="n">
        <v>36.7514</v>
      </c>
      <c r="G54" s="84" t="n">
        <v>38.5745</v>
      </c>
      <c r="H54" s="84" t="n">
        <v>1299.5</v>
      </c>
      <c r="I54" s="84" t="n">
        <v>17.59</v>
      </c>
      <c r="J54" s="64" t="n">
        <f aca="false">H54/3600</f>
        <v>0.360972222222222</v>
      </c>
      <c r="L54" s="83"/>
      <c r="M54" s="84"/>
      <c r="N54" s="84"/>
      <c r="O54" s="84"/>
      <c r="P54" s="84"/>
      <c r="Q54" s="84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638.03</v>
      </c>
      <c r="I55" s="80" t="n">
        <v>8.71</v>
      </c>
      <c r="J55" s="53" t="n">
        <f aca="false">H55/3600</f>
        <v>0.177230555555556</v>
      </c>
      <c r="L55" s="79"/>
      <c r="M55" s="80"/>
      <c r="N55" s="80"/>
      <c r="O55" s="80"/>
      <c r="P55" s="80"/>
      <c r="Q55" s="8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934.46</v>
      </c>
      <c r="I56" s="82" t="n">
        <v>13.67</v>
      </c>
      <c r="J56" s="58" t="n">
        <f aca="false">H56/3600</f>
        <v>0.259572222222222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551.93</v>
      </c>
      <c r="I57" s="82" t="n">
        <v>7.48</v>
      </c>
      <c r="J57" s="58" t="n">
        <f aca="false">H57/3600</f>
        <v>0.153313888888889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018.112</v>
      </c>
      <c r="E58" s="84" t="n">
        <v>32.9378</v>
      </c>
      <c r="F58" s="84" t="n">
        <v>38.5002</v>
      </c>
      <c r="G58" s="84" t="n">
        <v>37.7124</v>
      </c>
      <c r="H58" s="84" t="n">
        <v>516.08</v>
      </c>
      <c r="I58" s="84" t="n">
        <v>7.08</v>
      </c>
      <c r="J58" s="64" t="n">
        <f aca="false">H58/3600</f>
        <v>0.143355555555556</v>
      </c>
      <c r="L58" s="83"/>
      <c r="M58" s="84"/>
      <c r="N58" s="84"/>
      <c r="O58" s="84"/>
      <c r="P58" s="84"/>
      <c r="Q58" s="84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887.6</v>
      </c>
      <c r="I59" s="80" t="n">
        <v>13.59</v>
      </c>
      <c r="J59" s="53" t="n">
        <f aca="false">H59/3600</f>
        <v>0.246555555555556</v>
      </c>
      <c r="L59" s="79"/>
      <c r="M59" s="80"/>
      <c r="N59" s="80"/>
      <c r="O59" s="80"/>
      <c r="P59" s="80"/>
      <c r="Q59" s="8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815.5</v>
      </c>
      <c r="I60" s="82" t="n">
        <v>12.28</v>
      </c>
      <c r="J60" s="58" t="n">
        <f aca="false">H60/3600</f>
        <v>0.226527777777778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755.54</v>
      </c>
      <c r="I61" s="82" t="n">
        <v>10.8</v>
      </c>
      <c r="J61" s="58" t="n">
        <f aca="false">H61/3600</f>
        <v>0.209872222222222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3073.7024</v>
      </c>
      <c r="E62" s="84" t="n">
        <v>29.6573</v>
      </c>
      <c r="F62" s="84" t="n">
        <v>38.0466</v>
      </c>
      <c r="G62" s="84" t="n">
        <v>38.8491</v>
      </c>
      <c r="H62" s="84" t="n">
        <v>689.14</v>
      </c>
      <c r="I62" s="84" t="n">
        <v>9.92</v>
      </c>
      <c r="J62" s="64" t="n">
        <f aca="false">H62/3600</f>
        <v>0.191427777777778</v>
      </c>
      <c r="L62" s="83"/>
      <c r="M62" s="84"/>
      <c r="N62" s="84"/>
      <c r="O62" s="84"/>
      <c r="P62" s="84"/>
      <c r="Q62" s="84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752.49</v>
      </c>
      <c r="I63" s="80" t="n">
        <v>12.05</v>
      </c>
      <c r="J63" s="53" t="n">
        <f aca="false">H63/3600</f>
        <v>0.209025</v>
      </c>
      <c r="L63" s="79"/>
      <c r="M63" s="80"/>
      <c r="N63" s="80"/>
      <c r="O63" s="80"/>
      <c r="P63" s="80"/>
      <c r="Q63" s="8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718.68</v>
      </c>
      <c r="I64" s="82" t="n">
        <v>11.01</v>
      </c>
      <c r="J64" s="58" t="n">
        <f aca="false">H64/3600</f>
        <v>0.199633333333333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655.6</v>
      </c>
      <c r="I65" s="82" t="n">
        <v>10.23</v>
      </c>
      <c r="J65" s="58" t="n">
        <f aca="false">H65/3600</f>
        <v>0.182111111111111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2104.3432</v>
      </c>
      <c r="E66" s="84" t="n">
        <v>29.3348</v>
      </c>
      <c r="F66" s="84" t="n">
        <v>35.4958</v>
      </c>
      <c r="G66" s="84" t="n">
        <v>35.9347</v>
      </c>
      <c r="H66" s="84" t="n">
        <v>584</v>
      </c>
      <c r="I66" s="84" t="n">
        <v>8.38</v>
      </c>
      <c r="J66" s="64" t="n">
        <f aca="false">H66/3600</f>
        <v>0.162222222222222</v>
      </c>
      <c r="L66" s="83"/>
      <c r="M66" s="84"/>
      <c r="N66" s="84"/>
      <c r="O66" s="84"/>
      <c r="P66" s="84"/>
      <c r="Q66" s="84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440.05</v>
      </c>
      <c r="I67" s="80" t="n">
        <v>6.26</v>
      </c>
      <c r="J67" s="53" t="n">
        <f aca="false">H67/3600</f>
        <v>0.122236111111111</v>
      </c>
      <c r="L67" s="79"/>
      <c r="M67" s="80"/>
      <c r="N67" s="80"/>
      <c r="O67" s="80"/>
      <c r="P67" s="80"/>
      <c r="Q67" s="8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401.65</v>
      </c>
      <c r="I68" s="82" t="n">
        <v>5.75</v>
      </c>
      <c r="J68" s="58" t="n">
        <f aca="false">H68/3600</f>
        <v>0.111569444444444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367.24</v>
      </c>
      <c r="I69" s="82" t="n">
        <v>5.12</v>
      </c>
      <c r="J69" s="58" t="n">
        <f aca="false">H69/3600</f>
        <v>0.102011111111111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755.504</v>
      </c>
      <c r="E70" s="84" t="n">
        <v>31.4558</v>
      </c>
      <c r="F70" s="84" t="n">
        <v>36.3226</v>
      </c>
      <c r="G70" s="84" t="n">
        <v>37.3588</v>
      </c>
      <c r="H70" s="84" t="n">
        <v>514.63</v>
      </c>
      <c r="I70" s="84" t="n">
        <v>7.33</v>
      </c>
      <c r="J70" s="64" t="n">
        <f aca="false">H70/3600</f>
        <v>0.142952777777778</v>
      </c>
      <c r="L70" s="83"/>
      <c r="M70" s="84"/>
      <c r="N70" s="84"/>
      <c r="O70" s="84"/>
      <c r="P70" s="84"/>
      <c r="Q70" s="84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485.9</v>
      </c>
      <c r="I71" s="80" t="n">
        <v>76.71</v>
      </c>
      <c r="J71" s="53" t="n">
        <f aca="false">H71/3600</f>
        <v>1.52386111111111</v>
      </c>
      <c r="L71" s="79"/>
      <c r="M71" s="80"/>
      <c r="N71" s="80"/>
      <c r="O71" s="80"/>
      <c r="P71" s="80"/>
      <c r="Q71" s="80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6036.18</v>
      </c>
      <c r="I72" s="82" t="n">
        <v>78.04</v>
      </c>
      <c r="J72" s="58" t="n">
        <f aca="false">H72/3600</f>
        <v>1.67671666666667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695.71</v>
      </c>
      <c r="I73" s="82" t="n">
        <v>75.03</v>
      </c>
      <c r="J73" s="58" t="n">
        <f aca="false">H73/3600</f>
        <v>1.58214166666667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4504.0424</v>
      </c>
      <c r="E74" s="84" t="n">
        <v>36.8868</v>
      </c>
      <c r="F74" s="84" t="n">
        <v>42.9544</v>
      </c>
      <c r="G74" s="84" t="n">
        <v>43.3364</v>
      </c>
      <c r="H74" s="84" t="n">
        <v>5449.08</v>
      </c>
      <c r="I74" s="84" t="n">
        <v>70.74</v>
      </c>
      <c r="J74" s="64" t="n">
        <f aca="false">H74/3600</f>
        <v>1.51363333333333</v>
      </c>
      <c r="L74" s="83"/>
      <c r="M74" s="84"/>
      <c r="N74" s="84"/>
      <c r="O74" s="84"/>
      <c r="P74" s="84"/>
      <c r="Q74" s="84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6287.38</v>
      </c>
      <c r="I75" s="80" t="n">
        <v>84.86</v>
      </c>
      <c r="J75" s="53" t="n">
        <f aca="false">H75/3600</f>
        <v>1.74649444444444</v>
      </c>
      <c r="L75" s="79"/>
      <c r="M75" s="80"/>
      <c r="N75" s="80"/>
      <c r="O75" s="80"/>
      <c r="P75" s="80"/>
      <c r="Q75" s="80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883.31</v>
      </c>
      <c r="I76" s="82" t="n">
        <v>78.02</v>
      </c>
      <c r="J76" s="58" t="n">
        <f aca="false">H76/3600</f>
        <v>1.63425277777778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576.41</v>
      </c>
      <c r="I77" s="82" t="n">
        <v>74.26</v>
      </c>
      <c r="J77" s="58" t="n">
        <f aca="false">H77/3600</f>
        <v>1.549002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5028.0744</v>
      </c>
      <c r="E78" s="84" t="n">
        <v>36.5833</v>
      </c>
      <c r="F78" s="84" t="n">
        <v>44.6733</v>
      </c>
      <c r="G78" s="84" t="n">
        <v>42.6552</v>
      </c>
      <c r="H78" s="84" t="n">
        <v>5415.46</v>
      </c>
      <c r="I78" s="84" t="n">
        <v>69.26</v>
      </c>
      <c r="J78" s="64" t="n">
        <f aca="false">H78/3600</f>
        <v>1.50429444444444</v>
      </c>
      <c r="L78" s="83"/>
      <c r="M78" s="84"/>
      <c r="N78" s="84"/>
      <c r="O78" s="84"/>
      <c r="P78" s="84"/>
      <c r="Q78" s="84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9894.46</v>
      </c>
      <c r="I79" s="80" t="n">
        <v>136.41</v>
      </c>
      <c r="J79" s="53" t="n">
        <f aca="false">H79/3600</f>
        <v>2.74846111111111</v>
      </c>
      <c r="L79" s="79"/>
      <c r="M79" s="80"/>
      <c r="N79" s="80"/>
      <c r="O79" s="80"/>
      <c r="P79" s="80"/>
      <c r="Q79" s="80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940.67</v>
      </c>
      <c r="I80" s="82" t="n">
        <v>78.92</v>
      </c>
      <c r="J80" s="58" t="n">
        <f aca="false">H80/3600</f>
        <v>1.65018611111111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611.34</v>
      </c>
      <c r="I81" s="82" t="n">
        <v>74.44</v>
      </c>
      <c r="J81" s="58" t="n">
        <f aca="false">H81/3600</f>
        <v>1.55870555555556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4421.4536</v>
      </c>
      <c r="E82" s="84" t="n">
        <v>36.4769</v>
      </c>
      <c r="F82" s="84" t="n">
        <v>43.5626</v>
      </c>
      <c r="G82" s="84" t="n">
        <v>43.6976</v>
      </c>
      <c r="H82" s="84" t="n">
        <v>5400.62</v>
      </c>
      <c r="I82" s="84" t="n">
        <v>68.42</v>
      </c>
      <c r="J82" s="64" t="n">
        <f aca="false">H82/3600</f>
        <v>1.50017222222222</v>
      </c>
      <c r="L82" s="83"/>
      <c r="M82" s="84"/>
      <c r="N82" s="84"/>
      <c r="O82" s="84"/>
      <c r="P82" s="84"/>
      <c r="Q82" s="84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771.34</v>
      </c>
      <c r="I83" s="80" t="n">
        <v>41.44</v>
      </c>
      <c r="J83" s="53" t="n">
        <f aca="false">H83/3600</f>
        <v>0.769816666666667</v>
      </c>
      <c r="L83" s="79"/>
      <c r="M83" s="80"/>
      <c r="N83" s="80"/>
      <c r="O83" s="80"/>
      <c r="P83" s="80"/>
      <c r="Q83" s="8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522.6</v>
      </c>
      <c r="I84" s="82" t="n">
        <v>36.04</v>
      </c>
      <c r="J84" s="58" t="n">
        <f aca="false">H84/3600</f>
        <v>0.700722222222222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329.47</v>
      </c>
      <c r="I85" s="82" t="n">
        <v>32.79</v>
      </c>
      <c r="J85" s="58" t="n">
        <f aca="false">H85/3600</f>
        <v>0.647075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78.1296</v>
      </c>
      <c r="E86" s="84" t="n">
        <v>32.7029</v>
      </c>
      <c r="F86" s="84" t="n">
        <v>37.146</v>
      </c>
      <c r="G86" s="84" t="n">
        <v>37.2267</v>
      </c>
      <c r="H86" s="84" t="n">
        <v>2148.33</v>
      </c>
      <c r="I86" s="84" t="n">
        <v>28.31</v>
      </c>
      <c r="J86" s="64" t="n">
        <f aca="false">H86/3600</f>
        <v>0.596758333333333</v>
      </c>
      <c r="L86" s="83"/>
      <c r="M86" s="84"/>
      <c r="N86" s="84"/>
      <c r="O86" s="84"/>
      <c r="P86" s="84"/>
      <c r="Q86" s="84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4777.29</v>
      </c>
      <c r="I87" s="80" t="n">
        <v>71.09</v>
      </c>
      <c r="J87" s="53" t="n">
        <f aca="false">H87/3600</f>
        <v>1.327025</v>
      </c>
      <c r="L87" s="79"/>
      <c r="M87" s="80"/>
      <c r="N87" s="80"/>
      <c r="O87" s="80"/>
      <c r="P87" s="80"/>
      <c r="Q87" s="8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4488.13</v>
      </c>
      <c r="I88" s="82" t="n">
        <v>64.64</v>
      </c>
      <c r="J88" s="58" t="n">
        <f aca="false">H88/3600</f>
        <v>1.24670277777778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4164.19</v>
      </c>
      <c r="I89" s="82" t="n">
        <v>59.49</v>
      </c>
      <c r="J89" s="58" t="n">
        <f aca="false">H89/3600</f>
        <v>1.15671944444444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1.9165</v>
      </c>
      <c r="E90" s="84" t="n">
        <v>33.4468</v>
      </c>
      <c r="F90" s="84" t="n">
        <v>39.3494</v>
      </c>
      <c r="G90" s="84" t="n">
        <v>38.7658</v>
      </c>
      <c r="H90" s="84" t="n">
        <v>3931.24</v>
      </c>
      <c r="I90" s="84" t="n">
        <v>56.64</v>
      </c>
      <c r="J90" s="64" t="n">
        <f aca="false">H90/3600</f>
        <v>1.09201111111111</v>
      </c>
      <c r="L90" s="83"/>
      <c r="M90" s="84"/>
      <c r="N90" s="84"/>
      <c r="O90" s="84"/>
      <c r="P90" s="84"/>
      <c r="Q90" s="84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3653.8</v>
      </c>
      <c r="I91" s="80" t="n">
        <v>52.12</v>
      </c>
      <c r="J91" s="53" t="n">
        <f aca="false">H91/3600</f>
        <v>1.01494444444444</v>
      </c>
      <c r="L91" s="79"/>
      <c r="M91" s="80"/>
      <c r="N91" s="80"/>
      <c r="O91" s="80"/>
      <c r="P91" s="80"/>
      <c r="Q91" s="80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3529.74</v>
      </c>
      <c r="I92" s="82" t="n">
        <v>49.75</v>
      </c>
      <c r="J92" s="58" t="n">
        <f aca="false">H92/3600</f>
        <v>0.980483333333333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3480.31</v>
      </c>
      <c r="I93" s="82" t="n">
        <v>47.5</v>
      </c>
      <c r="J93" s="58" t="n">
        <f aca="false">H93/3600</f>
        <v>0.966752777777778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422.2856</v>
      </c>
      <c r="E94" s="84" t="n">
        <v>32.5756</v>
      </c>
      <c r="F94" s="84" t="n">
        <v>37.7561</v>
      </c>
      <c r="G94" s="84" t="n">
        <v>38.015</v>
      </c>
      <c r="H94" s="84" t="n">
        <v>3241.49</v>
      </c>
      <c r="I94" s="84" t="n">
        <v>45.89</v>
      </c>
      <c r="J94" s="64" t="n">
        <f aca="false">H94/3600</f>
        <v>0.900413888888889</v>
      </c>
      <c r="L94" s="83"/>
      <c r="M94" s="84"/>
      <c r="N94" s="84"/>
      <c r="O94" s="84"/>
      <c r="P94" s="84"/>
      <c r="Q94" s="84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4142.85</v>
      </c>
      <c r="I95" s="80" t="n">
        <v>56.58</v>
      </c>
      <c r="J95" s="53" t="n">
        <f aca="false">H95/3600</f>
        <v>1.15079166666667</v>
      </c>
      <c r="L95" s="79"/>
      <c r="M95" s="80"/>
      <c r="N95" s="80"/>
      <c r="O95" s="80"/>
      <c r="P95" s="80"/>
      <c r="Q95" s="80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4079.91</v>
      </c>
      <c r="I96" s="82" t="n">
        <v>56.8</v>
      </c>
      <c r="J96" s="58" t="n">
        <f aca="false">H96/3600</f>
        <v>1.13330833333333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4014.92</v>
      </c>
      <c r="I97" s="82" t="n">
        <v>57.57</v>
      </c>
      <c r="J97" s="58" t="n">
        <f aca="false">H97/3600</f>
        <v>1.11525555555556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21.8099</v>
      </c>
      <c r="E98" s="84" t="n">
        <v>39.7103</v>
      </c>
      <c r="F98" s="84" t="n">
        <v>46.0131</v>
      </c>
      <c r="G98" s="84" t="n">
        <v>47.3288</v>
      </c>
      <c r="H98" s="84" t="n">
        <v>3899.28</v>
      </c>
      <c r="I98" s="84" t="n">
        <v>54.74</v>
      </c>
      <c r="J98" s="64" t="n">
        <f aca="false">H98/3600</f>
        <v>1.08313333333333</v>
      </c>
      <c r="L98" s="83"/>
      <c r="M98" s="84"/>
      <c r="N98" s="84"/>
      <c r="O98" s="84"/>
      <c r="P98" s="84"/>
      <c r="Q98" s="84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46.8483591834215</v>
      </c>
      <c r="J106" s="88" t="n">
        <f aca="false">GEOMEAN(J3:J98)</f>
        <v>0.94247635171270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1.64914444444444</v>
      </c>
      <c r="J108" s="88" t="n">
        <f aca="false">SUM(J3:J98)</f>
        <v>121.7822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3:I10,I19:I82)</f>
        <v>46.3144984546312</v>
      </c>
      <c r="J113" s="88" t="n">
        <f aca="false">GEOMEAN(J3:J10,J19:J82)</f>
        <v>0.936901881400839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777.87</v>
      </c>
      <c r="I3" s="52" t="n">
        <v>56.56</v>
      </c>
      <c r="J3" s="53" t="n">
        <f aca="false">H3/3600</f>
        <v>7.160519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968.99</v>
      </c>
      <c r="I4" s="57" t="n">
        <v>50.42</v>
      </c>
      <c r="J4" s="58" t="n">
        <f aca="false">H4/3600</f>
        <v>6.380275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359.72</v>
      </c>
      <c r="I5" s="57" t="n">
        <v>46.04</v>
      </c>
      <c r="J5" s="58" t="n">
        <f aca="false">H5/3600</f>
        <v>5.93325555555556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370.67</v>
      </c>
      <c r="I6" s="63" t="n">
        <v>41.97</v>
      </c>
      <c r="J6" s="64" t="n">
        <f aca="false">H6/3600</f>
        <v>5.658519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12.92</v>
      </c>
      <c r="I7" s="52" t="n">
        <v>81.15</v>
      </c>
      <c r="J7" s="53" t="n">
        <f aca="false">H7/3600</f>
        <v>9.7258111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36.88</v>
      </c>
      <c r="I8" s="57" t="n">
        <v>72.06</v>
      </c>
      <c r="J8" s="58" t="n">
        <f aca="false">H8/3600</f>
        <v>8.5935777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62.3</v>
      </c>
      <c r="I9" s="57" t="n">
        <v>62.53</v>
      </c>
      <c r="J9" s="58" t="n">
        <f aca="false">H9/3600</f>
        <v>7.79508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459</v>
      </c>
      <c r="I10" s="63" t="n">
        <v>58.67</v>
      </c>
      <c r="J10" s="64" t="n">
        <f aca="false">H10/3600</f>
        <v>7.3497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/>
      <c r="L11" s="72"/>
      <c r="M11" s="73"/>
      <c r="N11" s="73"/>
      <c r="O11" s="73"/>
      <c r="P11" s="73"/>
      <c r="Q11" s="73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/>
      <c r="L12" s="74"/>
      <c r="M12" s="75"/>
      <c r="N12" s="75"/>
      <c r="O12" s="75"/>
      <c r="P12" s="75"/>
      <c r="Q12" s="75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/>
      <c r="L13" s="74"/>
      <c r="M13" s="75"/>
      <c r="N13" s="75"/>
      <c r="O13" s="75"/>
      <c r="P13" s="75"/>
      <c r="Q13" s="75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/>
      <c r="L14" s="77"/>
      <c r="M14" s="78"/>
      <c r="N14" s="78"/>
      <c r="O14" s="78"/>
      <c r="P14" s="78"/>
      <c r="Q14" s="78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/>
      <c r="L15" s="72"/>
      <c r="M15" s="73"/>
      <c r="N15" s="73"/>
      <c r="O15" s="73"/>
      <c r="P15" s="73"/>
      <c r="Q15" s="73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/>
      <c r="L16" s="74"/>
      <c r="M16" s="75"/>
      <c r="N16" s="75"/>
      <c r="O16" s="75"/>
      <c r="P16" s="75"/>
      <c r="Q16" s="75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/>
      <c r="L17" s="74"/>
      <c r="M17" s="75"/>
      <c r="N17" s="75"/>
      <c r="O17" s="75"/>
      <c r="P17" s="75"/>
      <c r="Q17" s="75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/>
      <c r="L18" s="77"/>
      <c r="M18" s="78"/>
      <c r="N18" s="78"/>
      <c r="O18" s="78"/>
      <c r="P18" s="78"/>
      <c r="Q18" s="78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855.8152</v>
      </c>
      <c r="E19" s="80" t="n">
        <v>41.734</v>
      </c>
      <c r="F19" s="80" t="n">
        <v>43.583</v>
      </c>
      <c r="G19" s="80" t="n">
        <v>45.2961</v>
      </c>
      <c r="H19" s="80" t="n">
        <v>23134.67</v>
      </c>
      <c r="I19" s="80" t="n">
        <v>53.68</v>
      </c>
      <c r="J19" s="53" t="n">
        <f aca="false">H19/3600</f>
        <v>6.42629722222222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20872.27</v>
      </c>
      <c r="I20" s="82" t="n">
        <v>45.85</v>
      </c>
      <c r="J20" s="58" t="n">
        <f aca="false">H20/3600</f>
        <v>5.79785277777778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8847.33</v>
      </c>
      <c r="I21" s="82" t="n">
        <v>42.35</v>
      </c>
      <c r="J21" s="58" t="n">
        <f aca="false">H21/3600</f>
        <v>5.23536944444445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8.5856</v>
      </c>
      <c r="E22" s="84" t="n">
        <v>35.1763</v>
      </c>
      <c r="F22" s="84" t="n">
        <v>40.3386</v>
      </c>
      <c r="G22" s="84" t="n">
        <v>41.3311</v>
      </c>
      <c r="H22" s="84" t="n">
        <v>17708.2</v>
      </c>
      <c r="I22" s="84" t="n">
        <v>38.88</v>
      </c>
      <c r="J22" s="64" t="n">
        <f aca="false">H22/3600</f>
        <v>4.91894444444445</v>
      </c>
      <c r="L22" s="83"/>
      <c r="M22" s="84"/>
      <c r="N22" s="84"/>
      <c r="O22" s="84"/>
      <c r="P22" s="84"/>
      <c r="Q22" s="84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769.34</v>
      </c>
      <c r="E23" s="80" t="n">
        <v>40.1545</v>
      </c>
      <c r="F23" s="80" t="n">
        <v>42.5138</v>
      </c>
      <c r="G23" s="80" t="n">
        <v>43.8337</v>
      </c>
      <c r="H23" s="80" t="n">
        <v>22236.36</v>
      </c>
      <c r="I23" s="80" t="n">
        <v>53.34</v>
      </c>
      <c r="J23" s="53" t="n">
        <f aca="false">H23/3600</f>
        <v>6.17676666666667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9197.41</v>
      </c>
      <c r="I24" s="82" t="n">
        <v>44.41</v>
      </c>
      <c r="J24" s="58" t="n">
        <f aca="false">H24/3600</f>
        <v>5.33261388888889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7712.31</v>
      </c>
      <c r="I25" s="82" t="n">
        <v>39.05</v>
      </c>
      <c r="J25" s="58" t="n">
        <f aca="false">H25/3600</f>
        <v>4.92008611111111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5.532</v>
      </c>
      <c r="E26" s="84" t="n">
        <v>32.5416</v>
      </c>
      <c r="F26" s="84" t="n">
        <v>38.1569</v>
      </c>
      <c r="G26" s="84" t="n">
        <v>39.1521</v>
      </c>
      <c r="H26" s="84" t="n">
        <v>16803.29</v>
      </c>
      <c r="I26" s="84" t="n">
        <v>36.73</v>
      </c>
      <c r="J26" s="64" t="n">
        <f aca="false">H26/3600</f>
        <v>4.66758055555556</v>
      </c>
      <c r="L26" s="83"/>
      <c r="M26" s="84"/>
      <c r="N26" s="84"/>
      <c r="O26" s="84"/>
      <c r="P26" s="84"/>
      <c r="Q26" s="84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525</v>
      </c>
      <c r="E27" s="80" t="n">
        <v>38.5627</v>
      </c>
      <c r="F27" s="80" t="n">
        <v>40.1191</v>
      </c>
      <c r="G27" s="80" t="n">
        <v>43.6409</v>
      </c>
      <c r="H27" s="80" t="n">
        <v>51562.92</v>
      </c>
      <c r="I27" s="80" t="n">
        <v>105.43</v>
      </c>
      <c r="J27" s="53" t="n">
        <f aca="false">H27/3600</f>
        <v>14.3230333333333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41138.12</v>
      </c>
      <c r="I28" s="82" t="n">
        <v>80.56</v>
      </c>
      <c r="J28" s="58" t="n">
        <f aca="false">H28/3600</f>
        <v>11.4272555555556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37127.63</v>
      </c>
      <c r="I29" s="82" t="n">
        <v>72.54</v>
      </c>
      <c r="J29" s="58" t="n">
        <f aca="false">H29/3600</f>
        <v>10.3132305555556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9.9864</v>
      </c>
      <c r="E30" s="84" t="n">
        <v>32.919</v>
      </c>
      <c r="F30" s="84" t="n">
        <v>37.687</v>
      </c>
      <c r="G30" s="84" t="n">
        <v>39.3857</v>
      </c>
      <c r="H30" s="84" t="n">
        <v>60617.82</v>
      </c>
      <c r="I30" s="84" t="n">
        <v>110.48</v>
      </c>
      <c r="J30" s="64" t="n">
        <f aca="false">H30/3600</f>
        <v>16.8382833333333</v>
      </c>
      <c r="L30" s="83"/>
      <c r="M30" s="84"/>
      <c r="N30" s="84"/>
      <c r="O30" s="84"/>
      <c r="P30" s="84"/>
      <c r="Q30" s="84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585.0008</v>
      </c>
      <c r="E31" s="80" t="n">
        <v>39.2482</v>
      </c>
      <c r="F31" s="80" t="n">
        <v>43.8617</v>
      </c>
      <c r="G31" s="80" t="n">
        <v>45.1462</v>
      </c>
      <c r="H31" s="80" t="n">
        <v>56874.38</v>
      </c>
      <c r="I31" s="80" t="n">
        <v>117.03</v>
      </c>
      <c r="J31" s="53" t="n">
        <f aca="false">H31/3600</f>
        <v>15.7984388888889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48038.94</v>
      </c>
      <c r="I32" s="82" t="n">
        <v>102.09</v>
      </c>
      <c r="J32" s="58" t="n">
        <f aca="false">H32/3600</f>
        <v>13.34415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43789.23</v>
      </c>
      <c r="I33" s="82" t="n">
        <v>93.64</v>
      </c>
      <c r="J33" s="58" t="n">
        <f aca="false">H33/3600</f>
        <v>12.163675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500.044</v>
      </c>
      <c r="E34" s="84" t="n">
        <v>33.8262</v>
      </c>
      <c r="F34" s="84" t="n">
        <v>40.5572</v>
      </c>
      <c r="G34" s="84" t="n">
        <v>40.2054</v>
      </c>
      <c r="H34" s="84" t="n">
        <v>40813.53</v>
      </c>
      <c r="I34" s="84" t="n">
        <v>89.9</v>
      </c>
      <c r="J34" s="64" t="n">
        <f aca="false">H34/3600</f>
        <v>11.3370916666667</v>
      </c>
      <c r="L34" s="83"/>
      <c r="M34" s="84"/>
      <c r="N34" s="84"/>
      <c r="O34" s="84"/>
      <c r="P34" s="84"/>
      <c r="Q34" s="84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40174.7392</v>
      </c>
      <c r="E35" s="80" t="n">
        <v>37.5156</v>
      </c>
      <c r="F35" s="80" t="n">
        <v>42.1588</v>
      </c>
      <c r="G35" s="80" t="n">
        <v>44.2946</v>
      </c>
      <c r="H35" s="80" t="n">
        <v>68402.96</v>
      </c>
      <c r="I35" s="80" t="n">
        <v>158.65</v>
      </c>
      <c r="J35" s="53" t="n">
        <f aca="false">H35/3600</f>
        <v>19.0008222222222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50655.54</v>
      </c>
      <c r="I36" s="82" t="n">
        <v>108.18</v>
      </c>
      <c r="J36" s="58" t="n">
        <f aca="false">H36/3600</f>
        <v>14.0709833333333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45094.09</v>
      </c>
      <c r="I37" s="82" t="n">
        <v>94.34</v>
      </c>
      <c r="J37" s="58" t="n">
        <f aca="false">H37/3600</f>
        <v>12.5261361111111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6.7768</v>
      </c>
      <c r="E38" s="84" t="n">
        <v>32.2119</v>
      </c>
      <c r="F38" s="84" t="n">
        <v>38.8019</v>
      </c>
      <c r="G38" s="84" t="n">
        <v>41.4031</v>
      </c>
      <c r="H38" s="84" t="n">
        <v>43278.21</v>
      </c>
      <c r="I38" s="84" t="n">
        <v>92.15</v>
      </c>
      <c r="J38" s="64" t="n">
        <f aca="false">H38/3600</f>
        <v>12.021725</v>
      </c>
      <c r="L38" s="83"/>
      <c r="M38" s="84"/>
      <c r="N38" s="84"/>
      <c r="O38" s="84"/>
      <c r="P38" s="84"/>
      <c r="Q38" s="84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492.288</v>
      </c>
      <c r="E39" s="80" t="n">
        <v>40.5414</v>
      </c>
      <c r="F39" s="80" t="n">
        <v>43.1518</v>
      </c>
      <c r="G39" s="80" t="n">
        <v>43.7793</v>
      </c>
      <c r="H39" s="80" t="n">
        <v>10102.69</v>
      </c>
      <c r="I39" s="80" t="n">
        <v>20.45</v>
      </c>
      <c r="J39" s="53" t="n">
        <f aca="false">H39/3600</f>
        <v>2.80630277777778</v>
      </c>
      <c r="L39" s="79"/>
      <c r="M39" s="80"/>
      <c r="N39" s="80"/>
      <c r="O39" s="80"/>
      <c r="P39" s="80"/>
      <c r="Q39" s="8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9077.99</v>
      </c>
      <c r="I40" s="82" t="n">
        <v>17.6</v>
      </c>
      <c r="J40" s="58" t="n">
        <f aca="false">H40/3600</f>
        <v>2.52166388888889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13916.33</v>
      </c>
      <c r="I41" s="82" t="n">
        <v>23.26</v>
      </c>
      <c r="J41" s="58" t="n">
        <f aca="false">H41/3600</f>
        <v>3.86564722222222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6.8744</v>
      </c>
      <c r="E42" s="84" t="n">
        <v>32.1175</v>
      </c>
      <c r="F42" s="84" t="n">
        <v>37.7087</v>
      </c>
      <c r="G42" s="84" t="n">
        <v>37.5863</v>
      </c>
      <c r="H42" s="84" t="n">
        <v>7369.9</v>
      </c>
      <c r="I42" s="84" t="n">
        <v>13.09</v>
      </c>
      <c r="J42" s="64" t="n">
        <f aca="false">H42/3600</f>
        <v>2.04719444444444</v>
      </c>
      <c r="L42" s="83"/>
      <c r="M42" s="84"/>
      <c r="N42" s="84"/>
      <c r="O42" s="84"/>
      <c r="P42" s="84"/>
      <c r="Q42" s="84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3683.5536</v>
      </c>
      <c r="E43" s="80" t="n">
        <v>40.2996</v>
      </c>
      <c r="F43" s="80" t="n">
        <v>43.6217</v>
      </c>
      <c r="G43" s="80" t="n">
        <v>45.1506</v>
      </c>
      <c r="H43" s="80" t="n">
        <v>11508</v>
      </c>
      <c r="I43" s="80" t="n">
        <v>22.61</v>
      </c>
      <c r="J43" s="53" t="n">
        <f aca="false">H43/3600</f>
        <v>3.19666666666667</v>
      </c>
      <c r="L43" s="79"/>
      <c r="M43" s="80"/>
      <c r="N43" s="80"/>
      <c r="O43" s="80"/>
      <c r="P43" s="80"/>
      <c r="Q43" s="8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10257.33</v>
      </c>
      <c r="I44" s="82" t="n">
        <v>19.86</v>
      </c>
      <c r="J44" s="58" t="n">
        <f aca="false">H44/3600</f>
        <v>2.84925833333333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9489.41</v>
      </c>
      <c r="I45" s="82" t="n">
        <v>18.49</v>
      </c>
      <c r="J45" s="58" t="n">
        <f aca="false">H45/3600</f>
        <v>2.63594722222222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58.7712</v>
      </c>
      <c r="E46" s="84" t="n">
        <v>32.3639</v>
      </c>
      <c r="F46" s="84" t="n">
        <v>38.8283</v>
      </c>
      <c r="G46" s="84" t="n">
        <v>39.7139</v>
      </c>
      <c r="H46" s="84" t="n">
        <v>8832.33</v>
      </c>
      <c r="I46" s="84" t="n">
        <v>16.29</v>
      </c>
      <c r="J46" s="64" t="n">
        <f aca="false">H46/3600</f>
        <v>2.453425</v>
      </c>
      <c r="L46" s="83"/>
      <c r="M46" s="84"/>
      <c r="N46" s="84"/>
      <c r="O46" s="84"/>
      <c r="P46" s="84"/>
      <c r="Q46" s="84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6874.2584</v>
      </c>
      <c r="E47" s="80" t="n">
        <v>38.4737</v>
      </c>
      <c r="F47" s="80" t="n">
        <v>41.523</v>
      </c>
      <c r="G47" s="80" t="n">
        <v>42.5716</v>
      </c>
      <c r="H47" s="80" t="n">
        <v>11027.93</v>
      </c>
      <c r="I47" s="80" t="n">
        <v>24.92</v>
      </c>
      <c r="J47" s="53" t="n">
        <f aca="false">H47/3600</f>
        <v>3.06331388888889</v>
      </c>
      <c r="L47" s="79"/>
      <c r="M47" s="80"/>
      <c r="N47" s="80"/>
      <c r="O47" s="80"/>
      <c r="P47" s="80"/>
      <c r="Q47" s="8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9515.4</v>
      </c>
      <c r="I48" s="82" t="n">
        <v>21.72</v>
      </c>
      <c r="J48" s="58" t="n">
        <f aca="false">H48/3600</f>
        <v>2.64316666666667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8597.1</v>
      </c>
      <c r="I49" s="82" t="n">
        <v>19.17</v>
      </c>
      <c r="J49" s="58" t="n">
        <f aca="false">H49/3600</f>
        <v>2.38808333333333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704.3264</v>
      </c>
      <c r="E50" s="84" t="n">
        <v>28.8288</v>
      </c>
      <c r="F50" s="84" t="n">
        <v>35.9096</v>
      </c>
      <c r="G50" s="84" t="n">
        <v>36.6547</v>
      </c>
      <c r="H50" s="84" t="n">
        <v>7846.92</v>
      </c>
      <c r="I50" s="84" t="n">
        <v>17.05</v>
      </c>
      <c r="J50" s="64" t="n">
        <f aca="false">H50/3600</f>
        <v>2.1797</v>
      </c>
      <c r="L50" s="83"/>
      <c r="M50" s="84"/>
      <c r="N50" s="84"/>
      <c r="O50" s="84"/>
      <c r="P50" s="84"/>
      <c r="Q50" s="84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4867.9176</v>
      </c>
      <c r="E51" s="80" t="n">
        <v>39.1548</v>
      </c>
      <c r="F51" s="80" t="n">
        <v>41.5436</v>
      </c>
      <c r="G51" s="80" t="n">
        <v>42.9996</v>
      </c>
      <c r="H51" s="80" t="n">
        <v>7819.83</v>
      </c>
      <c r="I51" s="80" t="n">
        <v>17.12</v>
      </c>
      <c r="J51" s="53" t="n">
        <f aca="false">H51/3600</f>
        <v>2.172175</v>
      </c>
      <c r="L51" s="79"/>
      <c r="M51" s="80"/>
      <c r="N51" s="80"/>
      <c r="O51" s="80"/>
      <c r="P51" s="80"/>
      <c r="Q51" s="8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11664.97</v>
      </c>
      <c r="I52" s="82" t="n">
        <v>23.04</v>
      </c>
      <c r="J52" s="58" t="n">
        <f aca="false">H52/3600</f>
        <v>3.24026944444444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5893.56</v>
      </c>
      <c r="I53" s="82" t="n">
        <v>12.16</v>
      </c>
      <c r="J53" s="58" t="n">
        <f aca="false">H53/3600</f>
        <v>1.6371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70.3544</v>
      </c>
      <c r="E54" s="84" t="n">
        <v>30.4505</v>
      </c>
      <c r="F54" s="84" t="n">
        <v>36.1634</v>
      </c>
      <c r="G54" s="84" t="n">
        <v>37.9341</v>
      </c>
      <c r="H54" s="84" t="n">
        <v>5329.79</v>
      </c>
      <c r="I54" s="84" t="n">
        <v>10.44</v>
      </c>
      <c r="J54" s="64" t="n">
        <f aca="false">H54/3600</f>
        <v>1.48049722222222</v>
      </c>
      <c r="L54" s="83"/>
      <c r="M54" s="84"/>
      <c r="N54" s="84"/>
      <c r="O54" s="84"/>
      <c r="P54" s="84"/>
      <c r="Q54" s="84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526.3384</v>
      </c>
      <c r="E55" s="80" t="n">
        <v>40.81</v>
      </c>
      <c r="F55" s="80" t="n">
        <v>44.0969</v>
      </c>
      <c r="G55" s="80" t="n">
        <v>43.2703</v>
      </c>
      <c r="H55" s="80" t="n">
        <v>2673.59</v>
      </c>
      <c r="I55" s="80" t="n">
        <v>5.92</v>
      </c>
      <c r="J55" s="53" t="n">
        <f aca="false">H55/3600</f>
        <v>0.742663888888889</v>
      </c>
      <c r="L55" s="79"/>
      <c r="M55" s="80"/>
      <c r="N55" s="80"/>
      <c r="O55" s="80"/>
      <c r="P55" s="80"/>
      <c r="Q55" s="8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2424.76</v>
      </c>
      <c r="I56" s="82" t="n">
        <v>5.32</v>
      </c>
      <c r="J56" s="58" t="n">
        <f aca="false">H56/3600</f>
        <v>0.673544444444445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2171.42</v>
      </c>
      <c r="I57" s="82" t="n">
        <v>4.44</v>
      </c>
      <c r="J57" s="58" t="n">
        <f aca="false">H57/3600</f>
        <v>0.603172222222222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96.8688</v>
      </c>
      <c r="E58" s="84" t="n">
        <v>30.892</v>
      </c>
      <c r="F58" s="84" t="n">
        <v>38.1362</v>
      </c>
      <c r="G58" s="84" t="n">
        <v>36.4355</v>
      </c>
      <c r="H58" s="84" t="n">
        <v>1980.51</v>
      </c>
      <c r="I58" s="84" t="n">
        <v>3.78</v>
      </c>
      <c r="J58" s="64" t="n">
        <f aca="false">H58/3600</f>
        <v>0.550141666666667</v>
      </c>
      <c r="L58" s="83"/>
      <c r="M58" s="84"/>
      <c r="N58" s="84"/>
      <c r="O58" s="84"/>
      <c r="P58" s="84"/>
      <c r="Q58" s="84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629.4952</v>
      </c>
      <c r="E59" s="80" t="n">
        <v>38.2873</v>
      </c>
      <c r="F59" s="80" t="n">
        <v>43.1924</v>
      </c>
      <c r="G59" s="80" t="n">
        <v>44.2645</v>
      </c>
      <c r="H59" s="80" t="n">
        <v>3020.67</v>
      </c>
      <c r="I59" s="80" t="n">
        <v>7.53</v>
      </c>
      <c r="J59" s="53" t="n">
        <f aca="false">H59/3600</f>
        <v>0.839075</v>
      </c>
      <c r="L59" s="79"/>
      <c r="M59" s="80"/>
      <c r="N59" s="80"/>
      <c r="O59" s="80"/>
      <c r="P59" s="80"/>
      <c r="Q59" s="8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2528.28</v>
      </c>
      <c r="I60" s="82" t="n">
        <v>6.11</v>
      </c>
      <c r="J60" s="58" t="n">
        <f aca="false">H60/3600</f>
        <v>0.7023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2262.13</v>
      </c>
      <c r="I61" s="82" t="n">
        <v>5.54</v>
      </c>
      <c r="J61" s="58" t="n">
        <f aca="false">H61/3600</f>
        <v>0.628369444444444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43.6032</v>
      </c>
      <c r="E62" s="84" t="n">
        <v>29.4787</v>
      </c>
      <c r="F62" s="84" t="n">
        <v>38.5067</v>
      </c>
      <c r="G62" s="84" t="n">
        <v>39.4254</v>
      </c>
      <c r="H62" s="84" t="n">
        <v>2098.25</v>
      </c>
      <c r="I62" s="84" t="n">
        <v>4.93</v>
      </c>
      <c r="J62" s="64" t="n">
        <f aca="false">H62/3600</f>
        <v>0.582847222222222</v>
      </c>
      <c r="L62" s="83"/>
      <c r="M62" s="84"/>
      <c r="N62" s="84"/>
      <c r="O62" s="84"/>
      <c r="P62" s="84"/>
      <c r="Q62" s="84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663.6416</v>
      </c>
      <c r="E63" s="80" t="n">
        <v>38.3865</v>
      </c>
      <c r="F63" s="80" t="n">
        <v>41.3633</v>
      </c>
      <c r="G63" s="80" t="n">
        <v>42.3108</v>
      </c>
      <c r="H63" s="80" t="n">
        <v>2487.63</v>
      </c>
      <c r="I63" s="80" t="n">
        <v>5.95</v>
      </c>
      <c r="J63" s="53" t="n">
        <f aca="false">H63/3600</f>
        <v>0.691008333333333</v>
      </c>
      <c r="L63" s="79"/>
      <c r="M63" s="80"/>
      <c r="N63" s="80"/>
      <c r="O63" s="80"/>
      <c r="P63" s="80"/>
      <c r="Q63" s="8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2158.45</v>
      </c>
      <c r="I64" s="82" t="n">
        <v>5.02</v>
      </c>
      <c r="J64" s="58" t="n">
        <f aca="false">H64/3600</f>
        <v>0.599569444444444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900.49</v>
      </c>
      <c r="I65" s="82" t="n">
        <v>4.02</v>
      </c>
      <c r="J65" s="58" t="n">
        <f aca="false">H65/3600</f>
        <v>0.527913888888889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66.8168</v>
      </c>
      <c r="E66" s="84" t="n">
        <v>28.8407</v>
      </c>
      <c r="F66" s="84" t="n">
        <v>35.5082</v>
      </c>
      <c r="G66" s="84" t="n">
        <v>36.1252</v>
      </c>
      <c r="H66" s="84" t="n">
        <v>1741.93</v>
      </c>
      <c r="I66" s="84" t="n">
        <v>3.43</v>
      </c>
      <c r="J66" s="64" t="n">
        <f aca="false">H66/3600</f>
        <v>0.483869444444444</v>
      </c>
      <c r="L66" s="83"/>
      <c r="M66" s="84"/>
      <c r="N66" s="84"/>
      <c r="O66" s="84"/>
      <c r="P66" s="84"/>
      <c r="Q66" s="84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224.2016</v>
      </c>
      <c r="E67" s="80" t="n">
        <v>39.6261</v>
      </c>
      <c r="F67" s="80" t="n">
        <v>41.6572</v>
      </c>
      <c r="G67" s="80" t="n">
        <v>42.7228</v>
      </c>
      <c r="H67" s="80" t="n">
        <v>1827.65</v>
      </c>
      <c r="I67" s="80" t="n">
        <v>4.38</v>
      </c>
      <c r="J67" s="53" t="n">
        <f aca="false">H67/3600</f>
        <v>0.507680555555556</v>
      </c>
      <c r="L67" s="79"/>
      <c r="M67" s="80"/>
      <c r="N67" s="80"/>
      <c r="O67" s="80"/>
      <c r="P67" s="80"/>
      <c r="Q67" s="8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606.6</v>
      </c>
      <c r="I68" s="82" t="n">
        <v>3.62</v>
      </c>
      <c r="J68" s="58" t="n">
        <f aca="false">H68/3600</f>
        <v>0.446277777777778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412.27</v>
      </c>
      <c r="I69" s="82" t="n">
        <v>2.99</v>
      </c>
      <c r="J69" s="58" t="n">
        <f aca="false">H69/3600</f>
        <v>0.392297222222222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3.0704</v>
      </c>
      <c r="E70" s="84" t="n">
        <v>29.64</v>
      </c>
      <c r="F70" s="84" t="n">
        <v>35.6892</v>
      </c>
      <c r="G70" s="84" t="n">
        <v>36.7687</v>
      </c>
      <c r="H70" s="84" t="n">
        <v>1258.26</v>
      </c>
      <c r="I70" s="84" t="n">
        <v>2.48</v>
      </c>
      <c r="J70" s="64" t="n">
        <f aca="false">H70/3600</f>
        <v>0.349516666666667</v>
      </c>
      <c r="L70" s="83"/>
      <c r="M70" s="84"/>
      <c r="N70" s="84"/>
      <c r="O70" s="84"/>
      <c r="P70" s="84"/>
      <c r="Q70" s="84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80" t="n">
        <v>10084.78</v>
      </c>
      <c r="I83" s="80" t="n">
        <v>20.46</v>
      </c>
      <c r="J83" s="53" t="n">
        <f aca="false">H83/3600</f>
        <v>2.80132777777778</v>
      </c>
      <c r="L83" s="79"/>
      <c r="M83" s="80"/>
      <c r="N83" s="80"/>
      <c r="O83" s="80"/>
      <c r="P83" s="80"/>
      <c r="Q83" s="8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82.5</v>
      </c>
      <c r="E84" s="82" t="n">
        <v>37.5276</v>
      </c>
      <c r="F84" s="82" t="n">
        <v>40.6219</v>
      </c>
      <c r="G84" s="82" t="n">
        <v>40.8912</v>
      </c>
      <c r="H84" s="82" t="n">
        <v>8856.71</v>
      </c>
      <c r="I84" s="82" t="n">
        <v>17.46</v>
      </c>
      <c r="J84" s="58" t="n">
        <f aca="false">H84/3600</f>
        <v>2.46019722222222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7.4968</v>
      </c>
      <c r="E85" s="82" t="n">
        <v>34.5496</v>
      </c>
      <c r="F85" s="82" t="n">
        <v>38.531</v>
      </c>
      <c r="G85" s="82" t="n">
        <v>38.5764</v>
      </c>
      <c r="H85" s="82" t="n">
        <v>8045.74</v>
      </c>
      <c r="I85" s="82" t="n">
        <v>15.24</v>
      </c>
      <c r="J85" s="58" t="n">
        <f aca="false">H85/3600</f>
        <v>2.23492777777778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3.4968</v>
      </c>
      <c r="E86" s="84" t="n">
        <v>31.9223</v>
      </c>
      <c r="F86" s="84" t="n">
        <v>36.9708</v>
      </c>
      <c r="G86" s="84" t="n">
        <v>36.924</v>
      </c>
      <c r="H86" s="84" t="n">
        <v>7550.11</v>
      </c>
      <c r="I86" s="84" t="n">
        <v>14.4</v>
      </c>
      <c r="J86" s="64" t="n">
        <f aca="false">H86/3600</f>
        <v>2.09725277777778</v>
      </c>
      <c r="L86" s="83"/>
      <c r="M86" s="84"/>
      <c r="N86" s="84"/>
      <c r="O86" s="84"/>
      <c r="P86" s="84"/>
      <c r="Q86" s="84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80" t="n">
        <v>21071.64</v>
      </c>
      <c r="I87" s="80" t="n">
        <v>41.46</v>
      </c>
      <c r="J87" s="53" t="n">
        <f aca="false">H87/3600</f>
        <v>5.85323333333333</v>
      </c>
      <c r="L87" s="79"/>
      <c r="M87" s="80"/>
      <c r="N87" s="80"/>
      <c r="O87" s="80"/>
      <c r="P87" s="80"/>
      <c r="Q87" s="8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36.163</v>
      </c>
      <c r="E88" s="82" t="n">
        <v>38.461</v>
      </c>
      <c r="F88" s="82" t="n">
        <v>43.1724</v>
      </c>
      <c r="G88" s="82" t="n">
        <v>43.2203</v>
      </c>
      <c r="H88" s="82" t="n">
        <v>18290.33</v>
      </c>
      <c r="I88" s="82" t="n">
        <v>36.23</v>
      </c>
      <c r="J88" s="58" t="n">
        <f aca="false">H88/3600</f>
        <v>5.08064722222222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99.1616</v>
      </c>
      <c r="E89" s="82" t="n">
        <v>34.8074</v>
      </c>
      <c r="F89" s="82" t="n">
        <v>41.0821</v>
      </c>
      <c r="G89" s="82" t="n">
        <v>40.8689</v>
      </c>
      <c r="H89" s="82" t="n">
        <v>16178.75</v>
      </c>
      <c r="I89" s="82" t="n">
        <v>32.72</v>
      </c>
      <c r="J89" s="58" t="n">
        <f aca="false">H89/3600</f>
        <v>4.49409722222222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05.7526</v>
      </c>
      <c r="E90" s="84" t="n">
        <v>31.7745</v>
      </c>
      <c r="F90" s="84" t="n">
        <v>39.6132</v>
      </c>
      <c r="G90" s="84" t="n">
        <v>38.9374</v>
      </c>
      <c r="H90" s="84" t="n">
        <v>14436.9</v>
      </c>
      <c r="I90" s="84" t="n">
        <v>27.07</v>
      </c>
      <c r="J90" s="64" t="n">
        <f aca="false">H90/3600</f>
        <v>4.01025</v>
      </c>
      <c r="L90" s="83"/>
      <c r="M90" s="84"/>
      <c r="N90" s="84"/>
      <c r="O90" s="84"/>
      <c r="P90" s="84"/>
      <c r="Q90" s="84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80" t="n">
        <v>8145.17</v>
      </c>
      <c r="I91" s="80" t="n">
        <v>12.25</v>
      </c>
      <c r="J91" s="53" t="n">
        <f aca="false">H91/3600</f>
        <v>2.26254722222222</v>
      </c>
      <c r="L91" s="79"/>
      <c r="M91" s="80"/>
      <c r="N91" s="80"/>
      <c r="O91" s="80"/>
      <c r="P91" s="80"/>
      <c r="Q91" s="80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36.7368</v>
      </c>
      <c r="E92" s="82" t="n">
        <v>43.6762</v>
      </c>
      <c r="F92" s="82" t="n">
        <v>41.6795</v>
      </c>
      <c r="G92" s="82" t="n">
        <v>41.9505</v>
      </c>
      <c r="H92" s="82" t="n">
        <v>7964.66</v>
      </c>
      <c r="I92" s="82" t="n">
        <v>12.47</v>
      </c>
      <c r="J92" s="58" t="n">
        <f aca="false">H92/3600</f>
        <v>2.21240555555556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53.6104</v>
      </c>
      <c r="E93" s="82" t="n">
        <v>39.1177</v>
      </c>
      <c r="F93" s="82" t="n">
        <v>39.5465</v>
      </c>
      <c r="G93" s="82" t="n">
        <v>39.9816</v>
      </c>
      <c r="H93" s="82" t="n">
        <v>7733.34</v>
      </c>
      <c r="I93" s="82" t="n">
        <v>13.47</v>
      </c>
      <c r="J93" s="58" t="n">
        <f aca="false">H93/3600</f>
        <v>2.14815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20.5256</v>
      </c>
      <c r="E94" s="84" t="n">
        <v>34.3598</v>
      </c>
      <c r="F94" s="84" t="n">
        <v>38.3617</v>
      </c>
      <c r="G94" s="84" t="n">
        <v>38.6858</v>
      </c>
      <c r="H94" s="84" t="n">
        <v>7679.38</v>
      </c>
      <c r="I94" s="84" t="n">
        <v>14.35</v>
      </c>
      <c r="J94" s="64" t="n">
        <f aca="false">H94/3600</f>
        <v>2.13316111111111</v>
      </c>
      <c r="L94" s="83"/>
      <c r="M94" s="84"/>
      <c r="N94" s="84"/>
      <c r="O94" s="84"/>
      <c r="P94" s="84"/>
      <c r="Q94" s="84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80" t="n">
        <v>13814.43</v>
      </c>
      <c r="I95" s="80" t="n">
        <v>26.55</v>
      </c>
      <c r="J95" s="53" t="n">
        <f aca="false">H95/3600</f>
        <v>3.83734166666667</v>
      </c>
      <c r="L95" s="79"/>
      <c r="M95" s="80"/>
      <c r="N95" s="80"/>
      <c r="O95" s="80"/>
      <c r="P95" s="80"/>
      <c r="Q95" s="80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9.2912</v>
      </c>
      <c r="E96" s="82" t="n">
        <v>46.6512</v>
      </c>
      <c r="F96" s="82" t="n">
        <v>50.5102</v>
      </c>
      <c r="G96" s="82" t="n">
        <v>51.6787</v>
      </c>
      <c r="H96" s="82" t="n">
        <v>13292.24</v>
      </c>
      <c r="I96" s="82" t="n">
        <v>26.74</v>
      </c>
      <c r="J96" s="58" t="n">
        <f aca="false">H96/3600</f>
        <v>3.69228888888889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7.2682</v>
      </c>
      <c r="E97" s="82" t="n">
        <v>43.1487</v>
      </c>
      <c r="F97" s="82" t="n">
        <v>48.1781</v>
      </c>
      <c r="G97" s="82" t="n">
        <v>49.3608</v>
      </c>
      <c r="H97" s="82" t="n">
        <v>12886.86</v>
      </c>
      <c r="I97" s="82" t="n">
        <v>26.56</v>
      </c>
      <c r="J97" s="58" t="n">
        <f aca="false">H97/3600</f>
        <v>3.57968333333333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21.1235</v>
      </c>
      <c r="E98" s="84" t="n">
        <v>39.6079</v>
      </c>
      <c r="F98" s="84" t="n">
        <v>46.4531</v>
      </c>
      <c r="G98" s="84" t="n">
        <v>47.7684</v>
      </c>
      <c r="H98" s="84" t="n">
        <v>12828.13</v>
      </c>
      <c r="I98" s="84" t="n">
        <v>27.2</v>
      </c>
      <c r="J98" s="64" t="n">
        <f aca="false">H98/3600</f>
        <v>3.56336944444444</v>
      </c>
      <c r="L98" s="83"/>
      <c r="M98" s="84"/>
      <c r="N98" s="84"/>
      <c r="O98" s="84"/>
      <c r="P98" s="84"/>
      <c r="Q98" s="84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22.6910591675533</v>
      </c>
      <c r="J106" s="88" t="n">
        <f aca="false">GEOMEAN(J3:J98)</f>
        <v>3.02644472792696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7739</v>
      </c>
      <c r="J108" s="88" t="n">
        <f aca="false">SUM(J3:J98)</f>
        <v>368.1986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3:I10,I19:I70)</f>
        <v>23.126345819469</v>
      </c>
      <c r="J113" s="88" t="n">
        <f aca="false">GEOMEAN(J3:J10,J19:J70)</f>
        <v>3.00779910958759</v>
      </c>
      <c r="Q113" s="88" t="e">
        <f aca="false">GEOMEAN(Q3:Q10,Q19:Q70)</f>
        <v>#NUM!</v>
      </c>
      <c r="R113" s="88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5376.9168</v>
      </c>
      <c r="E19" s="80" t="n">
        <v>41.6703</v>
      </c>
      <c r="F19" s="80" t="n">
        <v>43.2991</v>
      </c>
      <c r="G19" s="80" t="n">
        <v>44.7716</v>
      </c>
      <c r="H19" s="80" t="n">
        <v>20559.26</v>
      </c>
      <c r="I19" s="80" t="n">
        <v>25.693</v>
      </c>
      <c r="J19" s="53" t="n">
        <f aca="false">H19/3600</f>
        <v>5.71090555555556</v>
      </c>
      <c r="L19" s="79" t="n">
        <v>5414.4936</v>
      </c>
      <c r="M19" s="80" t="n">
        <v>41.7682</v>
      </c>
      <c r="N19" s="80" t="n">
        <v>43.2901</v>
      </c>
      <c r="O19" s="80" t="n">
        <v>44.7643</v>
      </c>
      <c r="P19" s="80" t="n">
        <v>34387.16</v>
      </c>
      <c r="Q19" s="80" t="n">
        <v>52.76</v>
      </c>
      <c r="R19" s="53" t="n">
        <f aca="false">P19/3600</f>
        <v>9.5519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492.1296</v>
      </c>
      <c r="E20" s="82" t="n">
        <v>39.6633</v>
      </c>
      <c r="F20" s="82" t="n">
        <v>41.7046</v>
      </c>
      <c r="G20" s="82" t="n">
        <v>42.8371</v>
      </c>
      <c r="H20" s="82" t="n">
        <v>18085.771</v>
      </c>
      <c r="I20" s="82" t="n">
        <v>21.481</v>
      </c>
      <c r="J20" s="58" t="n">
        <f aca="false">H20/3600</f>
        <v>5.02382527777778</v>
      </c>
      <c r="L20" s="81" t="n">
        <v>2531.3688</v>
      </c>
      <c r="M20" s="82" t="n">
        <v>39.7129</v>
      </c>
      <c r="N20" s="82" t="n">
        <v>41.6618</v>
      </c>
      <c r="O20" s="82" t="n">
        <v>42.804</v>
      </c>
      <c r="P20" s="82" t="n">
        <v>30757.81</v>
      </c>
      <c r="Q20" s="82" t="n">
        <v>43.82</v>
      </c>
      <c r="R20" s="58" t="n">
        <f aca="false">P20/3600</f>
        <v>8.5438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10.66</v>
      </c>
      <c r="E21" s="82" t="n">
        <v>37.1449</v>
      </c>
      <c r="F21" s="82" t="n">
        <v>40.4569</v>
      </c>
      <c r="G21" s="82" t="n">
        <v>41.5693</v>
      </c>
      <c r="H21" s="82" t="n">
        <v>16242.616</v>
      </c>
      <c r="I21" s="82" t="n">
        <v>18.673</v>
      </c>
      <c r="J21" s="58" t="n">
        <f aca="false">H21/3600</f>
        <v>4.51183777777778</v>
      </c>
      <c r="L21" s="81" t="n">
        <v>1239.0224</v>
      </c>
      <c r="M21" s="82" t="n">
        <v>37.1388</v>
      </c>
      <c r="N21" s="82" t="n">
        <v>40.348</v>
      </c>
      <c r="O21" s="82" t="n">
        <v>41.4843</v>
      </c>
      <c r="P21" s="82" t="n">
        <v>28275.75</v>
      </c>
      <c r="Q21" s="82" t="n">
        <v>38.12</v>
      </c>
      <c r="R21" s="58" t="n">
        <f aca="false">P21/3600</f>
        <v>7.8543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602.6024</v>
      </c>
      <c r="E22" s="84" t="n">
        <v>34.5572</v>
      </c>
      <c r="F22" s="84" t="n">
        <v>39.6153</v>
      </c>
      <c r="G22" s="84" t="n">
        <v>40.8368</v>
      </c>
      <c r="H22" s="84" t="n">
        <v>14870.908</v>
      </c>
      <c r="I22" s="84" t="n">
        <v>16.77</v>
      </c>
      <c r="J22" s="64" t="n">
        <f aca="false">H22/3600</f>
        <v>4.13080777777778</v>
      </c>
      <c r="L22" s="83" t="n">
        <v>623.2496</v>
      </c>
      <c r="M22" s="84" t="n">
        <v>34.4962</v>
      </c>
      <c r="N22" s="84" t="n">
        <v>39.5097</v>
      </c>
      <c r="O22" s="84" t="n">
        <v>40.7599</v>
      </c>
      <c r="P22" s="84" t="n">
        <v>25832.49</v>
      </c>
      <c r="Q22" s="84" t="n">
        <v>33.96</v>
      </c>
      <c r="R22" s="64" t="n">
        <f aca="false">P22/3600</f>
        <v>7.1756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8062.0048</v>
      </c>
      <c r="E23" s="80" t="n">
        <v>39.9142</v>
      </c>
      <c r="F23" s="80" t="n">
        <v>41.9399</v>
      </c>
      <c r="G23" s="80" t="n">
        <v>43.0339</v>
      </c>
      <c r="H23" s="80" t="n">
        <v>19787.642</v>
      </c>
      <c r="I23" s="80" t="n">
        <v>27.549</v>
      </c>
      <c r="J23" s="53" t="n">
        <f aca="false">H23/3600</f>
        <v>5.49656722222222</v>
      </c>
      <c r="L23" s="79" t="n">
        <v>8119.2152</v>
      </c>
      <c r="M23" s="80" t="n">
        <v>39.94</v>
      </c>
      <c r="N23" s="80" t="n">
        <v>41.9447</v>
      </c>
      <c r="O23" s="80" t="n">
        <v>43.0533</v>
      </c>
      <c r="P23" s="80" t="n">
        <v>34106.55</v>
      </c>
      <c r="Q23" s="80" t="n">
        <v>53.89</v>
      </c>
      <c r="R23" s="53" t="n">
        <f aca="false">P23/3600</f>
        <v>9.4740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35.3416</v>
      </c>
      <c r="E24" s="82" t="n">
        <v>37.0265</v>
      </c>
      <c r="F24" s="82" t="n">
        <v>39.8244</v>
      </c>
      <c r="G24" s="82" t="n">
        <v>40.7914</v>
      </c>
      <c r="H24" s="82" t="n">
        <v>16894.045</v>
      </c>
      <c r="I24" s="82" t="n">
        <v>21.387</v>
      </c>
      <c r="J24" s="58" t="n">
        <f aca="false">H24/3600</f>
        <v>4.69279027777778</v>
      </c>
      <c r="L24" s="81" t="n">
        <v>3272.8872</v>
      </c>
      <c r="M24" s="82" t="n">
        <v>37.0434</v>
      </c>
      <c r="N24" s="82" t="n">
        <v>39.8179</v>
      </c>
      <c r="O24" s="82" t="n">
        <v>40.7919</v>
      </c>
      <c r="P24" s="82" t="n">
        <v>29571.93</v>
      </c>
      <c r="Q24" s="82" t="n">
        <v>44.81</v>
      </c>
      <c r="R24" s="58" t="n">
        <f aca="false">P24/3600</f>
        <v>8.2144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82.8768</v>
      </c>
      <c r="E25" s="82" t="n">
        <v>34.2418</v>
      </c>
      <c r="F25" s="82" t="n">
        <v>38.2326</v>
      </c>
      <c r="G25" s="82" t="n">
        <v>39.4424</v>
      </c>
      <c r="H25" s="82" t="n">
        <v>15004.76</v>
      </c>
      <c r="I25" s="82" t="n">
        <v>17.55</v>
      </c>
      <c r="J25" s="58" t="n">
        <f aca="false">H25/3600</f>
        <v>4.16798888888889</v>
      </c>
      <c r="L25" s="81" t="n">
        <v>1409.4536</v>
      </c>
      <c r="M25" s="82" t="n">
        <v>34.2419</v>
      </c>
      <c r="N25" s="82" t="n">
        <v>38.203</v>
      </c>
      <c r="O25" s="82" t="n">
        <v>39.3911</v>
      </c>
      <c r="P25" s="82" t="n">
        <v>26562.52</v>
      </c>
      <c r="Q25" s="82" t="n">
        <v>37.69</v>
      </c>
      <c r="R25" s="58" t="n">
        <f aca="false">P25/3600</f>
        <v>7.3784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608.9568</v>
      </c>
      <c r="E26" s="84" t="n">
        <v>31.6453</v>
      </c>
      <c r="F26" s="84" t="n">
        <v>37.1169</v>
      </c>
      <c r="G26" s="84" t="n">
        <v>38.6929</v>
      </c>
      <c r="H26" s="84" t="n">
        <v>13787.155</v>
      </c>
      <c r="I26" s="84" t="n">
        <v>15.615</v>
      </c>
      <c r="J26" s="64" t="n">
        <f aca="false">H26/3600</f>
        <v>3.82976527777778</v>
      </c>
      <c r="L26" s="83" t="n">
        <v>628.8224</v>
      </c>
      <c r="M26" s="84" t="n">
        <v>31.6202</v>
      </c>
      <c r="N26" s="84" t="n">
        <v>37.0821</v>
      </c>
      <c r="O26" s="84" t="n">
        <v>38.6207</v>
      </c>
      <c r="P26" s="84" t="n">
        <v>24379.34</v>
      </c>
      <c r="Q26" s="84" t="n">
        <v>32.51</v>
      </c>
      <c r="R26" s="64" t="n">
        <f aca="false">P26/3600</f>
        <v>6.7720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20273.396</v>
      </c>
      <c r="E27" s="80" t="n">
        <v>38.6846</v>
      </c>
      <c r="F27" s="80" t="n">
        <v>40.1359</v>
      </c>
      <c r="G27" s="80" t="n">
        <v>43.3462</v>
      </c>
      <c r="H27" s="80" t="n">
        <v>40294.992</v>
      </c>
      <c r="I27" s="80" t="n">
        <v>54.506</v>
      </c>
      <c r="J27" s="53" t="n">
        <f aca="false">H27/3600</f>
        <v>11.1930533333333</v>
      </c>
      <c r="L27" s="79" t="n">
        <v>20249.2544</v>
      </c>
      <c r="M27" s="80" t="n">
        <v>38.73</v>
      </c>
      <c r="N27" s="80" t="n">
        <v>40.1457</v>
      </c>
      <c r="O27" s="80" t="n">
        <v>43.3582</v>
      </c>
      <c r="P27" s="80" t="n">
        <v>68557.7</v>
      </c>
      <c r="Q27" s="80" t="n">
        <v>109.03</v>
      </c>
      <c r="R27" s="53" t="n">
        <f aca="false">P27/3600</f>
        <v>19.043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900.9264</v>
      </c>
      <c r="E28" s="82" t="n">
        <v>36.7362</v>
      </c>
      <c r="F28" s="82" t="n">
        <v>38.9438</v>
      </c>
      <c r="G28" s="82" t="n">
        <v>41.4878</v>
      </c>
      <c r="H28" s="82" t="n">
        <v>32697.853</v>
      </c>
      <c r="I28" s="82" t="n">
        <v>38.377</v>
      </c>
      <c r="J28" s="58" t="n">
        <f aca="false">H28/3600</f>
        <v>9.08273694444445</v>
      </c>
      <c r="L28" s="81" t="n">
        <v>5977.5872</v>
      </c>
      <c r="M28" s="82" t="n">
        <v>36.7812</v>
      </c>
      <c r="N28" s="82" t="n">
        <v>38.9313</v>
      </c>
      <c r="O28" s="82" t="n">
        <v>41.4665</v>
      </c>
      <c r="P28" s="82" t="n">
        <v>57185.04</v>
      </c>
      <c r="Q28" s="82" t="n">
        <v>80.47</v>
      </c>
      <c r="R28" s="58" t="n">
        <f aca="false">P28/3600</f>
        <v>15.8847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1.6552</v>
      </c>
      <c r="E29" s="82" t="n">
        <v>34.6235</v>
      </c>
      <c r="F29" s="82" t="n">
        <v>38.0234</v>
      </c>
      <c r="G29" s="82" t="n">
        <v>39.9294</v>
      </c>
      <c r="H29" s="82" t="n">
        <v>29406.307</v>
      </c>
      <c r="I29" s="82" t="n">
        <v>33.868</v>
      </c>
      <c r="J29" s="58" t="n">
        <f aca="false">H29/3600</f>
        <v>8.16841861111111</v>
      </c>
      <c r="L29" s="81" t="n">
        <v>2753.508</v>
      </c>
      <c r="M29" s="82" t="n">
        <v>34.6519</v>
      </c>
      <c r="N29" s="82" t="n">
        <v>37.971</v>
      </c>
      <c r="O29" s="82" t="n">
        <v>39.834</v>
      </c>
      <c r="P29" s="82" t="n">
        <v>52460.43</v>
      </c>
      <c r="Q29" s="82" t="n">
        <v>71.46</v>
      </c>
      <c r="R29" s="58" t="n">
        <f aca="false">P29/3600</f>
        <v>14.5723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56.0664</v>
      </c>
      <c r="E30" s="84" t="n">
        <v>32.3353</v>
      </c>
      <c r="F30" s="84" t="n">
        <v>37.2844</v>
      </c>
      <c r="G30" s="84" t="n">
        <v>38.724</v>
      </c>
      <c r="H30" s="84" t="n">
        <v>27260.234</v>
      </c>
      <c r="I30" s="84" t="n">
        <v>30.483</v>
      </c>
      <c r="J30" s="64" t="n">
        <f aca="false">H30/3600</f>
        <v>7.57228722222222</v>
      </c>
      <c r="L30" s="83" t="n">
        <v>1392.5424</v>
      </c>
      <c r="M30" s="84" t="n">
        <v>32.3357</v>
      </c>
      <c r="N30" s="84" t="n">
        <v>37.1939</v>
      </c>
      <c r="O30" s="84" t="n">
        <v>38.5672</v>
      </c>
      <c r="P30" s="84" t="n">
        <v>49056.42</v>
      </c>
      <c r="Q30" s="84" t="n">
        <v>66.33</v>
      </c>
      <c r="R30" s="64" t="n">
        <f aca="false">P30/3600</f>
        <v>13.6267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20275.4952</v>
      </c>
      <c r="E31" s="80" t="n">
        <v>39.4265</v>
      </c>
      <c r="F31" s="80" t="n">
        <v>43.717</v>
      </c>
      <c r="G31" s="80" t="n">
        <v>44.9785</v>
      </c>
      <c r="H31" s="80" t="n">
        <v>48180.457</v>
      </c>
      <c r="I31" s="80" t="n">
        <v>61.167</v>
      </c>
      <c r="J31" s="53" t="n">
        <f aca="false">H31/3600</f>
        <v>13.3834602777778</v>
      </c>
      <c r="L31" s="79" t="n">
        <v>20342.404</v>
      </c>
      <c r="M31" s="80" t="n">
        <v>39.4557</v>
      </c>
      <c r="N31" s="80" t="n">
        <v>43.7032</v>
      </c>
      <c r="O31" s="80" t="n">
        <v>44.9651</v>
      </c>
      <c r="P31" s="80" t="n">
        <v>79509.7</v>
      </c>
      <c r="Q31" s="80" t="n">
        <v>117.48</v>
      </c>
      <c r="R31" s="53" t="n">
        <f aca="false">P31/3600</f>
        <v>22.086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021.4976</v>
      </c>
      <c r="E32" s="82" t="n">
        <v>37.5395</v>
      </c>
      <c r="F32" s="82" t="n">
        <v>42.3692</v>
      </c>
      <c r="G32" s="82" t="n">
        <v>42.9339</v>
      </c>
      <c r="H32" s="82" t="n">
        <v>40401.561</v>
      </c>
      <c r="I32" s="82" t="n">
        <v>47.658</v>
      </c>
      <c r="J32" s="58" t="n">
        <f aca="false">H32/3600</f>
        <v>11.2226558333333</v>
      </c>
      <c r="L32" s="81" t="n">
        <v>7102.7856</v>
      </c>
      <c r="M32" s="82" t="n">
        <v>37.5757</v>
      </c>
      <c r="N32" s="82" t="n">
        <v>42.3042</v>
      </c>
      <c r="O32" s="82" t="n">
        <v>42.8394</v>
      </c>
      <c r="P32" s="82" t="n">
        <v>68219.15</v>
      </c>
      <c r="Q32" s="82" t="n">
        <v>94.63</v>
      </c>
      <c r="R32" s="58" t="n">
        <f aca="false">P32/3600</f>
        <v>18.9497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308.5728</v>
      </c>
      <c r="E33" s="82" t="n">
        <v>35.5927</v>
      </c>
      <c r="F33" s="82" t="n">
        <v>41.0873</v>
      </c>
      <c r="G33" s="82" t="n">
        <v>41.102</v>
      </c>
      <c r="H33" s="82" t="n">
        <v>35748.129</v>
      </c>
      <c r="I33" s="82" t="n">
        <v>40.653</v>
      </c>
      <c r="J33" s="58" t="n">
        <f aca="false">H33/3600</f>
        <v>9.93003583333333</v>
      </c>
      <c r="L33" s="81" t="n">
        <v>3369.4024</v>
      </c>
      <c r="M33" s="82" t="n">
        <v>35.6151</v>
      </c>
      <c r="N33" s="82" t="n">
        <v>40.949</v>
      </c>
      <c r="O33" s="82" t="n">
        <v>40.9288</v>
      </c>
      <c r="P33" s="82" t="n">
        <v>61147.63</v>
      </c>
      <c r="Q33" s="82" t="n">
        <v>82.95</v>
      </c>
      <c r="R33" s="58" t="n">
        <f aca="false">P33/3600</f>
        <v>16.9854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714.292</v>
      </c>
      <c r="E34" s="84" t="n">
        <v>33.4895</v>
      </c>
      <c r="F34" s="84" t="n">
        <v>40.1133</v>
      </c>
      <c r="G34" s="84" t="n">
        <v>39.7353</v>
      </c>
      <c r="H34" s="84" t="n">
        <v>32305.15</v>
      </c>
      <c r="I34" s="84" t="n">
        <v>36.629</v>
      </c>
      <c r="J34" s="64" t="n">
        <f aca="false">H34/3600</f>
        <v>8.97365277777778</v>
      </c>
      <c r="L34" s="83" t="n">
        <v>1761.7496</v>
      </c>
      <c r="M34" s="84" t="n">
        <v>33.4803</v>
      </c>
      <c r="N34" s="84" t="n">
        <v>39.9715</v>
      </c>
      <c r="O34" s="84" t="n">
        <v>39.5358</v>
      </c>
      <c r="P34" s="84" t="n">
        <v>54223.34</v>
      </c>
      <c r="Q34" s="84" t="n">
        <v>67.47</v>
      </c>
      <c r="R34" s="64" t="n">
        <f aca="false">P34/3600</f>
        <v>15.0620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53543.18</v>
      </c>
      <c r="E35" s="80" t="n">
        <v>38.2087</v>
      </c>
      <c r="F35" s="80" t="n">
        <v>41.9311</v>
      </c>
      <c r="G35" s="80" t="n">
        <v>44.0569</v>
      </c>
      <c r="H35" s="80" t="n">
        <v>55577.759</v>
      </c>
      <c r="I35" s="80" t="n">
        <v>91.244</v>
      </c>
      <c r="J35" s="53" t="n">
        <f aca="false">H35/3600</f>
        <v>15.4382663888889</v>
      </c>
      <c r="L35" s="79" t="n">
        <v>53244.1712</v>
      </c>
      <c r="M35" s="80" t="n">
        <v>38.2406</v>
      </c>
      <c r="N35" s="80" t="n">
        <v>41.9497</v>
      </c>
      <c r="O35" s="80" t="n">
        <v>44.0524</v>
      </c>
      <c r="P35" s="80" t="n">
        <v>93991.99</v>
      </c>
      <c r="Q35" s="80" t="n">
        <v>175.79</v>
      </c>
      <c r="R35" s="53" t="n">
        <f aca="false">P35/3600</f>
        <v>26.1088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621.0736</v>
      </c>
      <c r="E36" s="82" t="n">
        <v>35.4005</v>
      </c>
      <c r="F36" s="82" t="n">
        <v>40.5058</v>
      </c>
      <c r="G36" s="82" t="n">
        <v>42.8618</v>
      </c>
      <c r="H36" s="82" t="n">
        <v>40031.791</v>
      </c>
      <c r="I36" s="82" t="n">
        <v>49.592</v>
      </c>
      <c r="J36" s="58" t="n">
        <f aca="false">H36/3600</f>
        <v>11.1199419444444</v>
      </c>
      <c r="L36" s="81" t="n">
        <v>7631.432</v>
      </c>
      <c r="M36" s="82" t="n">
        <v>35.4323</v>
      </c>
      <c r="N36" s="82" t="n">
        <v>40.481</v>
      </c>
      <c r="O36" s="82" t="n">
        <v>42.8167</v>
      </c>
      <c r="P36" s="82" t="n">
        <v>69658.45</v>
      </c>
      <c r="Q36" s="82" t="n">
        <v>104.17</v>
      </c>
      <c r="R36" s="58" t="n">
        <f aca="false">P36/3600</f>
        <v>19.3495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82.084</v>
      </c>
      <c r="E37" s="82" t="n">
        <v>33.6171</v>
      </c>
      <c r="F37" s="82" t="n">
        <v>39.3081</v>
      </c>
      <c r="G37" s="82" t="n">
        <v>41.8949</v>
      </c>
      <c r="H37" s="82" t="n">
        <v>34655.89</v>
      </c>
      <c r="I37" s="82" t="n">
        <v>39.639</v>
      </c>
      <c r="J37" s="58" t="n">
        <f aca="false">H37/3600</f>
        <v>9.62663611111111</v>
      </c>
      <c r="L37" s="81" t="n">
        <v>2119.6416</v>
      </c>
      <c r="M37" s="82" t="n">
        <v>33.6586</v>
      </c>
      <c r="N37" s="82" t="n">
        <v>39.2166</v>
      </c>
      <c r="O37" s="82" t="n">
        <v>41.7618</v>
      </c>
      <c r="P37" s="82" t="n">
        <v>61464.63</v>
      </c>
      <c r="Q37" s="82" t="n">
        <v>85.49</v>
      </c>
      <c r="R37" s="58" t="n">
        <f aca="false">P37/3600</f>
        <v>17.0735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850.168</v>
      </c>
      <c r="E38" s="84" t="n">
        <v>31.4787</v>
      </c>
      <c r="F38" s="84" t="n">
        <v>38.4311</v>
      </c>
      <c r="G38" s="84" t="n">
        <v>41.1273</v>
      </c>
      <c r="H38" s="84" t="n">
        <v>32365.779</v>
      </c>
      <c r="I38" s="84" t="n">
        <v>35.646</v>
      </c>
      <c r="J38" s="64" t="n">
        <f aca="false">H38/3600</f>
        <v>8.99049416666667</v>
      </c>
      <c r="L38" s="83" t="n">
        <v>887.6528</v>
      </c>
      <c r="M38" s="84" t="n">
        <v>31.5077</v>
      </c>
      <c r="N38" s="84" t="n">
        <v>38.2988</v>
      </c>
      <c r="O38" s="84" t="n">
        <v>40.9708</v>
      </c>
      <c r="P38" s="84" t="n">
        <v>58356.84</v>
      </c>
      <c r="Q38" s="84" t="n">
        <v>78.08</v>
      </c>
      <c r="R38" s="64" t="n">
        <f aca="false">P38/3600</f>
        <v>16.2102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721.4464</v>
      </c>
      <c r="E39" s="80" t="n">
        <v>40.2544</v>
      </c>
      <c r="F39" s="80" t="n">
        <v>42.7081</v>
      </c>
      <c r="G39" s="80" t="n">
        <v>43.3242</v>
      </c>
      <c r="H39" s="80" t="n">
        <v>8237.019</v>
      </c>
      <c r="I39" s="80" t="n">
        <v>11.216</v>
      </c>
      <c r="J39" s="53" t="n">
        <f aca="false">H39/3600</f>
        <v>2.28806083333333</v>
      </c>
      <c r="L39" s="79" t="n">
        <v>3726.9224</v>
      </c>
      <c r="M39" s="80" t="n">
        <v>40.34</v>
      </c>
      <c r="N39" s="80" t="n">
        <v>42.8974</v>
      </c>
      <c r="O39" s="80" t="n">
        <v>43.5212</v>
      </c>
      <c r="P39" s="80" t="n">
        <v>14216.79</v>
      </c>
      <c r="Q39" s="80" t="n">
        <v>21.75</v>
      </c>
      <c r="R39" s="53" t="n">
        <f aca="false">P39/3600</f>
        <v>3.9491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741.5464</v>
      </c>
      <c r="E40" s="82" t="n">
        <v>37.037</v>
      </c>
      <c r="F40" s="82" t="n">
        <v>40.2738</v>
      </c>
      <c r="G40" s="82" t="n">
        <v>40.6564</v>
      </c>
      <c r="H40" s="82" t="n">
        <v>7235.479</v>
      </c>
      <c r="I40" s="82" t="n">
        <v>9.266</v>
      </c>
      <c r="J40" s="58" t="n">
        <f aca="false">H40/3600</f>
        <v>2.00985527777778</v>
      </c>
      <c r="L40" s="81" t="n">
        <v>1748.308</v>
      </c>
      <c r="M40" s="82" t="n">
        <v>37.164</v>
      </c>
      <c r="N40" s="82" t="n">
        <v>40.3131</v>
      </c>
      <c r="O40" s="82" t="n">
        <v>40.6454</v>
      </c>
      <c r="P40" s="82" t="n">
        <v>12629.42</v>
      </c>
      <c r="Q40" s="82" t="n">
        <v>18.49</v>
      </c>
      <c r="R40" s="58" t="n">
        <f aca="false">P40/3600</f>
        <v>3.5081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9.3672</v>
      </c>
      <c r="E41" s="82" t="n">
        <v>34.124</v>
      </c>
      <c r="F41" s="82" t="n">
        <v>38.3797</v>
      </c>
      <c r="G41" s="82" t="n">
        <v>38.6213</v>
      </c>
      <c r="H41" s="82" t="n">
        <v>6455.626</v>
      </c>
      <c r="I41" s="82" t="n">
        <v>7.613</v>
      </c>
      <c r="J41" s="58" t="n">
        <f aca="false">H41/3600</f>
        <v>1.79322944444444</v>
      </c>
      <c r="L41" s="81" t="n">
        <v>835.6616</v>
      </c>
      <c r="M41" s="82" t="n">
        <v>34.3153</v>
      </c>
      <c r="N41" s="82" t="n">
        <v>38.2177</v>
      </c>
      <c r="O41" s="82" t="n">
        <v>38.4486</v>
      </c>
      <c r="P41" s="82" t="n">
        <v>11447.28</v>
      </c>
      <c r="Q41" s="82" t="n">
        <v>15.38</v>
      </c>
      <c r="R41" s="58" t="n">
        <f aca="false">P41/3600</f>
        <v>3.179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26.3232</v>
      </c>
      <c r="E42" s="84" t="n">
        <v>31.6845</v>
      </c>
      <c r="F42" s="84" t="n">
        <v>37.0217</v>
      </c>
      <c r="G42" s="84" t="n">
        <v>37.0989</v>
      </c>
      <c r="H42" s="84" t="n">
        <v>5793.237</v>
      </c>
      <c r="I42" s="84" t="n">
        <v>6.614</v>
      </c>
      <c r="J42" s="64" t="n">
        <f aca="false">H42/3600</f>
        <v>1.6092325</v>
      </c>
      <c r="L42" s="83" t="n">
        <v>428.8984</v>
      </c>
      <c r="M42" s="84" t="n">
        <v>31.8317</v>
      </c>
      <c r="N42" s="84" t="n">
        <v>36.8426</v>
      </c>
      <c r="O42" s="84" t="n">
        <v>36.9425</v>
      </c>
      <c r="P42" s="84" t="n">
        <v>10621.18</v>
      </c>
      <c r="Q42" s="84" t="n">
        <v>12.96</v>
      </c>
      <c r="R42" s="64" t="n">
        <f aca="false">P42/3600</f>
        <v>2.9503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4226.8536</v>
      </c>
      <c r="E43" s="80" t="n">
        <v>40.135</v>
      </c>
      <c r="F43" s="80" t="n">
        <v>43.1065</v>
      </c>
      <c r="G43" s="80" t="n">
        <v>44.4675</v>
      </c>
      <c r="H43" s="80" t="n">
        <v>9569.431</v>
      </c>
      <c r="I43" s="80" t="n">
        <v>12.994</v>
      </c>
      <c r="J43" s="53" t="n">
        <f aca="false">H43/3600</f>
        <v>2.65817527777778</v>
      </c>
      <c r="L43" s="79" t="n">
        <v>4229.7984</v>
      </c>
      <c r="M43" s="80" t="n">
        <v>40.1833</v>
      </c>
      <c r="N43" s="80" t="n">
        <v>43.1062</v>
      </c>
      <c r="O43" s="80" t="n">
        <v>44.4741</v>
      </c>
      <c r="P43" s="80" t="n">
        <v>16573.24</v>
      </c>
      <c r="Q43" s="80" t="n">
        <v>24.77</v>
      </c>
      <c r="R43" s="53" t="n">
        <f aca="false">P43/3600</f>
        <v>4.6036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5.4184</v>
      </c>
      <c r="E44" s="82" t="n">
        <v>37.3074</v>
      </c>
      <c r="F44" s="82" t="n">
        <v>41.059</v>
      </c>
      <c r="G44" s="82" t="n">
        <v>42.1294</v>
      </c>
      <c r="H44" s="82" t="n">
        <v>8349.376</v>
      </c>
      <c r="I44" s="82" t="n">
        <v>10.311</v>
      </c>
      <c r="J44" s="58" t="n">
        <f aca="false">H44/3600</f>
        <v>2.31927111111111</v>
      </c>
      <c r="L44" s="81" t="n">
        <v>1892.1744</v>
      </c>
      <c r="M44" s="82" t="n">
        <v>37.3624</v>
      </c>
      <c r="N44" s="82" t="n">
        <v>41.0269</v>
      </c>
      <c r="O44" s="82" t="n">
        <v>42.1097</v>
      </c>
      <c r="P44" s="82" t="n">
        <v>14688.01</v>
      </c>
      <c r="Q44" s="82" t="n">
        <v>20.63</v>
      </c>
      <c r="R44" s="58" t="n">
        <f aca="false">P44/3600</f>
        <v>4.0800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1.424</v>
      </c>
      <c r="E45" s="82" t="n">
        <v>34.383</v>
      </c>
      <c r="F45" s="82" t="n">
        <v>39.3508</v>
      </c>
      <c r="G45" s="82" t="n">
        <v>40.2637</v>
      </c>
      <c r="H45" s="82" t="n">
        <v>7517.88</v>
      </c>
      <c r="I45" s="82" t="n">
        <v>8.704</v>
      </c>
      <c r="J45" s="58" t="n">
        <f aca="false">H45/3600</f>
        <v>2.0883</v>
      </c>
      <c r="L45" s="81" t="n">
        <v>917.9088</v>
      </c>
      <c r="M45" s="82" t="n">
        <v>34.4253</v>
      </c>
      <c r="N45" s="82" t="n">
        <v>39.247</v>
      </c>
      <c r="O45" s="82" t="n">
        <v>40.1271</v>
      </c>
      <c r="P45" s="82" t="n">
        <v>13378.13</v>
      </c>
      <c r="Q45" s="82" t="n">
        <v>17.41</v>
      </c>
      <c r="R45" s="58" t="n">
        <f aca="false">P45/3600</f>
        <v>3.7161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64.4824</v>
      </c>
      <c r="E46" s="84" t="n">
        <v>31.533</v>
      </c>
      <c r="F46" s="84" t="n">
        <v>38.1</v>
      </c>
      <c r="G46" s="84" t="n">
        <v>38.8893</v>
      </c>
      <c r="H46" s="84" t="n">
        <v>6952.567</v>
      </c>
      <c r="I46" s="84" t="n">
        <v>7.706</v>
      </c>
      <c r="J46" s="64" t="n">
        <f aca="false">H46/3600</f>
        <v>1.93126861111111</v>
      </c>
      <c r="L46" s="83" t="n">
        <v>467.5504</v>
      </c>
      <c r="M46" s="84" t="n">
        <v>31.5249</v>
      </c>
      <c r="N46" s="84" t="n">
        <v>37.9656</v>
      </c>
      <c r="O46" s="84" t="n">
        <v>38.7029</v>
      </c>
      <c r="P46" s="84" t="n">
        <v>12508.19</v>
      </c>
      <c r="Q46" s="84" t="n">
        <v>15.05</v>
      </c>
      <c r="R46" s="64" t="n">
        <f aca="false">P46/3600</f>
        <v>3.474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8106.2</v>
      </c>
      <c r="E47" s="80" t="n">
        <v>38.365</v>
      </c>
      <c r="F47" s="80" t="n">
        <v>40.9786</v>
      </c>
      <c r="G47" s="80" t="n">
        <v>41.8904</v>
      </c>
      <c r="H47" s="80" t="n">
        <v>9515.781</v>
      </c>
      <c r="I47" s="80" t="n">
        <v>15.49</v>
      </c>
      <c r="J47" s="53" t="n">
        <f aca="false">H47/3600</f>
        <v>2.6432725</v>
      </c>
      <c r="L47" s="79" t="n">
        <v>8061.1208</v>
      </c>
      <c r="M47" s="80" t="n">
        <v>38.4106</v>
      </c>
      <c r="N47" s="80" t="n">
        <v>41.0262</v>
      </c>
      <c r="O47" s="80" t="n">
        <v>41.9548</v>
      </c>
      <c r="P47" s="80" t="n">
        <v>16273.33</v>
      </c>
      <c r="Q47" s="80" t="n">
        <v>27.81</v>
      </c>
      <c r="R47" s="53" t="n">
        <f aca="false">P47/3600</f>
        <v>4.520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73.7344</v>
      </c>
      <c r="E48" s="82" t="n">
        <v>34.5182</v>
      </c>
      <c r="F48" s="82" t="n">
        <v>38.3193</v>
      </c>
      <c r="G48" s="82" t="n">
        <v>39.1291</v>
      </c>
      <c r="H48" s="82" t="n">
        <v>8076.291</v>
      </c>
      <c r="I48" s="82" t="n">
        <v>11.294</v>
      </c>
      <c r="J48" s="58" t="n">
        <f aca="false">H48/3600</f>
        <v>2.24341416666667</v>
      </c>
      <c r="L48" s="81" t="n">
        <v>3447.3648</v>
      </c>
      <c r="M48" s="82" t="n">
        <v>34.5893</v>
      </c>
      <c r="N48" s="82" t="n">
        <v>38.3191</v>
      </c>
      <c r="O48" s="82" t="n">
        <v>39.101</v>
      </c>
      <c r="P48" s="82" t="n">
        <v>13968.18</v>
      </c>
      <c r="Q48" s="82" t="n">
        <v>22.24</v>
      </c>
      <c r="R48" s="58" t="n">
        <f aca="false">P48/3600</f>
        <v>3.8800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14.9336</v>
      </c>
      <c r="E49" s="82" t="n">
        <v>31.0674</v>
      </c>
      <c r="F49" s="82" t="n">
        <v>36.422</v>
      </c>
      <c r="G49" s="82" t="n">
        <v>37.1905</v>
      </c>
      <c r="H49" s="82" t="n">
        <v>6953.076</v>
      </c>
      <c r="I49" s="82" t="n">
        <v>8.907</v>
      </c>
      <c r="J49" s="58" t="n">
        <f aca="false">H49/3600</f>
        <v>1.93141</v>
      </c>
      <c r="L49" s="81" t="n">
        <v>1503.6608</v>
      </c>
      <c r="M49" s="82" t="n">
        <v>31.1122</v>
      </c>
      <c r="N49" s="82" t="n">
        <v>36.3536</v>
      </c>
      <c r="O49" s="82" t="n">
        <v>37.1055</v>
      </c>
      <c r="P49" s="82" t="n">
        <v>12252.93</v>
      </c>
      <c r="Q49" s="82" t="n">
        <v>17.69</v>
      </c>
      <c r="R49" s="58" t="n">
        <f aca="false">P49/3600</f>
        <v>3.4035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652.8512</v>
      </c>
      <c r="E50" s="84" t="n">
        <v>27.8938</v>
      </c>
      <c r="F50" s="84" t="n">
        <v>35.1038</v>
      </c>
      <c r="G50" s="84" t="n">
        <v>35.8009</v>
      </c>
      <c r="H50" s="84" t="n">
        <v>6166.257</v>
      </c>
      <c r="I50" s="84" t="n">
        <v>7.41</v>
      </c>
      <c r="J50" s="64" t="n">
        <f aca="false">H50/3600</f>
        <v>1.71284916666667</v>
      </c>
      <c r="L50" s="83" t="n">
        <v>653.8928</v>
      </c>
      <c r="M50" s="84" t="n">
        <v>27.9069</v>
      </c>
      <c r="N50" s="84" t="n">
        <v>34.9754</v>
      </c>
      <c r="O50" s="84" t="n">
        <v>35.7045</v>
      </c>
      <c r="P50" s="84" t="n">
        <v>11051</v>
      </c>
      <c r="Q50" s="84" t="n">
        <v>14.48</v>
      </c>
      <c r="R50" s="64" t="n">
        <f aca="false">P50/3600</f>
        <v>3.069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5797.292</v>
      </c>
      <c r="E51" s="80" t="n">
        <v>39.8936</v>
      </c>
      <c r="F51" s="80" t="n">
        <v>41.4261</v>
      </c>
      <c r="G51" s="80" t="n">
        <v>42.7589</v>
      </c>
      <c r="H51" s="80" t="n">
        <v>6781.944</v>
      </c>
      <c r="I51" s="80" t="n">
        <v>10.015</v>
      </c>
      <c r="J51" s="53" t="n">
        <f aca="false">H51/3600</f>
        <v>1.88387333333333</v>
      </c>
      <c r="L51" s="79" t="n">
        <v>5816.9656</v>
      </c>
      <c r="M51" s="80" t="n">
        <v>39.9587</v>
      </c>
      <c r="N51" s="80" t="n">
        <v>41.4415</v>
      </c>
      <c r="O51" s="80" t="n">
        <v>42.7714</v>
      </c>
      <c r="P51" s="80" t="n">
        <v>11126.28</v>
      </c>
      <c r="Q51" s="80" t="n">
        <v>17.73</v>
      </c>
      <c r="R51" s="53" t="n">
        <f aca="false">P51/3600</f>
        <v>3.0906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4.916</v>
      </c>
      <c r="E52" s="82" t="n">
        <v>36.2156</v>
      </c>
      <c r="F52" s="82" t="n">
        <v>38.7974</v>
      </c>
      <c r="G52" s="82" t="n">
        <v>40.4167</v>
      </c>
      <c r="H52" s="82" t="n">
        <v>5814.525</v>
      </c>
      <c r="I52" s="82" t="n">
        <v>7.394</v>
      </c>
      <c r="J52" s="58" t="n">
        <f aca="false">H52/3600</f>
        <v>1.61514583333333</v>
      </c>
      <c r="L52" s="81" t="n">
        <v>2301.4208</v>
      </c>
      <c r="M52" s="82" t="n">
        <v>36.2676</v>
      </c>
      <c r="N52" s="82" t="n">
        <v>38.8025</v>
      </c>
      <c r="O52" s="82" t="n">
        <v>40.4118</v>
      </c>
      <c r="P52" s="82" t="n">
        <v>9775.27</v>
      </c>
      <c r="Q52" s="82" t="n">
        <v>14.19</v>
      </c>
      <c r="R52" s="58" t="n">
        <f aca="false">P52/3600</f>
        <v>2.715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3.7632</v>
      </c>
      <c r="E53" s="82" t="n">
        <v>33.0608</v>
      </c>
      <c r="F53" s="82" t="n">
        <v>36.9192</v>
      </c>
      <c r="G53" s="82" t="n">
        <v>38.6815</v>
      </c>
      <c r="H53" s="82" t="n">
        <v>5086.972</v>
      </c>
      <c r="I53" s="82" t="n">
        <v>5.943</v>
      </c>
      <c r="J53" s="58" t="n">
        <f aca="false">H53/3600</f>
        <v>1.41304777777778</v>
      </c>
      <c r="L53" s="81" t="n">
        <v>1012.9152</v>
      </c>
      <c r="M53" s="82" t="n">
        <v>33.0861</v>
      </c>
      <c r="N53" s="82" t="n">
        <v>36.8971</v>
      </c>
      <c r="O53" s="82" t="n">
        <v>38.6155</v>
      </c>
      <c r="P53" s="82" t="n">
        <v>8676.82</v>
      </c>
      <c r="Q53" s="82" t="n">
        <v>11.56</v>
      </c>
      <c r="R53" s="58" t="n">
        <f aca="false">P53/3600</f>
        <v>2.4102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60.9808</v>
      </c>
      <c r="E54" s="84" t="n">
        <v>30.2194</v>
      </c>
      <c r="F54" s="84" t="n">
        <v>35.6614</v>
      </c>
      <c r="G54" s="84" t="n">
        <v>37.4181</v>
      </c>
      <c r="H54" s="84" t="n">
        <v>4470.43</v>
      </c>
      <c r="I54" s="84" t="n">
        <v>5.023</v>
      </c>
      <c r="J54" s="64" t="n">
        <f aca="false">H54/3600</f>
        <v>1.24178611111111</v>
      </c>
      <c r="L54" s="83" t="n">
        <v>464.712</v>
      </c>
      <c r="M54" s="84" t="n">
        <v>30.2149</v>
      </c>
      <c r="N54" s="84" t="n">
        <v>35.6294</v>
      </c>
      <c r="O54" s="84" t="n">
        <v>37.2934</v>
      </c>
      <c r="P54" s="84" t="n">
        <v>7778.49</v>
      </c>
      <c r="Q54" s="84" t="n">
        <v>9.46</v>
      </c>
      <c r="R54" s="64" t="n">
        <f aca="false">P54/3600</f>
        <v>2.1606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751.8304</v>
      </c>
      <c r="E55" s="80" t="n">
        <v>40.9123</v>
      </c>
      <c r="F55" s="80" t="n">
        <v>43.591</v>
      </c>
      <c r="G55" s="80" t="n">
        <v>43.0133</v>
      </c>
      <c r="H55" s="80" t="n">
        <v>2234.324</v>
      </c>
      <c r="I55" s="80" t="n">
        <v>3.447</v>
      </c>
      <c r="J55" s="53" t="n">
        <f aca="false">H55/3600</f>
        <v>0.620645555555556</v>
      </c>
      <c r="L55" s="79" t="n">
        <v>1760.7952</v>
      </c>
      <c r="M55" s="80" t="n">
        <v>40.962</v>
      </c>
      <c r="N55" s="80" t="n">
        <v>43.5843</v>
      </c>
      <c r="O55" s="80" t="n">
        <v>43.0222</v>
      </c>
      <c r="P55" s="80" t="n">
        <v>3914.6</v>
      </c>
      <c r="Q55" s="80" t="n">
        <v>6.13</v>
      </c>
      <c r="R55" s="53" t="n">
        <f aca="false">P55/3600</f>
        <v>1.08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866.9344</v>
      </c>
      <c r="E56" s="82" t="n">
        <v>37.0384</v>
      </c>
      <c r="F56" s="82" t="n">
        <v>40.8967</v>
      </c>
      <c r="G56" s="82" t="n">
        <v>39.8747</v>
      </c>
      <c r="H56" s="82" t="n">
        <v>1988.497</v>
      </c>
      <c r="I56" s="82" t="n">
        <v>2.776</v>
      </c>
      <c r="J56" s="58" t="n">
        <f aca="false">H56/3600</f>
        <v>0.552360277777778</v>
      </c>
      <c r="L56" s="81" t="n">
        <v>873.2384</v>
      </c>
      <c r="M56" s="82" t="n">
        <v>37.086</v>
      </c>
      <c r="N56" s="82" t="n">
        <v>40.8692</v>
      </c>
      <c r="O56" s="82" t="n">
        <v>39.8028</v>
      </c>
      <c r="P56" s="82" t="n">
        <v>3578.87</v>
      </c>
      <c r="Q56" s="82" t="n">
        <v>5.36</v>
      </c>
      <c r="R56" s="58" t="n">
        <f aca="false">P56/3600</f>
        <v>0.9941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1.0752</v>
      </c>
      <c r="E57" s="82" t="n">
        <v>33.5758</v>
      </c>
      <c r="F57" s="82" t="n">
        <v>38.894</v>
      </c>
      <c r="G57" s="82" t="n">
        <v>37.5467</v>
      </c>
      <c r="H57" s="82" t="n">
        <v>1776.469</v>
      </c>
      <c r="I57" s="82" t="n">
        <v>2.293</v>
      </c>
      <c r="J57" s="58" t="n">
        <f aca="false">H57/3600</f>
        <v>0.493463611111111</v>
      </c>
      <c r="L57" s="81" t="n">
        <v>426.5256</v>
      </c>
      <c r="M57" s="82" t="n">
        <v>33.6019</v>
      </c>
      <c r="N57" s="82" t="n">
        <v>38.7995</v>
      </c>
      <c r="O57" s="82" t="n">
        <v>37.4548</v>
      </c>
      <c r="P57" s="82" t="n">
        <v>5639.07</v>
      </c>
      <c r="Q57" s="82" t="n">
        <v>7</v>
      </c>
      <c r="R57" s="58" t="n">
        <f aca="false">P57/3600</f>
        <v>1.566408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214.184</v>
      </c>
      <c r="E58" s="84" t="n">
        <v>30.6613</v>
      </c>
      <c r="F58" s="84" t="n">
        <v>37.4809</v>
      </c>
      <c r="G58" s="84" t="n">
        <v>35.9099</v>
      </c>
      <c r="H58" s="84" t="n">
        <v>1601.749</v>
      </c>
      <c r="I58" s="84" t="n">
        <v>1.965</v>
      </c>
      <c r="J58" s="64" t="n">
        <f aca="false">H58/3600</f>
        <v>0.444930277777778</v>
      </c>
      <c r="L58" s="83" t="n">
        <v>215.8496</v>
      </c>
      <c r="M58" s="84" t="n">
        <v>30.6415</v>
      </c>
      <c r="N58" s="84" t="n">
        <v>37.3963</v>
      </c>
      <c r="O58" s="84" t="n">
        <v>35.7994</v>
      </c>
      <c r="P58" s="84" t="n">
        <v>2992.46</v>
      </c>
      <c r="Q58" s="84" t="n">
        <v>3.85</v>
      </c>
      <c r="R58" s="64" t="n">
        <f aca="false">P58/3600</f>
        <v>0.8312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2204.5888</v>
      </c>
      <c r="E59" s="80" t="n">
        <v>38.3442</v>
      </c>
      <c r="F59" s="80" t="n">
        <v>42.5585</v>
      </c>
      <c r="G59" s="80" t="n">
        <v>43.5149</v>
      </c>
      <c r="H59" s="80" t="n">
        <v>2558.603</v>
      </c>
      <c r="I59" s="80" t="n">
        <v>4.493</v>
      </c>
      <c r="J59" s="53" t="n">
        <f aca="false">H59/3600</f>
        <v>0.710723055555556</v>
      </c>
      <c r="L59" s="79" t="n">
        <v>2204.0616</v>
      </c>
      <c r="M59" s="80" t="n">
        <v>38.3633</v>
      </c>
      <c r="N59" s="80" t="n">
        <v>42.569</v>
      </c>
      <c r="O59" s="80" t="n">
        <v>43.5818</v>
      </c>
      <c r="P59" s="80" t="n">
        <v>4653.67</v>
      </c>
      <c r="Q59" s="80" t="n">
        <v>8.4</v>
      </c>
      <c r="R59" s="53" t="n">
        <f aca="false">P59/3600</f>
        <v>1.2926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75.048</v>
      </c>
      <c r="E60" s="82" t="n">
        <v>34.5264</v>
      </c>
      <c r="F60" s="82" t="n">
        <v>40.6295</v>
      </c>
      <c r="G60" s="82" t="n">
        <v>41.4618</v>
      </c>
      <c r="H60" s="82" t="n">
        <v>2142.327</v>
      </c>
      <c r="I60" s="82" t="n">
        <v>3.136</v>
      </c>
      <c r="J60" s="58" t="n">
        <f aca="false">H60/3600</f>
        <v>0.595090833333333</v>
      </c>
      <c r="L60" s="81" t="n">
        <v>769.66</v>
      </c>
      <c r="M60" s="82" t="n">
        <v>34.5995</v>
      </c>
      <c r="N60" s="82" t="n">
        <v>40.5879</v>
      </c>
      <c r="O60" s="82" t="n">
        <v>41.4524</v>
      </c>
      <c r="P60" s="82" t="n">
        <v>3924.23</v>
      </c>
      <c r="Q60" s="82" t="n">
        <v>6.27</v>
      </c>
      <c r="R60" s="58" t="n">
        <f aca="false">P60/3600</f>
        <v>1.09006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10.0504</v>
      </c>
      <c r="E61" s="82" t="n">
        <v>31.3244</v>
      </c>
      <c r="F61" s="82" t="n">
        <v>39.3016</v>
      </c>
      <c r="G61" s="82" t="n">
        <v>40.1081</v>
      </c>
      <c r="H61" s="82" t="n">
        <v>1858.267</v>
      </c>
      <c r="I61" s="82" t="n">
        <v>2.402</v>
      </c>
      <c r="J61" s="58" t="n">
        <f aca="false">H61/3600</f>
        <v>0.516185277777778</v>
      </c>
      <c r="L61" s="81" t="n">
        <v>300.1464</v>
      </c>
      <c r="M61" s="82" t="n">
        <v>31.3963</v>
      </c>
      <c r="N61" s="82" t="n">
        <v>39.2846</v>
      </c>
      <c r="O61" s="82" t="n">
        <v>40.07</v>
      </c>
      <c r="P61" s="82" t="n">
        <v>3553.08</v>
      </c>
      <c r="Q61" s="82" t="n">
        <v>4.97</v>
      </c>
      <c r="R61" s="58" t="n">
        <f aca="false">P61/3600</f>
        <v>0.9869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31.1976</v>
      </c>
      <c r="E62" s="84" t="n">
        <v>28.2955</v>
      </c>
      <c r="F62" s="84" t="n">
        <v>38.2016</v>
      </c>
      <c r="G62" s="84" t="n">
        <v>39.0766</v>
      </c>
      <c r="H62" s="84" t="n">
        <v>1649.041</v>
      </c>
      <c r="I62" s="84" t="n">
        <v>2.09</v>
      </c>
      <c r="J62" s="64" t="n">
        <f aca="false">H62/3600</f>
        <v>0.458066944444444</v>
      </c>
      <c r="L62" s="83" t="n">
        <v>129.3112</v>
      </c>
      <c r="M62" s="84" t="n">
        <v>28.3959</v>
      </c>
      <c r="N62" s="84" t="n">
        <v>38.2237</v>
      </c>
      <c r="O62" s="84" t="n">
        <v>38.99</v>
      </c>
      <c r="P62" s="84" t="n">
        <v>3233.95</v>
      </c>
      <c r="Q62" s="84" t="n">
        <v>4.37</v>
      </c>
      <c r="R62" s="64" t="n">
        <f aca="false">P62/3600</f>
        <v>0.8983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947.5656</v>
      </c>
      <c r="E63" s="80" t="n">
        <v>38.0751</v>
      </c>
      <c r="F63" s="80" t="n">
        <v>40.6498</v>
      </c>
      <c r="G63" s="80" t="n">
        <v>41.3377</v>
      </c>
      <c r="H63" s="80" t="n">
        <v>2145.528</v>
      </c>
      <c r="I63" s="80" t="n">
        <v>3.681</v>
      </c>
      <c r="J63" s="53" t="n">
        <f aca="false">H63/3600</f>
        <v>0.59598</v>
      </c>
      <c r="L63" s="79" t="n">
        <v>1947.2008</v>
      </c>
      <c r="M63" s="80" t="n">
        <v>38.0969</v>
      </c>
      <c r="N63" s="80" t="n">
        <v>40.6901</v>
      </c>
      <c r="O63" s="80" t="n">
        <v>41.3612</v>
      </c>
      <c r="P63" s="80" t="n">
        <v>3856.03</v>
      </c>
      <c r="Q63" s="80" t="n">
        <v>6.78</v>
      </c>
      <c r="R63" s="53" t="n">
        <f aca="false">P63/3600</f>
        <v>1.0711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8.3768</v>
      </c>
      <c r="E64" s="82" t="n">
        <v>34.3159</v>
      </c>
      <c r="F64" s="82" t="n">
        <v>37.9779</v>
      </c>
      <c r="G64" s="82" t="n">
        <v>38.5444</v>
      </c>
      <c r="H64" s="82" t="n">
        <v>1813.449</v>
      </c>
      <c r="I64" s="82" t="n">
        <v>2.698</v>
      </c>
      <c r="J64" s="58" t="n">
        <f aca="false">H64/3600</f>
        <v>0.503735833333333</v>
      </c>
      <c r="L64" s="81" t="n">
        <v>829.152</v>
      </c>
      <c r="M64" s="82" t="n">
        <v>34.3433</v>
      </c>
      <c r="N64" s="82" t="n">
        <v>37.9893</v>
      </c>
      <c r="O64" s="82" t="n">
        <v>38.5473</v>
      </c>
      <c r="P64" s="82" t="n">
        <v>3369.17</v>
      </c>
      <c r="Q64" s="82" t="n">
        <v>5.37</v>
      </c>
      <c r="R64" s="58" t="n">
        <f aca="false">P64/3600</f>
        <v>0.9358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5208</v>
      </c>
      <c r="E65" s="82" t="n">
        <v>30.8699</v>
      </c>
      <c r="F65" s="82" t="n">
        <v>36.0356</v>
      </c>
      <c r="G65" s="82" t="n">
        <v>36.554</v>
      </c>
      <c r="H65" s="82" t="n">
        <v>1550.837</v>
      </c>
      <c r="I65" s="82" t="n">
        <v>2.059</v>
      </c>
      <c r="J65" s="58" t="n">
        <f aca="false">H65/3600</f>
        <v>0.430788055555556</v>
      </c>
      <c r="L65" s="81" t="n">
        <v>355.3472</v>
      </c>
      <c r="M65" s="82" t="n">
        <v>30.8926</v>
      </c>
      <c r="N65" s="82" t="n">
        <v>35.9804</v>
      </c>
      <c r="O65" s="82" t="n">
        <v>36.5134</v>
      </c>
      <c r="P65" s="82" t="n">
        <v>2926.93</v>
      </c>
      <c r="Q65" s="82" t="n">
        <v>4.03</v>
      </c>
      <c r="R65" s="58" t="n">
        <f aca="false">P65/3600</f>
        <v>0.8130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51.5392</v>
      </c>
      <c r="E66" s="84" t="n">
        <v>27.85</v>
      </c>
      <c r="F66" s="84" t="n">
        <v>34.6693</v>
      </c>
      <c r="G66" s="84" t="n">
        <v>35.1284</v>
      </c>
      <c r="H66" s="84" t="n">
        <v>1365.039</v>
      </c>
      <c r="I66" s="84" t="n">
        <v>1.684</v>
      </c>
      <c r="J66" s="64" t="n">
        <f aca="false">H66/3600</f>
        <v>0.3791775</v>
      </c>
      <c r="L66" s="83" t="n">
        <v>152.248</v>
      </c>
      <c r="M66" s="84" t="n">
        <v>27.8483</v>
      </c>
      <c r="N66" s="84" t="n">
        <v>34.5071</v>
      </c>
      <c r="O66" s="84" t="n">
        <v>35.0873</v>
      </c>
      <c r="P66" s="84" t="n">
        <v>2689.57</v>
      </c>
      <c r="Q66" s="84" t="n">
        <v>3.46</v>
      </c>
      <c r="R66" s="64" t="n">
        <f aca="false">P66/3600</f>
        <v>0.7471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354.828</v>
      </c>
      <c r="E67" s="80" t="n">
        <v>39.8967</v>
      </c>
      <c r="F67" s="80" t="n">
        <v>41.2296</v>
      </c>
      <c r="G67" s="80" t="n">
        <v>42.274</v>
      </c>
      <c r="H67" s="80" t="n">
        <v>1593.384</v>
      </c>
      <c r="I67" s="80" t="n">
        <v>2.542</v>
      </c>
      <c r="J67" s="53" t="n">
        <f aca="false">H67/3600</f>
        <v>0.442606666666667</v>
      </c>
      <c r="L67" s="79" t="n">
        <v>1363.4456</v>
      </c>
      <c r="M67" s="80" t="n">
        <v>39.9534</v>
      </c>
      <c r="N67" s="80" t="n">
        <v>41.2411</v>
      </c>
      <c r="O67" s="80" t="n">
        <v>42.2845</v>
      </c>
      <c r="P67" s="80" t="n">
        <v>2753.82</v>
      </c>
      <c r="Q67" s="80" t="n">
        <v>4.57</v>
      </c>
      <c r="R67" s="53" t="n">
        <f aca="false">P67/3600</f>
        <v>0.764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0.3632</v>
      </c>
      <c r="E68" s="82" t="n">
        <v>35.8454</v>
      </c>
      <c r="F68" s="82" t="n">
        <v>38.3598</v>
      </c>
      <c r="G68" s="82" t="n">
        <v>39.5684</v>
      </c>
      <c r="H68" s="82" t="n">
        <v>1406.602</v>
      </c>
      <c r="I68" s="82" t="n">
        <v>1.981</v>
      </c>
      <c r="J68" s="58" t="n">
        <f aca="false">H68/3600</f>
        <v>0.390722777777778</v>
      </c>
      <c r="L68" s="81" t="n">
        <v>646.7488</v>
      </c>
      <c r="M68" s="82" t="n">
        <v>35.8842</v>
      </c>
      <c r="N68" s="82" t="n">
        <v>38.3574</v>
      </c>
      <c r="O68" s="82" t="n">
        <v>39.5512</v>
      </c>
      <c r="P68" s="82" t="n">
        <v>2445.52</v>
      </c>
      <c r="Q68" s="82" t="n">
        <v>3.63</v>
      </c>
      <c r="R68" s="58" t="n">
        <f aca="false">P68/3600</f>
        <v>0.6793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1.1368</v>
      </c>
      <c r="E69" s="82" t="n">
        <v>32.2495</v>
      </c>
      <c r="F69" s="82" t="n">
        <v>36.3969</v>
      </c>
      <c r="G69" s="82" t="n">
        <v>37.5762</v>
      </c>
      <c r="H69" s="82" t="n">
        <v>1232.961</v>
      </c>
      <c r="I69" s="82" t="n">
        <v>1.56</v>
      </c>
      <c r="J69" s="58" t="n">
        <f aca="false">H69/3600</f>
        <v>0.342489166666667</v>
      </c>
      <c r="L69" s="81" t="n">
        <v>303.9328</v>
      </c>
      <c r="M69" s="82" t="n">
        <v>32.2551</v>
      </c>
      <c r="N69" s="82" t="n">
        <v>36.3839</v>
      </c>
      <c r="O69" s="82" t="n">
        <v>37.5051</v>
      </c>
      <c r="P69" s="82" t="n">
        <v>2174.77</v>
      </c>
      <c r="Q69" s="82" t="n">
        <v>3.07</v>
      </c>
      <c r="R69" s="58" t="n">
        <f aca="false">P69/3600</f>
        <v>0.6041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4.8448</v>
      </c>
      <c r="E70" s="84" t="n">
        <v>29.3987</v>
      </c>
      <c r="F70" s="84" t="n">
        <v>34.9867</v>
      </c>
      <c r="G70" s="84" t="n">
        <v>36.0491</v>
      </c>
      <c r="H70" s="84" t="n">
        <v>1072.063</v>
      </c>
      <c r="I70" s="84" t="n">
        <v>1.326</v>
      </c>
      <c r="J70" s="64" t="n">
        <f aca="false">H70/3600</f>
        <v>0.297795277777778</v>
      </c>
      <c r="L70" s="83" t="n">
        <v>146.4464</v>
      </c>
      <c r="M70" s="84" t="n">
        <v>29.3853</v>
      </c>
      <c r="N70" s="84" t="n">
        <v>34.953</v>
      </c>
      <c r="O70" s="84" t="n">
        <v>35.9804</v>
      </c>
      <c r="P70" s="84" t="n">
        <v>1972.53</v>
      </c>
      <c r="Q70" s="84" t="n">
        <v>2.51</v>
      </c>
      <c r="R70" s="64" t="n">
        <f aca="false">P70/3600</f>
        <v>0.5479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14.0912</v>
      </c>
      <c r="E71" s="80" t="n">
        <v>43.4134</v>
      </c>
      <c r="F71" s="80" t="n">
        <v>46.7503</v>
      </c>
      <c r="G71" s="80" t="n">
        <v>47.7052</v>
      </c>
      <c r="H71" s="80" t="n">
        <v>15048.029</v>
      </c>
      <c r="I71" s="80" t="n">
        <v>17.316</v>
      </c>
      <c r="J71" s="53" t="n">
        <f aca="false">H71/3600</f>
        <v>4.18000805555556</v>
      </c>
      <c r="L71" s="79" t="n">
        <v>2143.6048</v>
      </c>
      <c r="M71" s="80" t="n">
        <v>43.4837</v>
      </c>
      <c r="N71" s="80" t="n">
        <v>46.7307</v>
      </c>
      <c r="O71" s="80" t="n">
        <v>47.683</v>
      </c>
      <c r="P71" s="80" t="n">
        <v>27328.52</v>
      </c>
      <c r="Q71" s="80" t="n">
        <v>38.5</v>
      </c>
      <c r="R71" s="53" t="n">
        <f aca="false">P71/3600</f>
        <v>7.5912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773.0744</v>
      </c>
      <c r="E72" s="82" t="n">
        <v>41.1845</v>
      </c>
      <c r="F72" s="82" t="n">
        <v>45.4109</v>
      </c>
      <c r="G72" s="82" t="n">
        <v>46.106</v>
      </c>
      <c r="H72" s="82" t="n">
        <v>13711.276</v>
      </c>
      <c r="I72" s="82" t="n">
        <v>14.383</v>
      </c>
      <c r="J72" s="58" t="n">
        <f aca="false">H72/3600</f>
        <v>3.80868777777778</v>
      </c>
      <c r="L72" s="81" t="n">
        <v>786.8448</v>
      </c>
      <c r="M72" s="82" t="n">
        <v>41.2626</v>
      </c>
      <c r="N72" s="82" t="n">
        <v>45.3309</v>
      </c>
      <c r="O72" s="82" t="n">
        <v>46.028</v>
      </c>
      <c r="P72" s="82" t="n">
        <v>25149.58</v>
      </c>
      <c r="Q72" s="82" t="n">
        <v>33.47</v>
      </c>
      <c r="R72" s="58" t="n">
        <f aca="false">P72/3600</f>
        <v>6.9859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77.4216</v>
      </c>
      <c r="E73" s="82" t="n">
        <v>38.6981</v>
      </c>
      <c r="F73" s="82" t="n">
        <v>44.0617</v>
      </c>
      <c r="G73" s="82" t="n">
        <v>44.5329</v>
      </c>
      <c r="H73" s="82" t="n">
        <v>12976.701</v>
      </c>
      <c r="I73" s="82" t="n">
        <v>12.854</v>
      </c>
      <c r="J73" s="58" t="n">
        <f aca="false">H73/3600</f>
        <v>3.60463916666667</v>
      </c>
      <c r="L73" s="81" t="n">
        <v>382.0896</v>
      </c>
      <c r="M73" s="82" t="n">
        <v>38.7585</v>
      </c>
      <c r="N73" s="82" t="n">
        <v>43.8917</v>
      </c>
      <c r="O73" s="82" t="n">
        <v>44.318</v>
      </c>
      <c r="P73" s="82" t="n">
        <v>24160.16</v>
      </c>
      <c r="Q73" s="82" t="n">
        <v>30.49</v>
      </c>
      <c r="R73" s="58" t="n">
        <f aca="false">P73/3600</f>
        <v>6.7111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208.0584</v>
      </c>
      <c r="E74" s="84" t="n">
        <v>35.987</v>
      </c>
      <c r="F74" s="84" t="n">
        <v>42.9415</v>
      </c>
      <c r="G74" s="84" t="n">
        <v>43.281</v>
      </c>
      <c r="H74" s="84" t="n">
        <v>12556.867</v>
      </c>
      <c r="I74" s="84" t="n">
        <v>11.934</v>
      </c>
      <c r="J74" s="64" t="n">
        <f aca="false">H74/3600</f>
        <v>3.48801861111111</v>
      </c>
      <c r="L74" s="83" t="n">
        <v>209.9688</v>
      </c>
      <c r="M74" s="84" t="n">
        <v>35.9394</v>
      </c>
      <c r="N74" s="84" t="n">
        <v>42.8894</v>
      </c>
      <c r="O74" s="84" t="n">
        <v>43.0522</v>
      </c>
      <c r="P74" s="84" t="n">
        <v>23639.64</v>
      </c>
      <c r="Q74" s="84" t="n">
        <v>29.54</v>
      </c>
      <c r="R74" s="64" t="n">
        <f aca="false">P74/3600</f>
        <v>6.5665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868.8008</v>
      </c>
      <c r="E75" s="80" t="n">
        <v>43.2069</v>
      </c>
      <c r="F75" s="80" t="n">
        <v>48.2729</v>
      </c>
      <c r="G75" s="80" t="n">
        <v>47.896</v>
      </c>
      <c r="H75" s="80" t="n">
        <v>15238.126</v>
      </c>
      <c r="I75" s="80" t="n">
        <v>17.55</v>
      </c>
      <c r="J75" s="53" t="n">
        <f aca="false">H75/3600</f>
        <v>4.23281277777778</v>
      </c>
      <c r="L75" s="79" t="n">
        <v>2833.1608</v>
      </c>
      <c r="M75" s="80" t="n">
        <v>43.3499</v>
      </c>
      <c r="N75" s="80" t="n">
        <v>48.3023</v>
      </c>
      <c r="O75" s="80" t="n">
        <v>47.9006</v>
      </c>
      <c r="P75" s="80" t="n">
        <v>27446.69</v>
      </c>
      <c r="Q75" s="80" t="n">
        <v>39.35</v>
      </c>
      <c r="R75" s="53" t="n">
        <f aca="false">P75/3600</f>
        <v>7.6240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34.056</v>
      </c>
      <c r="E76" s="82" t="n">
        <v>40.9145</v>
      </c>
      <c r="F76" s="82" t="n">
        <v>46.8769</v>
      </c>
      <c r="G76" s="82" t="n">
        <v>46.09</v>
      </c>
      <c r="H76" s="82" t="n">
        <v>13765.83</v>
      </c>
      <c r="I76" s="82" t="n">
        <v>14.492</v>
      </c>
      <c r="J76" s="58" t="n">
        <f aca="false">H76/3600</f>
        <v>3.82384166666667</v>
      </c>
      <c r="L76" s="81" t="n">
        <v>945.0432</v>
      </c>
      <c r="M76" s="82" t="n">
        <v>41.0776</v>
      </c>
      <c r="N76" s="82" t="n">
        <v>46.7189</v>
      </c>
      <c r="O76" s="82" t="n">
        <v>46.0063</v>
      </c>
      <c r="P76" s="82" t="n">
        <v>25195.17</v>
      </c>
      <c r="Q76" s="82" t="n">
        <v>33.83</v>
      </c>
      <c r="R76" s="58" t="n">
        <f aca="false">P76/3600</f>
        <v>6.9986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40.1992</v>
      </c>
      <c r="E77" s="82" t="n">
        <v>38.3878</v>
      </c>
      <c r="F77" s="82" t="n">
        <v>45.7019</v>
      </c>
      <c r="G77" s="82" t="n">
        <v>44.2733</v>
      </c>
      <c r="H77" s="82" t="n">
        <v>13039.79</v>
      </c>
      <c r="I77" s="82" t="n">
        <v>12.885</v>
      </c>
      <c r="J77" s="58" t="n">
        <f aca="false">H77/3600</f>
        <v>3.62216388888889</v>
      </c>
      <c r="L77" s="81" t="n">
        <v>447.8032</v>
      </c>
      <c r="M77" s="82" t="n">
        <v>38.5099</v>
      </c>
      <c r="N77" s="82" t="n">
        <v>45.4417</v>
      </c>
      <c r="O77" s="82" t="n">
        <v>44.1022</v>
      </c>
      <c r="P77" s="82" t="n">
        <v>24096.68</v>
      </c>
      <c r="Q77" s="82" t="n">
        <v>31.33</v>
      </c>
      <c r="R77" s="58" t="n">
        <f aca="false">P77/3600</f>
        <v>6.6935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241.3888</v>
      </c>
      <c r="E78" s="84" t="n">
        <v>35.5193</v>
      </c>
      <c r="F78" s="84" t="n">
        <v>44.8009</v>
      </c>
      <c r="G78" s="84" t="n">
        <v>43.0402</v>
      </c>
      <c r="H78" s="84" t="n">
        <v>12566.673</v>
      </c>
      <c r="I78" s="84" t="n">
        <v>11.778</v>
      </c>
      <c r="J78" s="64" t="n">
        <f aca="false">H78/3600</f>
        <v>3.4907425</v>
      </c>
      <c r="L78" s="83" t="n">
        <v>243.1416</v>
      </c>
      <c r="M78" s="84" t="n">
        <v>35.4825</v>
      </c>
      <c r="N78" s="84" t="n">
        <v>44.5292</v>
      </c>
      <c r="O78" s="84" t="n">
        <v>42.9155</v>
      </c>
      <c r="P78" s="84" t="n">
        <v>23805.8</v>
      </c>
      <c r="Q78" s="84" t="n">
        <v>29.13</v>
      </c>
      <c r="R78" s="64" t="n">
        <f aca="false">P78/3600</f>
        <v>6.612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415.0064</v>
      </c>
      <c r="E79" s="80" t="n">
        <v>43.169</v>
      </c>
      <c r="F79" s="80" t="n">
        <v>48.1044</v>
      </c>
      <c r="G79" s="80" t="n">
        <v>48.3211</v>
      </c>
      <c r="H79" s="80" t="n">
        <v>15319.73</v>
      </c>
      <c r="I79" s="80" t="n">
        <v>17.472</v>
      </c>
      <c r="J79" s="53" t="n">
        <f aca="false">H79/3600</f>
        <v>4.25548055555556</v>
      </c>
      <c r="L79" s="79" t="n">
        <v>2433.9024</v>
      </c>
      <c r="M79" s="80" t="n">
        <v>43.2498</v>
      </c>
      <c r="N79" s="80" t="n">
        <v>48.1022</v>
      </c>
      <c r="O79" s="80" t="n">
        <v>48.3192</v>
      </c>
      <c r="P79" s="80" t="n">
        <v>27543.52</v>
      </c>
      <c r="Q79" s="80" t="n">
        <v>39.49</v>
      </c>
      <c r="R79" s="53" t="n">
        <f aca="false">P79/3600</f>
        <v>7.6509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69.5048</v>
      </c>
      <c r="E80" s="82" t="n">
        <v>40.8009</v>
      </c>
      <c r="F80" s="82" t="n">
        <v>46.3653</v>
      </c>
      <c r="G80" s="82" t="n">
        <v>46.5376</v>
      </c>
      <c r="H80" s="82" t="n">
        <v>13781.851</v>
      </c>
      <c r="I80" s="82" t="n">
        <v>14.336</v>
      </c>
      <c r="J80" s="58" t="n">
        <f aca="false">H80/3600</f>
        <v>3.82829194444444</v>
      </c>
      <c r="L80" s="81" t="n">
        <v>779.8112</v>
      </c>
      <c r="M80" s="82" t="n">
        <v>40.8844</v>
      </c>
      <c r="N80" s="82" t="n">
        <v>46.2809</v>
      </c>
      <c r="O80" s="82" t="n">
        <v>46.4272</v>
      </c>
      <c r="P80" s="82" t="n">
        <v>25105.06</v>
      </c>
      <c r="Q80" s="82" t="n">
        <v>32.81</v>
      </c>
      <c r="R80" s="58" t="n">
        <f aca="false">P80/3600</f>
        <v>6.9736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44.988</v>
      </c>
      <c r="E81" s="82" t="n">
        <v>38.2862</v>
      </c>
      <c r="F81" s="82" t="n">
        <v>44.7699</v>
      </c>
      <c r="G81" s="82" t="n">
        <v>44.8048</v>
      </c>
      <c r="H81" s="82" t="n">
        <v>12989.979</v>
      </c>
      <c r="I81" s="82" t="n">
        <v>12.807</v>
      </c>
      <c r="J81" s="58" t="n">
        <f aca="false">H81/3600</f>
        <v>3.6083275</v>
      </c>
      <c r="L81" s="81" t="n">
        <v>349.7216</v>
      </c>
      <c r="M81" s="82" t="n">
        <v>38.3541</v>
      </c>
      <c r="N81" s="82" t="n">
        <v>44.4067</v>
      </c>
      <c r="O81" s="82" t="n">
        <v>44.449</v>
      </c>
      <c r="P81" s="82" t="n">
        <v>24171.84</v>
      </c>
      <c r="Q81" s="82" t="n">
        <v>31.36</v>
      </c>
      <c r="R81" s="58" t="n">
        <f aca="false">P81/3600</f>
        <v>6.71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186.5312</v>
      </c>
      <c r="E82" s="84" t="n">
        <v>35.658</v>
      </c>
      <c r="F82" s="84" t="n">
        <v>43.4587</v>
      </c>
      <c r="G82" s="84" t="n">
        <v>43.4831</v>
      </c>
      <c r="H82" s="84" t="n">
        <v>12569.622</v>
      </c>
      <c r="I82" s="84" t="n">
        <v>11.918</v>
      </c>
      <c r="J82" s="64" t="n">
        <f aca="false">H82/3600</f>
        <v>3.49156166666667</v>
      </c>
      <c r="L82" s="83" t="n">
        <v>188.2944</v>
      </c>
      <c r="M82" s="84" t="n">
        <v>35.6476</v>
      </c>
      <c r="N82" s="84" t="n">
        <v>43.1512</v>
      </c>
      <c r="O82" s="84" t="n">
        <v>43.0397</v>
      </c>
      <c r="P82" s="84" t="n">
        <v>23288.6</v>
      </c>
      <c r="Q82" s="84" t="n">
        <v>28.66</v>
      </c>
      <c r="R82" s="64" t="n">
        <f aca="false">P82/3600</f>
        <v>6.4690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917.8312</v>
      </c>
      <c r="E83" s="80" t="n">
        <v>40.3798</v>
      </c>
      <c r="F83" s="80" t="n">
        <v>42.5441</v>
      </c>
      <c r="G83" s="80" t="n">
        <v>43.0989</v>
      </c>
      <c r="H83" s="80" t="n">
        <v>8199.508</v>
      </c>
      <c r="I83" s="80" t="n">
        <v>11.232</v>
      </c>
      <c r="J83" s="53" t="n">
        <f aca="false">H83/3600</f>
        <v>2.27764111111111</v>
      </c>
      <c r="L83" s="79" t="n">
        <v>3927.0272</v>
      </c>
      <c r="M83" s="80" t="n">
        <v>40.4624</v>
      </c>
      <c r="N83" s="80" t="n">
        <v>42.7112</v>
      </c>
      <c r="O83" s="80" t="n">
        <v>43.2766</v>
      </c>
      <c r="P83" s="80" t="n">
        <v>14356.22</v>
      </c>
      <c r="Q83" s="80" t="n">
        <v>22.17</v>
      </c>
      <c r="R83" s="53" t="n">
        <f aca="false">P83/3600</f>
        <v>3.9878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38.312</v>
      </c>
      <c r="E84" s="82" t="n">
        <v>37.0539</v>
      </c>
      <c r="F84" s="82" t="n">
        <v>39.8541</v>
      </c>
      <c r="G84" s="82" t="n">
        <v>40.208</v>
      </c>
      <c r="H84" s="82" t="n">
        <v>7157.061</v>
      </c>
      <c r="I84" s="82" t="n">
        <v>8.97</v>
      </c>
      <c r="J84" s="58" t="n">
        <f aca="false">H84/3600</f>
        <v>1.9880725</v>
      </c>
      <c r="L84" s="81" t="n">
        <v>1846.968</v>
      </c>
      <c r="M84" s="82" t="n">
        <v>37.1843</v>
      </c>
      <c r="N84" s="82" t="n">
        <v>39.8464</v>
      </c>
      <c r="O84" s="82" t="n">
        <v>40.1646</v>
      </c>
      <c r="P84" s="82" t="n">
        <v>12567.48</v>
      </c>
      <c r="Q84" s="82" t="n">
        <v>18.27</v>
      </c>
      <c r="R84" s="58" t="n">
        <f aca="false">P84/3600</f>
        <v>3.4909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7.752</v>
      </c>
      <c r="E85" s="82" t="n">
        <v>34.0289</v>
      </c>
      <c r="F85" s="82" t="n">
        <v>37.7312</v>
      </c>
      <c r="G85" s="82" t="n">
        <v>37.9629</v>
      </c>
      <c r="H85" s="82" t="n">
        <v>6360.8</v>
      </c>
      <c r="I85" s="82" t="n">
        <v>7.347</v>
      </c>
      <c r="J85" s="58" t="n">
        <f aca="false">H85/3600</f>
        <v>1.76688888888889</v>
      </c>
      <c r="L85" s="81" t="n">
        <v>893.3464</v>
      </c>
      <c r="M85" s="82" t="n">
        <v>34.213</v>
      </c>
      <c r="N85" s="82" t="n">
        <v>37.5379</v>
      </c>
      <c r="O85" s="82" t="n">
        <v>37.7784</v>
      </c>
      <c r="P85" s="82" t="n">
        <v>11463.37</v>
      </c>
      <c r="Q85" s="82" t="n">
        <v>15.49</v>
      </c>
      <c r="R85" s="58" t="n">
        <f aca="false">P85/3600</f>
        <v>3.184269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2.3392</v>
      </c>
      <c r="E86" s="84" t="n">
        <v>31.3943</v>
      </c>
      <c r="F86" s="84" t="n">
        <v>36.1797</v>
      </c>
      <c r="G86" s="84" t="n">
        <v>36.2812</v>
      </c>
      <c r="H86" s="84" t="n">
        <v>5759.832</v>
      </c>
      <c r="I86" s="84" t="n">
        <v>6.505</v>
      </c>
      <c r="J86" s="64" t="n">
        <f aca="false">H86/3600</f>
        <v>1.59995333333333</v>
      </c>
      <c r="L86" s="83" t="n">
        <v>464.5296</v>
      </c>
      <c r="M86" s="84" t="n">
        <v>31.5068</v>
      </c>
      <c r="N86" s="84" t="n">
        <v>35.9252</v>
      </c>
      <c r="O86" s="84" t="n">
        <v>36.0608</v>
      </c>
      <c r="P86" s="84" t="n">
        <v>10499.71</v>
      </c>
      <c r="Q86" s="84" t="n">
        <v>12.88</v>
      </c>
      <c r="R86" s="64" t="n">
        <f aca="false">P86/3600</f>
        <v>2.9165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827.3037</v>
      </c>
      <c r="E87" s="80" t="n">
        <v>42.8335</v>
      </c>
      <c r="F87" s="80" t="n">
        <v>45.4955</v>
      </c>
      <c r="G87" s="80" t="n">
        <v>45.7992</v>
      </c>
      <c r="H87" s="80" t="n">
        <v>17738.977</v>
      </c>
      <c r="I87" s="80" t="n">
        <v>22.106</v>
      </c>
      <c r="J87" s="53" t="n">
        <f aca="false">H87/3600</f>
        <v>4.92749361111111</v>
      </c>
      <c r="L87" s="79" t="n">
        <v>5843.4048</v>
      </c>
      <c r="M87" s="80" t="n">
        <v>42.9198</v>
      </c>
      <c r="N87" s="80" t="n">
        <v>45.5106</v>
      </c>
      <c r="O87" s="80" t="n">
        <v>45.8037</v>
      </c>
      <c r="P87" s="80" t="n">
        <v>29414.78</v>
      </c>
      <c r="Q87" s="80" t="n">
        <v>42.31</v>
      </c>
      <c r="R87" s="53" t="n">
        <f aca="false">P87/3600</f>
        <v>8.1707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93.1837</v>
      </c>
      <c r="E88" s="82" t="n">
        <v>38.8439</v>
      </c>
      <c r="F88" s="82" t="n">
        <v>42.6326</v>
      </c>
      <c r="G88" s="82" t="n">
        <v>42.8869</v>
      </c>
      <c r="H88" s="82" t="n">
        <v>15412.087</v>
      </c>
      <c r="I88" s="82" t="n">
        <v>18.034</v>
      </c>
      <c r="J88" s="58" t="n">
        <f aca="false">H88/3600</f>
        <v>4.28113527777778</v>
      </c>
      <c r="L88" s="81" t="n">
        <v>2907.1411</v>
      </c>
      <c r="M88" s="82" t="n">
        <v>38.9146</v>
      </c>
      <c r="N88" s="82" t="n">
        <v>42.6198</v>
      </c>
      <c r="O88" s="82" t="n">
        <v>42.7793</v>
      </c>
      <c r="P88" s="82" t="n">
        <v>26549.82</v>
      </c>
      <c r="Q88" s="82" t="n">
        <v>36.69</v>
      </c>
      <c r="R88" s="58" t="n">
        <f aca="false">P88/3600</f>
        <v>7.3749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80.2851</v>
      </c>
      <c r="E89" s="82" t="n">
        <v>35.1132</v>
      </c>
      <c r="F89" s="82" t="n">
        <v>40.4581</v>
      </c>
      <c r="G89" s="82" t="n">
        <v>40.3751</v>
      </c>
      <c r="H89" s="82" t="n">
        <v>13304.653</v>
      </c>
      <c r="I89" s="82" t="n">
        <v>15.257</v>
      </c>
      <c r="J89" s="58" t="n">
        <f aca="false">H89/3600</f>
        <v>3.69573694444444</v>
      </c>
      <c r="L89" s="81" t="n">
        <v>1388.317</v>
      </c>
      <c r="M89" s="82" t="n">
        <v>35.1487</v>
      </c>
      <c r="N89" s="82" t="n">
        <v>40.4137</v>
      </c>
      <c r="O89" s="82" t="n">
        <v>40.1245</v>
      </c>
      <c r="P89" s="82" t="n">
        <v>40842.15</v>
      </c>
      <c r="Q89" s="82" t="n">
        <v>49.25</v>
      </c>
      <c r="R89" s="58" t="n">
        <f aca="false">P89/3600</f>
        <v>11.345041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32.065</v>
      </c>
      <c r="E90" s="84" t="n">
        <v>31.8187</v>
      </c>
      <c r="F90" s="84" t="n">
        <v>38.9462</v>
      </c>
      <c r="G90" s="84" t="n">
        <v>38.284</v>
      </c>
      <c r="H90" s="84" t="n">
        <v>11779.503</v>
      </c>
      <c r="I90" s="84" t="n">
        <v>13.073</v>
      </c>
      <c r="J90" s="64" t="n">
        <f aca="false">H90/3600</f>
        <v>3.27208416666667</v>
      </c>
      <c r="L90" s="83" t="n">
        <v>637.8029</v>
      </c>
      <c r="M90" s="84" t="n">
        <v>31.8342</v>
      </c>
      <c r="N90" s="84" t="n">
        <v>38.861</v>
      </c>
      <c r="O90" s="84" t="n">
        <v>38.059</v>
      </c>
      <c r="P90" s="84" t="n">
        <v>21066.7</v>
      </c>
      <c r="Q90" s="84" t="n">
        <v>27.7</v>
      </c>
      <c r="R90" s="64" t="n">
        <f aca="false">P90/3600</f>
        <v>5.851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63.9632</v>
      </c>
      <c r="E91" s="80" t="n">
        <v>46.4963</v>
      </c>
      <c r="F91" s="80" t="n">
        <v>44.7148</v>
      </c>
      <c r="G91" s="80" t="n">
        <v>44.7459</v>
      </c>
      <c r="H91" s="80" t="n">
        <v>6029.103</v>
      </c>
      <c r="I91" s="80" t="n">
        <v>5.054</v>
      </c>
      <c r="J91" s="53" t="n">
        <f aca="false">H91/3600</f>
        <v>1.67475083333333</v>
      </c>
      <c r="L91" s="79" t="n">
        <v>371.5152</v>
      </c>
      <c r="M91" s="80" t="n">
        <v>46.6801</v>
      </c>
      <c r="N91" s="80" t="n">
        <v>44.76</v>
      </c>
      <c r="O91" s="80" t="n">
        <v>44.8523</v>
      </c>
      <c r="P91" s="80" t="n">
        <v>11353.08</v>
      </c>
      <c r="Q91" s="80" t="n">
        <v>13.63</v>
      </c>
      <c r="R91" s="53" t="n">
        <f aca="false">P91/3600</f>
        <v>3.1536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69.8264</v>
      </c>
      <c r="E92" s="82" t="n">
        <v>42.3281</v>
      </c>
      <c r="F92" s="82" t="n">
        <v>41.0316</v>
      </c>
      <c r="G92" s="82" t="n">
        <v>41.1904</v>
      </c>
      <c r="H92" s="82" t="n">
        <v>5885.38</v>
      </c>
      <c r="I92" s="82" t="n">
        <v>5.023</v>
      </c>
      <c r="J92" s="58" t="n">
        <f aca="false">H92/3600</f>
        <v>1.63482777777778</v>
      </c>
      <c r="L92" s="81" t="n">
        <v>273.2824</v>
      </c>
      <c r="M92" s="82" t="n">
        <v>42.4834</v>
      </c>
      <c r="N92" s="82" t="n">
        <v>41.0082</v>
      </c>
      <c r="O92" s="82" t="n">
        <v>41.135</v>
      </c>
      <c r="P92" s="82" t="n">
        <v>11199.71</v>
      </c>
      <c r="Q92" s="82" t="n">
        <v>13.66</v>
      </c>
      <c r="R92" s="58" t="n">
        <f aca="false">P92/3600</f>
        <v>3.1110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99.9384</v>
      </c>
      <c r="E93" s="82" t="n">
        <v>37.7601</v>
      </c>
      <c r="F93" s="82" t="n">
        <v>39.0145</v>
      </c>
      <c r="G93" s="82" t="n">
        <v>39.2191</v>
      </c>
      <c r="H93" s="82" t="n">
        <v>5840.484</v>
      </c>
      <c r="I93" s="82" t="n">
        <v>4.945</v>
      </c>
      <c r="J93" s="58" t="n">
        <f aca="false">H93/3600</f>
        <v>1.62235666666667</v>
      </c>
      <c r="L93" s="81" t="n">
        <v>206.7424</v>
      </c>
      <c r="M93" s="82" t="n">
        <v>37.774</v>
      </c>
      <c r="N93" s="82" t="n">
        <v>38.8832</v>
      </c>
      <c r="O93" s="82" t="n">
        <v>39.061</v>
      </c>
      <c r="P93" s="82" t="n">
        <v>11043.42</v>
      </c>
      <c r="Q93" s="82" t="n">
        <v>13.07</v>
      </c>
      <c r="R93" s="58" t="n">
        <f aca="false">P93/3600</f>
        <v>3.0676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46.9176</v>
      </c>
      <c r="E94" s="84" t="n">
        <v>33.0644</v>
      </c>
      <c r="F94" s="84" t="n">
        <v>37.9334</v>
      </c>
      <c r="G94" s="84" t="n">
        <v>37.9422</v>
      </c>
      <c r="H94" s="84" t="n">
        <v>5767.851</v>
      </c>
      <c r="I94" s="84" t="n">
        <v>4.976</v>
      </c>
      <c r="J94" s="64" t="n">
        <f aca="false">H94/3600</f>
        <v>1.60218083333333</v>
      </c>
      <c r="L94" s="83" t="n">
        <v>149.1136</v>
      </c>
      <c r="M94" s="84" t="n">
        <v>32.9901</v>
      </c>
      <c r="N94" s="84" t="n">
        <v>37.757</v>
      </c>
      <c r="O94" s="84" t="n">
        <v>37.7102</v>
      </c>
      <c r="P94" s="84" t="n">
        <v>10976.1</v>
      </c>
      <c r="Q94" s="84" t="n">
        <v>13.1</v>
      </c>
      <c r="R94" s="64" t="n">
        <f aca="false">P94/3600</f>
        <v>3.048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725.1376</v>
      </c>
      <c r="E95" s="80" t="n">
        <v>48.7814</v>
      </c>
      <c r="F95" s="80" t="n">
        <v>52.0191</v>
      </c>
      <c r="G95" s="80" t="n">
        <v>53.1148</v>
      </c>
      <c r="H95" s="80" t="n">
        <v>11812.738</v>
      </c>
      <c r="I95" s="80" t="n">
        <v>11.263</v>
      </c>
      <c r="J95" s="53" t="n">
        <f aca="false">H95/3600</f>
        <v>3.28131611111111</v>
      </c>
      <c r="L95" s="79" t="n">
        <v>730.5856</v>
      </c>
      <c r="M95" s="80" t="n">
        <v>48.9532</v>
      </c>
      <c r="N95" s="80" t="n">
        <v>52.0439</v>
      </c>
      <c r="O95" s="80" t="n">
        <v>53.1202</v>
      </c>
      <c r="P95" s="80" t="n">
        <v>21379.9</v>
      </c>
      <c r="Q95" s="80" t="n">
        <v>28.05</v>
      </c>
      <c r="R95" s="53" t="n">
        <f aca="false">P95/3600</f>
        <v>5.9388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32.6934</v>
      </c>
      <c r="E96" s="82" t="n">
        <v>45.0301</v>
      </c>
      <c r="F96" s="82" t="n">
        <v>48.9174</v>
      </c>
      <c r="G96" s="82" t="n">
        <v>50.1909</v>
      </c>
      <c r="H96" s="82" t="n">
        <v>11435.122</v>
      </c>
      <c r="I96" s="82" t="n">
        <v>11.013</v>
      </c>
      <c r="J96" s="58" t="n">
        <f aca="false">H96/3600</f>
        <v>3.17642277777778</v>
      </c>
      <c r="L96" s="81" t="n">
        <v>435.8077</v>
      </c>
      <c r="M96" s="82" t="n">
        <v>45.1497</v>
      </c>
      <c r="N96" s="82" t="n">
        <v>48.7201</v>
      </c>
      <c r="O96" s="82" t="n">
        <v>49.8895</v>
      </c>
      <c r="P96" s="82" t="n">
        <v>21190.62</v>
      </c>
      <c r="Q96" s="82" t="n">
        <v>26.57</v>
      </c>
      <c r="R96" s="58" t="n">
        <f aca="false">P96/3600</f>
        <v>5.8862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59.6528</v>
      </c>
      <c r="E97" s="82" t="n">
        <v>41.3475</v>
      </c>
      <c r="F97" s="82" t="n">
        <v>46.5424</v>
      </c>
      <c r="G97" s="82" t="n">
        <v>47.8576</v>
      </c>
      <c r="H97" s="82" t="n">
        <v>11082.451</v>
      </c>
      <c r="I97" s="82" t="n">
        <v>10.389</v>
      </c>
      <c r="J97" s="58" t="n">
        <f aca="false">H97/3600</f>
        <v>3.07845861111111</v>
      </c>
      <c r="L97" s="81" t="n">
        <v>262.9587</v>
      </c>
      <c r="M97" s="82" t="n">
        <v>41.3588</v>
      </c>
      <c r="N97" s="82" t="n">
        <v>45.901</v>
      </c>
      <c r="O97" s="82" t="n">
        <v>47.2477</v>
      </c>
      <c r="P97" s="82" t="n">
        <v>20540.69</v>
      </c>
      <c r="Q97" s="82" t="n">
        <v>26.61</v>
      </c>
      <c r="R97" s="58" t="n">
        <f aca="false">P97/3600</f>
        <v>5.7057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3.9814</v>
      </c>
      <c r="E98" s="84" t="n">
        <v>37.6904</v>
      </c>
      <c r="F98" s="84" t="n">
        <v>44.6796</v>
      </c>
      <c r="G98" s="84" t="n">
        <v>46.1013</v>
      </c>
      <c r="H98" s="84" t="n">
        <v>10808.31</v>
      </c>
      <c r="I98" s="84" t="n">
        <v>10.015</v>
      </c>
      <c r="J98" s="64" t="n">
        <f aca="false">H98/3600</f>
        <v>3.00230833333333</v>
      </c>
      <c r="L98" s="83" t="n">
        <v>166.0112</v>
      </c>
      <c r="M98" s="84" t="n">
        <v>37.521</v>
      </c>
      <c r="N98" s="84" t="n">
        <v>43.8834</v>
      </c>
      <c r="O98" s="84" t="n">
        <v>45.2762</v>
      </c>
      <c r="P98" s="84" t="n">
        <v>20045.51</v>
      </c>
      <c r="Q98" s="84" t="n">
        <v>24.79</v>
      </c>
      <c r="R98" s="64" t="n">
        <f aca="false">P98/3600</f>
        <v>5.5681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10.1689955789263</v>
      </c>
      <c r="J106" s="88" t="n">
        <f aca="false">GEOMEAN(J3:J98)</f>
        <v>2.37593081830942</v>
      </c>
      <c r="Q106" s="88" t="n">
        <f aca="false">GEOMEAN(Q3:Q98)</f>
        <v>21.4900740354686</v>
      </c>
      <c r="R106" s="88" t="n">
        <f aca="false">GEOMEAN(R3:R98)</f>
        <v>4.3031211550442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2.11329367474636</v>
      </c>
      <c r="R107" s="89" t="n">
        <f aca="false">R106/J106</f>
        <v>1.81113066166888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345872222222222</v>
      </c>
      <c r="J108" s="88" t="n">
        <f aca="false">SUM(J3:J98)</f>
        <v>289.739284444444</v>
      </c>
      <c r="Q108" s="88" t="n">
        <f aca="false">SUM(Q3:Q98)/3600</f>
        <v>0.726244444444445</v>
      </c>
      <c r="R108" s="88" t="n">
        <f aca="false">SUM(R3:R98)</f>
        <v>514.935611111111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19:I82)</f>
        <v>10.400983344086</v>
      </c>
      <c r="J113" s="88" t="n">
        <f aca="false">GEOMEAN(J19:J82)</f>
        <v>2.3473264566016</v>
      </c>
      <c r="Q113" s="88" t="n">
        <f aca="false">GEOMEAN(Q19:Q82)</f>
        <v>21.4031291486995</v>
      </c>
      <c r="R113" s="88" t="n">
        <f aca="false">GEOMEAN(R19:R82)</f>
        <v>4.21404732035815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2.05779861774986</v>
      </c>
      <c r="R114" s="89" t="n">
        <f aca="false">R113/J113</f>
        <v>1.79525404679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9" t="n">
        <v>5571.4288</v>
      </c>
      <c r="E19" s="80" t="n">
        <v>41.5553</v>
      </c>
      <c r="F19" s="80" t="n">
        <v>43.2866</v>
      </c>
      <c r="G19" s="80" t="n">
        <v>44.7663</v>
      </c>
      <c r="H19" s="80" t="n">
        <v>14415.875</v>
      </c>
      <c r="I19" s="80" t="n">
        <v>21.996</v>
      </c>
      <c r="J19" s="53" t="n">
        <f aca="false">H19/3600</f>
        <v>4.00440972222222</v>
      </c>
      <c r="L19" s="79" t="n">
        <v>5540.8912</v>
      </c>
      <c r="M19" s="80" t="n">
        <v>41.745</v>
      </c>
      <c r="N19" s="80" t="n">
        <v>43.2696</v>
      </c>
      <c r="O19" s="80" t="n">
        <v>44.7473</v>
      </c>
      <c r="P19" s="80" t="n">
        <v>24668.15</v>
      </c>
      <c r="Q19" s="80" t="n">
        <v>48.09</v>
      </c>
      <c r="R19" s="53" t="n">
        <f aca="false">P19/3600</f>
        <v>6.852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81" t="n">
        <v>2532.8304</v>
      </c>
      <c r="E20" s="82" t="n">
        <v>39.5597</v>
      </c>
      <c r="F20" s="82" t="n">
        <v>41.7069</v>
      </c>
      <c r="G20" s="82" t="n">
        <v>42.8415</v>
      </c>
      <c r="H20" s="82" t="n">
        <v>12072.091</v>
      </c>
      <c r="I20" s="82" t="n">
        <v>18.345</v>
      </c>
      <c r="J20" s="58" t="n">
        <f aca="false">H20/3600</f>
        <v>3.35335861111111</v>
      </c>
      <c r="L20" s="81" t="n">
        <v>2567.8544</v>
      </c>
      <c r="M20" s="82" t="n">
        <v>39.6958</v>
      </c>
      <c r="N20" s="82" t="n">
        <v>41.6323</v>
      </c>
      <c r="O20" s="82" t="n">
        <v>42.7733</v>
      </c>
      <c r="P20" s="82" t="n">
        <v>20850.28</v>
      </c>
      <c r="Q20" s="82" t="n">
        <v>39.82</v>
      </c>
      <c r="R20" s="58" t="n">
        <f aca="false">P20/3600</f>
        <v>5.7917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81" t="n">
        <v>1226.3664</v>
      </c>
      <c r="E21" s="82" t="n">
        <v>37.0683</v>
      </c>
      <c r="F21" s="82" t="n">
        <v>40.4793</v>
      </c>
      <c r="G21" s="82" t="n">
        <v>41.5744</v>
      </c>
      <c r="H21" s="82" t="n">
        <v>10465.182</v>
      </c>
      <c r="I21" s="82" t="n">
        <v>15.958</v>
      </c>
      <c r="J21" s="58" t="n">
        <f aca="false">H21/3600</f>
        <v>2.906995</v>
      </c>
      <c r="L21" s="81" t="n">
        <v>1266.488</v>
      </c>
      <c r="M21" s="82" t="n">
        <v>37.1072</v>
      </c>
      <c r="N21" s="82" t="n">
        <v>40.3257</v>
      </c>
      <c r="O21" s="82" t="n">
        <v>41.4527</v>
      </c>
      <c r="P21" s="82" t="n">
        <v>18479.05</v>
      </c>
      <c r="Q21" s="82" t="n">
        <v>34.38</v>
      </c>
      <c r="R21" s="58" t="n">
        <f aca="false">P21/3600</f>
        <v>5.1330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83" t="n">
        <v>610.3416</v>
      </c>
      <c r="E22" s="84" t="n">
        <v>34.4926</v>
      </c>
      <c r="F22" s="84" t="n">
        <v>39.6376</v>
      </c>
      <c r="G22" s="84" t="n">
        <v>40.8273</v>
      </c>
      <c r="H22" s="84" t="n">
        <v>9222.657</v>
      </c>
      <c r="I22" s="84" t="n">
        <v>14.196</v>
      </c>
      <c r="J22" s="64" t="n">
        <f aca="false">H22/3600</f>
        <v>2.56184916666667</v>
      </c>
      <c r="L22" s="83" t="n">
        <v>641.088</v>
      </c>
      <c r="M22" s="84" t="n">
        <v>34.4301</v>
      </c>
      <c r="N22" s="84" t="n">
        <v>39.4673</v>
      </c>
      <c r="O22" s="84" t="n">
        <v>40.7612</v>
      </c>
      <c r="P22" s="84" t="n">
        <v>16661.04</v>
      </c>
      <c r="Q22" s="84" t="n">
        <v>29.79</v>
      </c>
      <c r="R22" s="64" t="n">
        <f aca="false">P22/3600</f>
        <v>4.6280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9" t="n">
        <v>8487.716</v>
      </c>
      <c r="E23" s="80" t="n">
        <v>39.8303</v>
      </c>
      <c r="F23" s="80" t="n">
        <v>41.9014</v>
      </c>
      <c r="G23" s="80" t="n">
        <v>42.9947</v>
      </c>
      <c r="H23" s="80" t="n">
        <v>13369.714</v>
      </c>
      <c r="I23" s="80" t="n">
        <v>24.211</v>
      </c>
      <c r="J23" s="53" t="n">
        <f aca="false">H23/3600</f>
        <v>3.71380944444444</v>
      </c>
      <c r="L23" s="79" t="n">
        <v>8534.7752</v>
      </c>
      <c r="M23" s="80" t="n">
        <v>39.8804</v>
      </c>
      <c r="N23" s="80" t="n">
        <v>41.9026</v>
      </c>
      <c r="O23" s="80" t="n">
        <v>43.0155</v>
      </c>
      <c r="P23" s="80" t="n">
        <v>23539.55</v>
      </c>
      <c r="Q23" s="80" t="n">
        <v>50.85</v>
      </c>
      <c r="R23" s="53" t="n">
        <f aca="false">P23/3600</f>
        <v>6.538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81" t="n">
        <v>3304.5184</v>
      </c>
      <c r="E24" s="82" t="n">
        <v>36.9807</v>
      </c>
      <c r="F24" s="82" t="n">
        <v>39.8155</v>
      </c>
      <c r="G24" s="82" t="n">
        <v>40.7826</v>
      </c>
      <c r="H24" s="82" t="n">
        <v>10752.643</v>
      </c>
      <c r="I24" s="82" t="n">
        <v>17.971</v>
      </c>
      <c r="J24" s="58" t="n">
        <f aca="false">H24/3600</f>
        <v>2.98684527777778</v>
      </c>
      <c r="L24" s="81" t="n">
        <v>3343.3496</v>
      </c>
      <c r="M24" s="82" t="n">
        <v>37.0182</v>
      </c>
      <c r="N24" s="82" t="n">
        <v>39.8088</v>
      </c>
      <c r="O24" s="82" t="n">
        <v>40.7846</v>
      </c>
      <c r="P24" s="82" t="n">
        <v>19326.82</v>
      </c>
      <c r="Q24" s="82" t="n">
        <v>39.45</v>
      </c>
      <c r="R24" s="58" t="n">
        <f aca="false">P24/3600</f>
        <v>5.3685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81" t="n">
        <v>1398.0952</v>
      </c>
      <c r="E25" s="82" t="n">
        <v>34.2221</v>
      </c>
      <c r="F25" s="82" t="n">
        <v>38.2356</v>
      </c>
      <c r="G25" s="82" t="n">
        <v>39.4254</v>
      </c>
      <c r="H25" s="82" t="n">
        <v>9171.255</v>
      </c>
      <c r="I25" s="82" t="n">
        <v>14.866</v>
      </c>
      <c r="J25" s="58" t="n">
        <f aca="false">H25/3600</f>
        <v>2.54757083333333</v>
      </c>
      <c r="L25" s="81" t="n">
        <v>1426.7704</v>
      </c>
      <c r="M25" s="82" t="n">
        <v>34.2403</v>
      </c>
      <c r="N25" s="82" t="n">
        <v>38.1926</v>
      </c>
      <c r="O25" s="82" t="n">
        <v>39.3792</v>
      </c>
      <c r="P25" s="82" t="n">
        <v>17009.74</v>
      </c>
      <c r="Q25" s="82" t="n">
        <v>32.84</v>
      </c>
      <c r="R25" s="58" t="n">
        <f aca="false">P25/3600</f>
        <v>4.7249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83" t="n">
        <v>612.172</v>
      </c>
      <c r="E26" s="84" t="n">
        <v>31.634</v>
      </c>
      <c r="F26" s="84" t="n">
        <v>37.1189</v>
      </c>
      <c r="G26" s="84" t="n">
        <v>38.6953</v>
      </c>
      <c r="H26" s="84" t="n">
        <v>8129.908</v>
      </c>
      <c r="I26" s="84" t="n">
        <v>13.135</v>
      </c>
      <c r="J26" s="64" t="n">
        <f aca="false">H26/3600</f>
        <v>2.25830777777778</v>
      </c>
      <c r="L26" s="83" t="n">
        <v>635.8136</v>
      </c>
      <c r="M26" s="84" t="n">
        <v>31.6261</v>
      </c>
      <c r="N26" s="84" t="n">
        <v>37.0777</v>
      </c>
      <c r="O26" s="84" t="n">
        <v>38.6014</v>
      </c>
      <c r="P26" s="84" t="n">
        <v>15110.93</v>
      </c>
      <c r="Q26" s="84" t="n">
        <v>29.63</v>
      </c>
      <c r="R26" s="64" t="n">
        <f aca="false">P26/3600</f>
        <v>4.1974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9" t="n">
        <v>22997.876</v>
      </c>
      <c r="E27" s="80" t="n">
        <v>38.5846</v>
      </c>
      <c r="F27" s="80" t="n">
        <v>40.0914</v>
      </c>
      <c r="G27" s="80" t="n">
        <v>43.3111</v>
      </c>
      <c r="H27" s="80" t="n">
        <v>28238.766</v>
      </c>
      <c r="I27" s="80" t="n">
        <v>50.359</v>
      </c>
      <c r="J27" s="53" t="n">
        <f aca="false">H27/3600</f>
        <v>7.84410166666667</v>
      </c>
      <c r="L27" s="79" t="n">
        <v>22511.768</v>
      </c>
      <c r="M27" s="80" t="n">
        <v>38.6757</v>
      </c>
      <c r="N27" s="80" t="n">
        <v>40.1027</v>
      </c>
      <c r="O27" s="80" t="n">
        <v>43.3199</v>
      </c>
      <c r="P27" s="80" t="n">
        <v>48513.42</v>
      </c>
      <c r="Q27" s="80" t="n">
        <v>104.84</v>
      </c>
      <c r="R27" s="53" t="n">
        <f aca="false">P27/3600</f>
        <v>13.4759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81" t="n">
        <v>6152.7848</v>
      </c>
      <c r="E28" s="82" t="n">
        <v>36.656</v>
      </c>
      <c r="F28" s="82" t="n">
        <v>38.9398</v>
      </c>
      <c r="G28" s="82" t="n">
        <v>41.4778</v>
      </c>
      <c r="H28" s="82" t="n">
        <v>21424.251</v>
      </c>
      <c r="I28" s="82" t="n">
        <v>32.168</v>
      </c>
      <c r="J28" s="58" t="n">
        <f aca="false">H28/3600</f>
        <v>5.95118083333333</v>
      </c>
      <c r="L28" s="81" t="n">
        <v>6205.3</v>
      </c>
      <c r="M28" s="82" t="n">
        <v>36.7332</v>
      </c>
      <c r="N28" s="82" t="n">
        <v>38.9207</v>
      </c>
      <c r="O28" s="82" t="n">
        <v>41.449</v>
      </c>
      <c r="P28" s="82" t="n">
        <v>38346.85</v>
      </c>
      <c r="Q28" s="82" t="n">
        <v>72.06</v>
      </c>
      <c r="R28" s="58" t="n">
        <f aca="false">P28/3600</f>
        <v>10.6519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81" t="n">
        <v>2746.872</v>
      </c>
      <c r="E29" s="82" t="n">
        <v>34.5629</v>
      </c>
      <c r="F29" s="82" t="n">
        <v>38.018</v>
      </c>
      <c r="G29" s="82" t="n">
        <v>39.921</v>
      </c>
      <c r="H29" s="82" t="n">
        <v>18468.991</v>
      </c>
      <c r="I29" s="82" t="n">
        <v>27.223</v>
      </c>
      <c r="J29" s="58" t="n">
        <f aca="false">H29/3600</f>
        <v>5.13027527777778</v>
      </c>
      <c r="L29" s="81" t="n">
        <v>2807.7608</v>
      </c>
      <c r="M29" s="82" t="n">
        <v>34.6117</v>
      </c>
      <c r="N29" s="82" t="n">
        <v>37.9485</v>
      </c>
      <c r="O29" s="82" t="n">
        <v>39.8085</v>
      </c>
      <c r="P29" s="82" t="n">
        <v>34542.12</v>
      </c>
      <c r="Q29" s="82" t="n">
        <v>62.19</v>
      </c>
      <c r="R29" s="58" t="n">
        <f aca="false">P29/3600</f>
        <v>9.595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83" t="n">
        <v>1364.8616</v>
      </c>
      <c r="E30" s="84" t="n">
        <v>32.2929</v>
      </c>
      <c r="F30" s="84" t="n">
        <v>37.2625</v>
      </c>
      <c r="G30" s="84" t="n">
        <v>38.7148</v>
      </c>
      <c r="H30" s="84" t="n">
        <v>16662.465</v>
      </c>
      <c r="I30" s="84" t="n">
        <v>24.399</v>
      </c>
      <c r="J30" s="64" t="n">
        <f aca="false">H30/3600</f>
        <v>4.6284625</v>
      </c>
      <c r="L30" s="83" t="n">
        <v>1413.0048</v>
      </c>
      <c r="M30" s="84" t="n">
        <v>32.2952</v>
      </c>
      <c r="N30" s="84" t="n">
        <v>37.1707</v>
      </c>
      <c r="O30" s="84" t="n">
        <v>38.5325</v>
      </c>
      <c r="P30" s="84" t="n">
        <v>31376.46</v>
      </c>
      <c r="Q30" s="84" t="n">
        <v>54.47</v>
      </c>
      <c r="R30" s="64" t="n">
        <f aca="false">P30/3600</f>
        <v>8.7156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9" t="n">
        <v>21692.6568</v>
      </c>
      <c r="E31" s="80" t="n">
        <v>39.3583</v>
      </c>
      <c r="F31" s="80" t="n">
        <v>43.6737</v>
      </c>
      <c r="G31" s="80" t="n">
        <v>44.9208</v>
      </c>
      <c r="H31" s="80" t="n">
        <v>35163.865</v>
      </c>
      <c r="I31" s="80" t="n">
        <v>54.459</v>
      </c>
      <c r="J31" s="53" t="n">
        <f aca="false">H31/3600</f>
        <v>9.76774027777778</v>
      </c>
      <c r="L31" s="79" t="n">
        <v>21493.6416</v>
      </c>
      <c r="M31" s="80" t="n">
        <v>39.4261</v>
      </c>
      <c r="N31" s="80" t="n">
        <v>43.6503</v>
      </c>
      <c r="O31" s="80" t="n">
        <v>44.8932</v>
      </c>
      <c r="P31" s="80" t="n">
        <v>59301.77</v>
      </c>
      <c r="Q31" s="80" t="n">
        <v>112.54</v>
      </c>
      <c r="R31" s="53" t="n">
        <f aca="false">P31/3600</f>
        <v>16.472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81" t="n">
        <v>7315.8464</v>
      </c>
      <c r="E32" s="82" t="n">
        <v>37.4525</v>
      </c>
      <c r="F32" s="82" t="n">
        <v>42.3334</v>
      </c>
      <c r="G32" s="82" t="n">
        <v>42.8825</v>
      </c>
      <c r="H32" s="82" t="n">
        <v>27799.385</v>
      </c>
      <c r="I32" s="82" t="n">
        <v>41.387</v>
      </c>
      <c r="J32" s="58" t="n">
        <f aca="false">H32/3600</f>
        <v>7.72205138888889</v>
      </c>
      <c r="L32" s="81" t="n">
        <v>7341.2608</v>
      </c>
      <c r="M32" s="82" t="n">
        <v>37.5346</v>
      </c>
      <c r="N32" s="82" t="n">
        <v>42.24</v>
      </c>
      <c r="O32" s="82" t="n">
        <v>42.7567</v>
      </c>
      <c r="P32" s="82" t="n">
        <v>48071.61</v>
      </c>
      <c r="Q32" s="82" t="n">
        <v>87.39</v>
      </c>
      <c r="R32" s="58" t="n">
        <f aca="false">P32/3600</f>
        <v>13.3532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81" t="n">
        <v>3393.6376</v>
      </c>
      <c r="E33" s="82" t="n">
        <v>35.4913</v>
      </c>
      <c r="F33" s="82" t="n">
        <v>41.0538</v>
      </c>
      <c r="G33" s="82" t="n">
        <v>41.0495</v>
      </c>
      <c r="H33" s="82" t="n">
        <v>23470.81</v>
      </c>
      <c r="I33" s="82" t="n">
        <v>34.975</v>
      </c>
      <c r="J33" s="58" t="n">
        <f aca="false">H33/3600</f>
        <v>6.51966944444445</v>
      </c>
      <c r="L33" s="81" t="n">
        <v>3443.8344</v>
      </c>
      <c r="M33" s="82" t="n">
        <v>35.5616</v>
      </c>
      <c r="N33" s="82" t="n">
        <v>40.8475</v>
      </c>
      <c r="O33" s="82" t="n">
        <v>40.8085</v>
      </c>
      <c r="P33" s="82" t="n">
        <v>40791.11</v>
      </c>
      <c r="Q33" s="82" t="n">
        <v>73.03</v>
      </c>
      <c r="R33" s="58" t="n">
        <f aca="false">P33/3600</f>
        <v>11.3308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83" t="n">
        <v>1744.9448</v>
      </c>
      <c r="E34" s="84" t="n">
        <v>33.3854</v>
      </c>
      <c r="F34" s="84" t="n">
        <v>40.0853</v>
      </c>
      <c r="G34" s="84" t="n">
        <v>39.6898</v>
      </c>
      <c r="H34" s="84" t="n">
        <v>20554.995</v>
      </c>
      <c r="I34" s="84" t="n">
        <v>30.919</v>
      </c>
      <c r="J34" s="64" t="n">
        <f aca="false">H34/3600</f>
        <v>5.70972083333333</v>
      </c>
      <c r="L34" s="83" t="n">
        <v>1795.6056</v>
      </c>
      <c r="M34" s="84" t="n">
        <v>33.4113</v>
      </c>
      <c r="N34" s="84" t="n">
        <v>39.8744</v>
      </c>
      <c r="O34" s="84" t="n">
        <v>39.4274</v>
      </c>
      <c r="P34" s="84" t="n">
        <v>37084.4</v>
      </c>
      <c r="Q34" s="84" t="n">
        <v>65.47</v>
      </c>
      <c r="R34" s="64" t="n">
        <f aca="false">P34/3600</f>
        <v>10.301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9" t="n">
        <v>65199.5856</v>
      </c>
      <c r="E35" s="80" t="n">
        <v>38.2593</v>
      </c>
      <c r="F35" s="80" t="n">
        <v>41.8078</v>
      </c>
      <c r="G35" s="80" t="n">
        <v>43.9456</v>
      </c>
      <c r="H35" s="80" t="n">
        <v>39734.022</v>
      </c>
      <c r="I35" s="80" t="n">
        <v>89.419</v>
      </c>
      <c r="J35" s="53" t="n">
        <f aca="false">H35/3600</f>
        <v>11.0372283333333</v>
      </c>
      <c r="L35" s="79" t="n">
        <v>63829.936</v>
      </c>
      <c r="M35" s="80" t="n">
        <v>38.3274</v>
      </c>
      <c r="N35" s="80" t="n">
        <v>41.8029</v>
      </c>
      <c r="O35" s="80" t="n">
        <v>43.9277</v>
      </c>
      <c r="P35" s="80" t="n">
        <v>67527.92</v>
      </c>
      <c r="Q35" s="80" t="n">
        <v>173.56</v>
      </c>
      <c r="R35" s="53" t="n">
        <f aca="false">P35/3600</f>
        <v>18.7577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81" t="n">
        <v>9730.9544</v>
      </c>
      <c r="E36" s="82" t="n">
        <v>35.1257</v>
      </c>
      <c r="F36" s="82" t="n">
        <v>40.4379</v>
      </c>
      <c r="G36" s="82" t="n">
        <v>42.8108</v>
      </c>
      <c r="H36" s="82" t="n">
        <v>25723.677</v>
      </c>
      <c r="I36" s="82" t="n">
        <v>44.428</v>
      </c>
      <c r="J36" s="58" t="n">
        <f aca="false">H36/3600</f>
        <v>7.14546583333333</v>
      </c>
      <c r="L36" s="81" t="n">
        <v>9532.6512</v>
      </c>
      <c r="M36" s="82" t="n">
        <v>35.2223</v>
      </c>
      <c r="N36" s="82" t="n">
        <v>40.4105</v>
      </c>
      <c r="O36" s="82" t="n">
        <v>42.7592</v>
      </c>
      <c r="P36" s="82" t="n">
        <v>46284.66</v>
      </c>
      <c r="Q36" s="82" t="n">
        <v>100.33</v>
      </c>
      <c r="R36" s="58" t="n">
        <f aca="false">P36/3600</f>
        <v>12.8568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81" t="n">
        <v>2398.9128</v>
      </c>
      <c r="E37" s="82" t="n">
        <v>33.452</v>
      </c>
      <c r="F37" s="82" t="n">
        <v>39.2903</v>
      </c>
      <c r="G37" s="82" t="n">
        <v>41.8758</v>
      </c>
      <c r="H37" s="82" t="n">
        <v>20833.124</v>
      </c>
      <c r="I37" s="82" t="n">
        <v>32.619</v>
      </c>
      <c r="J37" s="58" t="n">
        <f aca="false">H37/3600</f>
        <v>5.78697888888889</v>
      </c>
      <c r="L37" s="81" t="n">
        <v>2423.3744</v>
      </c>
      <c r="M37" s="82" t="n">
        <v>33.5245</v>
      </c>
      <c r="N37" s="82" t="n">
        <v>39.1879</v>
      </c>
      <c r="O37" s="82" t="n">
        <v>41.7288</v>
      </c>
      <c r="P37" s="82" t="n">
        <v>39131.65</v>
      </c>
      <c r="Q37" s="82" t="n">
        <v>77.82</v>
      </c>
      <c r="R37" s="58" t="n">
        <f aca="false">P37/3600</f>
        <v>10.8699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83" t="n">
        <v>904.0696</v>
      </c>
      <c r="E38" s="84" t="n">
        <v>31.3737</v>
      </c>
      <c r="F38" s="84" t="n">
        <v>38.4203</v>
      </c>
      <c r="G38" s="84" t="n">
        <v>41.1536</v>
      </c>
      <c r="H38" s="84" t="n">
        <v>18678.187</v>
      </c>
      <c r="I38" s="84" t="n">
        <v>28.392</v>
      </c>
      <c r="J38" s="64" t="n">
        <f aca="false">H38/3600</f>
        <v>5.18838527777778</v>
      </c>
      <c r="L38" s="83" t="n">
        <v>945.1768</v>
      </c>
      <c r="M38" s="84" t="n">
        <v>31.4234</v>
      </c>
      <c r="N38" s="84" t="n">
        <v>38.2822</v>
      </c>
      <c r="O38" s="84" t="n">
        <v>40.9131</v>
      </c>
      <c r="P38" s="84" t="n">
        <v>36211.96</v>
      </c>
      <c r="Q38" s="84" t="n">
        <v>67.11</v>
      </c>
      <c r="R38" s="64" t="n">
        <f aca="false">P38/3600</f>
        <v>10.0588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9" t="n">
        <v>3943.8144</v>
      </c>
      <c r="E39" s="80" t="n">
        <v>40.1605</v>
      </c>
      <c r="F39" s="80" t="n">
        <v>42.7236</v>
      </c>
      <c r="G39" s="80" t="n">
        <v>43.2955</v>
      </c>
      <c r="H39" s="80" t="n">
        <v>5842.439</v>
      </c>
      <c r="I39" s="80" t="n">
        <v>10.124</v>
      </c>
      <c r="J39" s="53" t="n">
        <f aca="false">H39/3600</f>
        <v>1.62289972222222</v>
      </c>
      <c r="L39" s="79" t="n">
        <v>3960.7328</v>
      </c>
      <c r="M39" s="80" t="n">
        <v>40.2451</v>
      </c>
      <c r="N39" s="80" t="n">
        <v>42.8295</v>
      </c>
      <c r="O39" s="80" t="n">
        <v>43.4297</v>
      </c>
      <c r="P39" s="80" t="n">
        <v>10271.82</v>
      </c>
      <c r="Q39" s="80" t="n">
        <v>20.39</v>
      </c>
      <c r="R39" s="53" t="n">
        <f aca="false">P39/3600</f>
        <v>2.853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81" t="n">
        <v>1807.0152</v>
      </c>
      <c r="E40" s="82" t="n">
        <v>36.9631</v>
      </c>
      <c r="F40" s="82" t="n">
        <v>40.2779</v>
      </c>
      <c r="G40" s="82" t="n">
        <v>40.6106</v>
      </c>
      <c r="H40" s="82" t="n">
        <v>4908.115</v>
      </c>
      <c r="I40" s="82" t="n">
        <v>8.143</v>
      </c>
      <c r="J40" s="58" t="n">
        <f aca="false">H40/3600</f>
        <v>1.36336527777778</v>
      </c>
      <c r="L40" s="81" t="n">
        <v>1821.2104</v>
      </c>
      <c r="M40" s="82" t="n">
        <v>37.0694</v>
      </c>
      <c r="N40" s="82" t="n">
        <v>40.2377</v>
      </c>
      <c r="O40" s="82" t="n">
        <v>40.5552</v>
      </c>
      <c r="P40" s="82" t="n">
        <v>8912.11</v>
      </c>
      <c r="Q40" s="82" t="n">
        <v>17.1</v>
      </c>
      <c r="R40" s="58" t="n">
        <f aca="false">P40/3600</f>
        <v>2.4755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81" t="n">
        <v>854.2824</v>
      </c>
      <c r="E41" s="82" t="n">
        <v>34.0734</v>
      </c>
      <c r="F41" s="82" t="n">
        <v>38.3934</v>
      </c>
      <c r="G41" s="82" t="n">
        <v>38.5468</v>
      </c>
      <c r="H41" s="82" t="n">
        <v>4176.224</v>
      </c>
      <c r="I41" s="82" t="n">
        <v>6.614</v>
      </c>
      <c r="J41" s="58" t="n">
        <f aca="false">H41/3600</f>
        <v>1.16006222222222</v>
      </c>
      <c r="L41" s="81" t="n">
        <v>862.9768</v>
      </c>
      <c r="M41" s="82" t="n">
        <v>34.1983</v>
      </c>
      <c r="N41" s="82" t="n">
        <v>38.2084</v>
      </c>
      <c r="O41" s="82" t="n">
        <v>38.3673</v>
      </c>
      <c r="P41" s="82" t="n">
        <v>7733.06</v>
      </c>
      <c r="Q41" s="82" t="n">
        <v>14.6</v>
      </c>
      <c r="R41" s="58" t="n">
        <f aca="false">P41/3600</f>
        <v>2.1480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83" t="n">
        <v>435.28</v>
      </c>
      <c r="E42" s="84" t="n">
        <v>31.6461</v>
      </c>
      <c r="F42" s="84" t="n">
        <v>37.0157</v>
      </c>
      <c r="G42" s="84" t="n">
        <v>37.0125</v>
      </c>
      <c r="H42" s="84" t="n">
        <v>3637.509</v>
      </c>
      <c r="I42" s="84" t="n">
        <v>5.6</v>
      </c>
      <c r="J42" s="64" t="n">
        <f aca="false">H42/3600</f>
        <v>1.01041916666667</v>
      </c>
      <c r="L42" s="83" t="n">
        <v>439.9128</v>
      </c>
      <c r="M42" s="84" t="n">
        <v>31.6914</v>
      </c>
      <c r="N42" s="84" t="n">
        <v>36.8222</v>
      </c>
      <c r="O42" s="84" t="n">
        <v>36.8193</v>
      </c>
      <c r="P42" s="84" t="n">
        <v>6877.53</v>
      </c>
      <c r="Q42" s="84" t="n">
        <v>11.32</v>
      </c>
      <c r="R42" s="64" t="n">
        <f aca="false">P42/3600</f>
        <v>1.910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9" t="n">
        <v>4600.5488</v>
      </c>
      <c r="E43" s="80" t="n">
        <v>40.0245</v>
      </c>
      <c r="F43" s="80" t="n">
        <v>43.0668</v>
      </c>
      <c r="G43" s="80" t="n">
        <v>44.4341</v>
      </c>
      <c r="H43" s="80" t="n">
        <v>6743.864</v>
      </c>
      <c r="I43" s="80" t="n">
        <v>11.434</v>
      </c>
      <c r="J43" s="53" t="n">
        <f aca="false">H43/3600</f>
        <v>1.87329555555556</v>
      </c>
      <c r="L43" s="79" t="n">
        <v>4591.244</v>
      </c>
      <c r="M43" s="80" t="n">
        <v>40.0911</v>
      </c>
      <c r="N43" s="80" t="n">
        <v>43.0717</v>
      </c>
      <c r="O43" s="80" t="n">
        <v>44.4519</v>
      </c>
      <c r="P43" s="80" t="n">
        <v>11930.18</v>
      </c>
      <c r="Q43" s="80" t="n">
        <v>23.43</v>
      </c>
      <c r="R43" s="53" t="n">
        <f aca="false">P43/3600</f>
        <v>3.3139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81" t="n">
        <v>1977.2664</v>
      </c>
      <c r="E44" s="82" t="n">
        <v>37.1945</v>
      </c>
      <c r="F44" s="82" t="n">
        <v>41.0589</v>
      </c>
      <c r="G44" s="82" t="n">
        <v>42.136</v>
      </c>
      <c r="H44" s="82" t="n">
        <v>5559.014</v>
      </c>
      <c r="I44" s="82" t="n">
        <v>8.923</v>
      </c>
      <c r="J44" s="58" t="n">
        <f aca="false">H44/3600</f>
        <v>1.54417055555556</v>
      </c>
      <c r="L44" s="81" t="n">
        <v>1980.4416</v>
      </c>
      <c r="M44" s="82" t="n">
        <v>37.2723</v>
      </c>
      <c r="N44" s="82" t="n">
        <v>41.0123</v>
      </c>
      <c r="O44" s="82" t="n">
        <v>42.0817</v>
      </c>
      <c r="P44" s="82" t="n">
        <v>10240.82</v>
      </c>
      <c r="Q44" s="82" t="n">
        <v>18.85</v>
      </c>
      <c r="R44" s="58" t="n">
        <f aca="false">P44/3600</f>
        <v>2.8446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81" t="n">
        <v>935.8208</v>
      </c>
      <c r="E45" s="82" t="n">
        <v>34.3018</v>
      </c>
      <c r="F45" s="82" t="n">
        <v>39.3736</v>
      </c>
      <c r="G45" s="82" t="n">
        <v>40.2861</v>
      </c>
      <c r="H45" s="82" t="n">
        <v>4809.885</v>
      </c>
      <c r="I45" s="82" t="n">
        <v>7.347</v>
      </c>
      <c r="J45" s="58" t="n">
        <f aca="false">H45/3600</f>
        <v>1.33607916666667</v>
      </c>
      <c r="L45" s="81" t="n">
        <v>943.3928</v>
      </c>
      <c r="M45" s="82" t="n">
        <v>34.3649</v>
      </c>
      <c r="N45" s="82" t="n">
        <v>39.2417</v>
      </c>
      <c r="O45" s="82" t="n">
        <v>40.1224</v>
      </c>
      <c r="P45" s="82" t="n">
        <v>8996.14</v>
      </c>
      <c r="Q45" s="82" t="n">
        <v>15.67</v>
      </c>
      <c r="R45" s="58" t="n">
        <f aca="false">P45/3600</f>
        <v>2.4989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83" t="n">
        <v>469.64</v>
      </c>
      <c r="E46" s="84" t="n">
        <v>31.4859</v>
      </c>
      <c r="F46" s="84" t="n">
        <v>38.0771</v>
      </c>
      <c r="G46" s="84" t="n">
        <v>38.8681</v>
      </c>
      <c r="H46" s="84" t="n">
        <v>4270.796</v>
      </c>
      <c r="I46" s="84" t="n">
        <v>6.333</v>
      </c>
      <c r="J46" s="64" t="n">
        <f aca="false">H46/3600</f>
        <v>1.18633222222222</v>
      </c>
      <c r="L46" s="83" t="n">
        <v>476.1104</v>
      </c>
      <c r="M46" s="84" t="n">
        <v>31.4815</v>
      </c>
      <c r="N46" s="84" t="n">
        <v>37.9275</v>
      </c>
      <c r="O46" s="84" t="n">
        <v>38.6828</v>
      </c>
      <c r="P46" s="84" t="n">
        <v>8130.79</v>
      </c>
      <c r="Q46" s="84" t="n">
        <v>13.2</v>
      </c>
      <c r="R46" s="64" t="n">
        <f aca="false">P46/3600</f>
        <v>2.2585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9" t="n">
        <v>9339.192</v>
      </c>
      <c r="E47" s="80" t="n">
        <v>38.2119</v>
      </c>
      <c r="F47" s="80" t="n">
        <v>40.9237</v>
      </c>
      <c r="G47" s="80" t="n">
        <v>41.8478</v>
      </c>
      <c r="H47" s="80" t="n">
        <v>6820.396</v>
      </c>
      <c r="I47" s="80" t="n">
        <v>14.539</v>
      </c>
      <c r="J47" s="53" t="n">
        <f aca="false">H47/3600</f>
        <v>1.89455444444444</v>
      </c>
      <c r="L47" s="79" t="n">
        <v>9349.2304</v>
      </c>
      <c r="M47" s="80" t="n">
        <v>38.2261</v>
      </c>
      <c r="N47" s="80" t="n">
        <v>40.9532</v>
      </c>
      <c r="O47" s="80" t="n">
        <v>41.8706</v>
      </c>
      <c r="P47" s="80" t="n">
        <v>11940.68</v>
      </c>
      <c r="Q47" s="80" t="n">
        <v>26.34</v>
      </c>
      <c r="R47" s="53" t="n">
        <f aca="false">P47/3600</f>
        <v>3.3168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81" t="n">
        <v>3708.884</v>
      </c>
      <c r="E48" s="82" t="n">
        <v>34.3573</v>
      </c>
      <c r="F48" s="82" t="n">
        <v>38.3053</v>
      </c>
      <c r="G48" s="82" t="n">
        <v>39.1328</v>
      </c>
      <c r="H48" s="82" t="n">
        <v>5405.445</v>
      </c>
      <c r="I48" s="82" t="n">
        <v>10.186</v>
      </c>
      <c r="J48" s="58" t="n">
        <f aca="false">H48/3600</f>
        <v>1.5015125</v>
      </c>
      <c r="L48" s="81" t="n">
        <v>3719.6184</v>
      </c>
      <c r="M48" s="82" t="n">
        <v>34.372</v>
      </c>
      <c r="N48" s="82" t="n">
        <v>38.29</v>
      </c>
      <c r="O48" s="82" t="n">
        <v>39.097</v>
      </c>
      <c r="P48" s="82" t="n">
        <v>9744.42</v>
      </c>
      <c r="Q48" s="82" t="n">
        <v>20.19</v>
      </c>
      <c r="R48" s="58" t="n">
        <f aca="false">P48/3600</f>
        <v>2.7067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81" t="n">
        <v>1560.8728</v>
      </c>
      <c r="E49" s="82" t="n">
        <v>31.02</v>
      </c>
      <c r="F49" s="82" t="n">
        <v>36.4155</v>
      </c>
      <c r="G49" s="82" t="n">
        <v>37.184</v>
      </c>
      <c r="H49" s="82" t="n">
        <v>4421.586</v>
      </c>
      <c r="I49" s="82" t="n">
        <v>7.722</v>
      </c>
      <c r="J49" s="58" t="n">
        <f aca="false">H49/3600</f>
        <v>1.22821833333333</v>
      </c>
      <c r="L49" s="81" t="n">
        <v>1568.2224</v>
      </c>
      <c r="M49" s="82" t="n">
        <v>31.03</v>
      </c>
      <c r="N49" s="82" t="n">
        <v>36.3547</v>
      </c>
      <c r="O49" s="82" t="n">
        <v>37.11</v>
      </c>
      <c r="P49" s="82" t="n">
        <v>8148.93</v>
      </c>
      <c r="Q49" s="82" t="n">
        <v>15.87</v>
      </c>
      <c r="R49" s="58" t="n">
        <f aca="false">P49/3600</f>
        <v>2.2635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83" t="n">
        <v>658.1664</v>
      </c>
      <c r="E50" s="84" t="n">
        <v>27.8887</v>
      </c>
      <c r="F50" s="84" t="n">
        <v>35.0876</v>
      </c>
      <c r="G50" s="84" t="n">
        <v>35.8172</v>
      </c>
      <c r="H50" s="84" t="n">
        <v>3749.779</v>
      </c>
      <c r="I50" s="84" t="n">
        <v>6.208</v>
      </c>
      <c r="J50" s="64" t="n">
        <f aca="false">H50/3600</f>
        <v>1.04160527777778</v>
      </c>
      <c r="L50" s="83" t="n">
        <v>662.9376</v>
      </c>
      <c r="M50" s="84" t="n">
        <v>27.881</v>
      </c>
      <c r="N50" s="84" t="n">
        <v>34.9731</v>
      </c>
      <c r="O50" s="84" t="n">
        <v>35.6718</v>
      </c>
      <c r="P50" s="84" t="n">
        <v>7055.8</v>
      </c>
      <c r="Q50" s="84" t="n">
        <v>12.72</v>
      </c>
      <c r="R50" s="64" t="n">
        <f aca="false">P50/3600</f>
        <v>1.959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9" t="n">
        <v>6135.152</v>
      </c>
      <c r="E51" s="80" t="n">
        <v>39.8592</v>
      </c>
      <c r="F51" s="80" t="n">
        <v>41.3253</v>
      </c>
      <c r="G51" s="80" t="n">
        <v>42.6865</v>
      </c>
      <c r="H51" s="80" t="n">
        <v>5166.83</v>
      </c>
      <c r="I51" s="80" t="n">
        <v>9.406</v>
      </c>
      <c r="J51" s="53" t="n">
        <f aca="false">H51/3600</f>
        <v>1.43523055555556</v>
      </c>
      <c r="L51" s="79" t="n">
        <v>6135.6352</v>
      </c>
      <c r="M51" s="80" t="n">
        <v>39.9595</v>
      </c>
      <c r="N51" s="80" t="n">
        <v>41.3585</v>
      </c>
      <c r="O51" s="80" t="n">
        <v>42.7081</v>
      </c>
      <c r="P51" s="80" t="n">
        <v>8462.32</v>
      </c>
      <c r="Q51" s="80" t="n">
        <v>16.93</v>
      </c>
      <c r="R51" s="53" t="n">
        <f aca="false">P51/3600</f>
        <v>2.3506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81" t="n">
        <v>2372.7536</v>
      </c>
      <c r="E52" s="82" t="n">
        <v>36.0854</v>
      </c>
      <c r="F52" s="82" t="n">
        <v>38.7367</v>
      </c>
      <c r="G52" s="82" t="n">
        <v>40.3635</v>
      </c>
      <c r="H52" s="82" t="n">
        <v>4245.742</v>
      </c>
      <c r="I52" s="82" t="n">
        <v>6.848</v>
      </c>
      <c r="J52" s="58" t="n">
        <f aca="false">H52/3600</f>
        <v>1.17937277777778</v>
      </c>
      <c r="L52" s="81" t="n">
        <v>2386.1456</v>
      </c>
      <c r="M52" s="82" t="n">
        <v>36.1796</v>
      </c>
      <c r="N52" s="82" t="n">
        <v>38.73</v>
      </c>
      <c r="O52" s="82" t="n">
        <v>40.3442</v>
      </c>
      <c r="P52" s="82" t="n">
        <v>7216.42</v>
      </c>
      <c r="Q52" s="82" t="n">
        <v>13.55</v>
      </c>
      <c r="R52" s="58" t="n">
        <f aca="false">P52/3600</f>
        <v>2.0045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81" t="n">
        <v>1019.0704</v>
      </c>
      <c r="E53" s="82" t="n">
        <v>32.9574</v>
      </c>
      <c r="F53" s="82" t="n">
        <v>36.8892</v>
      </c>
      <c r="G53" s="82" t="n">
        <v>38.6527</v>
      </c>
      <c r="H53" s="82" t="n">
        <v>3531.871</v>
      </c>
      <c r="I53" s="82" t="n">
        <v>5.366</v>
      </c>
      <c r="J53" s="58" t="n">
        <f aca="false">H53/3600</f>
        <v>0.981075277777778</v>
      </c>
      <c r="L53" s="81" t="n">
        <v>1030.18</v>
      </c>
      <c r="M53" s="82" t="n">
        <v>33.01</v>
      </c>
      <c r="N53" s="82" t="n">
        <v>36.8692</v>
      </c>
      <c r="O53" s="82" t="n">
        <v>38.5506</v>
      </c>
      <c r="P53" s="82" t="n">
        <v>6172.07</v>
      </c>
      <c r="Q53" s="82" t="n">
        <v>10.94</v>
      </c>
      <c r="R53" s="58" t="n">
        <f aca="false">P53/3600</f>
        <v>1.7144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83" t="n">
        <v>460.8128</v>
      </c>
      <c r="E54" s="84" t="n">
        <v>30.1723</v>
      </c>
      <c r="F54" s="84" t="n">
        <v>35.6485</v>
      </c>
      <c r="G54" s="84" t="n">
        <v>37.3744</v>
      </c>
      <c r="H54" s="84" t="n">
        <v>2995.356</v>
      </c>
      <c r="I54" s="84" t="n">
        <v>4.461</v>
      </c>
      <c r="J54" s="64" t="n">
        <f aca="false">H54/3600</f>
        <v>0.832043333333333</v>
      </c>
      <c r="L54" s="83" t="n">
        <v>468.2768</v>
      </c>
      <c r="M54" s="84" t="n">
        <v>30.1737</v>
      </c>
      <c r="N54" s="84" t="n">
        <v>35.5909</v>
      </c>
      <c r="O54" s="84" t="n">
        <v>37.2489</v>
      </c>
      <c r="P54" s="84" t="n">
        <v>5294.28</v>
      </c>
      <c r="Q54" s="84" t="n">
        <v>8.58</v>
      </c>
      <c r="R54" s="64" t="n">
        <f aca="false">P54/3600</f>
        <v>1.4706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9" t="n">
        <v>1784.7816</v>
      </c>
      <c r="E55" s="80" t="n">
        <v>40.8311</v>
      </c>
      <c r="F55" s="80" t="n">
        <v>43.5837</v>
      </c>
      <c r="G55" s="80" t="n">
        <v>43.006</v>
      </c>
      <c r="H55" s="80" t="n">
        <v>1624.838</v>
      </c>
      <c r="I55" s="80" t="n">
        <v>3.12</v>
      </c>
      <c r="J55" s="53" t="n">
        <f aca="false">H55/3600</f>
        <v>0.451343888888889</v>
      </c>
      <c r="L55" s="79" t="n">
        <v>1792.6688</v>
      </c>
      <c r="M55" s="80" t="n">
        <v>40.9096</v>
      </c>
      <c r="N55" s="80" t="n">
        <v>43.5692</v>
      </c>
      <c r="O55" s="80" t="n">
        <v>43.0127</v>
      </c>
      <c r="P55" s="80" t="n">
        <v>2937.93</v>
      </c>
      <c r="Q55" s="80" t="n">
        <v>5.87</v>
      </c>
      <c r="R55" s="53" t="n">
        <f aca="false">P55/3600</f>
        <v>0.816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81" t="n">
        <v>879.4536</v>
      </c>
      <c r="E56" s="82" t="n">
        <v>36.9699</v>
      </c>
      <c r="F56" s="82" t="n">
        <v>40.8881</v>
      </c>
      <c r="G56" s="82" t="n">
        <v>39.8675</v>
      </c>
      <c r="H56" s="82" t="n">
        <v>1389.407</v>
      </c>
      <c r="I56" s="82" t="n">
        <v>2.464</v>
      </c>
      <c r="J56" s="58" t="n">
        <f aca="false">H56/3600</f>
        <v>0.385946388888889</v>
      </c>
      <c r="L56" s="81" t="n">
        <v>883.8864</v>
      </c>
      <c r="M56" s="82" t="n">
        <v>37.0505</v>
      </c>
      <c r="N56" s="82" t="n">
        <v>40.7923</v>
      </c>
      <c r="O56" s="82" t="n">
        <v>39.7701</v>
      </c>
      <c r="P56" s="82" t="n">
        <v>2621.19</v>
      </c>
      <c r="Q56" s="82" t="n">
        <v>5.08</v>
      </c>
      <c r="R56" s="58" t="n">
        <f aca="false">P56/3600</f>
        <v>0.7281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81" t="n">
        <v>426.7128</v>
      </c>
      <c r="E57" s="82" t="n">
        <v>33.5221</v>
      </c>
      <c r="F57" s="82" t="n">
        <v>38.9094</v>
      </c>
      <c r="G57" s="82" t="n">
        <v>37.5636</v>
      </c>
      <c r="H57" s="82" t="n">
        <v>1192.322</v>
      </c>
      <c r="I57" s="82" t="n">
        <v>1.996</v>
      </c>
      <c r="J57" s="58" t="n">
        <f aca="false">H57/3600</f>
        <v>0.331200555555556</v>
      </c>
      <c r="L57" s="81" t="n">
        <v>430.62</v>
      </c>
      <c r="M57" s="82" t="n">
        <v>33.565</v>
      </c>
      <c r="N57" s="82" t="n">
        <v>38.7648</v>
      </c>
      <c r="O57" s="82" t="n">
        <v>37.4335</v>
      </c>
      <c r="P57" s="82" t="n">
        <v>2259.72</v>
      </c>
      <c r="Q57" s="82" t="n">
        <v>3.92</v>
      </c>
      <c r="R57" s="58" t="n">
        <f aca="false">P57/3600</f>
        <v>0.627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83" t="n">
        <v>215.4048</v>
      </c>
      <c r="E58" s="84" t="n">
        <v>30.6246</v>
      </c>
      <c r="F58" s="84" t="n">
        <v>37.5277</v>
      </c>
      <c r="G58" s="84" t="n">
        <v>35.9072</v>
      </c>
      <c r="H58" s="84" t="n">
        <v>1034.77</v>
      </c>
      <c r="I58" s="84" t="n">
        <v>1.669</v>
      </c>
      <c r="J58" s="64" t="n">
        <f aca="false">H58/3600</f>
        <v>0.287436111111111</v>
      </c>
      <c r="L58" s="83" t="n">
        <v>218.5088</v>
      </c>
      <c r="M58" s="84" t="n">
        <v>30.6048</v>
      </c>
      <c r="N58" s="84" t="n">
        <v>37.3713</v>
      </c>
      <c r="O58" s="84" t="n">
        <v>35.7913</v>
      </c>
      <c r="P58" s="84" t="n">
        <v>2051.44</v>
      </c>
      <c r="Q58" s="84" t="n">
        <v>3.42</v>
      </c>
      <c r="R58" s="64" t="n">
        <f aca="false">P58/3600</f>
        <v>0.5698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9" t="n">
        <v>2760.0256</v>
      </c>
      <c r="E59" s="80" t="n">
        <v>38.2397</v>
      </c>
      <c r="F59" s="80" t="n">
        <v>42.4984</v>
      </c>
      <c r="G59" s="80" t="n">
        <v>43.4966</v>
      </c>
      <c r="H59" s="80" t="n">
        <v>1787.928</v>
      </c>
      <c r="I59" s="80" t="n">
        <v>4.243</v>
      </c>
      <c r="J59" s="53" t="n">
        <f aca="false">H59/3600</f>
        <v>0.496646666666667</v>
      </c>
      <c r="L59" s="79" t="n">
        <v>2764.7624</v>
      </c>
      <c r="M59" s="80" t="n">
        <v>38.2361</v>
      </c>
      <c r="N59" s="80" t="n">
        <v>42.5226</v>
      </c>
      <c r="O59" s="80" t="n">
        <v>43.5148</v>
      </c>
      <c r="P59" s="80" t="n">
        <v>3342.36</v>
      </c>
      <c r="Q59" s="80" t="n">
        <v>7.63</v>
      </c>
      <c r="R59" s="53" t="n">
        <f aca="false">P59/3600</f>
        <v>0.9284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81" t="n">
        <v>907.0816</v>
      </c>
      <c r="E60" s="82" t="n">
        <v>34.2495</v>
      </c>
      <c r="F60" s="82" t="n">
        <v>40.6015</v>
      </c>
      <c r="G60" s="82" t="n">
        <v>41.4558</v>
      </c>
      <c r="H60" s="82" t="n">
        <v>1381.747</v>
      </c>
      <c r="I60" s="82" t="n">
        <v>2.714</v>
      </c>
      <c r="J60" s="58" t="n">
        <f aca="false">H60/3600</f>
        <v>0.383818611111111</v>
      </c>
      <c r="L60" s="81" t="n">
        <v>909.8536</v>
      </c>
      <c r="M60" s="82" t="n">
        <v>34.2203</v>
      </c>
      <c r="N60" s="82" t="n">
        <v>40.599</v>
      </c>
      <c r="O60" s="82" t="n">
        <v>41.4891</v>
      </c>
      <c r="P60" s="82" t="n">
        <v>2531.32</v>
      </c>
      <c r="Q60" s="82" t="n">
        <v>4.97</v>
      </c>
      <c r="R60" s="58" t="n">
        <f aca="false">P60/3600</f>
        <v>0.7031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81" t="n">
        <v>333.0144</v>
      </c>
      <c r="E61" s="82" t="n">
        <v>31.1937</v>
      </c>
      <c r="F61" s="82" t="n">
        <v>39.2874</v>
      </c>
      <c r="G61" s="82" t="n">
        <v>40.0651</v>
      </c>
      <c r="H61" s="82" t="n">
        <v>1116.998</v>
      </c>
      <c r="I61" s="82" t="n">
        <v>1.996</v>
      </c>
      <c r="J61" s="58" t="n">
        <f aca="false">H61/3600</f>
        <v>0.310277222222222</v>
      </c>
      <c r="L61" s="81" t="n">
        <v>333.7936</v>
      </c>
      <c r="M61" s="82" t="n">
        <v>31.1664</v>
      </c>
      <c r="N61" s="82" t="n">
        <v>39.2492</v>
      </c>
      <c r="O61" s="82" t="n">
        <v>40.0326</v>
      </c>
      <c r="P61" s="82" t="n">
        <v>2286.8</v>
      </c>
      <c r="Q61" s="82" t="n">
        <v>4.45</v>
      </c>
      <c r="R61" s="58" t="n">
        <f aca="false">P61/3600</f>
        <v>0.6352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83" t="n">
        <v>131.2664</v>
      </c>
      <c r="E62" s="84" t="n">
        <v>28.3029</v>
      </c>
      <c r="F62" s="84" t="n">
        <v>38.2096</v>
      </c>
      <c r="G62" s="84" t="n">
        <v>39.1218</v>
      </c>
      <c r="H62" s="84" t="n">
        <v>962.619</v>
      </c>
      <c r="I62" s="84" t="n">
        <v>1.669</v>
      </c>
      <c r="J62" s="64" t="n">
        <f aca="false">H62/3600</f>
        <v>0.267394166666667</v>
      </c>
      <c r="L62" s="83" t="n">
        <v>131.5656</v>
      </c>
      <c r="M62" s="84" t="n">
        <v>28.3014</v>
      </c>
      <c r="N62" s="84" t="n">
        <v>38.2208</v>
      </c>
      <c r="O62" s="84" t="n">
        <v>38.9671</v>
      </c>
      <c r="P62" s="84" t="n">
        <v>2062.23</v>
      </c>
      <c r="Q62" s="84" t="n">
        <v>3.45</v>
      </c>
      <c r="R62" s="64" t="n">
        <f aca="false">P62/3600</f>
        <v>0.5728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9" t="n">
        <v>2154.372</v>
      </c>
      <c r="E63" s="80" t="n">
        <v>37.9434</v>
      </c>
      <c r="F63" s="80" t="n">
        <v>40.6209</v>
      </c>
      <c r="G63" s="80" t="n">
        <v>41.3068</v>
      </c>
      <c r="H63" s="80" t="n">
        <v>1517.412</v>
      </c>
      <c r="I63" s="80" t="n">
        <v>3.416</v>
      </c>
      <c r="J63" s="53" t="n">
        <f aca="false">H63/3600</f>
        <v>0.421503333333333</v>
      </c>
      <c r="L63" s="79" t="n">
        <v>2158.5608</v>
      </c>
      <c r="M63" s="80" t="n">
        <v>37.9547</v>
      </c>
      <c r="N63" s="80" t="n">
        <v>40.6428</v>
      </c>
      <c r="O63" s="80" t="n">
        <v>41.3239</v>
      </c>
      <c r="P63" s="80" t="n">
        <v>2800.97</v>
      </c>
      <c r="Q63" s="80" t="n">
        <v>6.1</v>
      </c>
      <c r="R63" s="53" t="n">
        <f aca="false">P63/3600</f>
        <v>0.778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81" t="n">
        <v>862.288</v>
      </c>
      <c r="E64" s="82" t="n">
        <v>34.2195</v>
      </c>
      <c r="F64" s="82" t="n">
        <v>37.9634</v>
      </c>
      <c r="G64" s="82" t="n">
        <v>38.5207</v>
      </c>
      <c r="H64" s="82" t="n">
        <v>1187.706</v>
      </c>
      <c r="I64" s="82" t="n">
        <v>2.355</v>
      </c>
      <c r="J64" s="58" t="n">
        <f aca="false">H64/3600</f>
        <v>0.329918333333333</v>
      </c>
      <c r="L64" s="81" t="n">
        <v>866.4352</v>
      </c>
      <c r="M64" s="82" t="n">
        <v>34.2351</v>
      </c>
      <c r="N64" s="82" t="n">
        <v>37.9713</v>
      </c>
      <c r="O64" s="82" t="n">
        <v>38.5236</v>
      </c>
      <c r="P64" s="82" t="n">
        <v>2335.62</v>
      </c>
      <c r="Q64" s="82" t="n">
        <v>4.79</v>
      </c>
      <c r="R64" s="58" t="n">
        <f aca="false">P64/3600</f>
        <v>0.6487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81" t="n">
        <v>359.7288</v>
      </c>
      <c r="E65" s="82" t="n">
        <v>30.851</v>
      </c>
      <c r="F65" s="82" t="n">
        <v>36.0164</v>
      </c>
      <c r="G65" s="82" t="n">
        <v>36.537</v>
      </c>
      <c r="H65" s="82" t="n">
        <v>969.836</v>
      </c>
      <c r="I65" s="82" t="n">
        <v>1.762</v>
      </c>
      <c r="J65" s="58" t="n">
        <f aca="false">H65/3600</f>
        <v>0.269398888888889</v>
      </c>
      <c r="L65" s="81" t="n">
        <v>362.5688</v>
      </c>
      <c r="M65" s="82" t="n">
        <v>30.8564</v>
      </c>
      <c r="N65" s="82" t="n">
        <v>35.9715</v>
      </c>
      <c r="O65" s="82" t="n">
        <v>36.5244</v>
      </c>
      <c r="P65" s="82" t="n">
        <v>2007.88</v>
      </c>
      <c r="Q65" s="82" t="n">
        <v>3.83</v>
      </c>
      <c r="R65" s="58" t="n">
        <f aca="false">P65/3600</f>
        <v>0.5577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83" t="n">
        <v>151.8648</v>
      </c>
      <c r="E66" s="84" t="n">
        <v>27.8439</v>
      </c>
      <c r="F66" s="84" t="n">
        <v>34.6211</v>
      </c>
      <c r="G66" s="84" t="n">
        <v>35.1035</v>
      </c>
      <c r="H66" s="84" t="n">
        <v>821.527</v>
      </c>
      <c r="I66" s="84" t="n">
        <v>1.404</v>
      </c>
      <c r="J66" s="64" t="n">
        <f aca="false">H66/3600</f>
        <v>0.228201944444444</v>
      </c>
      <c r="L66" s="83" t="n">
        <v>153.128</v>
      </c>
      <c r="M66" s="84" t="n">
        <v>27.8558</v>
      </c>
      <c r="N66" s="84" t="n">
        <v>34.4998</v>
      </c>
      <c r="O66" s="84" t="n">
        <v>35.0295</v>
      </c>
      <c r="P66" s="84" t="n">
        <v>1755.66</v>
      </c>
      <c r="Q66" s="84" t="n">
        <v>3.09</v>
      </c>
      <c r="R66" s="64" t="n">
        <f aca="false">P66/3600</f>
        <v>0.4876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9" t="n">
        <v>1386.8824</v>
      </c>
      <c r="E67" s="80" t="n">
        <v>39.7649</v>
      </c>
      <c r="F67" s="80" t="n">
        <v>41.1603</v>
      </c>
      <c r="G67" s="80" t="n">
        <v>42.2204</v>
      </c>
      <c r="H67" s="80" t="n">
        <v>1199.593</v>
      </c>
      <c r="I67" s="80" t="n">
        <v>2.308</v>
      </c>
      <c r="J67" s="53" t="n">
        <f aca="false">H67/3600</f>
        <v>0.333220277777778</v>
      </c>
      <c r="L67" s="79" t="n">
        <v>1396.988</v>
      </c>
      <c r="M67" s="80" t="n">
        <v>39.85</v>
      </c>
      <c r="N67" s="80" t="n">
        <v>41.1829</v>
      </c>
      <c r="O67" s="80" t="n">
        <v>42.2325</v>
      </c>
      <c r="P67" s="80" t="n">
        <v>2099.6</v>
      </c>
      <c r="Q67" s="80" t="n">
        <v>4.46</v>
      </c>
      <c r="R67" s="53" t="n">
        <f aca="false">P67/3600</f>
        <v>0.5832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81" t="n">
        <v>645.7704</v>
      </c>
      <c r="E68" s="82" t="n">
        <v>35.7675</v>
      </c>
      <c r="F68" s="82" t="n">
        <v>38.3195</v>
      </c>
      <c r="G68" s="82" t="n">
        <v>39.5381</v>
      </c>
      <c r="H68" s="82" t="n">
        <v>1017.151</v>
      </c>
      <c r="I68" s="82" t="n">
        <v>1.794</v>
      </c>
      <c r="J68" s="58" t="n">
        <f aca="false">H68/3600</f>
        <v>0.282541944444444</v>
      </c>
      <c r="L68" s="81" t="n">
        <v>652.1384</v>
      </c>
      <c r="M68" s="82" t="n">
        <v>35.8254</v>
      </c>
      <c r="N68" s="82" t="n">
        <v>38.3404</v>
      </c>
      <c r="O68" s="82" t="n">
        <v>39.5185</v>
      </c>
      <c r="P68" s="82" t="n">
        <v>1825.73</v>
      </c>
      <c r="Q68" s="82" t="n">
        <v>3.63</v>
      </c>
      <c r="R68" s="58" t="n">
        <f aca="false">P68/3600</f>
        <v>0.5071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81" t="n">
        <v>301.716</v>
      </c>
      <c r="E69" s="82" t="n">
        <v>32.2196</v>
      </c>
      <c r="F69" s="82" t="n">
        <v>36.3734</v>
      </c>
      <c r="G69" s="82" t="n">
        <v>37.5533</v>
      </c>
      <c r="H69" s="82" t="n">
        <v>846.986</v>
      </c>
      <c r="I69" s="82" t="n">
        <v>1.404</v>
      </c>
      <c r="J69" s="58" t="n">
        <f aca="false">H69/3600</f>
        <v>0.235273888888889</v>
      </c>
      <c r="L69" s="81" t="n">
        <v>305.5896</v>
      </c>
      <c r="M69" s="82" t="n">
        <v>32.2331</v>
      </c>
      <c r="N69" s="82" t="n">
        <v>36.3589</v>
      </c>
      <c r="O69" s="82" t="n">
        <v>37.4952</v>
      </c>
      <c r="P69" s="82" t="n">
        <v>1561.56</v>
      </c>
      <c r="Q69" s="82" t="n">
        <v>2.88</v>
      </c>
      <c r="R69" s="58" t="n">
        <f aca="false">P69/3600</f>
        <v>0.4337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83" t="n">
        <v>144.1688</v>
      </c>
      <c r="E70" s="84" t="n">
        <v>29.387</v>
      </c>
      <c r="F70" s="84" t="n">
        <v>34.9955</v>
      </c>
      <c r="G70" s="84" t="n">
        <v>36.0756</v>
      </c>
      <c r="H70" s="84" t="n">
        <v>711.249</v>
      </c>
      <c r="I70" s="84" t="n">
        <v>1.138</v>
      </c>
      <c r="J70" s="64" t="n">
        <f aca="false">H70/3600</f>
        <v>0.197569166666667</v>
      </c>
      <c r="L70" s="83" t="n">
        <v>146.8296</v>
      </c>
      <c r="M70" s="84" t="n">
        <v>29.3749</v>
      </c>
      <c r="N70" s="84" t="n">
        <v>34.9255</v>
      </c>
      <c r="O70" s="84" t="n">
        <v>35.9945</v>
      </c>
      <c r="P70" s="84" t="n">
        <v>1376.04</v>
      </c>
      <c r="Q70" s="84" t="n">
        <v>2.29</v>
      </c>
      <c r="R70" s="64" t="n">
        <f aca="false">P70/3600</f>
        <v>0.3822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9" t="n">
        <v>2352.9656</v>
      </c>
      <c r="E71" s="80" t="n">
        <v>43.2671</v>
      </c>
      <c r="F71" s="80" t="n">
        <v>46.7249</v>
      </c>
      <c r="G71" s="80" t="n">
        <v>47.6881</v>
      </c>
      <c r="H71" s="80" t="n">
        <v>9140.757</v>
      </c>
      <c r="I71" s="80" t="n">
        <v>14.102</v>
      </c>
      <c r="J71" s="53" t="n">
        <f aca="false">H71/3600</f>
        <v>2.53909916666667</v>
      </c>
      <c r="L71" s="79" t="n">
        <v>2351.7368</v>
      </c>
      <c r="M71" s="80" t="n">
        <v>43.424</v>
      </c>
      <c r="N71" s="80" t="n">
        <v>46.7114</v>
      </c>
      <c r="O71" s="80" t="n">
        <v>47.6525</v>
      </c>
      <c r="P71" s="80" t="n">
        <v>17505.3</v>
      </c>
      <c r="Q71" s="80" t="n">
        <v>33.88</v>
      </c>
      <c r="R71" s="53" t="n">
        <f aca="false">P71/3600</f>
        <v>4.8625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81" t="n">
        <v>806.4536</v>
      </c>
      <c r="E72" s="82" t="n">
        <v>41.0698</v>
      </c>
      <c r="F72" s="82" t="n">
        <v>45.3792</v>
      </c>
      <c r="G72" s="82" t="n">
        <v>46.0887</v>
      </c>
      <c r="H72" s="82" t="n">
        <v>8015.623</v>
      </c>
      <c r="I72" s="82" t="n">
        <v>11.434</v>
      </c>
      <c r="J72" s="58" t="n">
        <f aca="false">H72/3600</f>
        <v>2.22656194444444</v>
      </c>
      <c r="L72" s="81" t="n">
        <v>820.9968</v>
      </c>
      <c r="M72" s="82" t="n">
        <v>41.1947</v>
      </c>
      <c r="N72" s="82" t="n">
        <v>45.336</v>
      </c>
      <c r="O72" s="82" t="n">
        <v>45.9949</v>
      </c>
      <c r="P72" s="82" t="n">
        <v>15828.5</v>
      </c>
      <c r="Q72" s="82" t="n">
        <v>28.32</v>
      </c>
      <c r="R72" s="58" t="n">
        <f aca="false">P72/3600</f>
        <v>4.3968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81" t="n">
        <v>378.7616</v>
      </c>
      <c r="E73" s="82" t="n">
        <v>38.641</v>
      </c>
      <c r="F73" s="82" t="n">
        <v>44.0455</v>
      </c>
      <c r="G73" s="82" t="n">
        <v>44.508</v>
      </c>
      <c r="H73" s="82" t="n">
        <v>7440.342</v>
      </c>
      <c r="I73" s="82" t="n">
        <v>10.108</v>
      </c>
      <c r="J73" s="58" t="n">
        <f aca="false">H73/3600</f>
        <v>2.06676166666667</v>
      </c>
      <c r="L73" s="81" t="n">
        <v>385.732</v>
      </c>
      <c r="M73" s="82" t="n">
        <v>38.713</v>
      </c>
      <c r="N73" s="82" t="n">
        <v>43.8739</v>
      </c>
      <c r="O73" s="82" t="n">
        <v>44.3009</v>
      </c>
      <c r="P73" s="82" t="n">
        <v>14687.62</v>
      </c>
      <c r="Q73" s="82" t="n">
        <v>25.93</v>
      </c>
      <c r="R73" s="58" t="n">
        <f aca="false">P73/3600</f>
        <v>4.0798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83" t="n">
        <v>205.8816</v>
      </c>
      <c r="E74" s="84" t="n">
        <v>35.9595</v>
      </c>
      <c r="F74" s="84" t="n">
        <v>42.9379</v>
      </c>
      <c r="G74" s="84" t="n">
        <v>43.2102</v>
      </c>
      <c r="H74" s="84" t="n">
        <v>7100.698</v>
      </c>
      <c r="I74" s="84" t="n">
        <v>9.282</v>
      </c>
      <c r="J74" s="64" t="n">
        <f aca="false">H74/3600</f>
        <v>1.97241611111111</v>
      </c>
      <c r="L74" s="83" t="n">
        <v>210.2912</v>
      </c>
      <c r="M74" s="84" t="n">
        <v>35.9187</v>
      </c>
      <c r="N74" s="84" t="n">
        <v>42.8334</v>
      </c>
      <c r="O74" s="84" t="n">
        <v>43.0011</v>
      </c>
      <c r="P74" s="84" t="n">
        <v>14305.6</v>
      </c>
      <c r="Q74" s="84" t="n">
        <v>23.84</v>
      </c>
      <c r="R74" s="64" t="n">
        <f aca="false">P74/3600</f>
        <v>3.973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9" t="n">
        <v>3393.7864</v>
      </c>
      <c r="E75" s="80" t="n">
        <v>43.0334</v>
      </c>
      <c r="F75" s="80" t="n">
        <v>48.2701</v>
      </c>
      <c r="G75" s="80" t="n">
        <v>47.9042</v>
      </c>
      <c r="H75" s="80" t="n">
        <v>9379.349</v>
      </c>
      <c r="I75" s="80" t="n">
        <v>14.633</v>
      </c>
      <c r="J75" s="53" t="n">
        <f aca="false">H75/3600</f>
        <v>2.60537472222222</v>
      </c>
      <c r="L75" s="79" t="n">
        <v>3265.3136</v>
      </c>
      <c r="M75" s="80" t="n">
        <v>43.2936</v>
      </c>
      <c r="N75" s="80" t="n">
        <v>48.2579</v>
      </c>
      <c r="O75" s="80" t="n">
        <v>47.9131</v>
      </c>
      <c r="P75" s="80" t="n">
        <v>17599.38</v>
      </c>
      <c r="Q75" s="80" t="n">
        <v>34.48</v>
      </c>
      <c r="R75" s="53" t="n">
        <f aca="false">P75/3600</f>
        <v>4.8887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81" t="n">
        <v>1025.0736</v>
      </c>
      <c r="E76" s="82" t="n">
        <v>40.7003</v>
      </c>
      <c r="F76" s="82" t="n">
        <v>46.8932</v>
      </c>
      <c r="G76" s="82" t="n">
        <v>46.1009</v>
      </c>
      <c r="H76" s="82" t="n">
        <v>8104.264</v>
      </c>
      <c r="I76" s="82" t="n">
        <v>11.419</v>
      </c>
      <c r="J76" s="58" t="n">
        <f aca="false">H76/3600</f>
        <v>2.25118444444444</v>
      </c>
      <c r="L76" s="81" t="n">
        <v>1023.7168</v>
      </c>
      <c r="M76" s="82" t="n">
        <v>40.9936</v>
      </c>
      <c r="N76" s="82" t="n">
        <v>46.7429</v>
      </c>
      <c r="O76" s="82" t="n">
        <v>45.9895</v>
      </c>
      <c r="P76" s="82" t="n">
        <v>15950.77</v>
      </c>
      <c r="Q76" s="82" t="n">
        <v>29.5</v>
      </c>
      <c r="R76" s="58" t="n">
        <f aca="false">P76/3600</f>
        <v>4.4307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81" t="n">
        <v>453.0744</v>
      </c>
      <c r="E77" s="82" t="n">
        <v>38.2458</v>
      </c>
      <c r="F77" s="82" t="n">
        <v>45.7159</v>
      </c>
      <c r="G77" s="82" t="n">
        <v>44.3105</v>
      </c>
      <c r="H77" s="82" t="n">
        <v>7485.88</v>
      </c>
      <c r="I77" s="82" t="n">
        <v>10.062</v>
      </c>
      <c r="J77" s="58" t="n">
        <f aca="false">H77/3600</f>
        <v>2.07941111111111</v>
      </c>
      <c r="L77" s="81" t="n">
        <v>458.1176</v>
      </c>
      <c r="M77" s="82" t="n">
        <v>38.4651</v>
      </c>
      <c r="N77" s="82" t="n">
        <v>45.3759</v>
      </c>
      <c r="O77" s="82" t="n">
        <v>44.0863</v>
      </c>
      <c r="P77" s="82" t="n">
        <v>14781.08</v>
      </c>
      <c r="Q77" s="82" t="n">
        <v>26.07</v>
      </c>
      <c r="R77" s="58" t="n">
        <f aca="false">P77/3600</f>
        <v>4.1058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83" t="n">
        <v>240.2376</v>
      </c>
      <c r="E78" s="84" t="n">
        <v>35.3977</v>
      </c>
      <c r="F78" s="84" t="n">
        <v>44.7907</v>
      </c>
      <c r="G78" s="84" t="n">
        <v>43.0075</v>
      </c>
      <c r="H78" s="84" t="n">
        <v>7149.643</v>
      </c>
      <c r="I78" s="84" t="n">
        <v>9.376</v>
      </c>
      <c r="J78" s="64" t="n">
        <f aca="false">H78/3600</f>
        <v>1.98601194444444</v>
      </c>
      <c r="L78" s="83" t="n">
        <v>244.4568</v>
      </c>
      <c r="M78" s="84" t="n">
        <v>35.4296</v>
      </c>
      <c r="N78" s="84" t="n">
        <v>44.4915</v>
      </c>
      <c r="O78" s="84" t="n">
        <v>42.9091</v>
      </c>
      <c r="P78" s="84" t="n">
        <v>14192.22</v>
      </c>
      <c r="Q78" s="84" t="n">
        <v>23.96</v>
      </c>
      <c r="R78" s="64" t="n">
        <f aca="false">P78/3600</f>
        <v>3.9422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9" t="n">
        <v>2743.8168</v>
      </c>
      <c r="E79" s="80" t="n">
        <v>43.0386</v>
      </c>
      <c r="F79" s="80" t="n">
        <v>48.0655</v>
      </c>
      <c r="G79" s="80" t="n">
        <v>48.2961</v>
      </c>
      <c r="H79" s="80" t="n">
        <v>9424.27</v>
      </c>
      <c r="I79" s="80" t="n">
        <v>14.258</v>
      </c>
      <c r="J79" s="53" t="n">
        <f aca="false">H79/3600</f>
        <v>2.61785277777778</v>
      </c>
      <c r="L79" s="79" t="n">
        <v>2731.1712</v>
      </c>
      <c r="M79" s="80" t="n">
        <v>43.1952</v>
      </c>
      <c r="N79" s="80" t="n">
        <v>48.0575</v>
      </c>
      <c r="O79" s="80" t="n">
        <v>48.2894</v>
      </c>
      <c r="P79" s="80" t="n">
        <v>17982.01</v>
      </c>
      <c r="Q79" s="80" t="n">
        <v>34.88</v>
      </c>
      <c r="R79" s="53" t="n">
        <f aca="false">P79/3600</f>
        <v>4.9950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81" t="n">
        <v>810.1128</v>
      </c>
      <c r="E80" s="82" t="n">
        <v>40.6807</v>
      </c>
      <c r="F80" s="82" t="n">
        <v>46.3545</v>
      </c>
      <c r="G80" s="82" t="n">
        <v>46.4902</v>
      </c>
      <c r="H80" s="82" t="n">
        <v>8158.571</v>
      </c>
      <c r="I80" s="82" t="n">
        <v>11.31</v>
      </c>
      <c r="J80" s="58" t="n">
        <f aca="false">H80/3600</f>
        <v>2.26626972222222</v>
      </c>
      <c r="L80" s="81" t="n">
        <v>820.2968</v>
      </c>
      <c r="M80" s="82" t="n">
        <v>40.8195</v>
      </c>
      <c r="N80" s="82" t="n">
        <v>46.2371</v>
      </c>
      <c r="O80" s="82" t="n">
        <v>46.4134</v>
      </c>
      <c r="P80" s="82" t="n">
        <v>15747.38</v>
      </c>
      <c r="Q80" s="82" t="n">
        <v>29.34</v>
      </c>
      <c r="R80" s="58" t="n">
        <f aca="false">P80/3600</f>
        <v>4.3742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81" t="n">
        <v>346.968</v>
      </c>
      <c r="E81" s="82" t="n">
        <v>38.2262</v>
      </c>
      <c r="F81" s="82" t="n">
        <v>44.7482</v>
      </c>
      <c r="G81" s="82" t="n">
        <v>44.795</v>
      </c>
      <c r="H81" s="82" t="n">
        <v>7525.407</v>
      </c>
      <c r="I81" s="82" t="n">
        <v>10.015</v>
      </c>
      <c r="J81" s="58" t="n">
        <f aca="false">H81/3600</f>
        <v>2.09039083333333</v>
      </c>
      <c r="L81" s="81" t="n">
        <v>353.2168</v>
      </c>
      <c r="M81" s="82" t="n">
        <v>38.3172</v>
      </c>
      <c r="N81" s="82" t="n">
        <v>44.3398</v>
      </c>
      <c r="O81" s="82" t="n">
        <v>44.4066</v>
      </c>
      <c r="P81" s="82" t="n">
        <v>15105.29</v>
      </c>
      <c r="Q81" s="82" t="n">
        <v>25.53</v>
      </c>
      <c r="R81" s="58" t="n">
        <f aca="false">P81/3600</f>
        <v>4.1959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83" t="n">
        <v>185.4048</v>
      </c>
      <c r="E82" s="84" t="n">
        <v>35.6418</v>
      </c>
      <c r="F82" s="84" t="n">
        <v>43.4548</v>
      </c>
      <c r="G82" s="84" t="n">
        <v>43.5002</v>
      </c>
      <c r="H82" s="84" t="n">
        <v>7160.538</v>
      </c>
      <c r="I82" s="84" t="n">
        <v>9.219</v>
      </c>
      <c r="J82" s="64" t="n">
        <f aca="false">H82/3600</f>
        <v>1.98903833333333</v>
      </c>
      <c r="L82" s="83" t="n">
        <v>188.1856</v>
      </c>
      <c r="M82" s="84" t="n">
        <v>35.6183</v>
      </c>
      <c r="N82" s="84" t="n">
        <v>43.0249</v>
      </c>
      <c r="O82" s="84" t="n">
        <v>43.0412</v>
      </c>
      <c r="P82" s="84" t="n">
        <v>14156.02</v>
      </c>
      <c r="Q82" s="84" t="n">
        <v>23.45</v>
      </c>
      <c r="R82" s="64" t="n">
        <f aca="false">P82/3600</f>
        <v>3.9322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9" t="n">
        <v>4286.1808</v>
      </c>
      <c r="E83" s="80" t="n">
        <v>40.2751</v>
      </c>
      <c r="F83" s="80" t="n">
        <v>42.573</v>
      </c>
      <c r="G83" s="80" t="n">
        <v>43.1068</v>
      </c>
      <c r="H83" s="80" t="n">
        <v>5805.93</v>
      </c>
      <c r="I83" s="80" t="n">
        <v>10.124</v>
      </c>
      <c r="J83" s="53" t="n">
        <f aca="false">H83/3600</f>
        <v>1.61275833333333</v>
      </c>
      <c r="L83" s="79" t="n">
        <v>4308.4152</v>
      </c>
      <c r="M83" s="80" t="n">
        <v>40.3509</v>
      </c>
      <c r="N83" s="80" t="n">
        <v>42.6657</v>
      </c>
      <c r="O83" s="80" t="n">
        <v>43.2081</v>
      </c>
      <c r="P83" s="80" t="n">
        <v>10295.14</v>
      </c>
      <c r="Q83" s="80" t="n">
        <v>20.33</v>
      </c>
      <c r="R83" s="53" t="n">
        <f aca="false">P83/3600</f>
        <v>2.8597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81" t="n">
        <v>1966.664</v>
      </c>
      <c r="E84" s="82" t="n">
        <v>36.9452</v>
      </c>
      <c r="F84" s="82" t="n">
        <v>39.8932</v>
      </c>
      <c r="G84" s="82" t="n">
        <v>40.196</v>
      </c>
      <c r="H84" s="82" t="n">
        <v>4879.149</v>
      </c>
      <c r="I84" s="82" t="n">
        <v>8.08</v>
      </c>
      <c r="J84" s="58" t="n">
        <f aca="false">H84/3600</f>
        <v>1.35531916666667</v>
      </c>
      <c r="L84" s="81" t="n">
        <v>1983.5696</v>
      </c>
      <c r="M84" s="82" t="n">
        <v>37.0284</v>
      </c>
      <c r="N84" s="82" t="n">
        <v>39.8039</v>
      </c>
      <c r="O84" s="82" t="n">
        <v>40.1241</v>
      </c>
      <c r="P84" s="82" t="n">
        <v>8878.97</v>
      </c>
      <c r="Q84" s="82" t="n">
        <v>16.9</v>
      </c>
      <c r="R84" s="58" t="n">
        <f aca="false">P84/3600</f>
        <v>2.4663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81" t="n">
        <v>928.0384</v>
      </c>
      <c r="E85" s="82" t="n">
        <v>33.9717</v>
      </c>
      <c r="F85" s="82" t="n">
        <v>37.7481</v>
      </c>
      <c r="G85" s="82" t="n">
        <v>37.9121</v>
      </c>
      <c r="H85" s="82" t="n">
        <v>4145.508</v>
      </c>
      <c r="I85" s="82" t="n">
        <v>6.489</v>
      </c>
      <c r="J85" s="58" t="n">
        <f aca="false">H85/3600</f>
        <v>1.15153</v>
      </c>
      <c r="L85" s="81" t="n">
        <v>937.6576</v>
      </c>
      <c r="M85" s="82" t="n">
        <v>34.0653</v>
      </c>
      <c r="N85" s="82" t="n">
        <v>37.5352</v>
      </c>
      <c r="O85" s="82" t="n">
        <v>37.735</v>
      </c>
      <c r="P85" s="82" t="n">
        <v>7659.64</v>
      </c>
      <c r="Q85" s="82" t="n">
        <v>13.77</v>
      </c>
      <c r="R85" s="58" t="n">
        <f aca="false">P85/3600</f>
        <v>2.1276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83" t="n">
        <v>475.3688</v>
      </c>
      <c r="E86" s="84" t="n">
        <v>31.3811</v>
      </c>
      <c r="F86" s="84" t="n">
        <v>36.1565</v>
      </c>
      <c r="G86" s="84" t="n">
        <v>36.1967</v>
      </c>
      <c r="H86" s="84" t="n">
        <v>3614.106</v>
      </c>
      <c r="I86" s="84" t="n">
        <v>5.491</v>
      </c>
      <c r="J86" s="64" t="n">
        <f aca="false">H86/3600</f>
        <v>1.00391833333333</v>
      </c>
      <c r="L86" s="83" t="n">
        <v>480.5224</v>
      </c>
      <c r="M86" s="84" t="n">
        <v>31.3682</v>
      </c>
      <c r="N86" s="84" t="n">
        <v>35.9211</v>
      </c>
      <c r="O86" s="84" t="n">
        <v>35.98</v>
      </c>
      <c r="P86" s="84" t="n">
        <v>6858.81</v>
      </c>
      <c r="Q86" s="84" t="n">
        <v>11.53</v>
      </c>
      <c r="R86" s="64" t="n">
        <f aca="false">P86/3600</f>
        <v>1.9052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9" t="n">
        <v>5867.6549</v>
      </c>
      <c r="E87" s="80" t="n">
        <v>42.778</v>
      </c>
      <c r="F87" s="80" t="n">
        <v>45.4086</v>
      </c>
      <c r="G87" s="80" t="n">
        <v>45.7408</v>
      </c>
      <c r="H87" s="80" t="n">
        <v>12907.689</v>
      </c>
      <c r="I87" s="80" t="n">
        <v>20.014</v>
      </c>
      <c r="J87" s="53" t="n">
        <f aca="false">H87/3600</f>
        <v>3.58546916666667</v>
      </c>
      <c r="L87" s="79" t="n">
        <v>5886.9403</v>
      </c>
      <c r="M87" s="80" t="n">
        <v>42.8711</v>
      </c>
      <c r="N87" s="80" t="n">
        <v>45.4016</v>
      </c>
      <c r="O87" s="80" t="n">
        <v>45.737</v>
      </c>
      <c r="P87" s="80" t="n">
        <v>21687.54</v>
      </c>
      <c r="Q87" s="80" t="n">
        <v>40.35</v>
      </c>
      <c r="R87" s="53" t="n">
        <f aca="false">P87/3600</f>
        <v>6.024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81" t="n">
        <v>2902.8307</v>
      </c>
      <c r="E88" s="82" t="n">
        <v>38.8124</v>
      </c>
      <c r="F88" s="82" t="n">
        <v>42.5137</v>
      </c>
      <c r="G88" s="82" t="n">
        <v>42.8165</v>
      </c>
      <c r="H88" s="82" t="n">
        <v>10775.996</v>
      </c>
      <c r="I88" s="82" t="n">
        <v>16.052</v>
      </c>
      <c r="J88" s="58" t="n">
        <f aca="false">H88/3600</f>
        <v>2.99333222222222</v>
      </c>
      <c r="L88" s="81" t="n">
        <v>2916.5304</v>
      </c>
      <c r="M88" s="82" t="n">
        <v>38.8806</v>
      </c>
      <c r="N88" s="82" t="n">
        <v>42.5153</v>
      </c>
      <c r="O88" s="82" t="n">
        <v>42.7071</v>
      </c>
      <c r="P88" s="82" t="n">
        <v>18610.92</v>
      </c>
      <c r="Q88" s="82" t="n">
        <v>33.67</v>
      </c>
      <c r="R88" s="58" t="n">
        <f aca="false">P88/3600</f>
        <v>5.169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81" t="n">
        <v>1375.9747</v>
      </c>
      <c r="E89" s="82" t="n">
        <v>35.0885</v>
      </c>
      <c r="F89" s="82" t="n">
        <v>40.335</v>
      </c>
      <c r="G89" s="82" t="n">
        <v>40.2641</v>
      </c>
      <c r="H89" s="82" t="n">
        <v>8896.446</v>
      </c>
      <c r="I89" s="82" t="n">
        <v>13.431</v>
      </c>
      <c r="J89" s="58" t="n">
        <f aca="false">H89/3600</f>
        <v>2.471235</v>
      </c>
      <c r="L89" s="81" t="n">
        <v>1387.3152</v>
      </c>
      <c r="M89" s="82" t="n">
        <v>35.1131</v>
      </c>
      <c r="N89" s="82" t="n">
        <v>40.2947</v>
      </c>
      <c r="O89" s="82" t="n">
        <v>40.0314</v>
      </c>
      <c r="P89" s="82" t="n">
        <v>15961.05</v>
      </c>
      <c r="Q89" s="82" t="n">
        <v>29.13</v>
      </c>
      <c r="R89" s="58" t="n">
        <f aca="false">P89/3600</f>
        <v>4.433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83" t="n">
        <v>624.4982</v>
      </c>
      <c r="E90" s="84" t="n">
        <v>31.8073</v>
      </c>
      <c r="F90" s="84" t="n">
        <v>38.8339</v>
      </c>
      <c r="G90" s="84" t="n">
        <v>38.1989</v>
      </c>
      <c r="H90" s="84" t="n">
        <v>7538.513</v>
      </c>
      <c r="I90" s="84" t="n">
        <v>10.982</v>
      </c>
      <c r="J90" s="64" t="n">
        <f aca="false">H90/3600</f>
        <v>2.09403138888889</v>
      </c>
      <c r="L90" s="83" t="n">
        <v>630.5126</v>
      </c>
      <c r="M90" s="84" t="n">
        <v>31.8027</v>
      </c>
      <c r="N90" s="84" t="n">
        <v>38.7482</v>
      </c>
      <c r="O90" s="84" t="n">
        <v>37.9769</v>
      </c>
      <c r="P90" s="84" t="n">
        <v>14102.18</v>
      </c>
      <c r="Q90" s="84" t="n">
        <v>25.82</v>
      </c>
      <c r="R90" s="64" t="n">
        <f aca="false">P90/3600</f>
        <v>3.9172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9" t="n">
        <v>364.0952</v>
      </c>
      <c r="E91" s="80" t="n">
        <v>46.4796</v>
      </c>
      <c r="F91" s="80" t="n">
        <v>44.7183</v>
      </c>
      <c r="G91" s="80" t="n">
        <v>44.7578</v>
      </c>
      <c r="H91" s="80" t="n">
        <v>3526.973</v>
      </c>
      <c r="I91" s="80" t="n">
        <v>3.65</v>
      </c>
      <c r="J91" s="53" t="n">
        <f aca="false">H91/3600</f>
        <v>0.979714722222222</v>
      </c>
      <c r="L91" s="79" t="n">
        <v>375.2592</v>
      </c>
      <c r="M91" s="80" t="n">
        <v>46.6529</v>
      </c>
      <c r="N91" s="80" t="n">
        <v>44.7455</v>
      </c>
      <c r="O91" s="80" t="n">
        <v>44.8187</v>
      </c>
      <c r="P91" s="80" t="n">
        <v>7036.31</v>
      </c>
      <c r="Q91" s="80" t="n">
        <v>10.81</v>
      </c>
      <c r="R91" s="53" t="n">
        <f aca="false">P91/3600</f>
        <v>1.9545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81" t="n">
        <v>264.6</v>
      </c>
      <c r="E92" s="82" t="n">
        <v>42.2845</v>
      </c>
      <c r="F92" s="82" t="n">
        <v>41.0341</v>
      </c>
      <c r="G92" s="82" t="n">
        <v>41.1652</v>
      </c>
      <c r="H92" s="82" t="n">
        <v>3434.354</v>
      </c>
      <c r="I92" s="82" t="n">
        <v>3.822</v>
      </c>
      <c r="J92" s="58" t="n">
        <f aca="false">H92/3600</f>
        <v>0.953987222222222</v>
      </c>
      <c r="L92" s="81" t="n">
        <v>271.3976</v>
      </c>
      <c r="M92" s="82" t="n">
        <v>42.4655</v>
      </c>
      <c r="N92" s="82" t="n">
        <v>40.9997</v>
      </c>
      <c r="O92" s="82" t="n">
        <v>41.1566</v>
      </c>
      <c r="P92" s="82" t="n">
        <v>6976.85</v>
      </c>
      <c r="Q92" s="82" t="n">
        <v>10.94</v>
      </c>
      <c r="R92" s="58" t="n">
        <f aca="false">P92/3600</f>
        <v>1.9380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81" t="n">
        <v>197.6672</v>
      </c>
      <c r="E93" s="82" t="n">
        <v>37.7171</v>
      </c>
      <c r="F93" s="82" t="n">
        <v>39.0131</v>
      </c>
      <c r="G93" s="82" t="n">
        <v>39.1833</v>
      </c>
      <c r="H93" s="82" t="n">
        <v>3355.478</v>
      </c>
      <c r="I93" s="82" t="n">
        <v>3.588</v>
      </c>
      <c r="J93" s="58" t="n">
        <f aca="false">H93/3600</f>
        <v>0.932077222222222</v>
      </c>
      <c r="L93" s="81" t="n">
        <v>203.8616</v>
      </c>
      <c r="M93" s="82" t="n">
        <v>37.7764</v>
      </c>
      <c r="N93" s="82" t="n">
        <v>38.8853</v>
      </c>
      <c r="O93" s="82" t="n">
        <v>39.0766</v>
      </c>
      <c r="P93" s="82" t="n">
        <v>6753.1</v>
      </c>
      <c r="Q93" s="82" t="n">
        <v>10.47</v>
      </c>
      <c r="R93" s="58" t="n">
        <f aca="false">P93/3600</f>
        <v>1.875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83" t="n">
        <v>144.3304</v>
      </c>
      <c r="E94" s="84" t="n">
        <v>33.0261</v>
      </c>
      <c r="F94" s="84" t="n">
        <v>37.9417</v>
      </c>
      <c r="G94" s="84" t="n">
        <v>37.9491</v>
      </c>
      <c r="H94" s="84" t="n">
        <v>3287.253</v>
      </c>
      <c r="I94" s="84" t="n">
        <v>3.541</v>
      </c>
      <c r="J94" s="64" t="n">
        <f aca="false">H94/3600</f>
        <v>0.913125833333333</v>
      </c>
      <c r="L94" s="83" t="n">
        <v>145.872</v>
      </c>
      <c r="M94" s="84" t="n">
        <v>32.9455</v>
      </c>
      <c r="N94" s="84" t="n">
        <v>37.7304</v>
      </c>
      <c r="O94" s="84" t="n">
        <v>37.7296</v>
      </c>
      <c r="P94" s="84" t="n">
        <v>6748.62</v>
      </c>
      <c r="Q94" s="84" t="n">
        <v>10.54</v>
      </c>
      <c r="R94" s="64" t="n">
        <f aca="false">P94/3600</f>
        <v>1.8746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9" t="n">
        <v>737.0723</v>
      </c>
      <c r="E95" s="80" t="n">
        <v>48.7508</v>
      </c>
      <c r="F95" s="80" t="n">
        <v>51.9943</v>
      </c>
      <c r="G95" s="80" t="n">
        <v>53.0865</v>
      </c>
      <c r="H95" s="80" t="n">
        <v>7373.745</v>
      </c>
      <c r="I95" s="80" t="n">
        <v>9.063</v>
      </c>
      <c r="J95" s="53" t="n">
        <f aca="false">H95/3600</f>
        <v>2.0482625</v>
      </c>
      <c r="L95" s="79" t="n">
        <v>742.6416</v>
      </c>
      <c r="M95" s="80" t="n">
        <v>48.9471</v>
      </c>
      <c r="N95" s="80" t="n">
        <v>52.0058</v>
      </c>
      <c r="O95" s="80" t="n">
        <v>53.0606</v>
      </c>
      <c r="P95" s="80" t="n">
        <v>14086.34</v>
      </c>
      <c r="Q95" s="80" t="n">
        <v>23.86</v>
      </c>
      <c r="R95" s="53" t="n">
        <f aca="false">P95/3600</f>
        <v>3.912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81" t="n">
        <v>434.4454</v>
      </c>
      <c r="E96" s="82" t="n">
        <v>44.9761</v>
      </c>
      <c r="F96" s="82" t="n">
        <v>48.8386</v>
      </c>
      <c r="G96" s="82" t="n">
        <v>50.0731</v>
      </c>
      <c r="H96" s="82" t="n">
        <v>7009.688</v>
      </c>
      <c r="I96" s="82" t="n">
        <v>8.595</v>
      </c>
      <c r="J96" s="58" t="n">
        <f aca="false">H96/3600</f>
        <v>1.94713555555556</v>
      </c>
      <c r="L96" s="81" t="n">
        <v>438.1885</v>
      </c>
      <c r="M96" s="82" t="n">
        <v>45.1117</v>
      </c>
      <c r="N96" s="82" t="n">
        <v>48.6974</v>
      </c>
      <c r="O96" s="82" t="n">
        <v>49.8426</v>
      </c>
      <c r="P96" s="82" t="n">
        <v>13443.71</v>
      </c>
      <c r="Q96" s="82" t="n">
        <v>22.3</v>
      </c>
      <c r="R96" s="58" t="n">
        <f aca="false">P96/3600</f>
        <v>3.7343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81" t="n">
        <v>256.1533</v>
      </c>
      <c r="E97" s="82" t="n">
        <v>41.2665</v>
      </c>
      <c r="F97" s="82" t="n">
        <v>46.3798</v>
      </c>
      <c r="G97" s="82" t="n">
        <v>47.7842</v>
      </c>
      <c r="H97" s="82" t="n">
        <v>6667.876</v>
      </c>
      <c r="I97" s="82" t="n">
        <v>8.19</v>
      </c>
      <c r="J97" s="58" t="n">
        <f aca="false">H97/3600</f>
        <v>1.85218777777778</v>
      </c>
      <c r="L97" s="81" t="n">
        <v>259.7155</v>
      </c>
      <c r="M97" s="82" t="n">
        <v>41.2891</v>
      </c>
      <c r="N97" s="82" t="n">
        <v>45.9658</v>
      </c>
      <c r="O97" s="82" t="n">
        <v>47.1763</v>
      </c>
      <c r="P97" s="82" t="n">
        <v>12904.98</v>
      </c>
      <c r="Q97" s="82" t="n">
        <v>21.11</v>
      </c>
      <c r="R97" s="58" t="n">
        <f aca="false">P97/3600</f>
        <v>3.584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83" t="n">
        <v>158.6397</v>
      </c>
      <c r="E98" s="84" t="n">
        <v>37.6346</v>
      </c>
      <c r="F98" s="84" t="n">
        <v>44.6348</v>
      </c>
      <c r="G98" s="84" t="n">
        <v>46.3376</v>
      </c>
      <c r="H98" s="84" t="n">
        <v>6445.935</v>
      </c>
      <c r="I98" s="84" t="n">
        <v>8.08</v>
      </c>
      <c r="J98" s="64" t="n">
        <f aca="false">H98/3600</f>
        <v>1.7905375</v>
      </c>
      <c r="L98" s="83" t="n">
        <v>161.0624</v>
      </c>
      <c r="M98" s="84" t="n">
        <v>37.4584</v>
      </c>
      <c r="N98" s="84" t="n">
        <v>43.8819</v>
      </c>
      <c r="O98" s="84" t="n">
        <v>45.4428</v>
      </c>
      <c r="P98" s="84" t="n">
        <v>12419.51</v>
      </c>
      <c r="Q98" s="84" t="n">
        <v>21.17</v>
      </c>
      <c r="R98" s="64" t="n">
        <f aca="false">P98/3600</f>
        <v>3.4498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8.61942655174795</v>
      </c>
      <c r="J106" s="88" t="n">
        <f aca="false">GEOMEAN(J3:J98)</f>
        <v>1.52884385767734</v>
      </c>
      <c r="Q106" s="88" t="n">
        <f aca="false">GEOMEAN(Q3:Q98)</f>
        <v>18.9686839472071</v>
      </c>
      <c r="R106" s="88" t="n">
        <f aca="false">GEOMEAN(R3:R98)</f>
        <v>2.8456213141926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2.20068978293694</v>
      </c>
      <c r="R107" s="89" t="n">
        <f aca="false">R106/J106</f>
        <v>1.86128969279818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2973725</v>
      </c>
      <c r="J108" s="88" t="n">
        <f aca="false">SUM(J3:J98)</f>
        <v>187.541328888889</v>
      </c>
      <c r="Q108" s="88" t="n">
        <f aca="false">SUM(Q3:Q98)/3600</f>
        <v>0.651966666666667</v>
      </c>
      <c r="R108" s="88" t="n">
        <f aca="false">SUM(R3:R98)</f>
        <v>341.132708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19:I82)</f>
        <v>8.89241085224953</v>
      </c>
      <c r="J113" s="88" t="n">
        <f aca="false">GEOMEAN(J19:J82)</f>
        <v>1.51682076585607</v>
      </c>
      <c r="Q113" s="88" t="n">
        <f aca="false">GEOMEAN(Q19:Q82)</f>
        <v>19.1129612156054</v>
      </c>
      <c r="R113" s="88" t="n">
        <f aca="false">GEOMEAN(R19:R82)</f>
        <v>2.81466696223224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2.14935651682922</v>
      </c>
      <c r="R114" s="89" t="n">
        <f aca="false">R113/J113</f>
        <v>1.85563583093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10473.6544</v>
      </c>
      <c r="E3" s="73" t="n">
        <v>43.4054</v>
      </c>
      <c r="F3" s="73" t="n">
        <v>43.1048</v>
      </c>
      <c r="G3" s="73" t="n">
        <v>44.889</v>
      </c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62554.3344</v>
      </c>
      <c r="E4" s="75" t="n">
        <v>40.2405</v>
      </c>
      <c r="F4" s="75" t="n">
        <v>40.498</v>
      </c>
      <c r="G4" s="75" t="n">
        <v>42.4533</v>
      </c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5663.4448</v>
      </c>
      <c r="E5" s="75" t="n">
        <v>37.2209</v>
      </c>
      <c r="F5" s="75" t="n">
        <v>38.6611</v>
      </c>
      <c r="G5" s="75" t="n">
        <v>40.6911</v>
      </c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112114.9488</v>
      </c>
      <c r="E7" s="73" t="n">
        <v>43.2284</v>
      </c>
      <c r="F7" s="73" t="n">
        <v>45.6737</v>
      </c>
      <c r="G7" s="73" t="n">
        <v>45.4049</v>
      </c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5691.2816</v>
      </c>
      <c r="E8" s="75" t="n">
        <v>39.8598</v>
      </c>
      <c r="F8" s="75" t="n">
        <v>43.2903</v>
      </c>
      <c r="G8" s="75" t="n">
        <v>43.5159</v>
      </c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7740.9456</v>
      </c>
      <c r="E9" s="75" t="n">
        <v>36.7809</v>
      </c>
      <c r="F9" s="75" t="n">
        <v>41.3351</v>
      </c>
      <c r="G9" s="75" t="n">
        <v>41.8578</v>
      </c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3" t="n">
        <v>26141.5656</v>
      </c>
      <c r="E19" s="134" t="n">
        <v>42.842</v>
      </c>
      <c r="F19" s="134" t="n">
        <v>44.6254</v>
      </c>
      <c r="G19" s="134" t="n">
        <v>46.0672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5" t="n">
        <v>13338.576</v>
      </c>
      <c r="E20" s="136" t="n">
        <v>41.0299</v>
      </c>
      <c r="F20" s="136" t="n">
        <v>42.7794</v>
      </c>
      <c r="G20" s="136" t="n">
        <v>43.88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7455.8528</v>
      </c>
      <c r="E21" s="136" t="n">
        <v>38.9787</v>
      </c>
      <c r="F21" s="136" t="n">
        <v>41.3508</v>
      </c>
      <c r="G21" s="136" t="n">
        <v>42.327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4184.0824</v>
      </c>
      <c r="E22" s="138" t="n">
        <v>36.6088</v>
      </c>
      <c r="F22" s="138" t="n">
        <v>40.2995</v>
      </c>
      <c r="G22" s="138" t="n">
        <v>41.3462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3" t="n">
        <v>57620.1936</v>
      </c>
      <c r="E23" s="134" t="n">
        <v>41.8099</v>
      </c>
      <c r="F23" s="134" t="n">
        <v>43.3454</v>
      </c>
      <c r="G23" s="134" t="n">
        <v>44.2047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1368.7016</v>
      </c>
      <c r="E24" s="136" t="n">
        <v>38.7178</v>
      </c>
      <c r="F24" s="136" t="n">
        <v>40.7856</v>
      </c>
      <c r="G24" s="136" t="n">
        <v>41.5899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6489.6272</v>
      </c>
      <c r="E25" s="136" t="n">
        <v>35.7668</v>
      </c>
      <c r="F25" s="136" t="n">
        <v>38.9015</v>
      </c>
      <c r="G25" s="136" t="n">
        <v>39.9128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8264.6936</v>
      </c>
      <c r="E26" s="138" t="n">
        <v>33.0001</v>
      </c>
      <c r="F26" s="138" t="n">
        <v>37.6336</v>
      </c>
      <c r="G26" s="138" t="n">
        <v>38.964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3" t="n">
        <v>124322.9656</v>
      </c>
      <c r="E27" s="134" t="n">
        <v>41.0187</v>
      </c>
      <c r="F27" s="134" t="n">
        <v>41.9902</v>
      </c>
      <c r="G27" s="134" t="n">
        <v>44.2041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55488.1768</v>
      </c>
      <c r="E28" s="136" t="n">
        <v>38.067</v>
      </c>
      <c r="F28" s="136" t="n">
        <v>39.6557</v>
      </c>
      <c r="G28" s="136" t="n">
        <v>42.0938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8877.0264</v>
      </c>
      <c r="E29" s="136" t="n">
        <v>35.796</v>
      </c>
      <c r="F29" s="136" t="n">
        <v>38.4425</v>
      </c>
      <c r="G29" s="136" t="n">
        <v>40.3935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5781.1776</v>
      </c>
      <c r="E30" s="138" t="n">
        <v>33.4403</v>
      </c>
      <c r="F30" s="138" t="n">
        <v>37.6013</v>
      </c>
      <c r="G30" s="138" t="n">
        <v>39.099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3" t="n">
        <v>86757.2992</v>
      </c>
      <c r="E31" s="134" t="n">
        <v>41.701</v>
      </c>
      <c r="F31" s="134" t="n">
        <v>44.4908</v>
      </c>
      <c r="G31" s="134" t="n">
        <v>46.015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33976.9784</v>
      </c>
      <c r="E32" s="136" t="n">
        <v>38.8921</v>
      </c>
      <c r="F32" s="136" t="n">
        <v>42.9849</v>
      </c>
      <c r="G32" s="136" t="n">
        <v>43.9471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16887.5592</v>
      </c>
      <c r="E33" s="136" t="n">
        <v>37.0678</v>
      </c>
      <c r="F33" s="136" t="n">
        <v>41.6376</v>
      </c>
      <c r="G33" s="136" t="n">
        <v>42.1068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9400.2208</v>
      </c>
      <c r="E34" s="138" t="n">
        <v>35.1557</v>
      </c>
      <c r="F34" s="138" t="n">
        <v>40.5604</v>
      </c>
      <c r="G34" s="138" t="n">
        <v>40.6956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3" t="n">
        <v>188087.2504</v>
      </c>
      <c r="E35" s="134" t="n">
        <v>42.2829</v>
      </c>
      <c r="F35" s="134" t="n">
        <v>42.9621</v>
      </c>
      <c r="G35" s="134" t="n">
        <v>44.5309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93028.7816</v>
      </c>
      <c r="E36" s="136" t="n">
        <v>37.3746</v>
      </c>
      <c r="F36" s="136" t="n">
        <v>40.9923</v>
      </c>
      <c r="G36" s="136" t="n">
        <v>43.0062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44742.6208</v>
      </c>
      <c r="E37" s="136" t="n">
        <v>34.593</v>
      </c>
      <c r="F37" s="136" t="n">
        <v>39.5261</v>
      </c>
      <c r="G37" s="136" t="n">
        <v>41.7108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24125.3896</v>
      </c>
      <c r="E38" s="138" t="n">
        <v>32.1908</v>
      </c>
      <c r="F38" s="138" t="n">
        <v>38.4757</v>
      </c>
      <c r="G38" s="138" t="n">
        <v>40.7479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3" t="n">
        <v>22673.3672</v>
      </c>
      <c r="E39" s="134" t="n">
        <v>41.8227</v>
      </c>
      <c r="F39" s="134" t="n">
        <v>43.8534</v>
      </c>
      <c r="G39" s="134" t="n">
        <v>44.3975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5" t="n">
        <v>12554.9832</v>
      </c>
      <c r="E40" s="136" t="n">
        <v>38.5108</v>
      </c>
      <c r="F40" s="136" t="n">
        <v>41.1092</v>
      </c>
      <c r="G40" s="136" t="n">
        <v>41.2831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6729.6168</v>
      </c>
      <c r="E41" s="136" t="n">
        <v>35.5566</v>
      </c>
      <c r="F41" s="136" t="n">
        <v>38.9517</v>
      </c>
      <c r="G41" s="136" t="n">
        <v>38.9064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3679.6784</v>
      </c>
      <c r="E42" s="138" t="n">
        <v>32.9244</v>
      </c>
      <c r="F42" s="138" t="n">
        <v>37.3586</v>
      </c>
      <c r="G42" s="138" t="n">
        <v>37.1884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3" t="n">
        <v>25363.2368</v>
      </c>
      <c r="E43" s="134" t="n">
        <v>42.0231</v>
      </c>
      <c r="F43" s="134" t="n">
        <v>44.1532</v>
      </c>
      <c r="G43" s="134" t="n">
        <v>45.4597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4936.9016</v>
      </c>
      <c r="E44" s="136" t="n">
        <v>39.1085</v>
      </c>
      <c r="F44" s="136" t="n">
        <v>41.7909</v>
      </c>
      <c r="G44" s="136" t="n">
        <v>42.8799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8820.2376</v>
      </c>
      <c r="E45" s="136" t="n">
        <v>36.1062</v>
      </c>
      <c r="F45" s="136" t="n">
        <v>39.8865</v>
      </c>
      <c r="G45" s="136" t="n">
        <v>40.8096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5098.0712</v>
      </c>
      <c r="E46" s="138" t="n">
        <v>33.1132</v>
      </c>
      <c r="F46" s="138" t="n">
        <v>38.4763</v>
      </c>
      <c r="G46" s="138" t="n">
        <v>39.307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3" t="n">
        <v>45893.8104</v>
      </c>
      <c r="E47" s="134" t="n">
        <v>41.0343</v>
      </c>
      <c r="F47" s="134" t="n">
        <v>42.5753</v>
      </c>
      <c r="G47" s="134" t="n">
        <v>43.3397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28807.2464</v>
      </c>
      <c r="E48" s="136" t="n">
        <v>36.9057</v>
      </c>
      <c r="F48" s="136" t="n">
        <v>39.4163</v>
      </c>
      <c r="G48" s="136" t="n">
        <v>40.1369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7228.908</v>
      </c>
      <c r="E49" s="136" t="n">
        <v>33.1401</v>
      </c>
      <c r="F49" s="136" t="n">
        <v>37.2323</v>
      </c>
      <c r="G49" s="136" t="n">
        <v>37.8791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9623.5328</v>
      </c>
      <c r="E50" s="138" t="n">
        <v>29.6101</v>
      </c>
      <c r="F50" s="138" t="n">
        <v>35.7002</v>
      </c>
      <c r="G50" s="138" t="n">
        <v>36.2752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3" t="n">
        <v>16001.6904</v>
      </c>
      <c r="E51" s="134" t="n">
        <v>42.3113</v>
      </c>
      <c r="F51" s="134" t="n">
        <v>43.5394</v>
      </c>
      <c r="G51" s="134" t="n">
        <v>44.424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9555.7784</v>
      </c>
      <c r="E52" s="136" t="n">
        <v>38.8922</v>
      </c>
      <c r="F52" s="136" t="n">
        <v>40.4104</v>
      </c>
      <c r="G52" s="136" t="n">
        <v>41.7077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5511.4928</v>
      </c>
      <c r="E53" s="136" t="n">
        <v>35.5677</v>
      </c>
      <c r="F53" s="136" t="n">
        <v>38.1446</v>
      </c>
      <c r="G53" s="136" t="n">
        <v>39.7348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2896.264</v>
      </c>
      <c r="E54" s="138" t="n">
        <v>32.3662</v>
      </c>
      <c r="F54" s="138" t="n">
        <v>36.6105</v>
      </c>
      <c r="G54" s="138" t="n">
        <v>38.2724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3" t="n">
        <v>5637.8952</v>
      </c>
      <c r="E55" s="134" t="n">
        <v>42.9764</v>
      </c>
      <c r="F55" s="134" t="n">
        <v>45.1132</v>
      </c>
      <c r="G55" s="134" t="n">
        <v>44.8642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5" t="n">
        <v>3404.5128</v>
      </c>
      <c r="E56" s="136" t="n">
        <v>39.4977</v>
      </c>
      <c r="F56" s="136" t="n">
        <v>42.1719</v>
      </c>
      <c r="G56" s="136" t="n">
        <v>41.6662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1972.6448</v>
      </c>
      <c r="E57" s="136" t="n">
        <v>36.1688</v>
      </c>
      <c r="F57" s="136" t="n">
        <v>39.8611</v>
      </c>
      <c r="G57" s="136" t="n">
        <v>39.1797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1115.7248</v>
      </c>
      <c r="E58" s="138" t="n">
        <v>33.0909</v>
      </c>
      <c r="F58" s="138" t="n">
        <v>38.181</v>
      </c>
      <c r="G58" s="138" t="n">
        <v>37.369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3" t="n">
        <v>13657.164</v>
      </c>
      <c r="E59" s="134" t="n">
        <v>41.1113</v>
      </c>
      <c r="F59" s="134" t="n">
        <v>43.4482</v>
      </c>
      <c r="G59" s="134" t="n">
        <v>44.3451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8801.7328</v>
      </c>
      <c r="E60" s="136" t="n">
        <v>36.8323</v>
      </c>
      <c r="F60" s="136" t="n">
        <v>40.8437</v>
      </c>
      <c r="G60" s="136" t="n">
        <v>41.726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5396.3432</v>
      </c>
      <c r="E61" s="136" t="n">
        <v>33.0163</v>
      </c>
      <c r="F61" s="136" t="n">
        <v>39.0913</v>
      </c>
      <c r="G61" s="136" t="n">
        <v>39.8996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3222.0952</v>
      </c>
      <c r="E62" s="138" t="n">
        <v>29.5558</v>
      </c>
      <c r="F62" s="138" t="n">
        <v>37.9196</v>
      </c>
      <c r="G62" s="138" t="n">
        <v>38.5863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3" t="n">
        <v>11966.6392</v>
      </c>
      <c r="E63" s="134" t="n">
        <v>40.9646</v>
      </c>
      <c r="F63" s="134" t="n">
        <v>42.1991</v>
      </c>
      <c r="G63" s="134" t="n">
        <v>42.8333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7463.9416</v>
      </c>
      <c r="E64" s="136" t="n">
        <v>36.7515</v>
      </c>
      <c r="F64" s="136" t="n">
        <v>39.1244</v>
      </c>
      <c r="G64" s="136" t="n">
        <v>39.6082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4328.1128</v>
      </c>
      <c r="E65" s="136" t="n">
        <v>32.8986</v>
      </c>
      <c r="F65" s="136" t="n">
        <v>36.8769</v>
      </c>
      <c r="G65" s="136" t="n">
        <v>37.2955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2306.5904</v>
      </c>
      <c r="E66" s="138" t="n">
        <v>29.494</v>
      </c>
      <c r="F66" s="138" t="n">
        <v>35.2977</v>
      </c>
      <c r="G66" s="138" t="n">
        <v>35.6924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3" t="n">
        <v>4674.56</v>
      </c>
      <c r="E67" s="134" t="n">
        <v>42.3157</v>
      </c>
      <c r="F67" s="134" t="n">
        <v>43.1366</v>
      </c>
      <c r="G67" s="134" t="n">
        <v>43.9666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2853.8</v>
      </c>
      <c r="E68" s="136" t="n">
        <v>38.4117</v>
      </c>
      <c r="F68" s="136" t="n">
        <v>39.8735</v>
      </c>
      <c r="G68" s="136" t="n">
        <v>40.9924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1609.4192</v>
      </c>
      <c r="E69" s="136" t="n">
        <v>34.738</v>
      </c>
      <c r="F69" s="136" t="n">
        <v>37.5732</v>
      </c>
      <c r="G69" s="136" t="n">
        <v>38.7215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843.5376</v>
      </c>
      <c r="E70" s="138" t="n">
        <v>31.5758</v>
      </c>
      <c r="F70" s="138" t="n">
        <v>35.9683</v>
      </c>
      <c r="G70" s="138" t="n">
        <v>37.0425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33" t="n">
        <v>23378.2328</v>
      </c>
      <c r="E71" s="134" t="n">
        <v>44.7081</v>
      </c>
      <c r="F71" s="134" t="n">
        <v>47.3319</v>
      </c>
      <c r="G71" s="134" t="n">
        <v>48.1423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35" t="n">
        <v>13429.4496</v>
      </c>
      <c r="E72" s="136" t="n">
        <v>42.2957</v>
      </c>
      <c r="F72" s="136" t="n">
        <v>45.6352</v>
      </c>
      <c r="G72" s="136" t="n">
        <v>46.257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35" t="n">
        <v>7998.3752</v>
      </c>
      <c r="E73" s="136" t="n">
        <v>39.6904</v>
      </c>
      <c r="F73" s="136" t="n">
        <v>44.0217</v>
      </c>
      <c r="G73" s="136" t="n">
        <v>44.4516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137" t="n">
        <v>4799.8968</v>
      </c>
      <c r="E74" s="138" t="n">
        <v>36.8952</v>
      </c>
      <c r="F74" s="138" t="n">
        <v>42.8345</v>
      </c>
      <c r="G74" s="138" t="n">
        <v>43.1723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33" t="n">
        <v>23771.8784</v>
      </c>
      <c r="E75" s="134" t="n">
        <v>44.6142</v>
      </c>
      <c r="F75" s="134" t="n">
        <v>48.5854</v>
      </c>
      <c r="G75" s="134" t="n">
        <v>48.2917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5" t="n">
        <v>14221.7296</v>
      </c>
      <c r="E76" s="136" t="n">
        <v>42.1905</v>
      </c>
      <c r="F76" s="136" t="n">
        <v>46.9038</v>
      </c>
      <c r="G76" s="136" t="n">
        <v>46.0383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35" t="n">
        <v>8716.712</v>
      </c>
      <c r="E77" s="136" t="n">
        <v>39.4259</v>
      </c>
      <c r="F77" s="136" t="n">
        <v>45.5444</v>
      </c>
      <c r="G77" s="136" t="n">
        <v>44.1042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137" t="n">
        <v>5285.9544</v>
      </c>
      <c r="E78" s="138" t="n">
        <v>36.4146</v>
      </c>
      <c r="F78" s="138" t="n">
        <v>44.5513</v>
      </c>
      <c r="G78" s="138" t="n">
        <v>42.7514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33" t="n">
        <v>25320.2416</v>
      </c>
      <c r="E79" s="134" t="n">
        <v>44.6693</v>
      </c>
      <c r="F79" s="134" t="n">
        <v>48.5121</v>
      </c>
      <c r="G79" s="134" t="n">
        <v>48.7084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5" t="n">
        <v>14492.0976</v>
      </c>
      <c r="E80" s="136" t="n">
        <v>41.96</v>
      </c>
      <c r="F80" s="136" t="n">
        <v>46.5204</v>
      </c>
      <c r="G80" s="136" t="n">
        <v>46.7113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35" t="n">
        <v>8306.7464</v>
      </c>
      <c r="E81" s="136" t="n">
        <v>39.2162</v>
      </c>
      <c r="F81" s="136" t="n">
        <v>44.7809</v>
      </c>
      <c r="G81" s="136" t="n">
        <v>44.8332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137" t="n">
        <v>4756.5792</v>
      </c>
      <c r="E82" s="138" t="n">
        <v>36.4952</v>
      </c>
      <c r="F82" s="138" t="n">
        <v>43.4511</v>
      </c>
      <c r="G82" s="138" t="n">
        <v>43.4135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33" t="n">
        <v>24755.6528</v>
      </c>
      <c r="E83" s="134" t="n">
        <v>41.9887</v>
      </c>
      <c r="F83" s="134" t="n">
        <v>43.7021</v>
      </c>
      <c r="G83" s="134" t="n">
        <v>44.2131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4454.1088</v>
      </c>
      <c r="E84" s="136" t="n">
        <v>38.5851</v>
      </c>
      <c r="F84" s="136" t="n">
        <v>40.6964</v>
      </c>
      <c r="G84" s="136" t="n">
        <v>40.9003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8272.0152</v>
      </c>
      <c r="E85" s="136" t="n">
        <v>35.4793</v>
      </c>
      <c r="F85" s="136" t="n">
        <v>38.3047</v>
      </c>
      <c r="G85" s="136" t="n">
        <v>38.346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819.9984</v>
      </c>
      <c r="E86" s="138" t="n">
        <v>32.6136</v>
      </c>
      <c r="F86" s="138" t="n">
        <v>36.4857</v>
      </c>
      <c r="G86" s="138" t="n">
        <v>36.4583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133" t="n">
        <v>25784.7792</v>
      </c>
      <c r="E87" s="134" t="n">
        <v>44.4355</v>
      </c>
      <c r="F87" s="134" t="n">
        <v>46.3818</v>
      </c>
      <c r="G87" s="134" t="n">
        <v>46.4582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17445.7541</v>
      </c>
      <c r="E88" s="136" t="n">
        <v>40.5648</v>
      </c>
      <c r="F88" s="136" t="n">
        <v>43.1441</v>
      </c>
      <c r="G88" s="136" t="n">
        <v>42.9054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1423.3323</v>
      </c>
      <c r="E89" s="136" t="n">
        <v>36.7526</v>
      </c>
      <c r="F89" s="136" t="n">
        <v>40.7584</v>
      </c>
      <c r="G89" s="136" t="n">
        <v>40.2317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7364.171</v>
      </c>
      <c r="E90" s="138" t="n">
        <v>33.173</v>
      </c>
      <c r="F90" s="138" t="n">
        <v>39.0881</v>
      </c>
      <c r="G90" s="138" t="n">
        <v>38.2181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133" t="n">
        <v>39277.1392</v>
      </c>
      <c r="E91" s="134" t="n">
        <v>45.4478</v>
      </c>
      <c r="F91" s="134" t="n">
        <v>44.7859</v>
      </c>
      <c r="G91" s="134" t="n">
        <v>44.8305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29756.2784</v>
      </c>
      <c r="E92" s="136" t="n">
        <v>40.9402</v>
      </c>
      <c r="F92" s="136" t="n">
        <v>41.2005</v>
      </c>
      <c r="G92" s="136" t="n">
        <v>41.2261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22166.3264</v>
      </c>
      <c r="E93" s="136" t="n">
        <v>36.2009</v>
      </c>
      <c r="F93" s="136" t="n">
        <v>39.0201</v>
      </c>
      <c r="G93" s="136" t="n">
        <v>38.9707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15835.5992</v>
      </c>
      <c r="E94" s="138" t="n">
        <v>31.5757</v>
      </c>
      <c r="F94" s="138" t="n">
        <v>37.646</v>
      </c>
      <c r="G94" s="138" t="n">
        <v>37.3825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133" t="n">
        <v>5655.9866</v>
      </c>
      <c r="E95" s="134" t="n">
        <v>50.0984</v>
      </c>
      <c r="F95" s="134" t="n">
        <v>53.0081</v>
      </c>
      <c r="G95" s="134" t="n">
        <v>53.9247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3836.9066</v>
      </c>
      <c r="E96" s="136" t="n">
        <v>46.5423</v>
      </c>
      <c r="F96" s="136" t="n">
        <v>49.6586</v>
      </c>
      <c r="G96" s="136" t="n">
        <v>50.6344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2584.5408</v>
      </c>
      <c r="E97" s="136" t="n">
        <v>42.8861</v>
      </c>
      <c r="F97" s="136" t="n">
        <v>46.954</v>
      </c>
      <c r="G97" s="136" t="n">
        <v>48.1716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1719.5267</v>
      </c>
      <c r="E98" s="138" t="n">
        <v>39.1636</v>
      </c>
      <c r="F98" s="138" t="n">
        <v>44.8981</v>
      </c>
      <c r="G98" s="138" t="n">
        <v>45.8425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3:I10,I19:I82)</f>
        <v>#NUM!</v>
      </c>
      <c r="J113" s="88" t="n">
        <f aca="false">GEOMEAN(J3:J10,J19:J82)</f>
        <v>0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669.92</v>
      </c>
      <c r="E3" s="73" t="n">
        <v>41.3873</v>
      </c>
      <c r="F3" s="73" t="n">
        <v>41.2714</v>
      </c>
      <c r="G3" s="73" t="n">
        <v>43.8917</v>
      </c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64.3648</v>
      </c>
      <c r="E4" s="75" t="n">
        <v>38.9241</v>
      </c>
      <c r="F4" s="75" t="n">
        <v>39.6375</v>
      </c>
      <c r="G4" s="75" t="n">
        <v>42.0925</v>
      </c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53.2544</v>
      </c>
      <c r="E5" s="75" t="n">
        <v>36.4048</v>
      </c>
      <c r="F5" s="75" t="n">
        <v>38.3672</v>
      </c>
      <c r="G5" s="75" t="n">
        <v>40.6516</v>
      </c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31.0528</v>
      </c>
      <c r="E6" s="78" t="n">
        <v>33.8015</v>
      </c>
      <c r="F6" s="78" t="n">
        <v>37.3492</v>
      </c>
      <c r="G6" s="78" t="n">
        <v>39.5966</v>
      </c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792.8144</v>
      </c>
      <c r="E7" s="73" t="n">
        <v>39.7977</v>
      </c>
      <c r="F7" s="73" t="n">
        <v>44.6167</v>
      </c>
      <c r="G7" s="73" t="n">
        <v>44.4396</v>
      </c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6078.5424</v>
      </c>
      <c r="E8" s="75" t="n">
        <v>36.9198</v>
      </c>
      <c r="F8" s="75" t="n">
        <v>42.7161</v>
      </c>
      <c r="G8" s="75" t="n">
        <v>43.042</v>
      </c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472.76</v>
      </c>
      <c r="E9" s="75" t="n">
        <v>34.0259</v>
      </c>
      <c r="F9" s="75" t="n">
        <v>41.0941</v>
      </c>
      <c r="G9" s="75" t="n">
        <v>41.6832</v>
      </c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743.7936</v>
      </c>
      <c r="E10" s="78" t="n">
        <v>31.308</v>
      </c>
      <c r="F10" s="78" t="n">
        <v>39.8551</v>
      </c>
      <c r="G10" s="78" t="n">
        <v>40.6384</v>
      </c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3" t="n">
        <v>4907.576</v>
      </c>
      <c r="E19" s="134" t="n">
        <v>41.4061</v>
      </c>
      <c r="F19" s="134" t="n">
        <v>43.2715</v>
      </c>
      <c r="G19" s="134" t="n">
        <v>44.9863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5" t="n">
        <v>2235.7296</v>
      </c>
      <c r="E20" s="136" t="n">
        <v>39.5636</v>
      </c>
      <c r="F20" s="136" t="n">
        <v>41.975</v>
      </c>
      <c r="G20" s="136" t="n">
        <v>43.2695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1089.376</v>
      </c>
      <c r="E21" s="136" t="n">
        <v>37.2607</v>
      </c>
      <c r="F21" s="136" t="n">
        <v>40.8254</v>
      </c>
      <c r="G21" s="136" t="n">
        <v>41.9952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544.8664</v>
      </c>
      <c r="E22" s="138" t="n">
        <v>34.8766</v>
      </c>
      <c r="F22" s="138" t="n">
        <v>39.9668</v>
      </c>
      <c r="G22" s="138" t="n">
        <v>41.1488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3" t="n">
        <v>7601.5368</v>
      </c>
      <c r="E23" s="134" t="n">
        <v>39.8009</v>
      </c>
      <c r="F23" s="134" t="n">
        <v>42.102</v>
      </c>
      <c r="G23" s="134" t="n">
        <v>43.4595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361.6536</v>
      </c>
      <c r="E24" s="136" t="n">
        <v>37.3517</v>
      </c>
      <c r="F24" s="136" t="n">
        <v>40.3195</v>
      </c>
      <c r="G24" s="136" t="n">
        <v>41.3943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565.0472</v>
      </c>
      <c r="E25" s="136" t="n">
        <v>34.8119</v>
      </c>
      <c r="F25" s="136" t="n">
        <v>38.7857</v>
      </c>
      <c r="G25" s="136" t="n">
        <v>39.8926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729.9304</v>
      </c>
      <c r="E26" s="138" t="n">
        <v>32.3436</v>
      </c>
      <c r="F26" s="138" t="n">
        <v>37.6304</v>
      </c>
      <c r="G26" s="138" t="n">
        <v>38.973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3" t="n">
        <v>17604.9688</v>
      </c>
      <c r="E27" s="134" t="n">
        <v>38.2741</v>
      </c>
      <c r="F27" s="134" t="n">
        <v>39.846</v>
      </c>
      <c r="G27" s="134" t="n">
        <v>43.26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5891.0536</v>
      </c>
      <c r="E28" s="136" t="n">
        <v>36.6737</v>
      </c>
      <c r="F28" s="136" t="n">
        <v>38.9134</v>
      </c>
      <c r="G28" s="136" t="n">
        <v>41.5926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736.2904</v>
      </c>
      <c r="E29" s="136" t="n">
        <v>34.7707</v>
      </c>
      <c r="F29" s="136" t="n">
        <v>38.1194</v>
      </c>
      <c r="G29" s="136" t="n">
        <v>40.0877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384.6576</v>
      </c>
      <c r="E30" s="138" t="n">
        <v>32.602</v>
      </c>
      <c r="F30" s="138" t="n">
        <v>37.4251</v>
      </c>
      <c r="G30" s="138" t="n">
        <v>38.9247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3" t="n">
        <v>17197.7144</v>
      </c>
      <c r="E31" s="134" t="n">
        <v>38.9332</v>
      </c>
      <c r="F31" s="134" t="n">
        <v>43.5631</v>
      </c>
      <c r="G31" s="134" t="n">
        <v>44.6688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6283.632</v>
      </c>
      <c r="E32" s="136" t="n">
        <v>37.3416</v>
      </c>
      <c r="F32" s="136" t="n">
        <v>42.3213</v>
      </c>
      <c r="G32" s="136" t="n">
        <v>42.7849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2933.356</v>
      </c>
      <c r="E33" s="136" t="n">
        <v>35.4941</v>
      </c>
      <c r="F33" s="136" t="n">
        <v>41.122</v>
      </c>
      <c r="G33" s="136" t="n">
        <v>41.0405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1518.1456</v>
      </c>
      <c r="E34" s="138" t="n">
        <v>33.5016</v>
      </c>
      <c r="F34" s="138" t="n">
        <v>40.1375</v>
      </c>
      <c r="G34" s="138" t="n">
        <v>39.716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3" t="n">
        <v>34401.756</v>
      </c>
      <c r="E35" s="134" t="n">
        <v>36.98</v>
      </c>
      <c r="F35" s="134" t="n">
        <v>41.9037</v>
      </c>
      <c r="G35" s="134" t="n">
        <v>44.0644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6728.8696</v>
      </c>
      <c r="E36" s="136" t="n">
        <v>35.1107</v>
      </c>
      <c r="F36" s="136" t="n">
        <v>40.648</v>
      </c>
      <c r="G36" s="136" t="n">
        <v>42.9559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2241.268</v>
      </c>
      <c r="E37" s="136" t="n">
        <v>33.6772</v>
      </c>
      <c r="F37" s="136" t="n">
        <v>39.4976</v>
      </c>
      <c r="G37" s="136" t="n">
        <v>41.8876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972.8432</v>
      </c>
      <c r="E38" s="138" t="n">
        <v>31.8311</v>
      </c>
      <c r="F38" s="138" t="n">
        <v>38.5954</v>
      </c>
      <c r="G38" s="138" t="n">
        <v>41.037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3" t="n">
        <v>3514.1088</v>
      </c>
      <c r="E39" s="134" t="n">
        <v>40.126</v>
      </c>
      <c r="F39" s="134" t="n">
        <v>42.5505</v>
      </c>
      <c r="G39" s="134" t="n">
        <v>42.9923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5" t="n">
        <v>1714.8448</v>
      </c>
      <c r="E40" s="136" t="n">
        <v>37.1245</v>
      </c>
      <c r="F40" s="136" t="n">
        <v>40.2655</v>
      </c>
      <c r="G40" s="136" t="n">
        <v>40.3698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842.132</v>
      </c>
      <c r="E41" s="136" t="n">
        <v>34.2594</v>
      </c>
      <c r="F41" s="136" t="n">
        <v>38.3646</v>
      </c>
      <c r="G41" s="136" t="n">
        <v>38.2033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438.5064</v>
      </c>
      <c r="E42" s="138" t="n">
        <v>31.7523</v>
      </c>
      <c r="F42" s="138" t="n">
        <v>36.9198</v>
      </c>
      <c r="G42" s="138" t="n">
        <v>36.595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3" t="n">
        <v>3612.0576</v>
      </c>
      <c r="E43" s="134" t="n">
        <v>39.8596</v>
      </c>
      <c r="F43" s="134" t="n">
        <v>43.1595</v>
      </c>
      <c r="G43" s="134" t="n">
        <v>44.5501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709.744</v>
      </c>
      <c r="E44" s="136" t="n">
        <v>37.3562</v>
      </c>
      <c r="F44" s="136" t="n">
        <v>41.2858</v>
      </c>
      <c r="G44" s="136" t="n">
        <v>42.3431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857.0728</v>
      </c>
      <c r="E45" s="136" t="n">
        <v>34.6409</v>
      </c>
      <c r="F45" s="136" t="n">
        <v>39.6168</v>
      </c>
      <c r="G45" s="136" t="n">
        <v>40.4852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450.5864</v>
      </c>
      <c r="E46" s="138" t="n">
        <v>31.9378</v>
      </c>
      <c r="F46" s="138" t="n">
        <v>38.3731</v>
      </c>
      <c r="G46" s="138" t="n">
        <v>39.1056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3" t="n">
        <v>6740.2608</v>
      </c>
      <c r="E47" s="134" t="n">
        <v>37.7863</v>
      </c>
      <c r="F47" s="134" t="n">
        <v>40.8738</v>
      </c>
      <c r="G47" s="134" t="n">
        <v>41.8714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3107.744</v>
      </c>
      <c r="E48" s="136" t="n">
        <v>34.3896</v>
      </c>
      <c r="F48" s="136" t="n">
        <v>38.5073</v>
      </c>
      <c r="G48" s="136" t="n">
        <v>39.4038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461.4488</v>
      </c>
      <c r="E49" s="136" t="n">
        <v>31.3171</v>
      </c>
      <c r="F49" s="136" t="n">
        <v>36.7413</v>
      </c>
      <c r="G49" s="136" t="n">
        <v>37.5319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689.7424</v>
      </c>
      <c r="E50" s="138" t="n">
        <v>28.4947</v>
      </c>
      <c r="F50" s="138" t="n">
        <v>35.4855</v>
      </c>
      <c r="G50" s="138" t="n">
        <v>36.1807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3" t="n">
        <v>4685.724</v>
      </c>
      <c r="E51" s="134" t="n">
        <v>38.6166</v>
      </c>
      <c r="F51" s="134" t="n">
        <v>41.017</v>
      </c>
      <c r="G51" s="134" t="n">
        <v>42.465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2052.8</v>
      </c>
      <c r="E52" s="136" t="n">
        <v>35.573</v>
      </c>
      <c r="F52" s="136" t="n">
        <v>38.8146</v>
      </c>
      <c r="G52" s="136" t="n">
        <v>40.4032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960.7256</v>
      </c>
      <c r="E53" s="136" t="n">
        <v>32.7285</v>
      </c>
      <c r="F53" s="136" t="n">
        <v>37.0335</v>
      </c>
      <c r="G53" s="136" t="n">
        <v>38.6992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467.9272</v>
      </c>
      <c r="E54" s="138" t="n">
        <v>30.1539</v>
      </c>
      <c r="F54" s="138" t="n">
        <v>35.7326</v>
      </c>
      <c r="G54" s="138" t="n">
        <v>37.3648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3" t="n">
        <v>1511.74</v>
      </c>
      <c r="E55" s="134" t="n">
        <v>40.1903</v>
      </c>
      <c r="F55" s="134" t="n">
        <v>43.347</v>
      </c>
      <c r="G55" s="134" t="n">
        <v>42.4734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5" t="n">
        <v>767.4944</v>
      </c>
      <c r="E56" s="136" t="n">
        <v>36.6139</v>
      </c>
      <c r="F56" s="136" t="n">
        <v>40.9021</v>
      </c>
      <c r="G56" s="136" t="n">
        <v>39.6747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381.0176</v>
      </c>
      <c r="E57" s="136" t="n">
        <v>33.351</v>
      </c>
      <c r="F57" s="136" t="n">
        <v>38.9513</v>
      </c>
      <c r="G57" s="136" t="n">
        <v>37.4675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196.4424</v>
      </c>
      <c r="E58" s="138" t="n">
        <v>30.6046</v>
      </c>
      <c r="F58" s="138" t="n">
        <v>37.5135</v>
      </c>
      <c r="G58" s="138" t="n">
        <v>35.8734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3" t="n">
        <v>1563.2432</v>
      </c>
      <c r="E59" s="134" t="n">
        <v>37.4582</v>
      </c>
      <c r="F59" s="134" t="n">
        <v>42.7626</v>
      </c>
      <c r="G59" s="134" t="n">
        <v>43.7588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607.6576</v>
      </c>
      <c r="E60" s="136" t="n">
        <v>34.204</v>
      </c>
      <c r="F60" s="136" t="n">
        <v>40.8565</v>
      </c>
      <c r="G60" s="136" t="n">
        <v>41.7151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273.088</v>
      </c>
      <c r="E61" s="136" t="n">
        <v>31.4755</v>
      </c>
      <c r="F61" s="136" t="n">
        <v>39.3271</v>
      </c>
      <c r="G61" s="136" t="n">
        <v>40.2001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137.172</v>
      </c>
      <c r="E62" s="138" t="n">
        <v>28.8492</v>
      </c>
      <c r="F62" s="138" t="n">
        <v>38.2143</v>
      </c>
      <c r="G62" s="138" t="n">
        <v>38.9952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3" t="n">
        <v>1598.028</v>
      </c>
      <c r="E63" s="134" t="n">
        <v>37.7164</v>
      </c>
      <c r="F63" s="134" t="n">
        <v>40.7102</v>
      </c>
      <c r="G63" s="134" t="n">
        <v>41.5781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737.9744</v>
      </c>
      <c r="E64" s="136" t="n">
        <v>34.4469</v>
      </c>
      <c r="F64" s="136" t="n">
        <v>38.2947</v>
      </c>
      <c r="G64" s="136" t="n">
        <v>39.0151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347.372</v>
      </c>
      <c r="E65" s="136" t="n">
        <v>31.3914</v>
      </c>
      <c r="F65" s="136" t="n">
        <v>36.431</v>
      </c>
      <c r="G65" s="136" t="n">
        <v>37.0825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162.588</v>
      </c>
      <c r="E66" s="138" t="n">
        <v>28.5987</v>
      </c>
      <c r="F66" s="138" t="n">
        <v>35.0747</v>
      </c>
      <c r="G66" s="138" t="n">
        <v>35.6226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3" t="n">
        <v>1190.0808</v>
      </c>
      <c r="E67" s="134" t="n">
        <v>38.9898</v>
      </c>
      <c r="F67" s="134" t="n">
        <v>41.0401</v>
      </c>
      <c r="G67" s="134" t="n">
        <v>42.1234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593.3448</v>
      </c>
      <c r="E68" s="136" t="n">
        <v>35.4165</v>
      </c>
      <c r="F68" s="136" t="n">
        <v>38.5013</v>
      </c>
      <c r="G68" s="136" t="n">
        <v>39.6647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288.6312</v>
      </c>
      <c r="E69" s="136" t="n">
        <v>32.0992</v>
      </c>
      <c r="F69" s="136" t="n">
        <v>36.5764</v>
      </c>
      <c r="G69" s="136" t="n">
        <v>37.7195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142.5</v>
      </c>
      <c r="E70" s="138" t="n">
        <v>29.3991</v>
      </c>
      <c r="F70" s="138" t="n">
        <v>35.1818</v>
      </c>
      <c r="G70" s="138" t="n">
        <v>36.2867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 t="n">
        <f aca="false">P72/3600</f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 t="n">
        <f aca="false">P73/3600</f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 t="n">
        <f aca="false">P74/3600</f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 t="n">
        <f aca="false">P76/3600</f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 t="n">
        <f aca="false">P77/3600</f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 t="n">
        <f aca="false">P78/3600</f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 t="n">
        <f aca="false">P80/3600</f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 t="n">
        <f aca="false">P81/3600</f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 t="n">
        <f aca="false">P82/3600</f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33" t="n">
        <v>3645.5024</v>
      </c>
      <c r="E83" s="134" t="n">
        <v>40.2006</v>
      </c>
      <c r="F83" s="134" t="n">
        <v>42.2865</v>
      </c>
      <c r="G83" s="134" t="n">
        <v>42.753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822.5528</v>
      </c>
      <c r="E84" s="136" t="n">
        <v>37.1011</v>
      </c>
      <c r="F84" s="136" t="n">
        <v>39.7566</v>
      </c>
      <c r="G84" s="136" t="n">
        <v>39.9139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918.4896</v>
      </c>
      <c r="E85" s="136" t="n">
        <v>34.1062</v>
      </c>
      <c r="F85" s="136" t="n">
        <v>37.6409</v>
      </c>
      <c r="G85" s="136" t="n">
        <v>37.6109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87.5928</v>
      </c>
      <c r="E86" s="138" t="n">
        <v>31.4329</v>
      </c>
      <c r="F86" s="138" t="n">
        <v>36.048</v>
      </c>
      <c r="G86" s="138" t="n">
        <v>35.8913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133" t="n">
        <v>5521.4347</v>
      </c>
      <c r="E87" s="134" t="n">
        <v>41.5681</v>
      </c>
      <c r="F87" s="134" t="n">
        <v>45.173</v>
      </c>
      <c r="G87" s="134" t="n">
        <v>45.0369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2876.9861</v>
      </c>
      <c r="E88" s="136" t="n">
        <v>37.8006</v>
      </c>
      <c r="F88" s="136" t="n">
        <v>42.4488</v>
      </c>
      <c r="G88" s="136" t="n">
        <v>42.0092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419.6408</v>
      </c>
      <c r="E89" s="136" t="n">
        <v>34.1958</v>
      </c>
      <c r="F89" s="136" t="n">
        <v>40.363</v>
      </c>
      <c r="G89" s="136" t="n">
        <v>39.6819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702.3557</v>
      </c>
      <c r="E90" s="138" t="n">
        <v>31.1389</v>
      </c>
      <c r="F90" s="138" t="n">
        <v>38.8902</v>
      </c>
      <c r="G90" s="138" t="n">
        <v>37.9339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133" t="n">
        <v>1526.644</v>
      </c>
      <c r="E91" s="134" t="n">
        <v>45.7317</v>
      </c>
      <c r="F91" s="134" t="n">
        <v>44.8299</v>
      </c>
      <c r="G91" s="134" t="n">
        <v>44.8252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1150.5064</v>
      </c>
      <c r="E92" s="136" t="n">
        <v>41.3495</v>
      </c>
      <c r="F92" s="136" t="n">
        <v>41.308</v>
      </c>
      <c r="G92" s="136" t="n">
        <v>41.2752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855.0896</v>
      </c>
      <c r="E93" s="136" t="n">
        <v>36.6454</v>
      </c>
      <c r="F93" s="136" t="n">
        <v>39.1939</v>
      </c>
      <c r="G93" s="136" t="n">
        <v>39.1058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611.2288</v>
      </c>
      <c r="E94" s="138" t="n">
        <v>32.0279</v>
      </c>
      <c r="F94" s="138" t="n">
        <v>37.9057</v>
      </c>
      <c r="G94" s="138" t="n">
        <v>37.6027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133" t="n">
        <v>862.5565</v>
      </c>
      <c r="E95" s="134" t="n">
        <v>49.3713</v>
      </c>
      <c r="F95" s="134" t="n">
        <v>52.4694</v>
      </c>
      <c r="G95" s="134" t="n">
        <v>53.5279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541.0048</v>
      </c>
      <c r="E96" s="136" t="n">
        <v>45.6613</v>
      </c>
      <c r="F96" s="136" t="n">
        <v>49.3452</v>
      </c>
      <c r="G96" s="136" t="n">
        <v>50.4652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344.4118</v>
      </c>
      <c r="E97" s="136" t="n">
        <v>42.0299</v>
      </c>
      <c r="F97" s="136" t="n">
        <v>46.8969</v>
      </c>
      <c r="G97" s="136" t="n">
        <v>48.1565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224.8054</v>
      </c>
      <c r="E98" s="138" t="n">
        <v>38.4307</v>
      </c>
      <c r="F98" s="138" t="n">
        <v>44.8571</v>
      </c>
      <c r="G98" s="138" t="n">
        <v>46.2059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3:I10,I19:I70)</f>
        <v>#NUM!</v>
      </c>
      <c r="J113" s="88" t="n">
        <f aca="false">GEOMEAN(J3:J10,J19:J70)</f>
        <v>0</v>
      </c>
      <c r="Q113" s="88" t="e">
        <f aca="false">GEOMEAN(Q3:Q10,Q19:Q70)</f>
        <v>#NUM!</v>
      </c>
      <c r="R113" s="88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2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8357371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Release of updated CE8.a.1 software</vt:lpwstr>
  </property>
  <property fmtid="{D5CDD505-2E9C-101B-9397-08002B2CF9AE}" pid="6" name="_NewReviewCycle">
    <vt:lpwstr/>
  </property>
  <property fmtid="{D5CDD505-2E9C-101B-9397-08002B2CF9AE}" pid="7" name="_PreviousAdHocReviewCycleID">
    <vt:r8>-23044020</vt:r8>
  </property>
  <property fmtid="{D5CDD505-2E9C-101B-9397-08002B2CF9AE}" pid="8" name="_ReviewingToolsShownOnce">
    <vt:lpwstr/>
  </property>
</Properties>
</file>