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(SAO off, ALF off)</t>
  </si>
  <si>
    <t xml:space="preserve">Y</t>
  </si>
  <si>
    <t xml:space="preserve">U</t>
  </si>
  <si>
    <t xml:space="preserve">V</t>
  </si>
  <si>
    <t xml:space="preserve">Tested:</t>
  </si>
  <si>
    <t xml:space="preserve">HM-5.0+ OSALF, multi-slice (CE8.a.1 Table 3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AO off, ALF of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multi-slice (CE8.a.1 Table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986857"/>
        <c:axId val="13575159"/>
      </c:scatterChart>
      <c:valAx>
        <c:axId val="6798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159"/>
        <c:crossesAt val="0"/>
        <c:crossBetween val="midCat"/>
      </c:valAx>
      <c:valAx>
        <c:axId val="135751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AO off, ALF of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multi-slice (CE8.a.1 Table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230475"/>
        <c:axId val="71127135"/>
      </c:scatterChart>
      <c:valAx>
        <c:axId val="4123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135"/>
        <c:crossesAt val="0"/>
        <c:crossBetween val="midCat"/>
      </c:valAx>
      <c:valAx>
        <c:axId val="711271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AO off, ALF of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multi-slice (CE8.a.1 Table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08655"/>
        <c:axId val="9837727"/>
      </c:scatterChart>
      <c:valAx>
        <c:axId val="530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27"/>
        <c:crossesAt val="0"/>
        <c:crossBetween val="midCat"/>
      </c:valAx>
      <c:valAx>
        <c:axId val="983772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SAO off, ALF of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multi-slice (CE8.a.1 Table 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100625"/>
        <c:axId val="50720983"/>
      </c:scatterChart>
      <c:valAx>
        <c:axId val="291006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983"/>
        <c:crossesAt val="0"/>
        <c:crossBetween val="midCat"/>
      </c:valAx>
      <c:valAx>
        <c:axId val="507209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6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n">
        <f aca="false">'AI-HE'!R114</f>
        <v>0</v>
      </c>
      <c r="D12" s="25"/>
      <c r="E12" s="25"/>
      <c r="F12" s="25" t="e">
        <f aca="false">'AI-LC'!R114</f>
        <v>#DIV/0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e">
        <f aca="false">'AI-HE'!Q114</f>
        <v>#NUM!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9</v>
      </c>
      <c r="C25" s="25" t="n">
        <f aca="false">'RA-HE'!R114</f>
        <v>0</v>
      </c>
      <c r="D25" s="25"/>
      <c r="E25" s="25"/>
      <c r="F25" s="25" t="e">
        <f aca="false">'RA-LC'!R114</f>
        <v>#DIV/0!</v>
      </c>
      <c r="G25" s="25"/>
      <c r="H25" s="25"/>
      <c r="I25" s="25" t="n">
        <f aca="false">'RA-HE10'!R114</f>
        <v>0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e">
        <f aca="false">'RA-HE'!Q114</f>
        <v>#NUM!</v>
      </c>
      <c r="D26" s="26"/>
      <c r="E26" s="26"/>
      <c r="F26" s="26" t="e">
        <f aca="false">'RA-LC'!Q114</f>
        <v>#NUM!</v>
      </c>
      <c r="G26" s="26"/>
      <c r="H26" s="26"/>
      <c r="I26" s="26" t="e">
        <f aca="false">'RA-HE10'!Q114</f>
        <v>#NUM!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9</v>
      </c>
      <c r="C38" s="25" t="n">
        <f aca="false">'LB-HE'!R114</f>
        <v>1.06456993959814</v>
      </c>
      <c r="D38" s="25"/>
      <c r="E38" s="25"/>
      <c r="F38" s="25" t="e">
        <f aca="false">'LB-LC'!R114</f>
        <v>#DIV/0!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1.11318754444796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9</v>
      </c>
      <c r="C51" s="25" t="n">
        <f aca="false">'LP-HE'!R114</f>
        <v>1.09879325297956</v>
      </c>
      <c r="D51" s="25"/>
      <c r="E51" s="25"/>
      <c r="F51" s="25" t="e">
        <f aca="false">'LP-LC'!R114</f>
        <v>#DIV/0!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20</v>
      </c>
      <c r="C52" s="26" t="n">
        <f aca="false">'LP-HE'!Q114</f>
        <v>1.13771631798585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3" t="n">
        <v>5328.0528</v>
      </c>
      <c r="E19" s="134" t="n">
        <v>41.4709</v>
      </c>
      <c r="F19" s="134" t="n">
        <v>43.0572</v>
      </c>
      <c r="G19" s="134" t="n">
        <v>44.4916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35" t="n">
        <v>2479.9384</v>
      </c>
      <c r="E20" s="136" t="n">
        <v>39.48</v>
      </c>
      <c r="F20" s="136" t="n">
        <v>41.4327</v>
      </c>
      <c r="G20" s="136" t="n">
        <v>42.6042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35" t="n">
        <v>1183.4832</v>
      </c>
      <c r="E21" s="136" t="n">
        <v>36.95</v>
      </c>
      <c r="F21" s="136" t="n">
        <v>40.1603</v>
      </c>
      <c r="G21" s="136" t="n">
        <v>41.3632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137" t="n">
        <v>564.9312</v>
      </c>
      <c r="E22" s="138" t="n">
        <v>34.3314</v>
      </c>
      <c r="F22" s="138" t="n">
        <v>39.3275</v>
      </c>
      <c r="G22" s="138" t="n">
        <v>40.6287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3" t="n">
        <v>7842.7952</v>
      </c>
      <c r="E23" s="134" t="n">
        <v>39.648</v>
      </c>
      <c r="F23" s="134" t="n">
        <v>41.6693</v>
      </c>
      <c r="G23" s="134" t="n">
        <v>42.7317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5" t="n">
        <v>3185.036</v>
      </c>
      <c r="E24" s="136" t="n">
        <v>36.7966</v>
      </c>
      <c r="F24" s="136" t="n">
        <v>39.5792</v>
      </c>
      <c r="G24" s="136" t="n">
        <v>40.5718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35" t="n">
        <v>1348.1664</v>
      </c>
      <c r="E25" s="136" t="n">
        <v>34.0495</v>
      </c>
      <c r="F25" s="136" t="n">
        <v>37.9869</v>
      </c>
      <c r="G25" s="136" t="n">
        <v>39.2383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137" t="n">
        <v>579.0952</v>
      </c>
      <c r="E26" s="138" t="n">
        <v>31.5066</v>
      </c>
      <c r="F26" s="138" t="n">
        <v>36.9139</v>
      </c>
      <c r="G26" s="138" t="n">
        <v>38.5004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3" t="n">
        <v>19763.9808</v>
      </c>
      <c r="E27" s="134" t="n">
        <v>38.5385</v>
      </c>
      <c r="F27" s="134" t="n">
        <v>39.8826</v>
      </c>
      <c r="G27" s="134" t="n">
        <v>43.0118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5" t="n">
        <v>6021.6616</v>
      </c>
      <c r="E28" s="136" t="n">
        <v>36.6</v>
      </c>
      <c r="F28" s="136" t="n">
        <v>38.7155</v>
      </c>
      <c r="G28" s="136" t="n">
        <v>41.0804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35" t="n">
        <v>2693.224</v>
      </c>
      <c r="E29" s="136" t="n">
        <v>34.4347</v>
      </c>
      <c r="F29" s="136" t="n">
        <v>37.8086</v>
      </c>
      <c r="G29" s="136" t="n">
        <v>39.5481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137" t="n">
        <v>1311.3944</v>
      </c>
      <c r="E30" s="138" t="n">
        <v>32.1337</v>
      </c>
      <c r="F30" s="138" t="n">
        <v>37.0858</v>
      </c>
      <c r="G30" s="138" t="n">
        <v>38.3754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3" t="n">
        <v>20770.14</v>
      </c>
      <c r="E31" s="134" t="n">
        <v>39.2596</v>
      </c>
      <c r="F31" s="134" t="n">
        <v>43.3942</v>
      </c>
      <c r="G31" s="134" t="n">
        <v>44.4824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5" t="n">
        <v>7308.4472</v>
      </c>
      <c r="E32" s="136" t="n">
        <v>37.3988</v>
      </c>
      <c r="F32" s="136" t="n">
        <v>41.9819</v>
      </c>
      <c r="G32" s="136" t="n">
        <v>42.4249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35" t="n">
        <v>3359.1344</v>
      </c>
      <c r="E33" s="136" t="n">
        <v>35.4205</v>
      </c>
      <c r="F33" s="136" t="n">
        <v>40.6691</v>
      </c>
      <c r="G33" s="136" t="n">
        <v>40.5762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137" t="n">
        <v>1668.848</v>
      </c>
      <c r="E34" s="138" t="n">
        <v>33.25</v>
      </c>
      <c r="F34" s="138" t="n">
        <v>39.6472</v>
      </c>
      <c r="G34" s="138" t="n">
        <v>39.2074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3" t="n">
        <v>46503.0072</v>
      </c>
      <c r="E35" s="134" t="n">
        <v>37.7405</v>
      </c>
      <c r="F35" s="134" t="n">
        <v>41.7766</v>
      </c>
      <c r="G35" s="134" t="n">
        <v>43.8692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5" t="n">
        <v>7080.732</v>
      </c>
      <c r="E36" s="136" t="n">
        <v>35.2339</v>
      </c>
      <c r="F36" s="136" t="n">
        <v>40.2719</v>
      </c>
      <c r="G36" s="136" t="n">
        <v>42.6364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35" t="n">
        <v>2014.8344</v>
      </c>
      <c r="E37" s="136" t="n">
        <v>33.4397</v>
      </c>
      <c r="F37" s="136" t="n">
        <v>39.0303</v>
      </c>
      <c r="G37" s="136" t="n">
        <v>41.5864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137" t="n">
        <v>764.2624</v>
      </c>
      <c r="E38" s="138" t="n">
        <v>31.2044</v>
      </c>
      <c r="F38" s="138" t="n">
        <v>38.1654</v>
      </c>
      <c r="G38" s="138" t="n">
        <v>40.8522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33" t="n">
        <v>3796.528</v>
      </c>
      <c r="E39" s="134" t="n">
        <v>40.062</v>
      </c>
      <c r="F39" s="134" t="n">
        <v>42.0393</v>
      </c>
      <c r="G39" s="134" t="n">
        <v>42.4506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35" t="n">
        <v>1823.5984</v>
      </c>
      <c r="E40" s="136" t="n">
        <v>36.9105</v>
      </c>
      <c r="F40" s="136" t="n">
        <v>39.5671</v>
      </c>
      <c r="G40" s="136" t="n">
        <v>39.675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35" t="n">
        <v>861.7392</v>
      </c>
      <c r="E41" s="136" t="n">
        <v>33.9539</v>
      </c>
      <c r="F41" s="136" t="n">
        <v>37.7539</v>
      </c>
      <c r="G41" s="136" t="n">
        <v>37.5735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137" t="n">
        <v>427.4</v>
      </c>
      <c r="E42" s="138" t="n">
        <v>31.3756</v>
      </c>
      <c r="F42" s="138" t="n">
        <v>36.4282</v>
      </c>
      <c r="G42" s="138" t="n">
        <v>36.0893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33" t="n">
        <v>4230.8056</v>
      </c>
      <c r="E43" s="134" t="n">
        <v>39.8156</v>
      </c>
      <c r="F43" s="134" t="n">
        <v>42.7004</v>
      </c>
      <c r="G43" s="134" t="n">
        <v>43.9367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5" t="n">
        <v>1913.6328</v>
      </c>
      <c r="E44" s="136" t="n">
        <v>36.9786</v>
      </c>
      <c r="F44" s="136" t="n">
        <v>40.597</v>
      </c>
      <c r="G44" s="136" t="n">
        <v>41.5618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35" t="n">
        <v>922.4376</v>
      </c>
      <c r="E45" s="136" t="n">
        <v>34.0386</v>
      </c>
      <c r="F45" s="136" t="n">
        <v>38.8787</v>
      </c>
      <c r="G45" s="136" t="n">
        <v>39.7234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137" t="n">
        <v>466.0208</v>
      </c>
      <c r="E46" s="138" t="n">
        <v>31.1722</v>
      </c>
      <c r="F46" s="138" t="n">
        <v>37.7114</v>
      </c>
      <c r="G46" s="138" t="n">
        <v>38.3902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33" t="n">
        <v>8078.8192</v>
      </c>
      <c r="E47" s="134" t="n">
        <v>37.9601</v>
      </c>
      <c r="F47" s="134" t="n">
        <v>40.4862</v>
      </c>
      <c r="G47" s="134" t="n">
        <v>41.3571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5" t="n">
        <v>3498.3576</v>
      </c>
      <c r="E48" s="136" t="n">
        <v>34.2308</v>
      </c>
      <c r="F48" s="136" t="n">
        <v>37.9193</v>
      </c>
      <c r="G48" s="136" t="n">
        <v>38.7362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35" t="n">
        <v>1536.7984</v>
      </c>
      <c r="E49" s="136" t="n">
        <v>30.8487</v>
      </c>
      <c r="F49" s="136" t="n">
        <v>36.0579</v>
      </c>
      <c r="G49" s="136" t="n">
        <v>36.815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137" t="n">
        <v>648.5912</v>
      </c>
      <c r="E50" s="138" t="n">
        <v>27.6629</v>
      </c>
      <c r="F50" s="138" t="n">
        <v>34.7602</v>
      </c>
      <c r="G50" s="138" t="n">
        <v>35.4626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33" t="n">
        <v>5533.9232</v>
      </c>
      <c r="E51" s="134" t="n">
        <v>39.3589</v>
      </c>
      <c r="F51" s="134" t="n">
        <v>41.0865</v>
      </c>
      <c r="G51" s="134" t="n">
        <v>42.411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5" t="n">
        <v>2274.332</v>
      </c>
      <c r="E52" s="136" t="n">
        <v>35.9261</v>
      </c>
      <c r="F52" s="136" t="n">
        <v>38.5401</v>
      </c>
      <c r="G52" s="136" t="n">
        <v>40.0779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35" t="n">
        <v>1017.092</v>
      </c>
      <c r="E53" s="136" t="n">
        <v>32.8013</v>
      </c>
      <c r="F53" s="136" t="n">
        <v>36.6482</v>
      </c>
      <c r="G53" s="136" t="n">
        <v>38.2686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137" t="n">
        <v>462.9632</v>
      </c>
      <c r="E54" s="138" t="n">
        <v>29.9906</v>
      </c>
      <c r="F54" s="138" t="n">
        <v>35.3976</v>
      </c>
      <c r="G54" s="138" t="n">
        <v>37.0049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33" t="n">
        <v>1741.9224</v>
      </c>
      <c r="E55" s="134" t="n">
        <v>40.4024</v>
      </c>
      <c r="F55" s="134" t="n">
        <v>42.9664</v>
      </c>
      <c r="G55" s="134" t="n">
        <v>42.333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35" t="n">
        <v>886.6424</v>
      </c>
      <c r="E56" s="136" t="n">
        <v>36.7389</v>
      </c>
      <c r="F56" s="136" t="n">
        <v>40.3759</v>
      </c>
      <c r="G56" s="136" t="n">
        <v>39.3485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35" t="n">
        <v>429.5984</v>
      </c>
      <c r="E57" s="136" t="n">
        <v>33.2804</v>
      </c>
      <c r="F57" s="136" t="n">
        <v>38.3902</v>
      </c>
      <c r="G57" s="136" t="n">
        <v>37.0736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137" t="n">
        <v>213.288</v>
      </c>
      <c r="E58" s="138" t="n">
        <v>30.3823</v>
      </c>
      <c r="F58" s="138" t="n">
        <v>37.0158</v>
      </c>
      <c r="G58" s="138" t="n">
        <v>35.4776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33" t="n">
        <v>2138.3384</v>
      </c>
      <c r="E59" s="134" t="n">
        <v>37.834</v>
      </c>
      <c r="F59" s="134" t="n">
        <v>42.2733</v>
      </c>
      <c r="G59" s="134" t="n">
        <v>43.1605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5" t="n">
        <v>745.0296</v>
      </c>
      <c r="E60" s="136" t="n">
        <v>34.0921</v>
      </c>
      <c r="F60" s="136" t="n">
        <v>40.4045</v>
      </c>
      <c r="G60" s="136" t="n">
        <v>41.1319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35" t="n">
        <v>301.5056</v>
      </c>
      <c r="E61" s="136" t="n">
        <v>31.0213</v>
      </c>
      <c r="F61" s="136" t="n">
        <v>39.0426</v>
      </c>
      <c r="G61" s="136" t="n">
        <v>39.7967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137" t="n">
        <v>126.5008</v>
      </c>
      <c r="E62" s="138" t="n">
        <v>28.003</v>
      </c>
      <c r="F62" s="138" t="n">
        <v>38.0879</v>
      </c>
      <c r="G62" s="138" t="n">
        <v>38.779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33" t="n">
        <v>1904.6832</v>
      </c>
      <c r="E63" s="134" t="n">
        <v>37.6109</v>
      </c>
      <c r="F63" s="134" t="n">
        <v>40.1295</v>
      </c>
      <c r="G63" s="134" t="n">
        <v>40.7947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5" t="n">
        <v>822.344</v>
      </c>
      <c r="E64" s="136" t="n">
        <v>33.9899</v>
      </c>
      <c r="F64" s="136" t="n">
        <v>37.5172</v>
      </c>
      <c r="G64" s="136" t="n">
        <v>38.1407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35" t="n">
        <v>353.5048</v>
      </c>
      <c r="E65" s="136" t="n">
        <v>30.6362</v>
      </c>
      <c r="F65" s="136" t="n">
        <v>35.5935</v>
      </c>
      <c r="G65" s="136" t="n">
        <v>36.1827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137" t="n">
        <v>149.164</v>
      </c>
      <c r="E66" s="138" t="n">
        <v>27.6401</v>
      </c>
      <c r="F66" s="138" t="n">
        <v>34.2336</v>
      </c>
      <c r="G66" s="138" t="n">
        <v>34.8286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33" t="n">
        <v>1324.6144</v>
      </c>
      <c r="E67" s="134" t="n">
        <v>39.3515</v>
      </c>
      <c r="F67" s="134" t="n">
        <v>40.778</v>
      </c>
      <c r="G67" s="134" t="n">
        <v>41.7786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5" t="n">
        <v>643.8816</v>
      </c>
      <c r="E68" s="136" t="n">
        <v>35.5019</v>
      </c>
      <c r="F68" s="136" t="n">
        <v>38.0011</v>
      </c>
      <c r="G68" s="136" t="n">
        <v>39.1245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35" t="n">
        <v>301.4704</v>
      </c>
      <c r="E69" s="136" t="n">
        <v>31.9782</v>
      </c>
      <c r="F69" s="136" t="n">
        <v>36.0542</v>
      </c>
      <c r="G69" s="136" t="n">
        <v>37.1292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137" t="n">
        <v>144.0824</v>
      </c>
      <c r="E70" s="138" t="n">
        <v>29.1798</v>
      </c>
      <c r="F70" s="138" t="n">
        <v>34.6633</v>
      </c>
      <c r="G70" s="138" t="n">
        <v>35.7109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33" t="n">
        <v>2037.8632</v>
      </c>
      <c r="E71" s="134" t="n">
        <v>43.2115</v>
      </c>
      <c r="F71" s="134" t="n">
        <v>46.3615</v>
      </c>
      <c r="G71" s="134" t="n">
        <v>47.3262</v>
      </c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35" t="n">
        <v>753.4992</v>
      </c>
      <c r="E72" s="136" t="n">
        <v>40.9749</v>
      </c>
      <c r="F72" s="136" t="n">
        <v>45.117</v>
      </c>
      <c r="G72" s="136" t="n">
        <v>45.7192</v>
      </c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135" t="n">
        <v>357.8752</v>
      </c>
      <c r="E73" s="136" t="n">
        <v>38.4923</v>
      </c>
      <c r="F73" s="136" t="n">
        <v>43.8142</v>
      </c>
      <c r="G73" s="136" t="n">
        <v>44.171</v>
      </c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137" t="n">
        <v>187.8096</v>
      </c>
      <c r="E74" s="138" t="n">
        <v>35.7714</v>
      </c>
      <c r="F74" s="138" t="n">
        <v>42.7585</v>
      </c>
      <c r="G74" s="138" t="n">
        <v>42.9885</v>
      </c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33" t="n">
        <v>2712.5984</v>
      </c>
      <c r="E75" s="134" t="n">
        <v>42.9439</v>
      </c>
      <c r="F75" s="134" t="n">
        <v>47.8059</v>
      </c>
      <c r="G75" s="134" t="n">
        <v>47.4519</v>
      </c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5" t="n">
        <v>892.584</v>
      </c>
      <c r="E76" s="136" t="n">
        <v>40.5334</v>
      </c>
      <c r="F76" s="136" t="n">
        <v>46.3897</v>
      </c>
      <c r="G76" s="136" t="n">
        <v>45.6167</v>
      </c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135" t="n">
        <v>413.6528</v>
      </c>
      <c r="E77" s="136" t="n">
        <v>37.8981</v>
      </c>
      <c r="F77" s="136" t="n">
        <v>45.2254</v>
      </c>
      <c r="G77" s="136" t="n">
        <v>43.8663</v>
      </c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137" t="n">
        <v>219.0392</v>
      </c>
      <c r="E78" s="138" t="n">
        <v>34.9985</v>
      </c>
      <c r="F78" s="138" t="n">
        <v>44.4183</v>
      </c>
      <c r="G78" s="138" t="n">
        <v>42.6203</v>
      </c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33" t="n">
        <v>2319.3616</v>
      </c>
      <c r="E79" s="134" t="n">
        <v>42.9295</v>
      </c>
      <c r="F79" s="134" t="n">
        <v>47.5245</v>
      </c>
      <c r="G79" s="134" t="n">
        <v>47.7013</v>
      </c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5" t="n">
        <v>745.0928</v>
      </c>
      <c r="E80" s="136" t="n">
        <v>40.5607</v>
      </c>
      <c r="F80" s="136" t="n">
        <v>45.796</v>
      </c>
      <c r="G80" s="136" t="n">
        <v>45.9157</v>
      </c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135" t="n">
        <v>329.8216</v>
      </c>
      <c r="E81" s="136" t="n">
        <v>38.0712</v>
      </c>
      <c r="F81" s="136" t="n">
        <v>44.1448</v>
      </c>
      <c r="G81" s="136" t="n">
        <v>44.0873</v>
      </c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137" t="n">
        <v>167.5432</v>
      </c>
      <c r="E82" s="138" t="n">
        <v>35.4291</v>
      </c>
      <c r="F82" s="138" t="n">
        <v>43.0236</v>
      </c>
      <c r="G82" s="138" t="n">
        <v>42.9325</v>
      </c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33" t="n">
        <v>4024.7368</v>
      </c>
      <c r="E83" s="134" t="n">
        <v>40.1313</v>
      </c>
      <c r="F83" s="134" t="n">
        <v>41.7432</v>
      </c>
      <c r="G83" s="134" t="n">
        <v>42.1489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35" t="n">
        <v>1941.6776</v>
      </c>
      <c r="E84" s="136" t="n">
        <v>36.8493</v>
      </c>
      <c r="F84" s="136" t="n">
        <v>38.9534</v>
      </c>
      <c r="G84" s="136" t="n">
        <v>39.1863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135" t="n">
        <v>932.8584</v>
      </c>
      <c r="E85" s="136" t="n">
        <v>33.7677</v>
      </c>
      <c r="F85" s="136" t="n">
        <v>36.8789</v>
      </c>
      <c r="G85" s="136" t="n">
        <v>36.9313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137" t="n">
        <v>470.4232</v>
      </c>
      <c r="E86" s="138" t="n">
        <v>30.9729</v>
      </c>
      <c r="F86" s="138" t="n">
        <v>35.3616</v>
      </c>
      <c r="G86" s="138" t="n">
        <v>35.252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133" t="n">
        <v>5777.2646</v>
      </c>
      <c r="E87" s="134" t="n">
        <v>41.9438</v>
      </c>
      <c r="F87" s="134" t="n">
        <v>44.9296</v>
      </c>
      <c r="G87" s="134" t="n">
        <v>44.8614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35" t="n">
        <v>2936.5872</v>
      </c>
      <c r="E88" s="136" t="n">
        <v>38.0852</v>
      </c>
      <c r="F88" s="136" t="n">
        <v>42.1203</v>
      </c>
      <c r="G88" s="136" t="n">
        <v>41.7134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135" t="n">
        <v>1394.8939</v>
      </c>
      <c r="E89" s="136" t="n">
        <v>34.4525</v>
      </c>
      <c r="F89" s="136" t="n">
        <v>39.9792</v>
      </c>
      <c r="G89" s="136" t="n">
        <v>39.2825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137" t="n">
        <v>627.0931</v>
      </c>
      <c r="E90" s="138" t="n">
        <v>31.1949</v>
      </c>
      <c r="F90" s="138" t="n">
        <v>38.4586</v>
      </c>
      <c r="G90" s="138" t="n">
        <v>37.47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133" t="n">
        <v>380.0488</v>
      </c>
      <c r="E91" s="134" t="n">
        <v>44.5509</v>
      </c>
      <c r="F91" s="134" t="n">
        <v>44.1218</v>
      </c>
      <c r="G91" s="134" t="n">
        <v>43.9736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35" t="n">
        <v>270.4104</v>
      </c>
      <c r="E92" s="136" t="n">
        <v>40.0642</v>
      </c>
      <c r="F92" s="136" t="n">
        <v>40.7702</v>
      </c>
      <c r="G92" s="136" t="n">
        <v>40.5658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135" t="n">
        <v>197.6688</v>
      </c>
      <c r="E93" s="136" t="n">
        <v>35.3608</v>
      </c>
      <c r="F93" s="136" t="n">
        <v>38.7354</v>
      </c>
      <c r="G93" s="136" t="n">
        <v>38.4566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137" t="n">
        <v>132.9176</v>
      </c>
      <c r="E94" s="138" t="n">
        <v>30.8382</v>
      </c>
      <c r="F94" s="138" t="n">
        <v>37.3393</v>
      </c>
      <c r="G94" s="138" t="n">
        <v>37.0517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133" t="n">
        <v>726.0515</v>
      </c>
      <c r="E95" s="134" t="n">
        <v>47.5622</v>
      </c>
      <c r="F95" s="134" t="n">
        <v>51.0014</v>
      </c>
      <c r="G95" s="134" t="n">
        <v>51.9143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35" t="n">
        <v>439.1165</v>
      </c>
      <c r="E96" s="136" t="n">
        <v>43.7876</v>
      </c>
      <c r="F96" s="136" t="n">
        <v>47.6462</v>
      </c>
      <c r="G96" s="136" t="n">
        <v>48.7765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135" t="n">
        <v>263.1245</v>
      </c>
      <c r="E97" s="136" t="n">
        <v>39.9831</v>
      </c>
      <c r="F97" s="136" t="n">
        <v>44.1919</v>
      </c>
      <c r="G97" s="136" t="n">
        <v>46.1831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137" t="n">
        <v>163.207</v>
      </c>
      <c r="E98" s="138" t="n">
        <v>36.2849</v>
      </c>
      <c r="F98" s="138" t="n">
        <v>42.9472</v>
      </c>
      <c r="G98" s="138" t="n">
        <v>44.1501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133" t="n">
        <v>5749.8008</v>
      </c>
      <c r="E19" s="134" t="n">
        <v>41.2156</v>
      </c>
      <c r="F19" s="134" t="n">
        <v>43.031</v>
      </c>
      <c r="G19" s="134" t="n">
        <v>44.5081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135" t="n">
        <v>2591.0088</v>
      </c>
      <c r="E20" s="136" t="n">
        <v>39.2098</v>
      </c>
      <c r="F20" s="136" t="n">
        <v>41.4207</v>
      </c>
      <c r="G20" s="136" t="n">
        <v>42.61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 t="n">
        <v>1225.5312</v>
      </c>
      <c r="E21" s="136" t="n">
        <v>36.7437</v>
      </c>
      <c r="F21" s="136" t="n">
        <v>40.1526</v>
      </c>
      <c r="G21" s="136" t="n">
        <v>41.3519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 t="n">
        <v>585.848</v>
      </c>
      <c r="E22" s="138" t="n">
        <v>34.1945</v>
      </c>
      <c r="F22" s="138" t="n">
        <v>39.3117</v>
      </c>
      <c r="G22" s="138" t="n">
        <v>40.6096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133" t="n">
        <v>8417.2688</v>
      </c>
      <c r="E23" s="134" t="n">
        <v>39.4615</v>
      </c>
      <c r="F23" s="134" t="n">
        <v>41.6333</v>
      </c>
      <c r="G23" s="134" t="n">
        <v>42.7115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 t="n">
        <v>3331.0616</v>
      </c>
      <c r="E24" s="136" t="n">
        <v>36.6335</v>
      </c>
      <c r="F24" s="136" t="n">
        <v>39.5742</v>
      </c>
      <c r="G24" s="136" t="n">
        <v>40.5665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 t="n">
        <v>1397.3928</v>
      </c>
      <c r="E25" s="136" t="n">
        <v>33.9473</v>
      </c>
      <c r="F25" s="136" t="n">
        <v>37.9925</v>
      </c>
      <c r="G25" s="136" t="n">
        <v>39.221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 t="n">
        <v>599.0384</v>
      </c>
      <c r="E26" s="138" t="n">
        <v>31.4499</v>
      </c>
      <c r="F26" s="138" t="n">
        <v>36.9148</v>
      </c>
      <c r="G26" s="138" t="n">
        <v>38.4676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133" t="n">
        <v>23935.3232</v>
      </c>
      <c r="E27" s="134" t="n">
        <v>38.3059</v>
      </c>
      <c r="F27" s="134" t="n">
        <v>39.7983</v>
      </c>
      <c r="G27" s="134" t="n">
        <v>43.012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 t="n">
        <v>6452.688</v>
      </c>
      <c r="E28" s="136" t="n">
        <v>36.4347</v>
      </c>
      <c r="F28" s="136" t="n">
        <v>38.706</v>
      </c>
      <c r="G28" s="136" t="n">
        <v>41.0907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 t="n">
        <v>2802.7216</v>
      </c>
      <c r="E29" s="136" t="n">
        <v>34.3344</v>
      </c>
      <c r="F29" s="136" t="n">
        <v>37.7918</v>
      </c>
      <c r="G29" s="136" t="n">
        <v>39.524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 t="n">
        <v>1349.2096</v>
      </c>
      <c r="E30" s="138" t="n">
        <v>32.0605</v>
      </c>
      <c r="F30" s="138" t="n">
        <v>37.0739</v>
      </c>
      <c r="G30" s="138" t="n">
        <v>38.3411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133" t="n">
        <v>23397.2936</v>
      </c>
      <c r="E31" s="134" t="n">
        <v>39.0395</v>
      </c>
      <c r="F31" s="134" t="n">
        <v>43.3612</v>
      </c>
      <c r="G31" s="134" t="n">
        <v>44.4409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 t="n">
        <v>7800.756</v>
      </c>
      <c r="E32" s="136" t="n">
        <v>37.1774</v>
      </c>
      <c r="F32" s="136" t="n">
        <v>41.9251</v>
      </c>
      <c r="G32" s="136" t="n">
        <v>42.3512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 t="n">
        <v>3513.5544</v>
      </c>
      <c r="E33" s="136" t="n">
        <v>35.22</v>
      </c>
      <c r="F33" s="136" t="n">
        <v>40.6155</v>
      </c>
      <c r="G33" s="136" t="n">
        <v>40.5049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 t="n">
        <v>1732.0128</v>
      </c>
      <c r="E34" s="138" t="n">
        <v>33.0698</v>
      </c>
      <c r="F34" s="138" t="n">
        <v>39.606</v>
      </c>
      <c r="G34" s="138" t="n">
        <v>39.1388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133" t="n">
        <v>59424.3032</v>
      </c>
      <c r="E35" s="134" t="n">
        <v>37.6634</v>
      </c>
      <c r="F35" s="134" t="n">
        <v>41.7152</v>
      </c>
      <c r="G35" s="134" t="n">
        <v>43.8462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 t="n">
        <v>9366.7536</v>
      </c>
      <c r="E36" s="136" t="n">
        <v>34.8194</v>
      </c>
      <c r="F36" s="136" t="n">
        <v>40.2722</v>
      </c>
      <c r="G36" s="136" t="n">
        <v>42.5893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 t="n">
        <v>2421.1712</v>
      </c>
      <c r="E37" s="136" t="n">
        <v>33.1424</v>
      </c>
      <c r="F37" s="136" t="n">
        <v>39.0192</v>
      </c>
      <c r="G37" s="136" t="n">
        <v>41.533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 t="n">
        <v>866.812</v>
      </c>
      <c r="E38" s="138" t="n">
        <v>30.9417</v>
      </c>
      <c r="F38" s="138" t="n">
        <v>38.1247</v>
      </c>
      <c r="G38" s="138" t="n">
        <v>40.8223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 t="n">
        <v>4032.7984</v>
      </c>
      <c r="E39" s="134" t="n">
        <v>39.8365</v>
      </c>
      <c r="F39" s="134" t="n">
        <v>42.0117</v>
      </c>
      <c r="G39" s="134" t="n">
        <v>42.4468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 t="n">
        <v>1897.6152</v>
      </c>
      <c r="E40" s="136" t="n">
        <v>36.7325</v>
      </c>
      <c r="F40" s="136" t="n">
        <v>39.56</v>
      </c>
      <c r="G40" s="136" t="n">
        <v>39.658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 t="n">
        <v>893.28</v>
      </c>
      <c r="E41" s="136" t="n">
        <v>33.8588</v>
      </c>
      <c r="F41" s="136" t="n">
        <v>37.6974</v>
      </c>
      <c r="G41" s="136" t="n">
        <v>37.5557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 t="n">
        <v>440.8264</v>
      </c>
      <c r="E42" s="138" t="n">
        <v>31.3302</v>
      </c>
      <c r="F42" s="138" t="n">
        <v>36.3816</v>
      </c>
      <c r="G42" s="138" t="n">
        <v>36.0043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 t="n">
        <v>4693.564</v>
      </c>
      <c r="E43" s="134" t="n">
        <v>39.5599</v>
      </c>
      <c r="F43" s="134" t="n">
        <v>42.6664</v>
      </c>
      <c r="G43" s="134" t="n">
        <v>43.8866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 t="n">
        <v>2035.916</v>
      </c>
      <c r="E44" s="136" t="n">
        <v>36.7091</v>
      </c>
      <c r="F44" s="136" t="n">
        <v>40.5771</v>
      </c>
      <c r="G44" s="136" t="n">
        <v>41.5542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 t="n">
        <v>958.2688</v>
      </c>
      <c r="E45" s="136" t="n">
        <v>33.8215</v>
      </c>
      <c r="F45" s="136" t="n">
        <v>38.8603</v>
      </c>
      <c r="G45" s="136" t="n">
        <v>39.6815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 t="n">
        <v>477.2056</v>
      </c>
      <c r="E46" s="138" t="n">
        <v>31.0038</v>
      </c>
      <c r="F46" s="138" t="n">
        <v>37.6482</v>
      </c>
      <c r="G46" s="138" t="n">
        <v>38.3389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 t="n">
        <v>9170.4088</v>
      </c>
      <c r="E47" s="134" t="n">
        <v>37.7563</v>
      </c>
      <c r="F47" s="134" t="n">
        <v>40.4392</v>
      </c>
      <c r="G47" s="134" t="n">
        <v>41.3003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 t="n">
        <v>3728.5024</v>
      </c>
      <c r="E48" s="136" t="n">
        <v>34.0192</v>
      </c>
      <c r="F48" s="136" t="n">
        <v>37.8938</v>
      </c>
      <c r="G48" s="136" t="n">
        <v>38.7026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 t="n">
        <v>1600.5512</v>
      </c>
      <c r="E49" s="136" t="n">
        <v>30.7266</v>
      </c>
      <c r="F49" s="136" t="n">
        <v>36.0399</v>
      </c>
      <c r="G49" s="136" t="n">
        <v>36.7821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 t="n">
        <v>666.712</v>
      </c>
      <c r="E50" s="138" t="n">
        <v>27.5964</v>
      </c>
      <c r="F50" s="138" t="n">
        <v>34.7063</v>
      </c>
      <c r="G50" s="138" t="n">
        <v>35.4524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 t="n">
        <v>5912.856</v>
      </c>
      <c r="E51" s="134" t="n">
        <v>39.1361</v>
      </c>
      <c r="F51" s="134" t="n">
        <v>40.998</v>
      </c>
      <c r="G51" s="134" t="n">
        <v>42.3231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 t="n">
        <v>2400.5416</v>
      </c>
      <c r="E52" s="136" t="n">
        <v>35.6013</v>
      </c>
      <c r="F52" s="136" t="n">
        <v>38.4711</v>
      </c>
      <c r="G52" s="136" t="n">
        <v>39.9871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 t="n">
        <v>1052.4896</v>
      </c>
      <c r="E53" s="136" t="n">
        <v>32.5308</v>
      </c>
      <c r="F53" s="136" t="n">
        <v>36.5896</v>
      </c>
      <c r="G53" s="136" t="n">
        <v>38.2169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 t="n">
        <v>470.7232</v>
      </c>
      <c r="E54" s="138" t="n">
        <v>29.7859</v>
      </c>
      <c r="F54" s="138" t="n">
        <v>35.3562</v>
      </c>
      <c r="G54" s="138" t="n">
        <v>36.9757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 t="n">
        <v>1785.0144</v>
      </c>
      <c r="E55" s="134" t="n">
        <v>40.163</v>
      </c>
      <c r="F55" s="134" t="n">
        <v>42.8981</v>
      </c>
      <c r="G55" s="134" t="n">
        <v>42.281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 t="n">
        <v>907.5448</v>
      </c>
      <c r="E56" s="136" t="n">
        <v>36.5539</v>
      </c>
      <c r="F56" s="136" t="n">
        <v>40.3202</v>
      </c>
      <c r="G56" s="136" t="n">
        <v>39.3323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 t="n">
        <v>439.628</v>
      </c>
      <c r="E57" s="136" t="n">
        <v>33.1629</v>
      </c>
      <c r="F57" s="136" t="n">
        <v>38.3541</v>
      </c>
      <c r="G57" s="136" t="n">
        <v>37.0667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 t="n">
        <v>216.9984</v>
      </c>
      <c r="E58" s="138" t="n">
        <v>30.2811</v>
      </c>
      <c r="F58" s="138" t="n">
        <v>36.9931</v>
      </c>
      <c r="G58" s="138" t="n">
        <v>35.4399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 t="n">
        <v>2589.1008</v>
      </c>
      <c r="E59" s="134" t="n">
        <v>37.6217</v>
      </c>
      <c r="F59" s="134" t="n">
        <v>42.2093</v>
      </c>
      <c r="G59" s="134" t="n">
        <v>43.147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 t="n">
        <v>867.7704</v>
      </c>
      <c r="E60" s="136" t="n">
        <v>33.8076</v>
      </c>
      <c r="F60" s="136" t="n">
        <v>40.3491</v>
      </c>
      <c r="G60" s="136" t="n">
        <v>41.1524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 t="n">
        <v>322.3032</v>
      </c>
      <c r="E61" s="136" t="n">
        <v>30.8778</v>
      </c>
      <c r="F61" s="136" t="n">
        <v>39.0153</v>
      </c>
      <c r="G61" s="136" t="n">
        <v>39.7407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 t="n">
        <v>127.8704</v>
      </c>
      <c r="E62" s="138" t="n">
        <v>28.0308</v>
      </c>
      <c r="F62" s="138" t="n">
        <v>38.0199</v>
      </c>
      <c r="G62" s="138" t="n">
        <v>38.8297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 t="n">
        <v>2088.7928</v>
      </c>
      <c r="E63" s="134" t="n">
        <v>37.4506</v>
      </c>
      <c r="F63" s="134" t="n">
        <v>40.0819</v>
      </c>
      <c r="G63" s="134" t="n">
        <v>40.7534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 t="n">
        <v>855.388</v>
      </c>
      <c r="E64" s="136" t="n">
        <v>33.8548</v>
      </c>
      <c r="F64" s="136" t="n">
        <v>37.482</v>
      </c>
      <c r="G64" s="136" t="n">
        <v>38.0863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 t="n">
        <v>361.5288</v>
      </c>
      <c r="E65" s="136" t="n">
        <v>30.604</v>
      </c>
      <c r="F65" s="136" t="n">
        <v>35.5339</v>
      </c>
      <c r="G65" s="136" t="n">
        <v>36.1644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 t="n">
        <v>151.788</v>
      </c>
      <c r="E66" s="138" t="n">
        <v>27.6637</v>
      </c>
      <c r="F66" s="138" t="n">
        <v>34.1666</v>
      </c>
      <c r="G66" s="138" t="n">
        <v>34.7709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 t="n">
        <v>1366.8944</v>
      </c>
      <c r="E67" s="134" t="n">
        <v>39.082</v>
      </c>
      <c r="F67" s="134" t="n">
        <v>40.7223</v>
      </c>
      <c r="G67" s="134" t="n">
        <v>41.7003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 t="n">
        <v>657.2832</v>
      </c>
      <c r="E68" s="136" t="n">
        <v>35.2709</v>
      </c>
      <c r="F68" s="136" t="n">
        <v>37.954</v>
      </c>
      <c r="G68" s="136" t="n">
        <v>39.0571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 t="n">
        <v>306.1568</v>
      </c>
      <c r="E69" s="136" t="n">
        <v>31.867</v>
      </c>
      <c r="F69" s="136" t="n">
        <v>36.0377</v>
      </c>
      <c r="G69" s="136" t="n">
        <v>37.1017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 t="n">
        <v>145.8672</v>
      </c>
      <c r="E70" s="138" t="n">
        <v>29.1267</v>
      </c>
      <c r="F70" s="138" t="n">
        <v>34.6574</v>
      </c>
      <c r="G70" s="138" t="n">
        <v>35.729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133" t="n">
        <v>2346.2912</v>
      </c>
      <c r="E71" s="134" t="n">
        <v>42.7955</v>
      </c>
      <c r="F71" s="134" t="n">
        <v>46.3466</v>
      </c>
      <c r="G71" s="134" t="n">
        <v>47.2947</v>
      </c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135" t="n">
        <v>807.7248</v>
      </c>
      <c r="E72" s="136" t="n">
        <v>40.6776</v>
      </c>
      <c r="F72" s="136" t="n">
        <v>45.0883</v>
      </c>
      <c r="G72" s="136" t="n">
        <v>45.6988</v>
      </c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 t="n">
        <v>367.6888</v>
      </c>
      <c r="E73" s="136" t="n">
        <v>38.3259</v>
      </c>
      <c r="F73" s="136" t="n">
        <v>43.8048</v>
      </c>
      <c r="G73" s="136" t="n">
        <v>44.12</v>
      </c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 t="n">
        <v>190.9848</v>
      </c>
      <c r="E74" s="138" t="n">
        <v>35.6855</v>
      </c>
      <c r="F74" s="138" t="n">
        <v>42.7265</v>
      </c>
      <c r="G74" s="138" t="n">
        <v>42.9337</v>
      </c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133" t="n">
        <v>3281.1376</v>
      </c>
      <c r="E75" s="134" t="n">
        <v>42.6032</v>
      </c>
      <c r="F75" s="134" t="n">
        <v>47.7663</v>
      </c>
      <c r="G75" s="134" t="n">
        <v>47.4268</v>
      </c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 t="n">
        <v>1007.7488</v>
      </c>
      <c r="E76" s="136" t="n">
        <v>40.2175</v>
      </c>
      <c r="F76" s="136" t="n">
        <v>46.3677</v>
      </c>
      <c r="G76" s="136" t="n">
        <v>45.5673</v>
      </c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 t="n">
        <v>439.7704</v>
      </c>
      <c r="E77" s="136" t="n">
        <v>37.6717</v>
      </c>
      <c r="F77" s="136" t="n">
        <v>45.1851</v>
      </c>
      <c r="G77" s="136" t="n">
        <v>43.8318</v>
      </c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 t="n">
        <v>226.8072</v>
      </c>
      <c r="E78" s="138" t="n">
        <v>34.797</v>
      </c>
      <c r="F78" s="138" t="n">
        <v>44.4033</v>
      </c>
      <c r="G78" s="138" t="n">
        <v>42.622</v>
      </c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133" t="n">
        <v>2749.54</v>
      </c>
      <c r="E79" s="134" t="n">
        <v>42.5794</v>
      </c>
      <c r="F79" s="134" t="n">
        <v>47.4783</v>
      </c>
      <c r="G79" s="134" t="n">
        <v>47.6607</v>
      </c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 t="n">
        <v>809.2704</v>
      </c>
      <c r="E80" s="136" t="n">
        <v>40.2878</v>
      </c>
      <c r="F80" s="136" t="n">
        <v>45.7034</v>
      </c>
      <c r="G80" s="136" t="n">
        <v>45.8155</v>
      </c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 t="n">
        <v>340.104</v>
      </c>
      <c r="E81" s="136" t="n">
        <v>37.91</v>
      </c>
      <c r="F81" s="136" t="n">
        <v>44.0946</v>
      </c>
      <c r="G81" s="136" t="n">
        <v>44.0511</v>
      </c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 t="n">
        <v>169.9744</v>
      </c>
      <c r="E82" s="138" t="n">
        <v>35.3134</v>
      </c>
      <c r="F82" s="138" t="n">
        <v>42.9378</v>
      </c>
      <c r="G82" s="138" t="n">
        <v>42.8249</v>
      </c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 t="n">
        <v>4363.9248</v>
      </c>
      <c r="E83" s="134" t="n">
        <v>39.9117</v>
      </c>
      <c r="F83" s="134" t="n">
        <v>41.72</v>
      </c>
      <c r="G83" s="134" t="n">
        <v>42.1496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 t="n">
        <v>2062.2384</v>
      </c>
      <c r="E84" s="136" t="n">
        <v>36.6577</v>
      </c>
      <c r="F84" s="136" t="n">
        <v>38.9459</v>
      </c>
      <c r="G84" s="136" t="n">
        <v>39.1588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 t="n">
        <v>973.7992</v>
      </c>
      <c r="E85" s="136" t="n">
        <v>33.6538</v>
      </c>
      <c r="F85" s="136" t="n">
        <v>36.8502</v>
      </c>
      <c r="G85" s="136" t="n">
        <v>36.8848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 t="n">
        <v>485.6664</v>
      </c>
      <c r="E86" s="138" t="n">
        <v>30.9673</v>
      </c>
      <c r="F86" s="138" t="n">
        <v>35.3227</v>
      </c>
      <c r="G86" s="138" t="n">
        <v>35.2119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 t="n">
        <v>5849.3189</v>
      </c>
      <c r="E87" s="134" t="n">
        <v>41.804</v>
      </c>
      <c r="F87" s="134" t="n">
        <v>44.8285</v>
      </c>
      <c r="G87" s="134" t="n">
        <v>44.7804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 t="n">
        <v>2970.661</v>
      </c>
      <c r="E88" s="136" t="n">
        <v>37.9722</v>
      </c>
      <c r="F88" s="136" t="n">
        <v>42.0053</v>
      </c>
      <c r="G88" s="136" t="n">
        <v>41.6496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 t="n">
        <v>1406.2195</v>
      </c>
      <c r="E89" s="136" t="n">
        <v>34.3714</v>
      </c>
      <c r="F89" s="136" t="n">
        <v>39.8719</v>
      </c>
      <c r="G89" s="136" t="n">
        <v>39.2318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 t="n">
        <v>627.3067</v>
      </c>
      <c r="E90" s="138" t="n">
        <v>31.1427</v>
      </c>
      <c r="F90" s="138" t="n">
        <v>38.3731</v>
      </c>
      <c r="G90" s="138" t="n">
        <v>37.4275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 t="n">
        <v>380.296</v>
      </c>
      <c r="E91" s="134" t="n">
        <v>44.4817</v>
      </c>
      <c r="F91" s="134" t="n">
        <v>44.1045</v>
      </c>
      <c r="G91" s="134" t="n">
        <v>43.9567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 t="n">
        <v>267.928</v>
      </c>
      <c r="E92" s="136" t="n">
        <v>40.0164</v>
      </c>
      <c r="F92" s="136" t="n">
        <v>40.7481</v>
      </c>
      <c r="G92" s="136" t="n">
        <v>40.5497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 t="n">
        <v>194.7088</v>
      </c>
      <c r="E93" s="136" t="n">
        <v>35.3107</v>
      </c>
      <c r="F93" s="136" t="n">
        <v>38.6954</v>
      </c>
      <c r="G93" s="136" t="n">
        <v>38.4081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 t="n">
        <v>132.0696</v>
      </c>
      <c r="E94" s="138" t="n">
        <v>30.7916</v>
      </c>
      <c r="F94" s="138" t="n">
        <v>37.3148</v>
      </c>
      <c r="G94" s="138" t="n">
        <v>36.9902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 t="n">
        <v>737.7507</v>
      </c>
      <c r="E95" s="134" t="n">
        <v>47.4841</v>
      </c>
      <c r="F95" s="134" t="n">
        <v>50.815</v>
      </c>
      <c r="G95" s="134" t="n">
        <v>51.8784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 t="n">
        <v>443.9786</v>
      </c>
      <c r="E96" s="136" t="n">
        <v>43.7024</v>
      </c>
      <c r="F96" s="136" t="n">
        <v>47.5668</v>
      </c>
      <c r="G96" s="136" t="n">
        <v>48.6861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 t="n">
        <v>260.4784</v>
      </c>
      <c r="E97" s="136" t="n">
        <v>39.8947</v>
      </c>
      <c r="F97" s="136" t="n">
        <v>44.2616</v>
      </c>
      <c r="G97" s="136" t="n">
        <v>46.2385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 t="n">
        <v>158.8973</v>
      </c>
      <c r="E98" s="138" t="n">
        <v>36.2327</v>
      </c>
      <c r="F98" s="138" t="n">
        <v>43.0658</v>
      </c>
      <c r="G98" s="138" t="n">
        <v>44.2764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72"/>
      <c r="E3" s="73"/>
      <c r="F3" s="73"/>
      <c r="G3" s="73"/>
      <c r="H3" s="73"/>
      <c r="I3" s="73"/>
      <c r="J3" s="53" t="n">
        <f aca="false">H3/3600</f>
        <v>0</v>
      </c>
      <c r="L3" s="72"/>
      <c r="M3" s="73"/>
      <c r="N3" s="73"/>
      <c r="O3" s="73"/>
      <c r="P3" s="73"/>
      <c r="Q3" s="7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74"/>
      <c r="E4" s="75"/>
      <c r="F4" s="75"/>
      <c r="G4" s="75"/>
      <c r="H4" s="75"/>
      <c r="I4" s="75"/>
      <c r="J4" s="58" t="n">
        <f aca="false">H4/3600</f>
        <v>0</v>
      </c>
      <c r="L4" s="74"/>
      <c r="M4" s="75"/>
      <c r="N4" s="75"/>
      <c r="O4" s="75"/>
      <c r="P4" s="75"/>
      <c r="Q4" s="75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4"/>
      <c r="E5" s="75"/>
      <c r="F5" s="75"/>
      <c r="G5" s="75"/>
      <c r="H5" s="75"/>
      <c r="I5" s="75"/>
      <c r="J5" s="58" t="n">
        <f aca="false">H5/3600</f>
        <v>0</v>
      </c>
      <c r="L5" s="74"/>
      <c r="M5" s="75"/>
      <c r="N5" s="75"/>
      <c r="O5" s="75"/>
      <c r="P5" s="75"/>
      <c r="Q5" s="75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6"/>
      <c r="C6" s="76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77"/>
      <c r="M6" s="78"/>
      <c r="N6" s="78"/>
      <c r="O6" s="78"/>
      <c r="P6" s="78"/>
      <c r="Q6" s="78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72"/>
      <c r="E7" s="73"/>
      <c r="F7" s="73"/>
      <c r="G7" s="73"/>
      <c r="H7" s="73"/>
      <c r="I7" s="73"/>
      <c r="J7" s="53" t="n">
        <f aca="false">H7/3600</f>
        <v>0</v>
      </c>
      <c r="L7" s="72"/>
      <c r="M7" s="73"/>
      <c r="N7" s="73"/>
      <c r="O7" s="73"/>
      <c r="P7" s="73"/>
      <c r="Q7" s="7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4"/>
      <c r="E8" s="75"/>
      <c r="F8" s="75"/>
      <c r="G8" s="75"/>
      <c r="H8" s="75"/>
      <c r="I8" s="75"/>
      <c r="J8" s="58" t="n">
        <f aca="false">H8/3600</f>
        <v>0</v>
      </c>
      <c r="L8" s="74"/>
      <c r="M8" s="75"/>
      <c r="N8" s="75"/>
      <c r="O8" s="75"/>
      <c r="P8" s="75"/>
      <c r="Q8" s="75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4"/>
      <c r="E9" s="75"/>
      <c r="F9" s="75"/>
      <c r="G9" s="75"/>
      <c r="H9" s="75"/>
      <c r="I9" s="75"/>
      <c r="J9" s="58" t="n">
        <f aca="false">H9/3600</f>
        <v>0</v>
      </c>
      <c r="L9" s="74"/>
      <c r="M9" s="75"/>
      <c r="N9" s="75"/>
      <c r="O9" s="75"/>
      <c r="P9" s="75"/>
      <c r="Q9" s="75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6"/>
      <c r="C10" s="76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77"/>
      <c r="M10" s="78"/>
      <c r="N10" s="78"/>
      <c r="O10" s="78"/>
      <c r="P10" s="78"/>
      <c r="Q10" s="78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72"/>
      <c r="E11" s="73"/>
      <c r="F11" s="73"/>
      <c r="G11" s="73"/>
      <c r="H11" s="73"/>
      <c r="I11" s="73"/>
      <c r="J11" s="53" t="n">
        <f aca="false">H11/3600</f>
        <v>0</v>
      </c>
      <c r="L11" s="72"/>
      <c r="M11" s="73"/>
      <c r="N11" s="73"/>
      <c r="O11" s="73"/>
      <c r="P11" s="73"/>
      <c r="Q11" s="7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 t="n">
        <f aca="false">H12/3600</f>
        <v>0</v>
      </c>
      <c r="L12" s="74"/>
      <c r="M12" s="75"/>
      <c r="N12" s="75"/>
      <c r="O12" s="75"/>
      <c r="P12" s="75"/>
      <c r="Q12" s="75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 t="n">
        <f aca="false">H13/3600</f>
        <v>0</v>
      </c>
      <c r="L13" s="74"/>
      <c r="M13" s="75"/>
      <c r="N13" s="75"/>
      <c r="O13" s="75"/>
      <c r="P13" s="75"/>
      <c r="Q13" s="75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77"/>
      <c r="M14" s="78"/>
      <c r="N14" s="78"/>
      <c r="O14" s="78"/>
      <c r="P14" s="78"/>
      <c r="Q14" s="78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72"/>
      <c r="E15" s="73"/>
      <c r="F15" s="73"/>
      <c r="G15" s="73"/>
      <c r="H15" s="73"/>
      <c r="I15" s="73"/>
      <c r="J15" s="53" t="n">
        <f aca="false">H15/3600</f>
        <v>0</v>
      </c>
      <c r="L15" s="72"/>
      <c r="M15" s="73"/>
      <c r="N15" s="73"/>
      <c r="O15" s="73"/>
      <c r="P15" s="73"/>
      <c r="Q15" s="7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 t="n">
        <f aca="false">H16/3600</f>
        <v>0</v>
      </c>
      <c r="L16" s="74"/>
      <c r="M16" s="75"/>
      <c r="N16" s="75"/>
      <c r="O16" s="75"/>
      <c r="P16" s="75"/>
      <c r="Q16" s="75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 t="n">
        <f aca="false">H17/3600</f>
        <v>0</v>
      </c>
      <c r="L17" s="74"/>
      <c r="M17" s="75"/>
      <c r="N17" s="75"/>
      <c r="O17" s="75"/>
      <c r="P17" s="75"/>
      <c r="Q17" s="75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77"/>
      <c r="M18" s="78"/>
      <c r="N18" s="78"/>
      <c r="O18" s="78"/>
      <c r="P18" s="78"/>
      <c r="Q18" s="78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133"/>
      <c r="E19" s="134"/>
      <c r="F19" s="134"/>
      <c r="G19" s="134"/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135"/>
      <c r="E20" s="136"/>
      <c r="F20" s="136"/>
      <c r="G20" s="136"/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/>
      <c r="E21" s="136"/>
      <c r="F21" s="136"/>
      <c r="G21" s="136"/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/>
      <c r="E22" s="138"/>
      <c r="F22" s="138"/>
      <c r="G22" s="138"/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133"/>
      <c r="E23" s="134"/>
      <c r="F23" s="134"/>
      <c r="G23" s="134"/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/>
      <c r="E24" s="136"/>
      <c r="F24" s="136"/>
      <c r="G24" s="136"/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/>
      <c r="E25" s="136"/>
      <c r="F25" s="136"/>
      <c r="G25" s="136"/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/>
      <c r="E26" s="138"/>
      <c r="F26" s="138"/>
      <c r="G26" s="138"/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133"/>
      <c r="E27" s="134"/>
      <c r="F27" s="134"/>
      <c r="G27" s="134"/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/>
      <c r="E28" s="136"/>
      <c r="F28" s="136"/>
      <c r="G28" s="136"/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/>
      <c r="E29" s="136"/>
      <c r="F29" s="136"/>
      <c r="G29" s="136"/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/>
      <c r="E30" s="138"/>
      <c r="F30" s="138"/>
      <c r="G30" s="138"/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133"/>
      <c r="E31" s="134"/>
      <c r="F31" s="134"/>
      <c r="G31" s="134"/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/>
      <c r="E32" s="136"/>
      <c r="F32" s="136"/>
      <c r="G32" s="136"/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/>
      <c r="E33" s="136"/>
      <c r="F33" s="136"/>
      <c r="G33" s="136"/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/>
      <c r="E34" s="138"/>
      <c r="F34" s="138"/>
      <c r="G34" s="138"/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133"/>
      <c r="E35" s="134"/>
      <c r="F35" s="134"/>
      <c r="G35" s="134"/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/>
      <c r="E36" s="136"/>
      <c r="F36" s="136"/>
      <c r="G36" s="136"/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/>
      <c r="E37" s="136"/>
      <c r="F37" s="136"/>
      <c r="G37" s="136"/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/>
      <c r="E38" s="138"/>
      <c r="F38" s="138"/>
      <c r="G38" s="138"/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/>
      <c r="E39" s="134"/>
      <c r="F39" s="134"/>
      <c r="G39" s="134"/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/>
      <c r="E43" s="134"/>
      <c r="F43" s="134"/>
      <c r="G43" s="134"/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/>
      <c r="E47" s="134"/>
      <c r="F47" s="134"/>
      <c r="G47" s="134"/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/>
      <c r="E51" s="134"/>
      <c r="F51" s="134"/>
      <c r="G51" s="134"/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/>
      <c r="E55" s="134"/>
      <c r="F55" s="134"/>
      <c r="G55" s="134"/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/>
      <c r="E59" s="134"/>
      <c r="F59" s="134"/>
      <c r="G59" s="134"/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/>
      <c r="E63" s="134"/>
      <c r="F63" s="134"/>
      <c r="G63" s="134"/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/>
      <c r="E67" s="134"/>
      <c r="F67" s="134"/>
      <c r="G67" s="134"/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133"/>
      <c r="E71" s="134"/>
      <c r="F71" s="134"/>
      <c r="G71" s="134"/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135"/>
      <c r="E72" s="136"/>
      <c r="F72" s="136"/>
      <c r="G72" s="136"/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/>
      <c r="E73" s="136"/>
      <c r="F73" s="136"/>
      <c r="G73" s="136"/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/>
      <c r="E74" s="138"/>
      <c r="F74" s="138"/>
      <c r="G74" s="138"/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133"/>
      <c r="E75" s="134"/>
      <c r="F75" s="134"/>
      <c r="G75" s="134"/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/>
      <c r="E76" s="136"/>
      <c r="F76" s="136"/>
      <c r="G76" s="136"/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/>
      <c r="E77" s="136"/>
      <c r="F77" s="136"/>
      <c r="G77" s="136"/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/>
      <c r="E78" s="138"/>
      <c r="F78" s="138"/>
      <c r="G78" s="138"/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133"/>
      <c r="E79" s="134"/>
      <c r="F79" s="134"/>
      <c r="G79" s="134"/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/>
      <c r="E80" s="136"/>
      <c r="F80" s="136"/>
      <c r="G80" s="136"/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/>
      <c r="E81" s="136"/>
      <c r="F81" s="136"/>
      <c r="G81" s="136"/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/>
      <c r="E82" s="138"/>
      <c r="F82" s="138"/>
      <c r="G82" s="138"/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/>
      <c r="E83" s="134"/>
      <c r="F83" s="134"/>
      <c r="G83" s="134"/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/>
      <c r="E87" s="134"/>
      <c r="F87" s="134"/>
      <c r="G87" s="134"/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/>
      <c r="E91" s="134"/>
      <c r="F91" s="134"/>
      <c r="G91" s="134"/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/>
      <c r="E95" s="134"/>
      <c r="F95" s="134"/>
      <c r="G95" s="134"/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9" t="n">
        <v>12993.5376</v>
      </c>
      <c r="E3" s="80" t="n">
        <v>41.9085</v>
      </c>
      <c r="F3" s="80" t="n">
        <v>41.6785</v>
      </c>
      <c r="G3" s="80" t="n">
        <v>44.4259</v>
      </c>
      <c r="H3" s="80" t="n">
        <v>25744.69</v>
      </c>
      <c r="I3" s="80" t="n">
        <v>66.56</v>
      </c>
      <c r="J3" s="53" t="n">
        <f aca="false">H3/3600</f>
        <v>7.151302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1" t="n">
        <v>5283.9488</v>
      </c>
      <c r="E4" s="82" t="n">
        <v>39.3942</v>
      </c>
      <c r="F4" s="82" t="n">
        <v>39.977</v>
      </c>
      <c r="G4" s="82" t="n">
        <v>42.4821</v>
      </c>
      <c r="H4" s="82" t="n">
        <v>22938.4</v>
      </c>
      <c r="I4" s="82" t="n">
        <v>59.88</v>
      </c>
      <c r="J4" s="58" t="n">
        <f aca="false">H4/3600</f>
        <v>6.37177777777778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4.488</v>
      </c>
      <c r="E5" s="82" t="n">
        <v>36.8208</v>
      </c>
      <c r="F5" s="82" t="n">
        <v>38.7015</v>
      </c>
      <c r="G5" s="82" t="n">
        <v>40.9502</v>
      </c>
      <c r="H5" s="82" t="n">
        <v>21147.24</v>
      </c>
      <c r="I5" s="82" t="n">
        <v>54.86</v>
      </c>
      <c r="J5" s="58" t="n">
        <f aca="false">H5/3600</f>
        <v>5.87423333333333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83" t="n">
        <v>1324.672</v>
      </c>
      <c r="E6" s="84" t="n">
        <v>34.1418</v>
      </c>
      <c r="F6" s="84" t="n">
        <v>37.7305</v>
      </c>
      <c r="G6" s="84" t="n">
        <v>39.8693</v>
      </c>
      <c r="H6" s="84" t="n">
        <v>20123.69</v>
      </c>
      <c r="I6" s="84" t="n">
        <v>50.48</v>
      </c>
      <c r="J6" s="64" t="n">
        <f aca="false">H6/3600</f>
        <v>5.58991388888889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9" t="n">
        <v>32931.032</v>
      </c>
      <c r="E7" s="80" t="n">
        <v>40.4901</v>
      </c>
      <c r="F7" s="80" t="n">
        <v>45.2819</v>
      </c>
      <c r="G7" s="80" t="n">
        <v>44.8936</v>
      </c>
      <c r="H7" s="80" t="n">
        <v>35097.13</v>
      </c>
      <c r="I7" s="80" t="n">
        <v>88.8</v>
      </c>
      <c r="J7" s="53" t="n">
        <f aca="false">H7/3600</f>
        <v>9.74920277777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88.4032</v>
      </c>
      <c r="E8" s="82" t="n">
        <v>37.4971</v>
      </c>
      <c r="F8" s="82" t="n">
        <v>43.3572</v>
      </c>
      <c r="G8" s="82" t="n">
        <v>43.5318</v>
      </c>
      <c r="H8" s="82" t="n">
        <v>31127.87</v>
      </c>
      <c r="I8" s="82" t="n">
        <v>77.77</v>
      </c>
      <c r="J8" s="58" t="n">
        <f aca="false">H8/3600</f>
        <v>8.64663055555556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91.4192</v>
      </c>
      <c r="E9" s="82" t="n">
        <v>34.5361</v>
      </c>
      <c r="F9" s="82" t="n">
        <v>41.7185</v>
      </c>
      <c r="G9" s="82" t="n">
        <v>42.2342</v>
      </c>
      <c r="H9" s="82" t="n">
        <v>28139.41</v>
      </c>
      <c r="I9" s="82" t="n">
        <v>67.4</v>
      </c>
      <c r="J9" s="58" t="n">
        <f aca="false">H9/3600</f>
        <v>7.81650277777778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83" t="n">
        <v>4641.2064</v>
      </c>
      <c r="E10" s="84" t="n">
        <v>31.7517</v>
      </c>
      <c r="F10" s="84" t="n">
        <v>40.468</v>
      </c>
      <c r="G10" s="84" t="n">
        <v>41.1812</v>
      </c>
      <c r="H10" s="84" t="n">
        <v>26130.72</v>
      </c>
      <c r="I10" s="84" t="n">
        <v>62.73</v>
      </c>
      <c r="J10" s="64" t="n">
        <f aca="false">H10/3600</f>
        <v>7.25853333333333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9" t="n">
        <v>217489.9296</v>
      </c>
      <c r="E11" s="80" t="n">
        <v>39.66</v>
      </c>
      <c r="F11" s="80" t="n">
        <v>39.8266</v>
      </c>
      <c r="G11" s="80" t="n">
        <v>38.1258</v>
      </c>
      <c r="H11" s="52" t="n">
        <v>96034.89</v>
      </c>
      <c r="I11" s="52" t="n">
        <v>207.62</v>
      </c>
      <c r="J11" s="53" t="n">
        <f aca="false">H11/3600</f>
        <v>26.6763583333333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94382.0896</v>
      </c>
      <c r="E12" s="82" t="n">
        <v>33.729</v>
      </c>
      <c r="F12" s="82" t="n">
        <v>38.4267</v>
      </c>
      <c r="G12" s="82" t="n">
        <v>36.7465</v>
      </c>
      <c r="H12" s="57" t="n">
        <v>81100.9</v>
      </c>
      <c r="I12" s="57" t="n">
        <v>187.22</v>
      </c>
      <c r="J12" s="58" t="n">
        <f aca="false">H12/3600</f>
        <v>22.5280277777778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29504.9712</v>
      </c>
      <c r="E13" s="82" t="n">
        <v>29.7471</v>
      </c>
      <c r="F13" s="82" t="n">
        <v>37.4966</v>
      </c>
      <c r="G13" s="82" t="n">
        <v>35.7378</v>
      </c>
      <c r="H13" s="57" t="n">
        <v>60976.6</v>
      </c>
      <c r="I13" s="57" t="n">
        <v>150.08</v>
      </c>
      <c r="J13" s="58" t="n">
        <f aca="false">H13/3600</f>
        <v>16.9379444444444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83" t="n">
        <v>7174.3184</v>
      </c>
      <c r="E14" s="84" t="n">
        <v>28.0836</v>
      </c>
      <c r="F14" s="84" t="n">
        <v>36.7358</v>
      </c>
      <c r="G14" s="84" t="n">
        <v>34.9001</v>
      </c>
      <c r="H14" s="63" t="n">
        <v>50132.02</v>
      </c>
      <c r="I14" s="63" t="n">
        <v>120.99</v>
      </c>
      <c r="J14" s="64" t="n">
        <f aca="false">H14/3600</f>
        <v>13.9255611111111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9" t="n">
        <v>23295.6064</v>
      </c>
      <c r="E15" s="80" t="n">
        <v>41.6541</v>
      </c>
      <c r="F15" s="80" t="n">
        <v>46.9131</v>
      </c>
      <c r="G15" s="80" t="n">
        <v>46.533</v>
      </c>
      <c r="H15" s="52" t="n">
        <v>62132.98</v>
      </c>
      <c r="I15" s="52" t="n">
        <v>141.72</v>
      </c>
      <c r="J15" s="53" t="n">
        <f aca="false">H15/3600</f>
        <v>17.2591611111111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5953.2672</v>
      </c>
      <c r="E16" s="82" t="n">
        <v>40.2416</v>
      </c>
      <c r="F16" s="82" t="n">
        <v>46.1536</v>
      </c>
      <c r="G16" s="82" t="n">
        <v>45.9772</v>
      </c>
      <c r="H16" s="57" t="n">
        <v>90328.62</v>
      </c>
      <c r="I16" s="57" t="n">
        <v>193.57</v>
      </c>
      <c r="J16" s="58" t="n">
        <f aca="false">H16/3600</f>
        <v>25.0912833333333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484.4496</v>
      </c>
      <c r="E17" s="82" t="n">
        <v>38.9485</v>
      </c>
      <c r="F17" s="82" t="n">
        <v>45.5254</v>
      </c>
      <c r="G17" s="82" t="n">
        <v>45.5058</v>
      </c>
      <c r="H17" s="57" t="n">
        <v>47922.18</v>
      </c>
      <c r="I17" s="57" t="n">
        <v>106.88</v>
      </c>
      <c r="J17" s="58" t="n">
        <f aca="false">H17/3600</f>
        <v>13.3117166666667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83" t="n">
        <v>1192.0848</v>
      </c>
      <c r="E18" s="84" t="n">
        <v>37.2192</v>
      </c>
      <c r="F18" s="84" t="n">
        <v>45.0682</v>
      </c>
      <c r="G18" s="84" t="n">
        <v>45.1751</v>
      </c>
      <c r="H18" s="63" t="n">
        <v>45245.43</v>
      </c>
      <c r="I18" s="63" t="n">
        <v>94.71</v>
      </c>
      <c r="J18" s="64" t="n">
        <f aca="false">H18/3600</f>
        <v>12.568175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4756.968</v>
      </c>
      <c r="E19" s="80" t="n">
        <v>41.8655</v>
      </c>
      <c r="F19" s="80" t="n">
        <v>43.7646</v>
      </c>
      <c r="G19" s="80" t="n">
        <v>45.5859</v>
      </c>
      <c r="H19" s="80" t="n">
        <v>22986.05</v>
      </c>
      <c r="I19" s="80" t="n">
        <v>58.23</v>
      </c>
      <c r="J19" s="53" t="n">
        <f aca="false">H19/3600</f>
        <v>6.38501388888889</v>
      </c>
      <c r="L19" s="79"/>
      <c r="M19" s="80"/>
      <c r="N19" s="80"/>
      <c r="O19" s="80"/>
      <c r="P19" s="80"/>
      <c r="Q19" s="80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197.112</v>
      </c>
      <c r="E20" s="82" t="n">
        <v>39.9831</v>
      </c>
      <c r="F20" s="82" t="n">
        <v>42.4221</v>
      </c>
      <c r="G20" s="82" t="n">
        <v>43.6351</v>
      </c>
      <c r="H20" s="82" t="n">
        <v>20589.76</v>
      </c>
      <c r="I20" s="82" t="n">
        <v>51.79</v>
      </c>
      <c r="J20" s="58" t="n">
        <f aca="false">H20/3600</f>
        <v>5.71937777777778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79.5504</v>
      </c>
      <c r="E21" s="82" t="n">
        <v>37.6312</v>
      </c>
      <c r="F21" s="82" t="n">
        <v>41.2847</v>
      </c>
      <c r="G21" s="82" t="n">
        <v>42.2586</v>
      </c>
      <c r="H21" s="82" t="n">
        <v>18909.34</v>
      </c>
      <c r="I21" s="82" t="n">
        <v>47.6</v>
      </c>
      <c r="J21" s="58" t="n">
        <f aca="false">H21/3600</f>
        <v>5.25259444444444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46.8496</v>
      </c>
      <c r="E22" s="84" t="n">
        <v>35.2062</v>
      </c>
      <c r="F22" s="84" t="n">
        <v>40.4352</v>
      </c>
      <c r="G22" s="84" t="n">
        <v>41.4133</v>
      </c>
      <c r="H22" s="84" t="n">
        <v>17803.72</v>
      </c>
      <c r="I22" s="84" t="n">
        <v>42.32</v>
      </c>
      <c r="J22" s="64" t="n">
        <f aca="false">H22/3600</f>
        <v>4.94547777777778</v>
      </c>
      <c r="L22" s="83"/>
      <c r="M22" s="84"/>
      <c r="N22" s="84"/>
      <c r="O22" s="84"/>
      <c r="P22" s="84"/>
      <c r="Q22" s="84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7644.4048</v>
      </c>
      <c r="E23" s="80" t="n">
        <v>40.2482</v>
      </c>
      <c r="F23" s="80" t="n">
        <v>42.6858</v>
      </c>
      <c r="G23" s="80" t="n">
        <v>44.0753</v>
      </c>
      <c r="H23" s="80" t="n">
        <v>22059.43</v>
      </c>
      <c r="I23" s="80" t="n">
        <v>59.25</v>
      </c>
      <c r="J23" s="53" t="n">
        <f aca="false">H23/3600</f>
        <v>6.12761944444445</v>
      </c>
      <c r="L23" s="79"/>
      <c r="M23" s="80"/>
      <c r="N23" s="80"/>
      <c r="O23" s="80"/>
      <c r="P23" s="80"/>
      <c r="Q23" s="80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4.88</v>
      </c>
      <c r="E24" s="82" t="n">
        <v>37.7219</v>
      </c>
      <c r="F24" s="82" t="n">
        <v>40.8837</v>
      </c>
      <c r="G24" s="82" t="n">
        <v>41.6836</v>
      </c>
      <c r="H24" s="82" t="n">
        <v>19284.61</v>
      </c>
      <c r="I24" s="82" t="n">
        <v>53.46</v>
      </c>
      <c r="J24" s="58" t="n">
        <f aca="false">H24/3600</f>
        <v>5.35683611111111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56</v>
      </c>
      <c r="E25" s="82" t="n">
        <v>35.0928</v>
      </c>
      <c r="F25" s="82" t="n">
        <v>39.3626</v>
      </c>
      <c r="G25" s="82" t="n">
        <v>40.067</v>
      </c>
      <c r="H25" s="82" t="n">
        <v>17946.97</v>
      </c>
      <c r="I25" s="82" t="n">
        <v>48.46</v>
      </c>
      <c r="J25" s="58" t="n">
        <f aca="false">H25/3600</f>
        <v>4.98526944444444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22.5016</v>
      </c>
      <c r="E26" s="84" t="n">
        <v>32.556</v>
      </c>
      <c r="F26" s="84" t="n">
        <v>38.2267</v>
      </c>
      <c r="G26" s="84" t="n">
        <v>39.1857</v>
      </c>
      <c r="H26" s="84" t="n">
        <v>16788.89</v>
      </c>
      <c r="I26" s="84" t="n">
        <v>41.21</v>
      </c>
      <c r="J26" s="64" t="n">
        <f aca="false">H26/3600</f>
        <v>4.66358055555556</v>
      </c>
      <c r="L26" s="83"/>
      <c r="M26" s="84"/>
      <c r="N26" s="84"/>
      <c r="O26" s="84"/>
      <c r="P26" s="84"/>
      <c r="Q26" s="84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8081.6456</v>
      </c>
      <c r="E27" s="80" t="n">
        <v>38.6249</v>
      </c>
      <c r="F27" s="80" t="n">
        <v>40.1734</v>
      </c>
      <c r="G27" s="80" t="n">
        <v>43.8029</v>
      </c>
      <c r="H27" s="80" t="n">
        <v>50281.21</v>
      </c>
      <c r="I27" s="80" t="n">
        <v>117.67</v>
      </c>
      <c r="J27" s="53" t="n">
        <f aca="false">H27/3600</f>
        <v>13.9670027777778</v>
      </c>
      <c r="L27" s="79"/>
      <c r="M27" s="80"/>
      <c r="N27" s="80"/>
      <c r="O27" s="80"/>
      <c r="P27" s="80"/>
      <c r="Q27" s="80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51.7984</v>
      </c>
      <c r="E28" s="82" t="n">
        <v>37.0149</v>
      </c>
      <c r="F28" s="82" t="n">
        <v>39.2371</v>
      </c>
      <c r="G28" s="82" t="n">
        <v>42.0863</v>
      </c>
      <c r="H28" s="82" t="n">
        <v>40854.09</v>
      </c>
      <c r="I28" s="82" t="n">
        <v>97.71</v>
      </c>
      <c r="J28" s="58" t="n">
        <f aca="false">H28/3600</f>
        <v>11.3483583333333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3.8184</v>
      </c>
      <c r="E29" s="82" t="n">
        <v>35.1071</v>
      </c>
      <c r="F29" s="82" t="n">
        <v>38.4241</v>
      </c>
      <c r="G29" s="82" t="n">
        <v>40.5917</v>
      </c>
      <c r="H29" s="82" t="n">
        <v>37151.47</v>
      </c>
      <c r="I29" s="82" t="n">
        <v>88.83</v>
      </c>
      <c r="J29" s="58" t="n">
        <f aca="false">H29/3600</f>
        <v>10.3198527777778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84.0608</v>
      </c>
      <c r="E30" s="84" t="n">
        <v>32.929</v>
      </c>
      <c r="F30" s="84" t="n">
        <v>37.7322</v>
      </c>
      <c r="G30" s="84" t="n">
        <v>39.4415</v>
      </c>
      <c r="H30" s="84" t="n">
        <v>35481.53</v>
      </c>
      <c r="I30" s="84" t="n">
        <v>82</v>
      </c>
      <c r="J30" s="64" t="n">
        <f aca="false">H30/3600</f>
        <v>9.85598055555556</v>
      </c>
      <c r="L30" s="83"/>
      <c r="M30" s="84"/>
      <c r="N30" s="84"/>
      <c r="O30" s="84"/>
      <c r="P30" s="84"/>
      <c r="Q30" s="84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213.7248</v>
      </c>
      <c r="E31" s="80" t="n">
        <v>39.3279</v>
      </c>
      <c r="F31" s="80" t="n">
        <v>44.0681</v>
      </c>
      <c r="G31" s="80" t="n">
        <v>45.4259</v>
      </c>
      <c r="H31" s="80" t="n">
        <v>97752.56</v>
      </c>
      <c r="I31" s="80" t="n">
        <v>214.15</v>
      </c>
      <c r="J31" s="53" t="n">
        <f aca="false">H31/3600</f>
        <v>27.1534888888889</v>
      </c>
      <c r="L31" s="79"/>
      <c r="M31" s="80"/>
      <c r="N31" s="80"/>
      <c r="O31" s="80"/>
      <c r="P31" s="80"/>
      <c r="Q31" s="80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43.6272</v>
      </c>
      <c r="E32" s="82" t="n">
        <v>37.6574</v>
      </c>
      <c r="F32" s="82" t="n">
        <v>42.8291</v>
      </c>
      <c r="G32" s="82" t="n">
        <v>43.4531</v>
      </c>
      <c r="H32" s="82" t="n">
        <v>47988.34</v>
      </c>
      <c r="I32" s="82" t="n">
        <v>112.56</v>
      </c>
      <c r="J32" s="58" t="n">
        <f aca="false">H32/3600</f>
        <v>13.3300944444444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42.9352</v>
      </c>
      <c r="E33" s="82" t="n">
        <v>35.8244</v>
      </c>
      <c r="F33" s="82" t="n">
        <v>41.6149</v>
      </c>
      <c r="G33" s="82" t="n">
        <v>41.6284</v>
      </c>
      <c r="H33" s="82" t="n">
        <v>44267.78</v>
      </c>
      <c r="I33" s="82" t="n">
        <v>104.28</v>
      </c>
      <c r="J33" s="58" t="n">
        <f aca="false">H33/3600</f>
        <v>12.2966055555556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493.144</v>
      </c>
      <c r="E34" s="84" t="n">
        <v>33.849</v>
      </c>
      <c r="F34" s="84" t="n">
        <v>40.6479</v>
      </c>
      <c r="G34" s="84" t="n">
        <v>40.2795</v>
      </c>
      <c r="H34" s="84" t="n">
        <v>40764.45</v>
      </c>
      <c r="I34" s="84" t="n">
        <v>97.28</v>
      </c>
      <c r="J34" s="64" t="n">
        <f aca="false">H34/3600</f>
        <v>11.3234583333333</v>
      </c>
      <c r="L34" s="83"/>
      <c r="M34" s="84"/>
      <c r="N34" s="84"/>
      <c r="O34" s="84"/>
      <c r="P34" s="84"/>
      <c r="Q34" s="84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39574.2296</v>
      </c>
      <c r="E35" s="80" t="n">
        <v>37.574</v>
      </c>
      <c r="F35" s="80" t="n">
        <v>42.3422</v>
      </c>
      <c r="G35" s="80" t="n">
        <v>44.4998</v>
      </c>
      <c r="H35" s="80" t="n">
        <v>68308.5</v>
      </c>
      <c r="I35" s="80" t="n">
        <v>177.12</v>
      </c>
      <c r="J35" s="53" t="n">
        <f aca="false">H35/3600</f>
        <v>18.9745833333333</v>
      </c>
      <c r="L35" s="79"/>
      <c r="M35" s="80"/>
      <c r="N35" s="80"/>
      <c r="O35" s="80"/>
      <c r="P35" s="80"/>
      <c r="Q35" s="80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0.8552</v>
      </c>
      <c r="E36" s="82" t="n">
        <v>35.4397</v>
      </c>
      <c r="F36" s="82" t="n">
        <v>41.0629</v>
      </c>
      <c r="G36" s="82" t="n">
        <v>43.3238</v>
      </c>
      <c r="H36" s="82" t="n">
        <v>50906.58</v>
      </c>
      <c r="I36" s="82" t="n">
        <v>125.1</v>
      </c>
      <c r="J36" s="58" t="n">
        <f aca="false">H36/3600</f>
        <v>14.1407166666667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7.5896</v>
      </c>
      <c r="E37" s="82" t="n">
        <v>34.0134</v>
      </c>
      <c r="F37" s="82" t="n">
        <v>39.8078</v>
      </c>
      <c r="G37" s="82" t="n">
        <v>42.2821</v>
      </c>
      <c r="H37" s="82" t="n">
        <v>45020.46</v>
      </c>
      <c r="I37" s="82" t="n">
        <v>109.58</v>
      </c>
      <c r="J37" s="58" t="n">
        <f aca="false">H37/3600</f>
        <v>12.5056833333333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980.5656</v>
      </c>
      <c r="E38" s="84" t="n">
        <v>32.2229</v>
      </c>
      <c r="F38" s="84" t="n">
        <v>38.8452</v>
      </c>
      <c r="G38" s="84" t="n">
        <v>41.4687</v>
      </c>
      <c r="H38" s="84" t="n">
        <v>42894.28</v>
      </c>
      <c r="I38" s="84" t="n">
        <v>104.2</v>
      </c>
      <c r="J38" s="64" t="n">
        <f aca="false">H38/3600</f>
        <v>11.9150777777778</v>
      </c>
      <c r="L38" s="83"/>
      <c r="M38" s="84"/>
      <c r="N38" s="84"/>
      <c r="O38" s="84"/>
      <c r="P38" s="84"/>
      <c r="Q38" s="84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/>
      <c r="E39" s="134"/>
      <c r="F39" s="134"/>
      <c r="G39" s="134"/>
      <c r="H39" s="134"/>
      <c r="I39" s="134"/>
      <c r="J39" s="53"/>
      <c r="L39" s="133"/>
      <c r="M39" s="134"/>
      <c r="N39" s="134"/>
      <c r="O39" s="134"/>
      <c r="P39" s="134"/>
      <c r="Q39" s="13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/>
      <c r="L40" s="135"/>
      <c r="M40" s="136"/>
      <c r="N40" s="136"/>
      <c r="O40" s="136"/>
      <c r="P40" s="136"/>
      <c r="Q40" s="13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/>
      <c r="L41" s="135"/>
      <c r="M41" s="136"/>
      <c r="N41" s="136"/>
      <c r="O41" s="136"/>
      <c r="P41" s="136"/>
      <c r="Q41" s="13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/>
      <c r="L42" s="137"/>
      <c r="M42" s="138"/>
      <c r="N42" s="138"/>
      <c r="O42" s="138"/>
      <c r="P42" s="138"/>
      <c r="Q42" s="13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/>
      <c r="E43" s="134"/>
      <c r="F43" s="134"/>
      <c r="G43" s="134"/>
      <c r="H43" s="134"/>
      <c r="I43" s="134"/>
      <c r="J43" s="53"/>
      <c r="L43" s="133"/>
      <c r="M43" s="134"/>
      <c r="N43" s="134"/>
      <c r="O43" s="134"/>
      <c r="P43" s="134"/>
      <c r="Q43" s="13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/>
      <c r="L44" s="135"/>
      <c r="M44" s="136"/>
      <c r="N44" s="136"/>
      <c r="O44" s="136"/>
      <c r="P44" s="136"/>
      <c r="Q44" s="13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/>
      <c r="L45" s="135"/>
      <c r="M45" s="136"/>
      <c r="N45" s="136"/>
      <c r="O45" s="136"/>
      <c r="P45" s="136"/>
      <c r="Q45" s="13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/>
      <c r="L46" s="137"/>
      <c r="M46" s="138"/>
      <c r="N46" s="138"/>
      <c r="O46" s="138"/>
      <c r="P46" s="138"/>
      <c r="Q46" s="13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/>
      <c r="E47" s="134"/>
      <c r="F47" s="134"/>
      <c r="G47" s="134"/>
      <c r="H47" s="134"/>
      <c r="I47" s="134"/>
      <c r="J47" s="53"/>
      <c r="L47" s="133"/>
      <c r="M47" s="134"/>
      <c r="N47" s="134"/>
      <c r="O47" s="134"/>
      <c r="P47" s="134"/>
      <c r="Q47" s="13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/>
      <c r="L48" s="135"/>
      <c r="M48" s="136"/>
      <c r="N48" s="136"/>
      <c r="O48" s="136"/>
      <c r="P48" s="136"/>
      <c r="Q48" s="13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/>
      <c r="L49" s="135"/>
      <c r="M49" s="136"/>
      <c r="N49" s="136"/>
      <c r="O49" s="136"/>
      <c r="P49" s="136"/>
      <c r="Q49" s="13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/>
      <c r="L50" s="137"/>
      <c r="M50" s="138"/>
      <c r="N50" s="138"/>
      <c r="O50" s="138"/>
      <c r="P50" s="138"/>
      <c r="Q50" s="13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/>
      <c r="E51" s="134"/>
      <c r="F51" s="134"/>
      <c r="G51" s="134"/>
      <c r="H51" s="134"/>
      <c r="I51" s="134"/>
      <c r="J51" s="53"/>
      <c r="L51" s="133"/>
      <c r="M51" s="134"/>
      <c r="N51" s="134"/>
      <c r="O51" s="134"/>
      <c r="P51" s="134"/>
      <c r="Q51" s="13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/>
      <c r="L52" s="135"/>
      <c r="M52" s="136"/>
      <c r="N52" s="136"/>
      <c r="O52" s="136"/>
      <c r="P52" s="136"/>
      <c r="Q52" s="13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/>
      <c r="L53" s="135"/>
      <c r="M53" s="136"/>
      <c r="N53" s="136"/>
      <c r="O53" s="136"/>
      <c r="P53" s="136"/>
      <c r="Q53" s="13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/>
      <c r="L54" s="137"/>
      <c r="M54" s="138"/>
      <c r="N54" s="138"/>
      <c r="O54" s="138"/>
      <c r="P54" s="138"/>
      <c r="Q54" s="13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/>
      <c r="E55" s="134"/>
      <c r="F55" s="134"/>
      <c r="G55" s="134"/>
      <c r="H55" s="134"/>
      <c r="I55" s="134"/>
      <c r="J55" s="53"/>
      <c r="L55" s="133"/>
      <c r="M55" s="134"/>
      <c r="N55" s="134"/>
      <c r="O55" s="134"/>
      <c r="P55" s="134"/>
      <c r="Q55" s="13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/>
      <c r="L56" s="135"/>
      <c r="M56" s="136"/>
      <c r="N56" s="136"/>
      <c r="O56" s="136"/>
      <c r="P56" s="136"/>
      <c r="Q56" s="13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/>
      <c r="L57" s="135"/>
      <c r="M57" s="136"/>
      <c r="N57" s="136"/>
      <c r="O57" s="136"/>
      <c r="P57" s="136"/>
      <c r="Q57" s="13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/>
      <c r="L58" s="137"/>
      <c r="M58" s="138"/>
      <c r="N58" s="138"/>
      <c r="O58" s="138"/>
      <c r="P58" s="138"/>
      <c r="Q58" s="13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/>
      <c r="E59" s="134"/>
      <c r="F59" s="134"/>
      <c r="G59" s="134"/>
      <c r="H59" s="134"/>
      <c r="I59" s="134"/>
      <c r="J59" s="53"/>
      <c r="L59" s="133"/>
      <c r="M59" s="134"/>
      <c r="N59" s="134"/>
      <c r="O59" s="134"/>
      <c r="P59" s="134"/>
      <c r="Q59" s="13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/>
      <c r="L60" s="135"/>
      <c r="M60" s="136"/>
      <c r="N60" s="136"/>
      <c r="O60" s="136"/>
      <c r="P60" s="136"/>
      <c r="Q60" s="13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/>
      <c r="L61" s="135"/>
      <c r="M61" s="136"/>
      <c r="N61" s="136"/>
      <c r="O61" s="136"/>
      <c r="P61" s="136"/>
      <c r="Q61" s="13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/>
      <c r="L62" s="137"/>
      <c r="M62" s="138"/>
      <c r="N62" s="138"/>
      <c r="O62" s="138"/>
      <c r="P62" s="138"/>
      <c r="Q62" s="13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/>
      <c r="E63" s="134"/>
      <c r="F63" s="134"/>
      <c r="G63" s="134"/>
      <c r="H63" s="134"/>
      <c r="I63" s="134"/>
      <c r="J63" s="53"/>
      <c r="L63" s="133"/>
      <c r="M63" s="134"/>
      <c r="N63" s="134"/>
      <c r="O63" s="134"/>
      <c r="P63" s="134"/>
      <c r="Q63" s="13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/>
      <c r="L64" s="135"/>
      <c r="M64" s="136"/>
      <c r="N64" s="136"/>
      <c r="O64" s="136"/>
      <c r="P64" s="136"/>
      <c r="Q64" s="13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/>
      <c r="L65" s="135"/>
      <c r="M65" s="136"/>
      <c r="N65" s="136"/>
      <c r="O65" s="136"/>
      <c r="P65" s="136"/>
      <c r="Q65" s="13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/>
      <c r="L66" s="137"/>
      <c r="M66" s="138"/>
      <c r="N66" s="138"/>
      <c r="O66" s="138"/>
      <c r="P66" s="138"/>
      <c r="Q66" s="13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/>
      <c r="E67" s="134"/>
      <c r="F67" s="134"/>
      <c r="G67" s="134"/>
      <c r="H67" s="134"/>
      <c r="I67" s="134"/>
      <c r="J67" s="53"/>
      <c r="L67" s="133"/>
      <c r="M67" s="134"/>
      <c r="N67" s="134"/>
      <c r="O67" s="134"/>
      <c r="P67" s="134"/>
      <c r="Q67" s="13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/>
      <c r="L68" s="135"/>
      <c r="M68" s="136"/>
      <c r="N68" s="136"/>
      <c r="O68" s="136"/>
      <c r="P68" s="136"/>
      <c r="Q68" s="13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/>
      <c r="L69" s="135"/>
      <c r="M69" s="136"/>
      <c r="N69" s="136"/>
      <c r="O69" s="136"/>
      <c r="P69" s="136"/>
      <c r="Q69" s="13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/>
      <c r="L70" s="137"/>
      <c r="M70" s="138"/>
      <c r="N70" s="138"/>
      <c r="O70" s="138"/>
      <c r="P70" s="138"/>
      <c r="Q70" s="13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0"/>
      <c r="B73" s="70"/>
      <c r="C73" s="70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0"/>
      <c r="B74" s="76"/>
      <c r="C74" s="76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0"/>
      <c r="B76" s="70"/>
      <c r="C76" s="70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0"/>
      <c r="B77" s="70"/>
      <c r="C77" s="70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0"/>
      <c r="B78" s="76"/>
      <c r="C78" s="76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0"/>
      <c r="B80" s="70"/>
      <c r="C80" s="70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0"/>
      <c r="B81" s="70"/>
      <c r="C81" s="70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6"/>
      <c r="B82" s="76"/>
      <c r="C82" s="76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/>
      <c r="E83" s="134"/>
      <c r="F83" s="134"/>
      <c r="G83" s="134"/>
      <c r="H83" s="134"/>
      <c r="I83" s="134"/>
      <c r="J83" s="53"/>
      <c r="L83" s="133"/>
      <c r="M83" s="134"/>
      <c r="N83" s="134"/>
      <c r="O83" s="134"/>
      <c r="P83" s="134"/>
      <c r="Q83" s="13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/>
      <c r="L84" s="135"/>
      <c r="M84" s="136"/>
      <c r="N84" s="136"/>
      <c r="O84" s="136"/>
      <c r="P84" s="136"/>
      <c r="Q84" s="13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/>
      <c r="L85" s="135"/>
      <c r="M85" s="136"/>
      <c r="N85" s="136"/>
      <c r="O85" s="136"/>
      <c r="P85" s="136"/>
      <c r="Q85" s="13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/>
      <c r="L86" s="137"/>
      <c r="M86" s="138"/>
      <c r="N86" s="138"/>
      <c r="O86" s="138"/>
      <c r="P86" s="138"/>
      <c r="Q86" s="13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/>
      <c r="E87" s="134"/>
      <c r="F87" s="134"/>
      <c r="G87" s="134"/>
      <c r="H87" s="134"/>
      <c r="I87" s="134"/>
      <c r="J87" s="53"/>
      <c r="L87" s="133"/>
      <c r="M87" s="134"/>
      <c r="N87" s="134"/>
      <c r="O87" s="134"/>
      <c r="P87" s="134"/>
      <c r="Q87" s="13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/>
      <c r="L88" s="135"/>
      <c r="M88" s="136"/>
      <c r="N88" s="136"/>
      <c r="O88" s="136"/>
      <c r="P88" s="136"/>
      <c r="Q88" s="13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/>
      <c r="L89" s="135"/>
      <c r="M89" s="136"/>
      <c r="N89" s="136"/>
      <c r="O89" s="136"/>
      <c r="P89" s="136"/>
      <c r="Q89" s="13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/>
      <c r="L90" s="137"/>
      <c r="M90" s="138"/>
      <c r="N90" s="138"/>
      <c r="O90" s="138"/>
      <c r="P90" s="138"/>
      <c r="Q90" s="13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/>
      <c r="E91" s="134"/>
      <c r="F91" s="134"/>
      <c r="G91" s="134"/>
      <c r="H91" s="134"/>
      <c r="I91" s="134"/>
      <c r="J91" s="53"/>
      <c r="L91" s="133"/>
      <c r="M91" s="134"/>
      <c r="N91" s="134"/>
      <c r="O91" s="134"/>
      <c r="P91" s="134"/>
      <c r="Q91" s="13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/>
      <c r="L92" s="135"/>
      <c r="M92" s="136"/>
      <c r="N92" s="136"/>
      <c r="O92" s="136"/>
      <c r="P92" s="136"/>
      <c r="Q92" s="13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/>
      <c r="L93" s="135"/>
      <c r="M93" s="136"/>
      <c r="N93" s="136"/>
      <c r="O93" s="136"/>
      <c r="P93" s="136"/>
      <c r="Q93" s="13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/>
      <c r="L94" s="137"/>
      <c r="M94" s="138"/>
      <c r="N94" s="138"/>
      <c r="O94" s="138"/>
      <c r="P94" s="138"/>
      <c r="Q94" s="13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/>
      <c r="E95" s="134"/>
      <c r="F95" s="134"/>
      <c r="G95" s="134"/>
      <c r="H95" s="134"/>
      <c r="I95" s="134"/>
      <c r="J95" s="53"/>
      <c r="L95" s="133"/>
      <c r="M95" s="134"/>
      <c r="N95" s="134"/>
      <c r="O95" s="134"/>
      <c r="P95" s="134"/>
      <c r="Q95" s="13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/>
      <c r="L96" s="135"/>
      <c r="M96" s="136"/>
      <c r="N96" s="136"/>
      <c r="O96" s="136"/>
      <c r="P96" s="136"/>
      <c r="Q96" s="13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/>
      <c r="L97" s="135"/>
      <c r="M97" s="136"/>
      <c r="N97" s="136"/>
      <c r="O97" s="136"/>
      <c r="P97" s="136"/>
      <c r="Q97" s="13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/>
      <c r="L98" s="137"/>
      <c r="M98" s="138"/>
      <c r="N98" s="138"/>
      <c r="O98" s="138"/>
      <c r="P98" s="138"/>
      <c r="Q98" s="13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8" t="n">
        <f aca="false">GEOMEAN(I3:I98)</f>
        <v>88.5543892002889</v>
      </c>
      <c r="J106" s="88" t="n">
        <f aca="false">GEOMEAN(J3:J98)</f>
        <v>10.153152815827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.990019444444445</v>
      </c>
      <c r="J108" s="88" t="n">
        <f aca="false">SUM(J3:J98)</f>
        <v>417.3229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8" t="n">
        <f aca="false">GEOMEAN(I3:I38)</f>
        <v>88.5543892002889</v>
      </c>
      <c r="J113" s="88" t="n">
        <f aca="false">GEOMEAN(J3:J38)</f>
        <v>10.1531528158271</v>
      </c>
      <c r="Q113" s="88" t="e">
        <f aca="false">GEOMEAN(Q3:Q38)</f>
        <v>#NUM!</v>
      </c>
      <c r="R113" s="88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133"/>
      <c r="E19" s="134"/>
      <c r="F19" s="134"/>
      <c r="G19" s="134"/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135"/>
      <c r="E20" s="136"/>
      <c r="F20" s="136"/>
      <c r="G20" s="136"/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/>
      <c r="E21" s="136"/>
      <c r="F21" s="136"/>
      <c r="G21" s="136"/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/>
      <c r="E22" s="138"/>
      <c r="F22" s="138"/>
      <c r="G22" s="138"/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133"/>
      <c r="E23" s="134"/>
      <c r="F23" s="134"/>
      <c r="G23" s="134"/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/>
      <c r="E24" s="136"/>
      <c r="F24" s="136"/>
      <c r="G24" s="136"/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/>
      <c r="E25" s="136"/>
      <c r="F25" s="136"/>
      <c r="G25" s="136"/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/>
      <c r="E26" s="138"/>
      <c r="F26" s="138"/>
      <c r="G26" s="138"/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133"/>
      <c r="E27" s="134"/>
      <c r="F27" s="134"/>
      <c r="G27" s="134"/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/>
      <c r="E28" s="136"/>
      <c r="F28" s="136"/>
      <c r="G28" s="136"/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/>
      <c r="E29" s="136"/>
      <c r="F29" s="136"/>
      <c r="G29" s="136"/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/>
      <c r="E30" s="138"/>
      <c r="F30" s="138"/>
      <c r="G30" s="138"/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133"/>
      <c r="E31" s="134"/>
      <c r="F31" s="134"/>
      <c r="G31" s="134"/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/>
      <c r="E32" s="136"/>
      <c r="F32" s="136"/>
      <c r="G32" s="136"/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/>
      <c r="E33" s="136"/>
      <c r="F33" s="136"/>
      <c r="G33" s="136"/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/>
      <c r="E34" s="138"/>
      <c r="F34" s="138"/>
      <c r="G34" s="138"/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133"/>
      <c r="E35" s="134"/>
      <c r="F35" s="134"/>
      <c r="G35" s="134"/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/>
      <c r="E36" s="136"/>
      <c r="F36" s="136"/>
      <c r="G36" s="136"/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/>
      <c r="E37" s="136"/>
      <c r="F37" s="136"/>
      <c r="G37" s="136"/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/>
      <c r="E38" s="138"/>
      <c r="F38" s="138"/>
      <c r="G38" s="138"/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/>
      <c r="E39" s="134"/>
      <c r="F39" s="134"/>
      <c r="G39" s="134"/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/>
      <c r="E43" s="134"/>
      <c r="F43" s="134"/>
      <c r="G43" s="134"/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/>
      <c r="E47" s="134"/>
      <c r="F47" s="134"/>
      <c r="G47" s="134"/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/>
      <c r="E51" s="134"/>
      <c r="F51" s="134"/>
      <c r="G51" s="134"/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/>
      <c r="E55" s="134"/>
      <c r="F55" s="134"/>
      <c r="G55" s="134"/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/>
      <c r="E59" s="134"/>
      <c r="F59" s="134"/>
      <c r="G59" s="134"/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/>
      <c r="E63" s="134"/>
      <c r="F63" s="134"/>
      <c r="G63" s="134"/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/>
      <c r="E67" s="134"/>
      <c r="F67" s="134"/>
      <c r="G67" s="134"/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133"/>
      <c r="E71" s="134"/>
      <c r="F71" s="134"/>
      <c r="G71" s="134"/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135"/>
      <c r="E72" s="136"/>
      <c r="F72" s="136"/>
      <c r="G72" s="136"/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/>
      <c r="E73" s="136"/>
      <c r="F73" s="136"/>
      <c r="G73" s="136"/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/>
      <c r="E74" s="138"/>
      <c r="F74" s="138"/>
      <c r="G74" s="138"/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133"/>
      <c r="E75" s="134"/>
      <c r="F75" s="134"/>
      <c r="G75" s="134"/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/>
      <c r="E76" s="136"/>
      <c r="F76" s="136"/>
      <c r="G76" s="136"/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/>
      <c r="E77" s="136"/>
      <c r="F77" s="136"/>
      <c r="G77" s="136"/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/>
      <c r="E78" s="138"/>
      <c r="F78" s="138"/>
      <c r="G78" s="138"/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133"/>
      <c r="E79" s="134"/>
      <c r="F79" s="134"/>
      <c r="G79" s="134"/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/>
      <c r="E80" s="136"/>
      <c r="F80" s="136"/>
      <c r="G80" s="136"/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/>
      <c r="E81" s="136"/>
      <c r="F81" s="136"/>
      <c r="G81" s="136"/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/>
      <c r="E82" s="138"/>
      <c r="F82" s="138"/>
      <c r="G82" s="138"/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/>
      <c r="E83" s="134"/>
      <c r="F83" s="134"/>
      <c r="G83" s="134"/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/>
      <c r="E87" s="134"/>
      <c r="F87" s="134"/>
      <c r="G87" s="134"/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/>
      <c r="E91" s="134"/>
      <c r="F91" s="134"/>
      <c r="G91" s="134"/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/>
      <c r="E95" s="134"/>
      <c r="F95" s="134"/>
      <c r="G95" s="134"/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133"/>
      <c r="E19" s="134"/>
      <c r="F19" s="134"/>
      <c r="G19" s="134"/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135"/>
      <c r="E20" s="136"/>
      <c r="F20" s="136"/>
      <c r="G20" s="136"/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/>
      <c r="E21" s="136"/>
      <c r="F21" s="136"/>
      <c r="G21" s="136"/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/>
      <c r="E22" s="138"/>
      <c r="F22" s="138"/>
      <c r="G22" s="138"/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133"/>
      <c r="E23" s="134"/>
      <c r="F23" s="134"/>
      <c r="G23" s="134"/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/>
      <c r="E24" s="136"/>
      <c r="F24" s="136"/>
      <c r="G24" s="136"/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/>
      <c r="E25" s="136"/>
      <c r="F25" s="136"/>
      <c r="G25" s="136"/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/>
      <c r="E26" s="138"/>
      <c r="F26" s="138"/>
      <c r="G26" s="138"/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133"/>
      <c r="E27" s="134"/>
      <c r="F27" s="134"/>
      <c r="G27" s="134"/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/>
      <c r="E28" s="136"/>
      <c r="F28" s="136"/>
      <c r="G28" s="136"/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/>
      <c r="E29" s="136"/>
      <c r="F29" s="136"/>
      <c r="G29" s="136"/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/>
      <c r="E30" s="138"/>
      <c r="F30" s="138"/>
      <c r="G30" s="138"/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133"/>
      <c r="E31" s="134"/>
      <c r="F31" s="134"/>
      <c r="G31" s="134"/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/>
      <c r="E32" s="136"/>
      <c r="F32" s="136"/>
      <c r="G32" s="136"/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/>
      <c r="E33" s="136"/>
      <c r="F33" s="136"/>
      <c r="G33" s="136"/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/>
      <c r="E34" s="138"/>
      <c r="F34" s="138"/>
      <c r="G34" s="138"/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133"/>
      <c r="E35" s="134"/>
      <c r="F35" s="134"/>
      <c r="G35" s="134"/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/>
      <c r="E36" s="136"/>
      <c r="F36" s="136"/>
      <c r="G36" s="136"/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/>
      <c r="E37" s="136"/>
      <c r="F37" s="136"/>
      <c r="G37" s="136"/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/>
      <c r="E38" s="138"/>
      <c r="F38" s="138"/>
      <c r="G38" s="138"/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/>
      <c r="E39" s="134"/>
      <c r="F39" s="134"/>
      <c r="G39" s="134"/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/>
      <c r="E43" s="134"/>
      <c r="F43" s="134"/>
      <c r="G43" s="134"/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/>
      <c r="E47" s="134"/>
      <c r="F47" s="134"/>
      <c r="G47" s="134"/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/>
      <c r="E51" s="134"/>
      <c r="F51" s="134"/>
      <c r="G51" s="134"/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/>
      <c r="E55" s="134"/>
      <c r="F55" s="134"/>
      <c r="G55" s="134"/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/>
      <c r="E59" s="134"/>
      <c r="F59" s="134"/>
      <c r="G59" s="134"/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/>
      <c r="E63" s="134"/>
      <c r="F63" s="134"/>
      <c r="G63" s="134"/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/>
      <c r="E67" s="134"/>
      <c r="F67" s="134"/>
      <c r="G67" s="134"/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133"/>
      <c r="E71" s="134"/>
      <c r="F71" s="134"/>
      <c r="G71" s="134"/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135"/>
      <c r="E72" s="136"/>
      <c r="F72" s="136"/>
      <c r="G72" s="136"/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/>
      <c r="E73" s="136"/>
      <c r="F73" s="136"/>
      <c r="G73" s="136"/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/>
      <c r="E74" s="138"/>
      <c r="F74" s="138"/>
      <c r="G74" s="138"/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133"/>
      <c r="E75" s="134"/>
      <c r="F75" s="134"/>
      <c r="G75" s="134"/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/>
      <c r="E76" s="136"/>
      <c r="F76" s="136"/>
      <c r="G76" s="136"/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/>
      <c r="E77" s="136"/>
      <c r="F77" s="136"/>
      <c r="G77" s="136"/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/>
      <c r="E78" s="138"/>
      <c r="F78" s="138"/>
      <c r="G78" s="138"/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133"/>
      <c r="E79" s="134"/>
      <c r="F79" s="134"/>
      <c r="G79" s="134"/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/>
      <c r="E80" s="136"/>
      <c r="F80" s="136"/>
      <c r="G80" s="136"/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/>
      <c r="E81" s="136"/>
      <c r="F81" s="136"/>
      <c r="G81" s="136"/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/>
      <c r="E82" s="138"/>
      <c r="F82" s="138"/>
      <c r="G82" s="138"/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/>
      <c r="E83" s="134"/>
      <c r="F83" s="134"/>
      <c r="G83" s="134"/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/>
      <c r="E87" s="134"/>
      <c r="F87" s="134"/>
      <c r="G87" s="134"/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/>
      <c r="E91" s="134"/>
      <c r="F91" s="134"/>
      <c r="G91" s="134"/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/>
      <c r="E95" s="134"/>
      <c r="F95" s="134"/>
      <c r="G95" s="134"/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(SAO off, ALF off)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+ OSALF, multi-slice (CE8.a.1 Table 3)</v>
      </c>
    </row>
    <row r="4" customFormat="false" ht="12" hidden="false" customHeight="tru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7</v>
      </c>
    </row>
    <row r="12" customFormat="false" ht="12" hidden="false" customHeight="true" outlineLevel="0" collapsed="false">
      <c r="B12" s="11" t="s">
        <v>19</v>
      </c>
      <c r="C12" s="25" t="n">
        <f aca="false">'AI-HE'!R107</f>
        <v>0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20</v>
      </c>
      <c r="C13" s="26" t="e">
        <f aca="false">'AI-HE'!Q107</f>
        <v>#NUM!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9</v>
      </c>
      <c r="C25" s="25" t="n">
        <f aca="false">'RA-HE'!R107</f>
        <v>0</v>
      </c>
      <c r="D25" s="25"/>
      <c r="E25" s="25"/>
      <c r="F25" s="25" t="e">
        <f aca="false">'RA-LC'!R107</f>
        <v>#DIV/0!</v>
      </c>
      <c r="G25" s="25"/>
      <c r="H25" s="25"/>
      <c r="I25" s="25" t="n">
        <f aca="false">'RA-HE10'!R107</f>
        <v>0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e">
        <f aca="false">'RA-HE'!Q107</f>
        <v>#NUM!</v>
      </c>
      <c r="D26" s="26"/>
      <c r="E26" s="26"/>
      <c r="F26" s="26" t="e">
        <f aca="false">'RA-LC'!Q107</f>
        <v>#NUM!</v>
      </c>
      <c r="G26" s="26"/>
      <c r="H26" s="26"/>
      <c r="I26" s="26" t="e">
        <f aca="false">'RA-HE10'!Q107</f>
        <v>#NUM!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9</v>
      </c>
      <c r="C38" s="25" t="n">
        <f aca="false">'LB-HE'!R107</f>
        <v>1.06375874931238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07</f>
        <v>1.12028525629887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9</v>
      </c>
      <c r="C51" s="25" t="n">
        <f aca="false">'LP-HE'!R107</f>
        <v>1.09827145572927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20</v>
      </c>
      <c r="C52" s="26" t="n">
        <f aca="false">'LP-HE'!Q107</f>
        <v>1.14633141150618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6.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70</v>
      </c>
      <c r="AB17" s="0" t="n">
        <v>7</v>
      </c>
    </row>
    <row r="18" customFormat="false" ht="16.5" hidden="false" customHeight="false" outlineLevel="0" collapsed="false">
      <c r="AA18" s="41" t="s">
        <v>71</v>
      </c>
      <c r="AB18" s="0" t="n">
        <v>51</v>
      </c>
    </row>
    <row r="19" customFormat="false" ht="16.5" hidden="false" customHeight="false" outlineLevel="0" collapsed="false">
      <c r="AA19" s="41" t="s">
        <v>72</v>
      </c>
      <c r="AB19" s="0" t="n">
        <v>67</v>
      </c>
    </row>
    <row r="20" customFormat="false" ht="16.5" hidden="false" customHeight="false" outlineLevel="0" collapsed="false">
      <c r="AA20" s="41" t="s">
        <v>73</v>
      </c>
      <c r="AB20" s="0" t="n">
        <v>91</v>
      </c>
    </row>
    <row r="21" customFormat="false" ht="16.5" hidden="false" customHeight="false" outlineLevel="0" collapsed="false">
      <c r="AA21" s="41" t="s">
        <v>74</v>
      </c>
      <c r="AB21" s="0" t="n">
        <v>95</v>
      </c>
    </row>
    <row r="22" customFormat="false" ht="16.5" hidden="false" customHeight="false" outlineLevel="0" collapsed="false">
      <c r="AA22" s="41" t="s">
        <v>75</v>
      </c>
      <c r="AB22" s="0" t="n">
        <v>15</v>
      </c>
    </row>
    <row r="23" customFormat="false" ht="16.5" hidden="false" customHeight="false" outlineLevel="0" collapsed="false">
      <c r="AA23" s="41" t="s">
        <v>36</v>
      </c>
      <c r="AB23" s="0" t="n">
        <v>3</v>
      </c>
    </row>
    <row r="24" customFormat="false" ht="16.5" hidden="false" customHeight="false" outlineLevel="0" collapsed="false">
      <c r="AA24" s="41" t="s">
        <v>76</v>
      </c>
      <c r="AB24" s="0" t="n">
        <v>71</v>
      </c>
    </row>
    <row r="25" customFormat="false" ht="16.5" hidden="false" customHeight="false" outlineLevel="0" collapsed="false">
      <c r="AA25" s="41" t="s">
        <v>77</v>
      </c>
      <c r="AB25" s="0" t="n">
        <v>75</v>
      </c>
    </row>
    <row r="26" customFormat="false" ht="16.5" hidden="false" customHeight="false" outlineLevel="0" collapsed="false">
      <c r="AA26" s="41" t="s">
        <v>78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70.33</v>
      </c>
      <c r="I3" s="52" t="n">
        <v>108.69</v>
      </c>
      <c r="J3" s="53" t="n">
        <f aca="false">H3/3600</f>
        <v>2.26953611111111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46.03</v>
      </c>
      <c r="I4" s="57" t="n">
        <v>98.01</v>
      </c>
      <c r="J4" s="58" t="n">
        <f aca="false">H4/3600</f>
        <v>2.0961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008.1</v>
      </c>
      <c r="I5" s="57" t="n">
        <v>91.59</v>
      </c>
      <c r="J5" s="58" t="n">
        <f aca="false">H5/3600</f>
        <v>1.946694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628.05</v>
      </c>
      <c r="I6" s="63" t="n">
        <v>84.22</v>
      </c>
      <c r="J6" s="64" t="n">
        <f aca="false">H6/3600</f>
        <v>1.84112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72.18</v>
      </c>
      <c r="I7" s="52" t="n">
        <v>113.16</v>
      </c>
      <c r="J7" s="53" t="n">
        <f aca="false">H7/3600</f>
        <v>2.2700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10.06</v>
      </c>
      <c r="I8" s="57" t="n">
        <v>105.37</v>
      </c>
      <c r="J8" s="58" t="n">
        <f aca="false">H8/3600</f>
        <v>2.08612777777778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21.43</v>
      </c>
      <c r="I9" s="57" t="n">
        <v>97.7</v>
      </c>
      <c r="J9" s="58" t="n">
        <f aca="false">H9/3600</f>
        <v>1.950397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43.15</v>
      </c>
      <c r="I10" s="63" t="n">
        <v>89.87</v>
      </c>
      <c r="J10" s="64" t="n">
        <f aca="false">H10/3600</f>
        <v>1.84531944444444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72"/>
      <c r="E11" s="73"/>
      <c r="F11" s="73"/>
      <c r="G11" s="73"/>
      <c r="H11" s="73"/>
      <c r="I11" s="73"/>
      <c r="J11" s="53"/>
      <c r="L11" s="72"/>
      <c r="M11" s="73"/>
      <c r="N11" s="73"/>
      <c r="O11" s="73"/>
      <c r="P11" s="73"/>
      <c r="Q11" s="73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/>
      <c r="L12" s="74"/>
      <c r="M12" s="75"/>
      <c r="N12" s="75"/>
      <c r="O12" s="75"/>
      <c r="P12" s="75"/>
      <c r="Q12" s="75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/>
      <c r="L13" s="74"/>
      <c r="M13" s="75"/>
      <c r="N13" s="75"/>
      <c r="O13" s="75"/>
      <c r="P13" s="75"/>
      <c r="Q13" s="75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/>
      <c r="L14" s="77"/>
      <c r="M14" s="78"/>
      <c r="N14" s="78"/>
      <c r="O14" s="78"/>
      <c r="P14" s="78"/>
      <c r="Q14" s="78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72"/>
      <c r="E15" s="73"/>
      <c r="F15" s="73"/>
      <c r="G15" s="73"/>
      <c r="H15" s="73"/>
      <c r="I15" s="73"/>
      <c r="J15" s="53"/>
      <c r="L15" s="72"/>
      <c r="M15" s="73"/>
      <c r="N15" s="73"/>
      <c r="O15" s="73"/>
      <c r="P15" s="73"/>
      <c r="Q15" s="73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/>
      <c r="L16" s="74"/>
      <c r="M16" s="75"/>
      <c r="N16" s="75"/>
      <c r="O16" s="75"/>
      <c r="P16" s="75"/>
      <c r="Q16" s="75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/>
      <c r="L17" s="74"/>
      <c r="M17" s="75"/>
      <c r="N17" s="75"/>
      <c r="O17" s="75"/>
      <c r="P17" s="75"/>
      <c r="Q17" s="75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/>
      <c r="L18" s="77"/>
      <c r="M18" s="78"/>
      <c r="N18" s="78"/>
      <c r="O18" s="78"/>
      <c r="P18" s="78"/>
      <c r="Q18" s="78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22599.2816</v>
      </c>
      <c r="E19" s="80" t="n">
        <v>42.7996</v>
      </c>
      <c r="F19" s="80" t="n">
        <v>44.5715</v>
      </c>
      <c r="G19" s="80" t="n">
        <v>46.0295</v>
      </c>
      <c r="H19" s="80" t="n">
        <v>6041.19</v>
      </c>
      <c r="I19" s="80" t="n">
        <v>71.43</v>
      </c>
      <c r="J19" s="53" t="n">
        <f aca="false">H19/3600</f>
        <v>1.67810833333333</v>
      </c>
      <c r="L19" s="79"/>
      <c r="M19" s="80"/>
      <c r="N19" s="80"/>
      <c r="O19" s="80"/>
      <c r="P19" s="80"/>
      <c r="Q19" s="80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12264.9944</v>
      </c>
      <c r="E20" s="82" t="n">
        <v>41.1394</v>
      </c>
      <c r="F20" s="82" t="n">
        <v>42.8253</v>
      </c>
      <c r="G20" s="82" t="n">
        <v>43.7261</v>
      </c>
      <c r="H20" s="82" t="n">
        <v>5487.19</v>
      </c>
      <c r="I20" s="82" t="n">
        <v>66.66</v>
      </c>
      <c r="J20" s="58" t="n">
        <f aca="false">H20/3600</f>
        <v>1.52421944444444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905.5408</v>
      </c>
      <c r="E21" s="82" t="n">
        <v>39.1102</v>
      </c>
      <c r="F21" s="82" t="n">
        <v>41.4414</v>
      </c>
      <c r="G21" s="82" t="n">
        <v>42.1581</v>
      </c>
      <c r="H21" s="82" t="n">
        <v>5154.5</v>
      </c>
      <c r="I21" s="82" t="n">
        <v>62.73</v>
      </c>
      <c r="J21" s="58" t="n">
        <f aca="false">H21/3600</f>
        <v>1.43180555555556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3856.1904</v>
      </c>
      <c r="E22" s="84" t="n">
        <v>36.6782</v>
      </c>
      <c r="F22" s="84" t="n">
        <v>40.455</v>
      </c>
      <c r="G22" s="84" t="n">
        <v>41.2592</v>
      </c>
      <c r="H22" s="84" t="n">
        <v>7742.8</v>
      </c>
      <c r="I22" s="84" t="n">
        <v>97.68</v>
      </c>
      <c r="J22" s="64" t="n">
        <f aca="false">H22/3600</f>
        <v>2.15077777777778</v>
      </c>
      <c r="L22" s="83"/>
      <c r="M22" s="84"/>
      <c r="N22" s="84"/>
      <c r="O22" s="84"/>
      <c r="P22" s="84"/>
      <c r="Q22" s="84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53564.8856</v>
      </c>
      <c r="E23" s="80" t="n">
        <v>41.8493</v>
      </c>
      <c r="F23" s="80" t="n">
        <v>43.5158</v>
      </c>
      <c r="G23" s="80" t="n">
        <v>44.1816</v>
      </c>
      <c r="H23" s="80" t="n">
        <v>6812.71</v>
      </c>
      <c r="I23" s="80" t="n">
        <v>95.81</v>
      </c>
      <c r="J23" s="53" t="n">
        <f aca="false">H23/3600</f>
        <v>1.89241944444444</v>
      </c>
      <c r="L23" s="79"/>
      <c r="M23" s="80"/>
      <c r="N23" s="80"/>
      <c r="O23" s="80"/>
      <c r="P23" s="80"/>
      <c r="Q23" s="80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77.1024</v>
      </c>
      <c r="E24" s="82" t="n">
        <v>38.7853</v>
      </c>
      <c r="F24" s="82" t="n">
        <v>41.0614</v>
      </c>
      <c r="G24" s="82" t="n">
        <v>41.3735</v>
      </c>
      <c r="H24" s="82" t="n">
        <v>6050.62</v>
      </c>
      <c r="I24" s="82" t="n">
        <v>86.73</v>
      </c>
      <c r="J24" s="58" t="n">
        <f aca="false">H24/3600</f>
        <v>1.68072777777778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970.928</v>
      </c>
      <c r="E25" s="82" t="n">
        <v>35.7725</v>
      </c>
      <c r="F25" s="82" t="n">
        <v>39.2378</v>
      </c>
      <c r="G25" s="82" t="n">
        <v>39.7398</v>
      </c>
      <c r="H25" s="82" t="n">
        <v>5524.44</v>
      </c>
      <c r="I25" s="82" t="n">
        <v>76.02</v>
      </c>
      <c r="J25" s="58" t="n">
        <f aca="false">H25/3600</f>
        <v>1.53456666666667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361.1648</v>
      </c>
      <c r="E26" s="84" t="n">
        <v>32.9062</v>
      </c>
      <c r="F26" s="84" t="n">
        <v>37.9914</v>
      </c>
      <c r="G26" s="84" t="n">
        <v>38.9114</v>
      </c>
      <c r="H26" s="84" t="n">
        <v>5143.91</v>
      </c>
      <c r="I26" s="84" t="n">
        <v>67.39</v>
      </c>
      <c r="J26" s="64" t="n">
        <f aca="false">H26/3600</f>
        <v>1.42886388888889</v>
      </c>
      <c r="L26" s="83"/>
      <c r="M26" s="84"/>
      <c r="N26" s="84"/>
      <c r="O26" s="84"/>
      <c r="P26" s="84"/>
      <c r="Q26" s="84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08512.1408</v>
      </c>
      <c r="E27" s="80" t="n">
        <v>40.7066</v>
      </c>
      <c r="F27" s="80" t="n">
        <v>41.7735</v>
      </c>
      <c r="G27" s="80" t="n">
        <v>44.2464</v>
      </c>
      <c r="H27" s="80" t="n">
        <v>14604.9</v>
      </c>
      <c r="I27" s="80" t="n">
        <v>193.74</v>
      </c>
      <c r="J27" s="53" t="n">
        <f aca="false">H27/3600</f>
        <v>4.05691666666667</v>
      </c>
      <c r="L27" s="79"/>
      <c r="M27" s="80"/>
      <c r="N27" s="80"/>
      <c r="O27" s="80"/>
      <c r="P27" s="80"/>
      <c r="Q27" s="80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523.8792</v>
      </c>
      <c r="E28" s="82" t="n">
        <v>38.0393</v>
      </c>
      <c r="F28" s="82" t="n">
        <v>39.5487</v>
      </c>
      <c r="G28" s="82" t="n">
        <v>42.2049</v>
      </c>
      <c r="H28" s="82" t="n">
        <v>12552.51</v>
      </c>
      <c r="I28" s="82" t="n">
        <v>170.76</v>
      </c>
      <c r="J28" s="58" t="n">
        <f aca="false">H28/3600</f>
        <v>3.48680833333333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46.372</v>
      </c>
      <c r="E29" s="82" t="n">
        <v>35.8422</v>
      </c>
      <c r="F29" s="82" t="n">
        <v>38.4907</v>
      </c>
      <c r="G29" s="82" t="n">
        <v>40.5699</v>
      </c>
      <c r="H29" s="82" t="n">
        <v>11490.72</v>
      </c>
      <c r="I29" s="82" t="n">
        <v>155.89</v>
      </c>
      <c r="J29" s="58" t="n">
        <f aca="false">H29/3600</f>
        <v>3.19186666666667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4458.3192</v>
      </c>
      <c r="E30" s="84" t="n">
        <v>33.4253</v>
      </c>
      <c r="F30" s="84" t="n">
        <v>37.687</v>
      </c>
      <c r="G30" s="84" t="n">
        <v>39.3412</v>
      </c>
      <c r="H30" s="84" t="n">
        <v>10663.31</v>
      </c>
      <c r="I30" s="84" t="n">
        <v>142.19</v>
      </c>
      <c r="J30" s="64" t="n">
        <f aca="false">H30/3600</f>
        <v>2.96203055555556</v>
      </c>
      <c r="L30" s="83"/>
      <c r="M30" s="84"/>
      <c r="N30" s="84"/>
      <c r="O30" s="84"/>
      <c r="P30" s="84"/>
      <c r="Q30" s="84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73082.6064</v>
      </c>
      <c r="E31" s="80" t="n">
        <v>41.3471</v>
      </c>
      <c r="F31" s="80" t="n">
        <v>44.4272</v>
      </c>
      <c r="G31" s="80" t="n">
        <v>46.0532</v>
      </c>
      <c r="H31" s="80" t="n">
        <v>12858.17</v>
      </c>
      <c r="I31" s="80" t="n">
        <v>165.68</v>
      </c>
      <c r="J31" s="53" t="n">
        <f aca="false">H31/3600</f>
        <v>3.57171388888889</v>
      </c>
      <c r="L31" s="79"/>
      <c r="M31" s="80"/>
      <c r="N31" s="80"/>
      <c r="O31" s="80"/>
      <c r="P31" s="80"/>
      <c r="Q31" s="80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668.3104</v>
      </c>
      <c r="E32" s="82" t="n">
        <v>38.7746</v>
      </c>
      <c r="F32" s="82" t="n">
        <v>42.9693</v>
      </c>
      <c r="G32" s="82" t="n">
        <v>43.9684</v>
      </c>
      <c r="H32" s="82" t="n">
        <v>11430.93</v>
      </c>
      <c r="I32" s="82" t="n">
        <v>147.65</v>
      </c>
      <c r="J32" s="58" t="n">
        <f aca="false">H32/3600</f>
        <v>3.17525833333333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72.8936</v>
      </c>
      <c r="E33" s="82" t="n">
        <v>37.0372</v>
      </c>
      <c r="F33" s="82" t="n">
        <v>41.66</v>
      </c>
      <c r="G33" s="82" t="n">
        <v>42.1585</v>
      </c>
      <c r="H33" s="82" t="n">
        <v>10785.64</v>
      </c>
      <c r="I33" s="82" t="n">
        <v>139.61</v>
      </c>
      <c r="J33" s="58" t="n">
        <f aca="false">H33/3600</f>
        <v>2.99601111111111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8563.6968</v>
      </c>
      <c r="E34" s="84" t="n">
        <v>35.0953</v>
      </c>
      <c r="F34" s="84" t="n">
        <v>40.6298</v>
      </c>
      <c r="G34" s="84" t="n">
        <v>40.7803</v>
      </c>
      <c r="H34" s="84" t="n">
        <v>10145.27</v>
      </c>
      <c r="I34" s="84" t="n">
        <v>129.89</v>
      </c>
      <c r="J34" s="64" t="n">
        <f aca="false">H34/3600</f>
        <v>2.81813055555556</v>
      </c>
      <c r="L34" s="83"/>
      <c r="M34" s="84"/>
      <c r="N34" s="84"/>
      <c r="O34" s="84"/>
      <c r="P34" s="84"/>
      <c r="Q34" s="84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184831.068</v>
      </c>
      <c r="E35" s="80" t="n">
        <v>42.5733</v>
      </c>
      <c r="F35" s="80" t="n">
        <v>42.7418</v>
      </c>
      <c r="G35" s="80" t="n">
        <v>44.4684</v>
      </c>
      <c r="H35" s="80" t="n">
        <v>17030.3</v>
      </c>
      <c r="I35" s="80" t="n">
        <v>244.64</v>
      </c>
      <c r="J35" s="53" t="n">
        <f aca="false">H35/3600</f>
        <v>4.73063888888889</v>
      </c>
      <c r="L35" s="79"/>
      <c r="M35" s="80"/>
      <c r="N35" s="80"/>
      <c r="O35" s="80"/>
      <c r="P35" s="80"/>
      <c r="Q35" s="80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1047.1728</v>
      </c>
      <c r="E36" s="82" t="n">
        <v>37.1761</v>
      </c>
      <c r="F36" s="82" t="n">
        <v>40.82</v>
      </c>
      <c r="G36" s="82" t="n">
        <v>42.9684</v>
      </c>
      <c r="H36" s="82" t="n">
        <v>15421.78</v>
      </c>
      <c r="I36" s="82" t="n">
        <v>204.31</v>
      </c>
      <c r="J36" s="58" t="n">
        <f aca="false">H36/3600</f>
        <v>4.28382777777778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207.6264</v>
      </c>
      <c r="E37" s="82" t="n">
        <v>34.6522</v>
      </c>
      <c r="F37" s="82" t="n">
        <v>39.3638</v>
      </c>
      <c r="G37" s="82" t="n">
        <v>41.7666</v>
      </c>
      <c r="H37" s="82" t="n">
        <v>14036.65</v>
      </c>
      <c r="I37" s="82" t="n">
        <v>189.44</v>
      </c>
      <c r="J37" s="58" t="n">
        <f aca="false">H37/3600</f>
        <v>3.89906944444444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22180.7064</v>
      </c>
      <c r="E38" s="84" t="n">
        <v>32.2597</v>
      </c>
      <c r="F38" s="84" t="n">
        <v>38.3695</v>
      </c>
      <c r="G38" s="84" t="n">
        <v>40.893</v>
      </c>
      <c r="H38" s="84" t="n">
        <v>12975.92</v>
      </c>
      <c r="I38" s="84" t="n">
        <v>172.11</v>
      </c>
      <c r="J38" s="64" t="n">
        <f aca="false">H38/3600</f>
        <v>3.60442222222222</v>
      </c>
      <c r="L38" s="83"/>
      <c r="M38" s="84"/>
      <c r="N38" s="84"/>
      <c r="O38" s="84"/>
      <c r="P38" s="84"/>
      <c r="Q38" s="84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21123.08</v>
      </c>
      <c r="E39" s="80" t="n">
        <v>41.8864</v>
      </c>
      <c r="F39" s="80" t="n">
        <v>43.9855</v>
      </c>
      <c r="G39" s="80" t="n">
        <v>44.655</v>
      </c>
      <c r="H39" s="80" t="n">
        <v>2769.52</v>
      </c>
      <c r="I39" s="80" t="n">
        <v>41.01</v>
      </c>
      <c r="J39" s="53" t="n">
        <f aca="false">H39/3600</f>
        <v>0.769311111111111</v>
      </c>
      <c r="L39" s="79"/>
      <c r="M39" s="80"/>
      <c r="N39" s="80"/>
      <c r="O39" s="80"/>
      <c r="P39" s="80"/>
      <c r="Q39" s="80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1309.52</v>
      </c>
      <c r="E40" s="82" t="n">
        <v>38.4936</v>
      </c>
      <c r="F40" s="82" t="n">
        <v>41.3864</v>
      </c>
      <c r="G40" s="82" t="n">
        <v>41.8021</v>
      </c>
      <c r="H40" s="82" t="n">
        <v>2522.65</v>
      </c>
      <c r="I40" s="82" t="n">
        <v>36.52</v>
      </c>
      <c r="J40" s="58" t="n">
        <f aca="false">H40/3600</f>
        <v>0.700736111111111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25.8688</v>
      </c>
      <c r="E41" s="82" t="n">
        <v>35.5386</v>
      </c>
      <c r="F41" s="82" t="n">
        <v>39.4889</v>
      </c>
      <c r="G41" s="82" t="n">
        <v>39.6985</v>
      </c>
      <c r="H41" s="82" t="n">
        <v>2266.39</v>
      </c>
      <c r="I41" s="82" t="n">
        <v>31.72</v>
      </c>
      <c r="J41" s="58" t="n">
        <f aca="false">H41/3600</f>
        <v>0.629552777777778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3352.1656</v>
      </c>
      <c r="E42" s="84" t="n">
        <v>32.9491</v>
      </c>
      <c r="F42" s="84" t="n">
        <v>38.0228</v>
      </c>
      <c r="G42" s="84" t="n">
        <v>38.0449</v>
      </c>
      <c r="H42" s="84" t="n">
        <v>2100.36</v>
      </c>
      <c r="I42" s="84" t="n">
        <v>27.07</v>
      </c>
      <c r="J42" s="64" t="n">
        <f aca="false">H42/3600</f>
        <v>0.583433333333333</v>
      </c>
      <c r="L42" s="83"/>
      <c r="M42" s="84"/>
      <c r="N42" s="84"/>
      <c r="O42" s="84"/>
      <c r="P42" s="84"/>
      <c r="Q42" s="84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23725.588</v>
      </c>
      <c r="E43" s="80" t="n">
        <v>42.017</v>
      </c>
      <c r="F43" s="80" t="n">
        <v>44.1411</v>
      </c>
      <c r="G43" s="80" t="n">
        <v>45.6047</v>
      </c>
      <c r="H43" s="80" t="n">
        <v>3144.5</v>
      </c>
      <c r="I43" s="80" t="n">
        <v>45.29</v>
      </c>
      <c r="J43" s="53" t="n">
        <f aca="false">H43/3600</f>
        <v>0.873472222222222</v>
      </c>
      <c r="L43" s="79"/>
      <c r="M43" s="80"/>
      <c r="N43" s="80"/>
      <c r="O43" s="80"/>
      <c r="P43" s="80"/>
      <c r="Q43" s="80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154.1016</v>
      </c>
      <c r="E44" s="82" t="n">
        <v>39.1629</v>
      </c>
      <c r="F44" s="82" t="n">
        <v>41.8319</v>
      </c>
      <c r="G44" s="82" t="n">
        <v>43.0578</v>
      </c>
      <c r="H44" s="82" t="n">
        <v>2897.95</v>
      </c>
      <c r="I44" s="82" t="n">
        <v>42.04</v>
      </c>
      <c r="J44" s="58" t="n">
        <f aca="false">H44/3600</f>
        <v>0.804986111111111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323.9512</v>
      </c>
      <c r="E45" s="82" t="n">
        <v>36.141</v>
      </c>
      <c r="F45" s="82" t="n">
        <v>39.9858</v>
      </c>
      <c r="G45" s="82" t="n">
        <v>41.0347</v>
      </c>
      <c r="H45" s="82" t="n">
        <v>2727.14</v>
      </c>
      <c r="I45" s="82" t="n">
        <v>38.71</v>
      </c>
      <c r="J45" s="58" t="n">
        <f aca="false">H45/3600</f>
        <v>0.757538888888889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745.4888</v>
      </c>
      <c r="E46" s="84" t="n">
        <v>33.0599</v>
      </c>
      <c r="F46" s="84" t="n">
        <v>38.5959</v>
      </c>
      <c r="G46" s="84" t="n">
        <v>39.5423</v>
      </c>
      <c r="H46" s="84" t="n">
        <v>2534.09</v>
      </c>
      <c r="I46" s="84" t="n">
        <v>34.07</v>
      </c>
      <c r="J46" s="64" t="n">
        <f aca="false">H46/3600</f>
        <v>0.703913888888889</v>
      </c>
      <c r="L46" s="83"/>
      <c r="M46" s="84"/>
      <c r="N46" s="84"/>
      <c r="O46" s="84"/>
      <c r="P46" s="84"/>
      <c r="Q46" s="84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44444.3256</v>
      </c>
      <c r="E47" s="80" t="n">
        <v>41.1646</v>
      </c>
      <c r="F47" s="80" t="n">
        <v>42.5969</v>
      </c>
      <c r="G47" s="80" t="n">
        <v>43.4749</v>
      </c>
      <c r="H47" s="80" t="n">
        <v>2967.14</v>
      </c>
      <c r="I47" s="80" t="n">
        <v>46.03</v>
      </c>
      <c r="J47" s="53" t="n">
        <f aca="false">H47/3600</f>
        <v>0.824205555555556</v>
      </c>
      <c r="L47" s="79"/>
      <c r="M47" s="80"/>
      <c r="N47" s="80"/>
      <c r="O47" s="80"/>
      <c r="P47" s="80"/>
      <c r="Q47" s="80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535.2104</v>
      </c>
      <c r="E48" s="82" t="n">
        <v>36.9722</v>
      </c>
      <c r="F48" s="82" t="n">
        <v>39.4732</v>
      </c>
      <c r="G48" s="82" t="n">
        <v>40.2981</v>
      </c>
      <c r="H48" s="82" t="n">
        <v>2814.59</v>
      </c>
      <c r="I48" s="82" t="n">
        <v>43.39</v>
      </c>
      <c r="J48" s="58" t="n">
        <f aca="false">H48/3600</f>
        <v>0.781830555555556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427.4328</v>
      </c>
      <c r="E49" s="82" t="n">
        <v>33.1916</v>
      </c>
      <c r="F49" s="82" t="n">
        <v>37.3883</v>
      </c>
      <c r="G49" s="82" t="n">
        <v>38.1099</v>
      </c>
      <c r="H49" s="82" t="n">
        <v>2617.06</v>
      </c>
      <c r="I49" s="82" t="n">
        <v>39.76</v>
      </c>
      <c r="J49" s="58" t="n">
        <f aca="false">H49/3600</f>
        <v>0.726961111111111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8922.66</v>
      </c>
      <c r="E50" s="84" t="n">
        <v>29.5103</v>
      </c>
      <c r="F50" s="84" t="n">
        <v>35.9652</v>
      </c>
      <c r="G50" s="84" t="n">
        <v>36.604</v>
      </c>
      <c r="H50" s="84" t="n">
        <v>2384.99</v>
      </c>
      <c r="I50" s="84" t="n">
        <v>35.9</v>
      </c>
      <c r="J50" s="64" t="n">
        <f aca="false">H50/3600</f>
        <v>0.662497222222222</v>
      </c>
      <c r="L50" s="83"/>
      <c r="M50" s="84"/>
      <c r="N50" s="84"/>
      <c r="O50" s="84"/>
      <c r="P50" s="84"/>
      <c r="Q50" s="84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15299.1176</v>
      </c>
      <c r="E51" s="80" t="n">
        <v>42.452</v>
      </c>
      <c r="F51" s="80" t="n">
        <v>43.8124</v>
      </c>
      <c r="G51" s="80" t="n">
        <v>44.5904</v>
      </c>
      <c r="H51" s="80" t="n">
        <v>1698.68</v>
      </c>
      <c r="I51" s="80" t="n">
        <v>22.65</v>
      </c>
      <c r="J51" s="53" t="n">
        <f aca="false">H51/3600</f>
        <v>0.471855555555556</v>
      </c>
      <c r="L51" s="79"/>
      <c r="M51" s="80"/>
      <c r="N51" s="80"/>
      <c r="O51" s="80"/>
      <c r="P51" s="80"/>
      <c r="Q51" s="80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126.8072</v>
      </c>
      <c r="E52" s="82" t="n">
        <v>39.098</v>
      </c>
      <c r="F52" s="82" t="n">
        <v>40.517</v>
      </c>
      <c r="G52" s="82" t="n">
        <v>41.8806</v>
      </c>
      <c r="H52" s="82" t="n">
        <v>1528.68</v>
      </c>
      <c r="I52" s="82" t="n">
        <v>20.82</v>
      </c>
      <c r="J52" s="58" t="n">
        <f aca="false">H52/3600</f>
        <v>0.424633333333333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99.2024</v>
      </c>
      <c r="E53" s="82" t="n">
        <v>35.7191</v>
      </c>
      <c r="F53" s="82" t="n">
        <v>38.1852</v>
      </c>
      <c r="G53" s="82" t="n">
        <v>39.9993</v>
      </c>
      <c r="H53" s="82" t="n">
        <v>1416</v>
      </c>
      <c r="I53" s="82" t="n">
        <v>19.22</v>
      </c>
      <c r="J53" s="58" t="n">
        <f aca="false">H53/3600</f>
        <v>0.393333333333333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2618.6496</v>
      </c>
      <c r="E54" s="84" t="n">
        <v>32.2899</v>
      </c>
      <c r="F54" s="84" t="n">
        <v>36.7514</v>
      </c>
      <c r="G54" s="84" t="n">
        <v>38.5745</v>
      </c>
      <c r="H54" s="84" t="n">
        <v>1299.5</v>
      </c>
      <c r="I54" s="84" t="n">
        <v>17.59</v>
      </c>
      <c r="J54" s="64" t="n">
        <f aca="false">H54/3600</f>
        <v>0.360972222222222</v>
      </c>
      <c r="L54" s="83"/>
      <c r="M54" s="84"/>
      <c r="N54" s="84"/>
      <c r="O54" s="84"/>
      <c r="P54" s="84"/>
      <c r="Q54" s="84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5380.9896</v>
      </c>
      <c r="E55" s="80" t="n">
        <v>43.097</v>
      </c>
      <c r="F55" s="80" t="n">
        <v>45.2709</v>
      </c>
      <c r="G55" s="80" t="n">
        <v>45.0904</v>
      </c>
      <c r="H55" s="80" t="n">
        <v>638.03</v>
      </c>
      <c r="I55" s="80" t="n">
        <v>8.71</v>
      </c>
      <c r="J55" s="53" t="n">
        <f aca="false">H55/3600</f>
        <v>0.177230555555556</v>
      </c>
      <c r="L55" s="79"/>
      <c r="M55" s="80"/>
      <c r="N55" s="80"/>
      <c r="O55" s="80"/>
      <c r="P55" s="80"/>
      <c r="Q55" s="80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3200.1232</v>
      </c>
      <c r="E56" s="82" t="n">
        <v>39.5338</v>
      </c>
      <c r="F56" s="82" t="n">
        <v>42.3435</v>
      </c>
      <c r="G56" s="82" t="n">
        <v>41.9063</v>
      </c>
      <c r="H56" s="82" t="n">
        <v>934.46</v>
      </c>
      <c r="I56" s="82" t="n">
        <v>13.67</v>
      </c>
      <c r="J56" s="58" t="n">
        <f aca="false">H56/3600</f>
        <v>0.259572222222222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7.66</v>
      </c>
      <c r="E57" s="82" t="n">
        <v>36.126</v>
      </c>
      <c r="F57" s="82" t="n">
        <v>40.0854</v>
      </c>
      <c r="G57" s="82" t="n">
        <v>39.4764</v>
      </c>
      <c r="H57" s="82" t="n">
        <v>551.93</v>
      </c>
      <c r="I57" s="82" t="n">
        <v>7.48</v>
      </c>
      <c r="J57" s="58" t="n">
        <f aca="false">H57/3600</f>
        <v>0.153313888888889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1018.112</v>
      </c>
      <c r="E58" s="84" t="n">
        <v>32.9378</v>
      </c>
      <c r="F58" s="84" t="n">
        <v>38.5002</v>
      </c>
      <c r="G58" s="84" t="n">
        <v>37.7124</v>
      </c>
      <c r="H58" s="84" t="n">
        <v>516.08</v>
      </c>
      <c r="I58" s="84" t="n">
        <v>7.08</v>
      </c>
      <c r="J58" s="64" t="n">
        <f aca="false">H58/3600</f>
        <v>0.143355555555556</v>
      </c>
      <c r="L58" s="83"/>
      <c r="M58" s="84"/>
      <c r="N58" s="84"/>
      <c r="O58" s="84"/>
      <c r="P58" s="84"/>
      <c r="Q58" s="84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3252.7016</v>
      </c>
      <c r="E59" s="80" t="n">
        <v>41.2599</v>
      </c>
      <c r="F59" s="80" t="n">
        <v>43.3427</v>
      </c>
      <c r="G59" s="80" t="n">
        <v>44.3219</v>
      </c>
      <c r="H59" s="80" t="n">
        <v>887.6</v>
      </c>
      <c r="I59" s="80" t="n">
        <v>13.59</v>
      </c>
      <c r="J59" s="53" t="n">
        <f aca="false">H59/3600</f>
        <v>0.246555555555556</v>
      </c>
      <c r="L59" s="79"/>
      <c r="M59" s="80"/>
      <c r="N59" s="80"/>
      <c r="O59" s="80"/>
      <c r="P59" s="80"/>
      <c r="Q59" s="80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426.4848</v>
      </c>
      <c r="E60" s="82" t="n">
        <v>36.8919</v>
      </c>
      <c r="F60" s="82" t="n">
        <v>40.7089</v>
      </c>
      <c r="G60" s="82" t="n">
        <v>41.8047</v>
      </c>
      <c r="H60" s="82" t="n">
        <v>815.5</v>
      </c>
      <c r="I60" s="82" t="n">
        <v>12.28</v>
      </c>
      <c r="J60" s="58" t="n">
        <f aca="false">H60/3600</f>
        <v>0.226527777777778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82.2632</v>
      </c>
      <c r="E61" s="82" t="n">
        <v>33.1374</v>
      </c>
      <c r="F61" s="82" t="n">
        <v>39.104</v>
      </c>
      <c r="G61" s="82" t="n">
        <v>40.0518</v>
      </c>
      <c r="H61" s="82" t="n">
        <v>755.54</v>
      </c>
      <c r="I61" s="82" t="n">
        <v>10.8</v>
      </c>
      <c r="J61" s="58" t="n">
        <f aca="false">H61/3600</f>
        <v>0.209872222222222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3073.7024</v>
      </c>
      <c r="E62" s="84" t="n">
        <v>29.6573</v>
      </c>
      <c r="F62" s="84" t="n">
        <v>38.0466</v>
      </c>
      <c r="G62" s="84" t="n">
        <v>38.8491</v>
      </c>
      <c r="H62" s="84" t="n">
        <v>689.14</v>
      </c>
      <c r="I62" s="84" t="n">
        <v>9.92</v>
      </c>
      <c r="J62" s="64" t="n">
        <f aca="false">H62/3600</f>
        <v>0.191427777777778</v>
      </c>
      <c r="L62" s="83"/>
      <c r="M62" s="84"/>
      <c r="N62" s="84"/>
      <c r="O62" s="84"/>
      <c r="P62" s="84"/>
      <c r="Q62" s="84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1651.42</v>
      </c>
      <c r="E63" s="80" t="n">
        <v>41.127</v>
      </c>
      <c r="F63" s="80" t="n">
        <v>42.2636</v>
      </c>
      <c r="G63" s="80" t="n">
        <v>42.9783</v>
      </c>
      <c r="H63" s="80" t="n">
        <v>752.49</v>
      </c>
      <c r="I63" s="80" t="n">
        <v>12.05</v>
      </c>
      <c r="J63" s="53" t="n">
        <f aca="false">H63/3600</f>
        <v>0.209025</v>
      </c>
      <c r="L63" s="79"/>
      <c r="M63" s="80"/>
      <c r="N63" s="80"/>
      <c r="O63" s="80"/>
      <c r="P63" s="80"/>
      <c r="Q63" s="80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97.7856</v>
      </c>
      <c r="E64" s="82" t="n">
        <v>36.8523</v>
      </c>
      <c r="F64" s="82" t="n">
        <v>39.2192</v>
      </c>
      <c r="G64" s="82" t="n">
        <v>39.7589</v>
      </c>
      <c r="H64" s="82" t="n">
        <v>718.68</v>
      </c>
      <c r="I64" s="82" t="n">
        <v>11.01</v>
      </c>
      <c r="J64" s="58" t="n">
        <f aca="false">H64/3600</f>
        <v>0.199633333333333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86.4464</v>
      </c>
      <c r="E65" s="82" t="n">
        <v>32.883</v>
      </c>
      <c r="F65" s="82" t="n">
        <v>37.0042</v>
      </c>
      <c r="G65" s="82" t="n">
        <v>37.4677</v>
      </c>
      <c r="H65" s="82" t="n">
        <v>655.6</v>
      </c>
      <c r="I65" s="82" t="n">
        <v>10.23</v>
      </c>
      <c r="J65" s="58" t="n">
        <f aca="false">H65/3600</f>
        <v>0.182111111111111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2104.3432</v>
      </c>
      <c r="E66" s="84" t="n">
        <v>29.3348</v>
      </c>
      <c r="F66" s="84" t="n">
        <v>35.4958</v>
      </c>
      <c r="G66" s="84" t="n">
        <v>35.9347</v>
      </c>
      <c r="H66" s="84" t="n">
        <v>584</v>
      </c>
      <c r="I66" s="84" t="n">
        <v>8.38</v>
      </c>
      <c r="J66" s="64" t="n">
        <f aca="false">H66/3600</f>
        <v>0.162222222222222</v>
      </c>
      <c r="L66" s="83"/>
      <c r="M66" s="84"/>
      <c r="N66" s="84"/>
      <c r="O66" s="84"/>
      <c r="P66" s="84"/>
      <c r="Q66" s="84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4564.7664</v>
      </c>
      <c r="E67" s="80" t="n">
        <v>42.6738</v>
      </c>
      <c r="F67" s="80" t="n">
        <v>43.3239</v>
      </c>
      <c r="G67" s="80" t="n">
        <v>44.1648</v>
      </c>
      <c r="H67" s="80" t="n">
        <v>440.05</v>
      </c>
      <c r="I67" s="80" t="n">
        <v>6.26</v>
      </c>
      <c r="J67" s="53" t="n">
        <f aca="false">H67/3600</f>
        <v>0.122236111111111</v>
      </c>
      <c r="L67" s="79"/>
      <c r="M67" s="80"/>
      <c r="N67" s="80"/>
      <c r="O67" s="80"/>
      <c r="P67" s="80"/>
      <c r="Q67" s="80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34.5888</v>
      </c>
      <c r="E68" s="82" t="n">
        <v>38.6661</v>
      </c>
      <c r="F68" s="82" t="n">
        <v>40.0201</v>
      </c>
      <c r="G68" s="82" t="n">
        <v>41.2958</v>
      </c>
      <c r="H68" s="82" t="n">
        <v>401.65</v>
      </c>
      <c r="I68" s="82" t="n">
        <v>5.75</v>
      </c>
      <c r="J68" s="58" t="n">
        <f aca="false">H68/3600</f>
        <v>0.111569444444444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03.2944</v>
      </c>
      <c r="E69" s="82" t="n">
        <v>34.8166</v>
      </c>
      <c r="F69" s="82" t="n">
        <v>37.8534</v>
      </c>
      <c r="G69" s="82" t="n">
        <v>39.0585</v>
      </c>
      <c r="H69" s="82" t="n">
        <v>367.24</v>
      </c>
      <c r="I69" s="82" t="n">
        <v>5.12</v>
      </c>
      <c r="J69" s="58" t="n">
        <f aca="false">H69/3600</f>
        <v>0.102011111111111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755.504</v>
      </c>
      <c r="E70" s="84" t="n">
        <v>31.4558</v>
      </c>
      <c r="F70" s="84" t="n">
        <v>36.3226</v>
      </c>
      <c r="G70" s="84" t="n">
        <v>37.3588</v>
      </c>
      <c r="H70" s="84" t="n">
        <v>514.63</v>
      </c>
      <c r="I70" s="84" t="n">
        <v>7.33</v>
      </c>
      <c r="J70" s="64" t="n">
        <f aca="false">H70/3600</f>
        <v>0.142952777777778</v>
      </c>
      <c r="L70" s="83"/>
      <c r="M70" s="84"/>
      <c r="N70" s="84"/>
      <c r="O70" s="84"/>
      <c r="P70" s="84"/>
      <c r="Q70" s="84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1738.596</v>
      </c>
      <c r="E71" s="80" t="n">
        <v>44.7426</v>
      </c>
      <c r="F71" s="80" t="n">
        <v>47.4265</v>
      </c>
      <c r="G71" s="80" t="n">
        <v>48.3339</v>
      </c>
      <c r="H71" s="80" t="n">
        <v>5485.9</v>
      </c>
      <c r="I71" s="80" t="n">
        <v>76.71</v>
      </c>
      <c r="J71" s="53" t="n">
        <f aca="false">H71/3600</f>
        <v>1.52386111111111</v>
      </c>
      <c r="L71" s="79"/>
      <c r="M71" s="80"/>
      <c r="N71" s="80"/>
      <c r="O71" s="80"/>
      <c r="P71" s="80"/>
      <c r="Q71" s="80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 t="n">
        <v>12638.6896</v>
      </c>
      <c r="E72" s="82" t="n">
        <v>42.3883</v>
      </c>
      <c r="F72" s="82" t="n">
        <v>45.7787</v>
      </c>
      <c r="G72" s="82" t="n">
        <v>46.4734</v>
      </c>
      <c r="H72" s="82" t="n">
        <v>6036.18</v>
      </c>
      <c r="I72" s="82" t="n">
        <v>78.04</v>
      </c>
      <c r="J72" s="58" t="n">
        <f aca="false">H72/3600</f>
        <v>1.67671666666667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525.512</v>
      </c>
      <c r="E73" s="82" t="n">
        <v>39.766</v>
      </c>
      <c r="F73" s="82" t="n">
        <v>44.1464</v>
      </c>
      <c r="G73" s="82" t="n">
        <v>44.6728</v>
      </c>
      <c r="H73" s="82" t="n">
        <v>5695.71</v>
      </c>
      <c r="I73" s="82" t="n">
        <v>75.03</v>
      </c>
      <c r="J73" s="58" t="n">
        <f aca="false">H73/3600</f>
        <v>1.58214166666667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3" t="n">
        <v>4504.0424</v>
      </c>
      <c r="E74" s="84" t="n">
        <v>36.8868</v>
      </c>
      <c r="F74" s="84" t="n">
        <v>42.9544</v>
      </c>
      <c r="G74" s="84" t="n">
        <v>43.3364</v>
      </c>
      <c r="H74" s="84" t="n">
        <v>5449.08</v>
      </c>
      <c r="I74" s="84" t="n">
        <v>70.74</v>
      </c>
      <c r="J74" s="64" t="n">
        <f aca="false">H74/3600</f>
        <v>1.51363333333333</v>
      </c>
      <c r="L74" s="83"/>
      <c r="M74" s="84"/>
      <c r="N74" s="84"/>
      <c r="O74" s="84"/>
      <c r="P74" s="84"/>
      <c r="Q74" s="84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2235.9384</v>
      </c>
      <c r="E75" s="80" t="n">
        <v>44.7039</v>
      </c>
      <c r="F75" s="80" t="n">
        <v>48.6896</v>
      </c>
      <c r="G75" s="80" t="n">
        <v>48.4949</v>
      </c>
      <c r="H75" s="80" t="n">
        <v>6287.38</v>
      </c>
      <c r="I75" s="80" t="n">
        <v>84.86</v>
      </c>
      <c r="J75" s="53" t="n">
        <f aca="false">H75/3600</f>
        <v>1.74649444444444</v>
      </c>
      <c r="L75" s="79"/>
      <c r="M75" s="80"/>
      <c r="N75" s="80"/>
      <c r="O75" s="80"/>
      <c r="P75" s="80"/>
      <c r="Q75" s="80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3494.4216</v>
      </c>
      <c r="E76" s="82" t="n">
        <v>42.3625</v>
      </c>
      <c r="F76" s="82" t="n">
        <v>46.9949</v>
      </c>
      <c r="G76" s="82" t="n">
        <v>46.2208</v>
      </c>
      <c r="H76" s="82" t="n">
        <v>5883.31</v>
      </c>
      <c r="I76" s="82" t="n">
        <v>78.02</v>
      </c>
      <c r="J76" s="58" t="n">
        <f aca="false">H76/3600</f>
        <v>1.63425277777778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355.6032</v>
      </c>
      <c r="E77" s="82" t="n">
        <v>39.6769</v>
      </c>
      <c r="F77" s="82" t="n">
        <v>45.6517</v>
      </c>
      <c r="G77" s="82" t="n">
        <v>44.0919</v>
      </c>
      <c r="H77" s="82" t="n">
        <v>5576.41</v>
      </c>
      <c r="I77" s="82" t="n">
        <v>74.26</v>
      </c>
      <c r="J77" s="58" t="n">
        <f aca="false">H77/3600</f>
        <v>1.54900277777778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3" t="n">
        <v>5028.0744</v>
      </c>
      <c r="E78" s="84" t="n">
        <v>36.5833</v>
      </c>
      <c r="F78" s="84" t="n">
        <v>44.6733</v>
      </c>
      <c r="G78" s="84" t="n">
        <v>42.6552</v>
      </c>
      <c r="H78" s="84" t="n">
        <v>5415.46</v>
      </c>
      <c r="I78" s="84" t="n">
        <v>69.26</v>
      </c>
      <c r="J78" s="64" t="n">
        <f aca="false">H78/3600</f>
        <v>1.50429444444444</v>
      </c>
      <c r="L78" s="83"/>
      <c r="M78" s="84"/>
      <c r="N78" s="84"/>
      <c r="O78" s="84"/>
      <c r="P78" s="84"/>
      <c r="Q78" s="84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3859.6096</v>
      </c>
      <c r="E79" s="80" t="n">
        <v>44.7124</v>
      </c>
      <c r="F79" s="80" t="n">
        <v>48.6482</v>
      </c>
      <c r="G79" s="80" t="n">
        <v>48.8315</v>
      </c>
      <c r="H79" s="80" t="n">
        <v>9894.46</v>
      </c>
      <c r="I79" s="80" t="n">
        <v>136.41</v>
      </c>
      <c r="J79" s="53" t="n">
        <f aca="false">H79/3600</f>
        <v>2.74846111111111</v>
      </c>
      <c r="L79" s="79"/>
      <c r="M79" s="80"/>
      <c r="N79" s="80"/>
      <c r="O79" s="80"/>
      <c r="P79" s="80"/>
      <c r="Q79" s="80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645.372</v>
      </c>
      <c r="E80" s="82" t="n">
        <v>42.02</v>
      </c>
      <c r="F80" s="82" t="n">
        <v>46.7273</v>
      </c>
      <c r="G80" s="82" t="n">
        <v>46.9084</v>
      </c>
      <c r="H80" s="82" t="n">
        <v>5940.67</v>
      </c>
      <c r="I80" s="82" t="n">
        <v>78.92</v>
      </c>
      <c r="J80" s="58" t="n">
        <f aca="false">H80/3600</f>
        <v>1.65018611111111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809.3792</v>
      </c>
      <c r="E81" s="82" t="n">
        <v>39.2699</v>
      </c>
      <c r="F81" s="82" t="n">
        <v>44.93</v>
      </c>
      <c r="G81" s="82" t="n">
        <v>45.0696</v>
      </c>
      <c r="H81" s="82" t="n">
        <v>5611.34</v>
      </c>
      <c r="I81" s="82" t="n">
        <v>74.44</v>
      </c>
      <c r="J81" s="58" t="n">
        <f aca="false">H81/3600</f>
        <v>1.55870555555556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3" t="n">
        <v>4421.4536</v>
      </c>
      <c r="E82" s="84" t="n">
        <v>36.4769</v>
      </c>
      <c r="F82" s="84" t="n">
        <v>43.5626</v>
      </c>
      <c r="G82" s="84" t="n">
        <v>43.6976</v>
      </c>
      <c r="H82" s="84" t="n">
        <v>5400.62</v>
      </c>
      <c r="I82" s="84" t="n">
        <v>68.42</v>
      </c>
      <c r="J82" s="64" t="n">
        <f aca="false">H82/3600</f>
        <v>1.50017222222222</v>
      </c>
      <c r="L82" s="83"/>
      <c r="M82" s="84"/>
      <c r="N82" s="84"/>
      <c r="O82" s="84"/>
      <c r="P82" s="84"/>
      <c r="Q82" s="84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23030.0264</v>
      </c>
      <c r="E83" s="80" t="n">
        <v>42.0737</v>
      </c>
      <c r="F83" s="80" t="n">
        <v>43.8923</v>
      </c>
      <c r="G83" s="80" t="n">
        <v>44.5043</v>
      </c>
      <c r="H83" s="80" t="n">
        <v>2771.34</v>
      </c>
      <c r="I83" s="80" t="n">
        <v>41.44</v>
      </c>
      <c r="J83" s="53" t="n">
        <f aca="false">H83/3600</f>
        <v>0.769816666666667</v>
      </c>
      <c r="L83" s="79"/>
      <c r="M83" s="80"/>
      <c r="N83" s="80"/>
      <c r="O83" s="80"/>
      <c r="P83" s="80"/>
      <c r="Q83" s="80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3113.4784</v>
      </c>
      <c r="E84" s="82" t="n">
        <v>38.6356</v>
      </c>
      <c r="F84" s="82" t="n">
        <v>40.9608</v>
      </c>
      <c r="G84" s="82" t="n">
        <v>41.3652</v>
      </c>
      <c r="H84" s="82" t="n">
        <v>2522.6</v>
      </c>
      <c r="I84" s="82" t="n">
        <v>36.04</v>
      </c>
      <c r="J84" s="58" t="n">
        <f aca="false">H84/3600</f>
        <v>0.700722222222222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7459.564</v>
      </c>
      <c r="E85" s="82" t="n">
        <v>35.5483</v>
      </c>
      <c r="F85" s="82" t="n">
        <v>38.786</v>
      </c>
      <c r="G85" s="82" t="n">
        <v>39.0177</v>
      </c>
      <c r="H85" s="82" t="n">
        <v>2329.47</v>
      </c>
      <c r="I85" s="82" t="n">
        <v>32.79</v>
      </c>
      <c r="J85" s="58" t="n">
        <f aca="false">H85/3600</f>
        <v>0.647075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378.1296</v>
      </c>
      <c r="E86" s="84" t="n">
        <v>32.7029</v>
      </c>
      <c r="F86" s="84" t="n">
        <v>37.146</v>
      </c>
      <c r="G86" s="84" t="n">
        <v>37.2267</v>
      </c>
      <c r="H86" s="84" t="n">
        <v>2148.33</v>
      </c>
      <c r="I86" s="84" t="n">
        <v>28.31</v>
      </c>
      <c r="J86" s="64" t="n">
        <f aca="false">H86/3600</f>
        <v>0.596758333333333</v>
      </c>
      <c r="L86" s="83"/>
      <c r="M86" s="84"/>
      <c r="N86" s="84"/>
      <c r="O86" s="84"/>
      <c r="P86" s="84"/>
      <c r="Q86" s="84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24567.599</v>
      </c>
      <c r="E87" s="80" t="n">
        <v>44.7685</v>
      </c>
      <c r="F87" s="80" t="n">
        <v>46.6524</v>
      </c>
      <c r="G87" s="80" t="n">
        <v>46.9657</v>
      </c>
      <c r="H87" s="80" t="n">
        <v>4777.29</v>
      </c>
      <c r="I87" s="80" t="n">
        <v>71.09</v>
      </c>
      <c r="J87" s="53" t="n">
        <f aca="false">H87/3600</f>
        <v>1.327025</v>
      </c>
      <c r="L87" s="79"/>
      <c r="M87" s="80"/>
      <c r="N87" s="80"/>
      <c r="O87" s="80"/>
      <c r="P87" s="80"/>
      <c r="Q87" s="80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16497.7891</v>
      </c>
      <c r="E88" s="82" t="n">
        <v>40.8212</v>
      </c>
      <c r="F88" s="82" t="n">
        <v>43.4398</v>
      </c>
      <c r="G88" s="82" t="n">
        <v>43.7222</v>
      </c>
      <c r="H88" s="82" t="n">
        <v>4488.13</v>
      </c>
      <c r="I88" s="82" t="n">
        <v>64.64</v>
      </c>
      <c r="J88" s="58" t="n">
        <f aca="false">H88/3600</f>
        <v>1.24670277777778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0796.6189</v>
      </c>
      <c r="E89" s="82" t="n">
        <v>37.0596</v>
      </c>
      <c r="F89" s="82" t="n">
        <v>41.0286</v>
      </c>
      <c r="G89" s="82" t="n">
        <v>40.9851</v>
      </c>
      <c r="H89" s="82" t="n">
        <v>4164.19</v>
      </c>
      <c r="I89" s="82" t="n">
        <v>59.49</v>
      </c>
      <c r="J89" s="58" t="n">
        <f aca="false">H89/3600</f>
        <v>1.15671944444444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941.9165</v>
      </c>
      <c r="E90" s="84" t="n">
        <v>33.4468</v>
      </c>
      <c r="F90" s="84" t="n">
        <v>39.3494</v>
      </c>
      <c r="G90" s="84" t="n">
        <v>38.7658</v>
      </c>
      <c r="H90" s="84" t="n">
        <v>3931.24</v>
      </c>
      <c r="I90" s="84" t="n">
        <v>56.64</v>
      </c>
      <c r="J90" s="64" t="n">
        <f aca="false">H90/3600</f>
        <v>1.09201111111111</v>
      </c>
      <c r="L90" s="83"/>
      <c r="M90" s="84"/>
      <c r="N90" s="84"/>
      <c r="O90" s="84"/>
      <c r="P90" s="84"/>
      <c r="Q90" s="84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38043.7584</v>
      </c>
      <c r="E91" s="80" t="n">
        <v>46.2819</v>
      </c>
      <c r="F91" s="80" t="n">
        <v>44.8576</v>
      </c>
      <c r="G91" s="80" t="n">
        <v>44.9844</v>
      </c>
      <c r="H91" s="80" t="n">
        <v>3653.8</v>
      </c>
      <c r="I91" s="80" t="n">
        <v>52.12</v>
      </c>
      <c r="J91" s="53" t="n">
        <f aca="false">H91/3600</f>
        <v>1.01494444444444</v>
      </c>
      <c r="L91" s="79"/>
      <c r="M91" s="80"/>
      <c r="N91" s="80"/>
      <c r="O91" s="80"/>
      <c r="P91" s="80"/>
      <c r="Q91" s="80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8571.4328</v>
      </c>
      <c r="E92" s="82" t="n">
        <v>41.9632</v>
      </c>
      <c r="F92" s="82" t="n">
        <v>40.91</v>
      </c>
      <c r="G92" s="82" t="n">
        <v>41.3018</v>
      </c>
      <c r="H92" s="82" t="n">
        <v>3529.74</v>
      </c>
      <c r="I92" s="82" t="n">
        <v>49.75</v>
      </c>
      <c r="J92" s="58" t="n">
        <f aca="false">H92/3600</f>
        <v>0.980483333333333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21469.6096</v>
      </c>
      <c r="E93" s="82" t="n">
        <v>37.3854</v>
      </c>
      <c r="F93" s="82" t="n">
        <v>38.874</v>
      </c>
      <c r="G93" s="82" t="n">
        <v>39.3974</v>
      </c>
      <c r="H93" s="82" t="n">
        <v>3480.31</v>
      </c>
      <c r="I93" s="82" t="n">
        <v>47.5</v>
      </c>
      <c r="J93" s="58" t="n">
        <f aca="false">H93/3600</f>
        <v>0.966752777777778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5422.2856</v>
      </c>
      <c r="E94" s="84" t="n">
        <v>32.5756</v>
      </c>
      <c r="F94" s="84" t="n">
        <v>37.7561</v>
      </c>
      <c r="G94" s="84" t="n">
        <v>38.015</v>
      </c>
      <c r="H94" s="84" t="n">
        <v>3241.49</v>
      </c>
      <c r="I94" s="84" t="n">
        <v>45.89</v>
      </c>
      <c r="J94" s="64" t="n">
        <f aca="false">H94/3600</f>
        <v>0.900413888888889</v>
      </c>
      <c r="L94" s="83"/>
      <c r="M94" s="84"/>
      <c r="N94" s="84"/>
      <c r="O94" s="84"/>
      <c r="P94" s="84"/>
      <c r="Q94" s="84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5394.1987</v>
      </c>
      <c r="E95" s="80" t="n">
        <v>50.4547</v>
      </c>
      <c r="F95" s="80" t="n">
        <v>53.489</v>
      </c>
      <c r="G95" s="80" t="n">
        <v>54.3648</v>
      </c>
      <c r="H95" s="80" t="n">
        <v>4142.85</v>
      </c>
      <c r="I95" s="80" t="n">
        <v>56.58</v>
      </c>
      <c r="J95" s="53" t="n">
        <f aca="false">H95/3600</f>
        <v>1.15079166666667</v>
      </c>
      <c r="L95" s="79"/>
      <c r="M95" s="80"/>
      <c r="N95" s="80"/>
      <c r="O95" s="80"/>
      <c r="P95" s="80"/>
      <c r="Q95" s="80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3628.657</v>
      </c>
      <c r="E96" s="82" t="n">
        <v>47.0059</v>
      </c>
      <c r="F96" s="82" t="n">
        <v>50.2235</v>
      </c>
      <c r="G96" s="82" t="n">
        <v>51.3053</v>
      </c>
      <c r="H96" s="82" t="n">
        <v>4079.91</v>
      </c>
      <c r="I96" s="82" t="n">
        <v>56.8</v>
      </c>
      <c r="J96" s="58" t="n">
        <f aca="false">H96/3600</f>
        <v>1.13330833333333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46.312</v>
      </c>
      <c r="E97" s="82" t="n">
        <v>43.4628</v>
      </c>
      <c r="F97" s="82" t="n">
        <v>47.778</v>
      </c>
      <c r="G97" s="82" t="n">
        <v>49.0159</v>
      </c>
      <c r="H97" s="82" t="n">
        <v>4014.92</v>
      </c>
      <c r="I97" s="82" t="n">
        <v>57.57</v>
      </c>
      <c r="J97" s="58" t="n">
        <f aca="false">H97/3600</f>
        <v>1.11525555555556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621.8099</v>
      </c>
      <c r="E98" s="84" t="n">
        <v>39.7103</v>
      </c>
      <c r="F98" s="84" t="n">
        <v>46.0131</v>
      </c>
      <c r="G98" s="84" t="n">
        <v>47.3288</v>
      </c>
      <c r="H98" s="84" t="n">
        <v>3899.28</v>
      </c>
      <c r="I98" s="84" t="n">
        <v>54.74</v>
      </c>
      <c r="J98" s="64" t="n">
        <f aca="false">H98/3600</f>
        <v>1.08313333333333</v>
      </c>
      <c r="L98" s="83"/>
      <c r="M98" s="84"/>
      <c r="N98" s="84"/>
      <c r="O98" s="84"/>
      <c r="P98" s="84"/>
      <c r="Q98" s="84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n">
        <f aca="false">GEOMEAN(I3:I98)</f>
        <v>46.8483591834215</v>
      </c>
      <c r="J106" s="88" t="n">
        <f aca="false">GEOMEAN(J3:J98)</f>
        <v>0.94247635171270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1.64914444444444</v>
      </c>
      <c r="J108" s="88" t="n">
        <f aca="false">SUM(J3:J98)</f>
        <v>121.78223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n">
        <f aca="false">GEOMEAN(I3:I10,I19:I82)</f>
        <v>46.3144984546312</v>
      </c>
      <c r="J113" s="88" t="n">
        <f aca="false">GEOMEAN(J3:J10,J19:J82)</f>
        <v>0.936901881400839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777.87</v>
      </c>
      <c r="I3" s="52" t="n">
        <v>56.56</v>
      </c>
      <c r="J3" s="53" t="n">
        <f aca="false">H3/3600</f>
        <v>7.160519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968.99</v>
      </c>
      <c r="I4" s="57" t="n">
        <v>50.42</v>
      </c>
      <c r="J4" s="58" t="n">
        <f aca="false">H4/3600</f>
        <v>6.380275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359.72</v>
      </c>
      <c r="I5" s="57" t="n">
        <v>46.04</v>
      </c>
      <c r="J5" s="58" t="n">
        <f aca="false">H5/3600</f>
        <v>5.93325555555556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370.67</v>
      </c>
      <c r="I6" s="63" t="n">
        <v>41.97</v>
      </c>
      <c r="J6" s="64" t="n">
        <f aca="false">H6/3600</f>
        <v>5.65851944444444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012.92</v>
      </c>
      <c r="I7" s="52" t="n">
        <v>81.15</v>
      </c>
      <c r="J7" s="53" t="n">
        <f aca="false">H7/3600</f>
        <v>9.72581111111111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936.88</v>
      </c>
      <c r="I8" s="57" t="n">
        <v>72.06</v>
      </c>
      <c r="J8" s="58" t="n">
        <f aca="false">H8/3600</f>
        <v>8.59357777777778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062.3</v>
      </c>
      <c r="I9" s="57" t="n">
        <v>62.53</v>
      </c>
      <c r="J9" s="58" t="n">
        <f aca="false">H9/3600</f>
        <v>7.79508333333333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459</v>
      </c>
      <c r="I10" s="63" t="n">
        <v>58.67</v>
      </c>
      <c r="J10" s="64" t="n">
        <f aca="false">H10/3600</f>
        <v>7.3497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72"/>
      <c r="E11" s="73"/>
      <c r="F11" s="73"/>
      <c r="G11" s="73"/>
      <c r="H11" s="73"/>
      <c r="I11" s="73"/>
      <c r="J11" s="53"/>
      <c r="L11" s="72"/>
      <c r="M11" s="73"/>
      <c r="N11" s="73"/>
      <c r="O11" s="73"/>
      <c r="P11" s="73"/>
      <c r="Q11" s="73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/>
      <c r="L12" s="74"/>
      <c r="M12" s="75"/>
      <c r="N12" s="75"/>
      <c r="O12" s="75"/>
      <c r="P12" s="75"/>
      <c r="Q12" s="75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/>
      <c r="L13" s="74"/>
      <c r="M13" s="75"/>
      <c r="N13" s="75"/>
      <c r="O13" s="75"/>
      <c r="P13" s="75"/>
      <c r="Q13" s="75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/>
      <c r="L14" s="77"/>
      <c r="M14" s="78"/>
      <c r="N14" s="78"/>
      <c r="O14" s="78"/>
      <c r="P14" s="78"/>
      <c r="Q14" s="78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72"/>
      <c r="E15" s="73"/>
      <c r="F15" s="73"/>
      <c r="G15" s="73"/>
      <c r="H15" s="73"/>
      <c r="I15" s="73"/>
      <c r="J15" s="53"/>
      <c r="L15" s="72"/>
      <c r="M15" s="73"/>
      <c r="N15" s="73"/>
      <c r="O15" s="73"/>
      <c r="P15" s="73"/>
      <c r="Q15" s="73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/>
      <c r="L16" s="74"/>
      <c r="M16" s="75"/>
      <c r="N16" s="75"/>
      <c r="O16" s="75"/>
      <c r="P16" s="75"/>
      <c r="Q16" s="75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/>
      <c r="L17" s="74"/>
      <c r="M17" s="75"/>
      <c r="N17" s="75"/>
      <c r="O17" s="75"/>
      <c r="P17" s="75"/>
      <c r="Q17" s="75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/>
      <c r="L18" s="77"/>
      <c r="M18" s="78"/>
      <c r="N18" s="78"/>
      <c r="O18" s="78"/>
      <c r="P18" s="78"/>
      <c r="Q18" s="78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4855.8152</v>
      </c>
      <c r="E19" s="80" t="n">
        <v>41.734</v>
      </c>
      <c r="F19" s="80" t="n">
        <v>43.583</v>
      </c>
      <c r="G19" s="80" t="n">
        <v>45.2961</v>
      </c>
      <c r="H19" s="80" t="n">
        <v>23134.67</v>
      </c>
      <c r="I19" s="80" t="n">
        <v>53.68</v>
      </c>
      <c r="J19" s="53" t="n">
        <f aca="false">H19/3600</f>
        <v>6.42629722222222</v>
      </c>
      <c r="L19" s="79"/>
      <c r="M19" s="80"/>
      <c r="N19" s="80"/>
      <c r="O19" s="80"/>
      <c r="P19" s="80"/>
      <c r="Q19" s="80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211.0904</v>
      </c>
      <c r="E20" s="82" t="n">
        <v>39.8871</v>
      </c>
      <c r="F20" s="82" t="n">
        <v>42.2808</v>
      </c>
      <c r="G20" s="82" t="n">
        <v>43.462</v>
      </c>
      <c r="H20" s="82" t="n">
        <v>20872.27</v>
      </c>
      <c r="I20" s="82" t="n">
        <v>45.85</v>
      </c>
      <c r="J20" s="58" t="n">
        <f aca="false">H20/3600</f>
        <v>5.79785277777778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4.0696</v>
      </c>
      <c r="E21" s="82" t="n">
        <v>37.5736</v>
      </c>
      <c r="F21" s="82" t="n">
        <v>41.1755</v>
      </c>
      <c r="G21" s="82" t="n">
        <v>42.1492</v>
      </c>
      <c r="H21" s="82" t="n">
        <v>18847.33</v>
      </c>
      <c r="I21" s="82" t="n">
        <v>42.35</v>
      </c>
      <c r="J21" s="58" t="n">
        <f aca="false">H21/3600</f>
        <v>5.23536944444445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48.5856</v>
      </c>
      <c r="E22" s="84" t="n">
        <v>35.1763</v>
      </c>
      <c r="F22" s="84" t="n">
        <v>40.3386</v>
      </c>
      <c r="G22" s="84" t="n">
        <v>41.3311</v>
      </c>
      <c r="H22" s="84" t="n">
        <v>17708.2</v>
      </c>
      <c r="I22" s="84" t="n">
        <v>38.88</v>
      </c>
      <c r="J22" s="64" t="n">
        <f aca="false">H22/3600</f>
        <v>4.91894444444445</v>
      </c>
      <c r="L22" s="83"/>
      <c r="M22" s="84"/>
      <c r="N22" s="84"/>
      <c r="O22" s="84"/>
      <c r="P22" s="84"/>
      <c r="Q22" s="84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7769.34</v>
      </c>
      <c r="E23" s="80" t="n">
        <v>40.1545</v>
      </c>
      <c r="F23" s="80" t="n">
        <v>42.5138</v>
      </c>
      <c r="G23" s="80" t="n">
        <v>43.8337</v>
      </c>
      <c r="H23" s="80" t="n">
        <v>22236.36</v>
      </c>
      <c r="I23" s="80" t="n">
        <v>53.34</v>
      </c>
      <c r="J23" s="53" t="n">
        <f aca="false">H23/3600</f>
        <v>6.17676666666667</v>
      </c>
      <c r="L23" s="79"/>
      <c r="M23" s="80"/>
      <c r="N23" s="80"/>
      <c r="O23" s="80"/>
      <c r="P23" s="80"/>
      <c r="Q23" s="80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69.9496</v>
      </c>
      <c r="E24" s="82" t="n">
        <v>37.6564</v>
      </c>
      <c r="F24" s="82" t="n">
        <v>40.7602</v>
      </c>
      <c r="G24" s="82" t="n">
        <v>41.5669</v>
      </c>
      <c r="H24" s="82" t="n">
        <v>19197.41</v>
      </c>
      <c r="I24" s="82" t="n">
        <v>44.41</v>
      </c>
      <c r="J24" s="58" t="n">
        <f aca="false">H24/3600</f>
        <v>5.33261388888889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55.648</v>
      </c>
      <c r="E25" s="82" t="n">
        <v>35.0635</v>
      </c>
      <c r="F25" s="82" t="n">
        <v>39.2678</v>
      </c>
      <c r="G25" s="82" t="n">
        <v>40.0158</v>
      </c>
      <c r="H25" s="82" t="n">
        <v>17712.31</v>
      </c>
      <c r="I25" s="82" t="n">
        <v>39.05</v>
      </c>
      <c r="J25" s="58" t="n">
        <f aca="false">H25/3600</f>
        <v>4.92008611111111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25.532</v>
      </c>
      <c r="E26" s="84" t="n">
        <v>32.5416</v>
      </c>
      <c r="F26" s="84" t="n">
        <v>38.1569</v>
      </c>
      <c r="G26" s="84" t="n">
        <v>39.1521</v>
      </c>
      <c r="H26" s="84" t="n">
        <v>16803.29</v>
      </c>
      <c r="I26" s="84" t="n">
        <v>36.73</v>
      </c>
      <c r="J26" s="64" t="n">
        <f aca="false">H26/3600</f>
        <v>4.66758055555556</v>
      </c>
      <c r="L26" s="83"/>
      <c r="M26" s="84"/>
      <c r="N26" s="84"/>
      <c r="O26" s="84"/>
      <c r="P26" s="84"/>
      <c r="Q26" s="84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8525</v>
      </c>
      <c r="E27" s="80" t="n">
        <v>38.5627</v>
      </c>
      <c r="F27" s="80" t="n">
        <v>40.1191</v>
      </c>
      <c r="G27" s="80" t="n">
        <v>43.6409</v>
      </c>
      <c r="H27" s="80" t="n">
        <v>51562.92</v>
      </c>
      <c r="I27" s="80" t="n">
        <v>105.43</v>
      </c>
      <c r="J27" s="53" t="n">
        <f aca="false">H27/3600</f>
        <v>14.3230333333333</v>
      </c>
      <c r="L27" s="79"/>
      <c r="M27" s="80"/>
      <c r="N27" s="80"/>
      <c r="O27" s="80"/>
      <c r="P27" s="80"/>
      <c r="Q27" s="80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18.356</v>
      </c>
      <c r="E28" s="82" t="n">
        <v>36.9595</v>
      </c>
      <c r="F28" s="82" t="n">
        <v>39.1705</v>
      </c>
      <c r="G28" s="82" t="n">
        <v>41.9888</v>
      </c>
      <c r="H28" s="82" t="n">
        <v>41138.12</v>
      </c>
      <c r="I28" s="82" t="n">
        <v>80.56</v>
      </c>
      <c r="J28" s="58" t="n">
        <f aca="false">H28/3600</f>
        <v>11.4272555555556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18.7592</v>
      </c>
      <c r="E29" s="82" t="n">
        <v>35.0779</v>
      </c>
      <c r="F29" s="82" t="n">
        <v>38.3708</v>
      </c>
      <c r="G29" s="82" t="n">
        <v>40.5063</v>
      </c>
      <c r="H29" s="82" t="n">
        <v>37127.63</v>
      </c>
      <c r="I29" s="82" t="n">
        <v>72.54</v>
      </c>
      <c r="J29" s="58" t="n">
        <f aca="false">H29/3600</f>
        <v>10.3132305555556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89.9864</v>
      </c>
      <c r="E30" s="84" t="n">
        <v>32.919</v>
      </c>
      <c r="F30" s="84" t="n">
        <v>37.687</v>
      </c>
      <c r="G30" s="84" t="n">
        <v>39.3857</v>
      </c>
      <c r="H30" s="84" t="n">
        <v>60617.82</v>
      </c>
      <c r="I30" s="84" t="n">
        <v>110.48</v>
      </c>
      <c r="J30" s="64" t="n">
        <f aca="false">H30/3600</f>
        <v>16.8382833333333</v>
      </c>
      <c r="L30" s="83"/>
      <c r="M30" s="84"/>
      <c r="N30" s="84"/>
      <c r="O30" s="84"/>
      <c r="P30" s="84"/>
      <c r="Q30" s="84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585.0008</v>
      </c>
      <c r="E31" s="80" t="n">
        <v>39.2482</v>
      </c>
      <c r="F31" s="80" t="n">
        <v>43.8617</v>
      </c>
      <c r="G31" s="80" t="n">
        <v>45.1462</v>
      </c>
      <c r="H31" s="80" t="n">
        <v>56874.38</v>
      </c>
      <c r="I31" s="80" t="n">
        <v>117.03</v>
      </c>
      <c r="J31" s="53" t="n">
        <f aca="false">H31/3600</f>
        <v>15.7984388888889</v>
      </c>
      <c r="L31" s="79"/>
      <c r="M31" s="80"/>
      <c r="N31" s="80"/>
      <c r="O31" s="80"/>
      <c r="P31" s="80"/>
      <c r="Q31" s="80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115.2776</v>
      </c>
      <c r="E32" s="82" t="n">
        <v>37.5948</v>
      </c>
      <c r="F32" s="82" t="n">
        <v>42.664</v>
      </c>
      <c r="G32" s="82" t="n">
        <v>43.2623</v>
      </c>
      <c r="H32" s="82" t="n">
        <v>48038.94</v>
      </c>
      <c r="I32" s="82" t="n">
        <v>102.09</v>
      </c>
      <c r="J32" s="58" t="n">
        <f aca="false">H32/3600</f>
        <v>13.34415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3.6208</v>
      </c>
      <c r="E33" s="82" t="n">
        <v>35.7836</v>
      </c>
      <c r="F33" s="82" t="n">
        <v>41.4903</v>
      </c>
      <c r="G33" s="82" t="n">
        <v>41.5028</v>
      </c>
      <c r="H33" s="82" t="n">
        <v>43789.23</v>
      </c>
      <c r="I33" s="82" t="n">
        <v>93.64</v>
      </c>
      <c r="J33" s="58" t="n">
        <f aca="false">H33/3600</f>
        <v>12.163675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500.044</v>
      </c>
      <c r="E34" s="84" t="n">
        <v>33.8262</v>
      </c>
      <c r="F34" s="84" t="n">
        <v>40.5572</v>
      </c>
      <c r="G34" s="84" t="n">
        <v>40.2054</v>
      </c>
      <c r="H34" s="84" t="n">
        <v>40813.53</v>
      </c>
      <c r="I34" s="84" t="n">
        <v>89.9</v>
      </c>
      <c r="J34" s="64" t="n">
        <f aca="false">H34/3600</f>
        <v>11.3370916666667</v>
      </c>
      <c r="L34" s="83"/>
      <c r="M34" s="84"/>
      <c r="N34" s="84"/>
      <c r="O34" s="84"/>
      <c r="P34" s="84"/>
      <c r="Q34" s="84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40174.7392</v>
      </c>
      <c r="E35" s="80" t="n">
        <v>37.5156</v>
      </c>
      <c r="F35" s="80" t="n">
        <v>42.1588</v>
      </c>
      <c r="G35" s="80" t="n">
        <v>44.2946</v>
      </c>
      <c r="H35" s="80" t="n">
        <v>68402.96</v>
      </c>
      <c r="I35" s="80" t="n">
        <v>158.65</v>
      </c>
      <c r="J35" s="53" t="n">
        <f aca="false">H35/3600</f>
        <v>19.0008222222222</v>
      </c>
      <c r="L35" s="79"/>
      <c r="M35" s="80"/>
      <c r="N35" s="80"/>
      <c r="O35" s="80"/>
      <c r="P35" s="80"/>
      <c r="Q35" s="80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1.6072</v>
      </c>
      <c r="E36" s="82" t="n">
        <v>35.399</v>
      </c>
      <c r="F36" s="82" t="n">
        <v>40.9158</v>
      </c>
      <c r="G36" s="82" t="n">
        <v>43.1687</v>
      </c>
      <c r="H36" s="82" t="n">
        <v>50655.54</v>
      </c>
      <c r="I36" s="82" t="n">
        <v>108.18</v>
      </c>
      <c r="J36" s="58" t="n">
        <f aca="false">H36/3600</f>
        <v>14.0709833333333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75.8336</v>
      </c>
      <c r="E37" s="82" t="n">
        <v>33.9847</v>
      </c>
      <c r="F37" s="82" t="n">
        <v>39.7127</v>
      </c>
      <c r="G37" s="82" t="n">
        <v>42.1767</v>
      </c>
      <c r="H37" s="82" t="n">
        <v>45094.09</v>
      </c>
      <c r="I37" s="82" t="n">
        <v>94.34</v>
      </c>
      <c r="J37" s="58" t="n">
        <f aca="false">H37/3600</f>
        <v>12.5261361111111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986.7768</v>
      </c>
      <c r="E38" s="84" t="n">
        <v>32.2119</v>
      </c>
      <c r="F38" s="84" t="n">
        <v>38.8019</v>
      </c>
      <c r="G38" s="84" t="n">
        <v>41.4031</v>
      </c>
      <c r="H38" s="84" t="n">
        <v>43278.21</v>
      </c>
      <c r="I38" s="84" t="n">
        <v>92.15</v>
      </c>
      <c r="J38" s="64" t="n">
        <f aca="false">H38/3600</f>
        <v>12.021725</v>
      </c>
      <c r="L38" s="83"/>
      <c r="M38" s="84"/>
      <c r="N38" s="84"/>
      <c r="O38" s="84"/>
      <c r="P38" s="84"/>
      <c r="Q38" s="84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3492.288</v>
      </c>
      <c r="E39" s="80" t="n">
        <v>40.5414</v>
      </c>
      <c r="F39" s="80" t="n">
        <v>43.1518</v>
      </c>
      <c r="G39" s="80" t="n">
        <v>43.7793</v>
      </c>
      <c r="H39" s="80" t="n">
        <v>10102.69</v>
      </c>
      <c r="I39" s="80" t="n">
        <v>20.45</v>
      </c>
      <c r="J39" s="53" t="n">
        <f aca="false">H39/3600</f>
        <v>2.80630277777778</v>
      </c>
      <c r="L39" s="79"/>
      <c r="M39" s="80"/>
      <c r="N39" s="80"/>
      <c r="O39" s="80"/>
      <c r="P39" s="80"/>
      <c r="Q39" s="80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675.0696</v>
      </c>
      <c r="E40" s="82" t="n">
        <v>37.4694</v>
      </c>
      <c r="F40" s="82" t="n">
        <v>40.896</v>
      </c>
      <c r="G40" s="82" t="n">
        <v>41.2087</v>
      </c>
      <c r="H40" s="82" t="n">
        <v>9077.99</v>
      </c>
      <c r="I40" s="82" t="n">
        <v>17.6</v>
      </c>
      <c r="J40" s="58" t="n">
        <f aca="false">H40/3600</f>
        <v>2.52166388888889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7544</v>
      </c>
      <c r="E41" s="82" t="n">
        <v>34.5898</v>
      </c>
      <c r="F41" s="82" t="n">
        <v>39.0426</v>
      </c>
      <c r="G41" s="82" t="n">
        <v>39.124</v>
      </c>
      <c r="H41" s="82" t="n">
        <v>13916.33</v>
      </c>
      <c r="I41" s="82" t="n">
        <v>23.26</v>
      </c>
      <c r="J41" s="58" t="n">
        <f aca="false">H41/3600</f>
        <v>3.86564722222222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436.8744</v>
      </c>
      <c r="E42" s="84" t="n">
        <v>32.1175</v>
      </c>
      <c r="F42" s="84" t="n">
        <v>37.7087</v>
      </c>
      <c r="G42" s="84" t="n">
        <v>37.5863</v>
      </c>
      <c r="H42" s="84" t="n">
        <v>7369.9</v>
      </c>
      <c r="I42" s="84" t="n">
        <v>13.09</v>
      </c>
      <c r="J42" s="64" t="n">
        <f aca="false">H42/3600</f>
        <v>2.04719444444444</v>
      </c>
      <c r="L42" s="83"/>
      <c r="M42" s="84"/>
      <c r="N42" s="84"/>
      <c r="O42" s="84"/>
      <c r="P42" s="84"/>
      <c r="Q42" s="84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3683.5536</v>
      </c>
      <c r="E43" s="80" t="n">
        <v>40.2996</v>
      </c>
      <c r="F43" s="80" t="n">
        <v>43.6217</v>
      </c>
      <c r="G43" s="80" t="n">
        <v>45.1506</v>
      </c>
      <c r="H43" s="80" t="n">
        <v>11508</v>
      </c>
      <c r="I43" s="80" t="n">
        <v>22.61</v>
      </c>
      <c r="J43" s="53" t="n">
        <f aca="false">H43/3600</f>
        <v>3.19666666666667</v>
      </c>
      <c r="L43" s="79"/>
      <c r="M43" s="80"/>
      <c r="N43" s="80"/>
      <c r="O43" s="80"/>
      <c r="P43" s="80"/>
      <c r="Q43" s="80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26.236</v>
      </c>
      <c r="E44" s="82" t="n">
        <v>37.8296</v>
      </c>
      <c r="F44" s="82" t="n">
        <v>41.7456</v>
      </c>
      <c r="G44" s="82" t="n">
        <v>42.9476</v>
      </c>
      <c r="H44" s="82" t="n">
        <v>10257.33</v>
      </c>
      <c r="I44" s="82" t="n">
        <v>19.86</v>
      </c>
      <c r="J44" s="58" t="n">
        <f aca="false">H44/3600</f>
        <v>2.84925833333333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9.1064</v>
      </c>
      <c r="E45" s="82" t="n">
        <v>35.1054</v>
      </c>
      <c r="F45" s="82" t="n">
        <v>40.1361</v>
      </c>
      <c r="G45" s="82" t="n">
        <v>41.103</v>
      </c>
      <c r="H45" s="82" t="n">
        <v>9489.41</v>
      </c>
      <c r="I45" s="82" t="n">
        <v>18.49</v>
      </c>
      <c r="J45" s="58" t="n">
        <f aca="false">H45/3600</f>
        <v>2.63594722222222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58.7712</v>
      </c>
      <c r="E46" s="84" t="n">
        <v>32.3639</v>
      </c>
      <c r="F46" s="84" t="n">
        <v>38.8283</v>
      </c>
      <c r="G46" s="84" t="n">
        <v>39.7139</v>
      </c>
      <c r="H46" s="84" t="n">
        <v>8832.33</v>
      </c>
      <c r="I46" s="84" t="n">
        <v>16.29</v>
      </c>
      <c r="J46" s="64" t="n">
        <f aca="false">H46/3600</f>
        <v>2.453425</v>
      </c>
      <c r="L46" s="83"/>
      <c r="M46" s="84"/>
      <c r="N46" s="84"/>
      <c r="O46" s="84"/>
      <c r="P46" s="84"/>
      <c r="Q46" s="84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6874.2584</v>
      </c>
      <c r="E47" s="80" t="n">
        <v>38.4737</v>
      </c>
      <c r="F47" s="80" t="n">
        <v>41.523</v>
      </c>
      <c r="G47" s="80" t="n">
        <v>42.5716</v>
      </c>
      <c r="H47" s="80" t="n">
        <v>11027.93</v>
      </c>
      <c r="I47" s="80" t="n">
        <v>24.92</v>
      </c>
      <c r="J47" s="53" t="n">
        <f aca="false">H47/3600</f>
        <v>3.06331388888889</v>
      </c>
      <c r="L47" s="79"/>
      <c r="M47" s="80"/>
      <c r="N47" s="80"/>
      <c r="O47" s="80"/>
      <c r="P47" s="80"/>
      <c r="Q47" s="80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25.724</v>
      </c>
      <c r="E48" s="82" t="n">
        <v>34.9929</v>
      </c>
      <c r="F48" s="82" t="n">
        <v>39.0029</v>
      </c>
      <c r="G48" s="82" t="n">
        <v>39.9463</v>
      </c>
      <c r="H48" s="82" t="n">
        <v>9515.4</v>
      </c>
      <c r="I48" s="82" t="n">
        <v>21.72</v>
      </c>
      <c r="J48" s="58" t="n">
        <f aca="false">H48/3600</f>
        <v>2.64316666666667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0.0248</v>
      </c>
      <c r="E49" s="82" t="n">
        <v>31.7953</v>
      </c>
      <c r="F49" s="82" t="n">
        <v>37.1689</v>
      </c>
      <c r="G49" s="82" t="n">
        <v>38.0271</v>
      </c>
      <c r="H49" s="82" t="n">
        <v>8597.1</v>
      </c>
      <c r="I49" s="82" t="n">
        <v>19.17</v>
      </c>
      <c r="J49" s="58" t="n">
        <f aca="false">H49/3600</f>
        <v>2.38808333333333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704.3264</v>
      </c>
      <c r="E50" s="84" t="n">
        <v>28.8288</v>
      </c>
      <c r="F50" s="84" t="n">
        <v>35.9096</v>
      </c>
      <c r="G50" s="84" t="n">
        <v>36.6547</v>
      </c>
      <c r="H50" s="84" t="n">
        <v>7846.92</v>
      </c>
      <c r="I50" s="84" t="n">
        <v>17.05</v>
      </c>
      <c r="J50" s="64" t="n">
        <f aca="false">H50/3600</f>
        <v>2.1797</v>
      </c>
      <c r="L50" s="83"/>
      <c r="M50" s="84"/>
      <c r="N50" s="84"/>
      <c r="O50" s="84"/>
      <c r="P50" s="84"/>
      <c r="Q50" s="84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4867.9176</v>
      </c>
      <c r="E51" s="80" t="n">
        <v>39.1548</v>
      </c>
      <c r="F51" s="80" t="n">
        <v>41.5436</v>
      </c>
      <c r="G51" s="80" t="n">
        <v>42.9996</v>
      </c>
      <c r="H51" s="80" t="n">
        <v>7819.83</v>
      </c>
      <c r="I51" s="80" t="n">
        <v>17.12</v>
      </c>
      <c r="J51" s="53" t="n">
        <f aca="false">H51/3600</f>
        <v>2.172175</v>
      </c>
      <c r="L51" s="79"/>
      <c r="M51" s="80"/>
      <c r="N51" s="80"/>
      <c r="O51" s="80"/>
      <c r="P51" s="80"/>
      <c r="Q51" s="80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1.612</v>
      </c>
      <c r="E52" s="82" t="n">
        <v>35.9483</v>
      </c>
      <c r="F52" s="82" t="n">
        <v>39.2948</v>
      </c>
      <c r="G52" s="82" t="n">
        <v>40.8948</v>
      </c>
      <c r="H52" s="82" t="n">
        <v>11664.97</v>
      </c>
      <c r="I52" s="82" t="n">
        <v>23.04</v>
      </c>
      <c r="J52" s="58" t="n">
        <f aca="false">H52/3600</f>
        <v>3.24026944444444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1.6888</v>
      </c>
      <c r="E53" s="82" t="n">
        <v>33.0999</v>
      </c>
      <c r="F53" s="82" t="n">
        <v>37.4643</v>
      </c>
      <c r="G53" s="82" t="n">
        <v>39.2161</v>
      </c>
      <c r="H53" s="82" t="n">
        <v>5893.56</v>
      </c>
      <c r="I53" s="82" t="n">
        <v>12.16</v>
      </c>
      <c r="J53" s="58" t="n">
        <f aca="false">H53/3600</f>
        <v>1.6371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470.3544</v>
      </c>
      <c r="E54" s="84" t="n">
        <v>30.4505</v>
      </c>
      <c r="F54" s="84" t="n">
        <v>36.1634</v>
      </c>
      <c r="G54" s="84" t="n">
        <v>37.9341</v>
      </c>
      <c r="H54" s="84" t="n">
        <v>5329.79</v>
      </c>
      <c r="I54" s="84" t="n">
        <v>10.44</v>
      </c>
      <c r="J54" s="64" t="n">
        <f aca="false">H54/3600</f>
        <v>1.48049722222222</v>
      </c>
      <c r="L54" s="83"/>
      <c r="M54" s="84"/>
      <c r="N54" s="84"/>
      <c r="O54" s="84"/>
      <c r="P54" s="84"/>
      <c r="Q54" s="84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1526.3384</v>
      </c>
      <c r="E55" s="80" t="n">
        <v>40.81</v>
      </c>
      <c r="F55" s="80" t="n">
        <v>44.0969</v>
      </c>
      <c r="G55" s="80" t="n">
        <v>43.2703</v>
      </c>
      <c r="H55" s="80" t="n">
        <v>2673.59</v>
      </c>
      <c r="I55" s="80" t="n">
        <v>5.92</v>
      </c>
      <c r="J55" s="53" t="n">
        <f aca="false">H55/3600</f>
        <v>0.742663888888889</v>
      </c>
      <c r="L55" s="79"/>
      <c r="M55" s="80"/>
      <c r="N55" s="80"/>
      <c r="O55" s="80"/>
      <c r="P55" s="80"/>
      <c r="Q55" s="80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764.0328</v>
      </c>
      <c r="E56" s="82" t="n">
        <v>37.0593</v>
      </c>
      <c r="F56" s="82" t="n">
        <v>41.5458</v>
      </c>
      <c r="G56" s="82" t="n">
        <v>40.332</v>
      </c>
      <c r="H56" s="82" t="n">
        <v>2424.76</v>
      </c>
      <c r="I56" s="82" t="n">
        <v>5.32</v>
      </c>
      <c r="J56" s="58" t="n">
        <f aca="false">H56/3600</f>
        <v>0.673544444444445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8.8832</v>
      </c>
      <c r="E57" s="82" t="n">
        <v>33.7009</v>
      </c>
      <c r="F57" s="82" t="n">
        <v>39.5612</v>
      </c>
      <c r="G57" s="82" t="n">
        <v>38.04</v>
      </c>
      <c r="H57" s="82" t="n">
        <v>2171.42</v>
      </c>
      <c r="I57" s="82" t="n">
        <v>4.44</v>
      </c>
      <c r="J57" s="58" t="n">
        <f aca="false">H57/3600</f>
        <v>0.603172222222222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196.8688</v>
      </c>
      <c r="E58" s="84" t="n">
        <v>30.892</v>
      </c>
      <c r="F58" s="84" t="n">
        <v>38.1362</v>
      </c>
      <c r="G58" s="84" t="n">
        <v>36.4355</v>
      </c>
      <c r="H58" s="84" t="n">
        <v>1980.51</v>
      </c>
      <c r="I58" s="84" t="n">
        <v>3.78</v>
      </c>
      <c r="J58" s="64" t="n">
        <f aca="false">H58/3600</f>
        <v>0.550141666666667</v>
      </c>
      <c r="L58" s="83"/>
      <c r="M58" s="84"/>
      <c r="N58" s="84"/>
      <c r="O58" s="84"/>
      <c r="P58" s="84"/>
      <c r="Q58" s="84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629.4952</v>
      </c>
      <c r="E59" s="80" t="n">
        <v>38.2873</v>
      </c>
      <c r="F59" s="80" t="n">
        <v>43.1924</v>
      </c>
      <c r="G59" s="80" t="n">
        <v>44.2645</v>
      </c>
      <c r="H59" s="80" t="n">
        <v>3020.67</v>
      </c>
      <c r="I59" s="80" t="n">
        <v>7.53</v>
      </c>
      <c r="J59" s="53" t="n">
        <f aca="false">H59/3600</f>
        <v>0.839075</v>
      </c>
      <c r="L59" s="79"/>
      <c r="M59" s="80"/>
      <c r="N59" s="80"/>
      <c r="O59" s="80"/>
      <c r="P59" s="80"/>
      <c r="Q59" s="80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1.7864</v>
      </c>
      <c r="E60" s="82" t="n">
        <v>35.1137</v>
      </c>
      <c r="F60" s="82" t="n">
        <v>41.0507</v>
      </c>
      <c r="G60" s="82" t="n">
        <v>42.1023</v>
      </c>
      <c r="H60" s="82" t="n">
        <v>2528.28</v>
      </c>
      <c r="I60" s="82" t="n">
        <v>6.11</v>
      </c>
      <c r="J60" s="58" t="n">
        <f aca="false">H60/3600</f>
        <v>0.7023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5.5152</v>
      </c>
      <c r="E61" s="82" t="n">
        <v>32.2464</v>
      </c>
      <c r="F61" s="82" t="n">
        <v>39.5872</v>
      </c>
      <c r="G61" s="82" t="n">
        <v>40.5287</v>
      </c>
      <c r="H61" s="82" t="n">
        <v>2262.13</v>
      </c>
      <c r="I61" s="82" t="n">
        <v>5.54</v>
      </c>
      <c r="J61" s="58" t="n">
        <f aca="false">H61/3600</f>
        <v>0.628369444444444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143.6032</v>
      </c>
      <c r="E62" s="84" t="n">
        <v>29.4787</v>
      </c>
      <c r="F62" s="84" t="n">
        <v>38.5067</v>
      </c>
      <c r="G62" s="84" t="n">
        <v>39.4254</v>
      </c>
      <c r="H62" s="84" t="n">
        <v>2098.25</v>
      </c>
      <c r="I62" s="84" t="n">
        <v>4.93</v>
      </c>
      <c r="J62" s="64" t="n">
        <f aca="false">H62/3600</f>
        <v>0.582847222222222</v>
      </c>
      <c r="L62" s="83"/>
      <c r="M62" s="84"/>
      <c r="N62" s="84"/>
      <c r="O62" s="84"/>
      <c r="P62" s="84"/>
      <c r="Q62" s="84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663.6416</v>
      </c>
      <c r="E63" s="80" t="n">
        <v>38.3865</v>
      </c>
      <c r="F63" s="80" t="n">
        <v>41.3633</v>
      </c>
      <c r="G63" s="80" t="n">
        <v>42.3108</v>
      </c>
      <c r="H63" s="80" t="n">
        <v>2487.63</v>
      </c>
      <c r="I63" s="80" t="n">
        <v>5.95</v>
      </c>
      <c r="J63" s="53" t="n">
        <f aca="false">H63/3600</f>
        <v>0.691008333333333</v>
      </c>
      <c r="L63" s="79"/>
      <c r="M63" s="80"/>
      <c r="N63" s="80"/>
      <c r="O63" s="80"/>
      <c r="P63" s="80"/>
      <c r="Q63" s="80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4.6384</v>
      </c>
      <c r="E64" s="82" t="n">
        <v>35.0154</v>
      </c>
      <c r="F64" s="82" t="n">
        <v>38.8103</v>
      </c>
      <c r="G64" s="82" t="n">
        <v>39.5598</v>
      </c>
      <c r="H64" s="82" t="n">
        <v>2158.45</v>
      </c>
      <c r="I64" s="82" t="n">
        <v>5.02</v>
      </c>
      <c r="J64" s="58" t="n">
        <f aca="false">H64/3600</f>
        <v>0.599569444444444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4032</v>
      </c>
      <c r="E65" s="82" t="n">
        <v>31.782</v>
      </c>
      <c r="F65" s="82" t="n">
        <v>36.8701</v>
      </c>
      <c r="G65" s="82" t="n">
        <v>37.5436</v>
      </c>
      <c r="H65" s="82" t="n">
        <v>1900.49</v>
      </c>
      <c r="I65" s="82" t="n">
        <v>4.02</v>
      </c>
      <c r="J65" s="58" t="n">
        <f aca="false">H65/3600</f>
        <v>0.527913888888889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166.8168</v>
      </c>
      <c r="E66" s="84" t="n">
        <v>28.8407</v>
      </c>
      <c r="F66" s="84" t="n">
        <v>35.5082</v>
      </c>
      <c r="G66" s="84" t="n">
        <v>36.1252</v>
      </c>
      <c r="H66" s="84" t="n">
        <v>1741.93</v>
      </c>
      <c r="I66" s="84" t="n">
        <v>3.43</v>
      </c>
      <c r="J66" s="64" t="n">
        <f aca="false">H66/3600</f>
        <v>0.483869444444444</v>
      </c>
      <c r="L66" s="83"/>
      <c r="M66" s="84"/>
      <c r="N66" s="84"/>
      <c r="O66" s="84"/>
      <c r="P66" s="84"/>
      <c r="Q66" s="84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1224.2016</v>
      </c>
      <c r="E67" s="80" t="n">
        <v>39.6261</v>
      </c>
      <c r="F67" s="80" t="n">
        <v>41.6572</v>
      </c>
      <c r="G67" s="80" t="n">
        <v>42.7228</v>
      </c>
      <c r="H67" s="80" t="n">
        <v>1827.65</v>
      </c>
      <c r="I67" s="80" t="n">
        <v>4.38</v>
      </c>
      <c r="J67" s="53" t="n">
        <f aca="false">H67/3600</f>
        <v>0.507680555555556</v>
      </c>
      <c r="L67" s="79"/>
      <c r="M67" s="80"/>
      <c r="N67" s="80"/>
      <c r="O67" s="80"/>
      <c r="P67" s="80"/>
      <c r="Q67" s="80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8.22</v>
      </c>
      <c r="E68" s="82" t="n">
        <v>35.8723</v>
      </c>
      <c r="F68" s="82" t="n">
        <v>39.029</v>
      </c>
      <c r="G68" s="82" t="n">
        <v>40.2487</v>
      </c>
      <c r="H68" s="82" t="n">
        <v>1606.6</v>
      </c>
      <c r="I68" s="82" t="n">
        <v>3.62</v>
      </c>
      <c r="J68" s="58" t="n">
        <f aca="false">H68/3600</f>
        <v>0.446277777777778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7816</v>
      </c>
      <c r="E69" s="82" t="n">
        <v>32.4578</v>
      </c>
      <c r="F69" s="82" t="n">
        <v>37.0865</v>
      </c>
      <c r="G69" s="82" t="n">
        <v>38.2953</v>
      </c>
      <c r="H69" s="82" t="n">
        <v>1412.27</v>
      </c>
      <c r="I69" s="82" t="n">
        <v>2.99</v>
      </c>
      <c r="J69" s="58" t="n">
        <f aca="false">H69/3600</f>
        <v>0.392297222222222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143.0704</v>
      </c>
      <c r="E70" s="84" t="n">
        <v>29.64</v>
      </c>
      <c r="F70" s="84" t="n">
        <v>35.6892</v>
      </c>
      <c r="G70" s="84" t="n">
        <v>36.7687</v>
      </c>
      <c r="H70" s="84" t="n">
        <v>1258.26</v>
      </c>
      <c r="I70" s="84" t="n">
        <v>2.48</v>
      </c>
      <c r="J70" s="64" t="n">
        <f aca="false">H70/3600</f>
        <v>0.349516666666667</v>
      </c>
      <c r="L70" s="83"/>
      <c r="M70" s="84"/>
      <c r="N70" s="84"/>
      <c r="O70" s="84"/>
      <c r="P70" s="84"/>
      <c r="Q70" s="84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0"/>
      <c r="B73" s="70"/>
      <c r="C73" s="70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0"/>
      <c r="B74" s="76"/>
      <c r="C74" s="76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0"/>
      <c r="B76" s="70"/>
      <c r="C76" s="70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0"/>
      <c r="B77" s="70"/>
      <c r="C77" s="70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0"/>
      <c r="B78" s="76"/>
      <c r="C78" s="76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0"/>
      <c r="B80" s="70"/>
      <c r="C80" s="70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0"/>
      <c r="B81" s="70"/>
      <c r="C81" s="70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6"/>
      <c r="B82" s="76"/>
      <c r="C82" s="76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3625.7496</v>
      </c>
      <c r="E83" s="80" t="n">
        <v>40.6762</v>
      </c>
      <c r="F83" s="80" t="n">
        <v>43.1065</v>
      </c>
      <c r="G83" s="80" t="n">
        <v>43.6791</v>
      </c>
      <c r="H83" s="80" t="n">
        <v>10084.78</v>
      </c>
      <c r="I83" s="80" t="n">
        <v>20.46</v>
      </c>
      <c r="J83" s="53" t="n">
        <f aca="false">H83/3600</f>
        <v>2.80132777777778</v>
      </c>
      <c r="L83" s="79"/>
      <c r="M83" s="80"/>
      <c r="N83" s="80"/>
      <c r="O83" s="80"/>
      <c r="P83" s="80"/>
      <c r="Q83" s="80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782.5</v>
      </c>
      <c r="E84" s="82" t="n">
        <v>37.5276</v>
      </c>
      <c r="F84" s="82" t="n">
        <v>40.6219</v>
      </c>
      <c r="G84" s="82" t="n">
        <v>40.8912</v>
      </c>
      <c r="H84" s="82" t="n">
        <v>8856.71</v>
      </c>
      <c r="I84" s="82" t="n">
        <v>17.46</v>
      </c>
      <c r="J84" s="58" t="n">
        <f aca="false">H84/3600</f>
        <v>2.46019722222222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97.4968</v>
      </c>
      <c r="E85" s="82" t="n">
        <v>34.5496</v>
      </c>
      <c r="F85" s="82" t="n">
        <v>38.531</v>
      </c>
      <c r="G85" s="82" t="n">
        <v>38.5764</v>
      </c>
      <c r="H85" s="82" t="n">
        <v>8045.74</v>
      </c>
      <c r="I85" s="82" t="n">
        <v>15.24</v>
      </c>
      <c r="J85" s="58" t="n">
        <f aca="false">H85/3600</f>
        <v>2.23492777777778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83.4968</v>
      </c>
      <c r="E86" s="84" t="n">
        <v>31.9223</v>
      </c>
      <c r="F86" s="84" t="n">
        <v>36.9708</v>
      </c>
      <c r="G86" s="84" t="n">
        <v>36.924</v>
      </c>
      <c r="H86" s="84" t="n">
        <v>7550.11</v>
      </c>
      <c r="I86" s="84" t="n">
        <v>14.4</v>
      </c>
      <c r="J86" s="64" t="n">
        <f aca="false">H86/3600</f>
        <v>2.09725277777778</v>
      </c>
      <c r="L86" s="83"/>
      <c r="M86" s="84"/>
      <c r="N86" s="84"/>
      <c r="O86" s="84"/>
      <c r="P86" s="84"/>
      <c r="Q86" s="84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5547.8002</v>
      </c>
      <c r="E87" s="80" t="n">
        <v>42.4454</v>
      </c>
      <c r="F87" s="80" t="n">
        <v>45.8767</v>
      </c>
      <c r="G87" s="80" t="n">
        <v>45.9427</v>
      </c>
      <c r="H87" s="80" t="n">
        <v>21071.64</v>
      </c>
      <c r="I87" s="80" t="n">
        <v>41.46</v>
      </c>
      <c r="J87" s="53" t="n">
        <f aca="false">H87/3600</f>
        <v>5.85323333333333</v>
      </c>
      <c r="L87" s="79"/>
      <c r="M87" s="80"/>
      <c r="N87" s="80"/>
      <c r="O87" s="80"/>
      <c r="P87" s="80"/>
      <c r="Q87" s="80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36.163</v>
      </c>
      <c r="E88" s="82" t="n">
        <v>38.461</v>
      </c>
      <c r="F88" s="82" t="n">
        <v>43.1724</v>
      </c>
      <c r="G88" s="82" t="n">
        <v>43.2203</v>
      </c>
      <c r="H88" s="82" t="n">
        <v>18290.33</v>
      </c>
      <c r="I88" s="82" t="n">
        <v>36.23</v>
      </c>
      <c r="J88" s="58" t="n">
        <f aca="false">H88/3600</f>
        <v>5.08064722222222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99.1616</v>
      </c>
      <c r="E89" s="82" t="n">
        <v>34.8074</v>
      </c>
      <c r="F89" s="82" t="n">
        <v>41.0821</v>
      </c>
      <c r="G89" s="82" t="n">
        <v>40.8689</v>
      </c>
      <c r="H89" s="82" t="n">
        <v>16178.75</v>
      </c>
      <c r="I89" s="82" t="n">
        <v>32.72</v>
      </c>
      <c r="J89" s="58" t="n">
        <f aca="false">H89/3600</f>
        <v>4.49409722222222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705.7526</v>
      </c>
      <c r="E90" s="84" t="n">
        <v>31.7745</v>
      </c>
      <c r="F90" s="84" t="n">
        <v>39.6132</v>
      </c>
      <c r="G90" s="84" t="n">
        <v>38.9374</v>
      </c>
      <c r="H90" s="84" t="n">
        <v>14436.9</v>
      </c>
      <c r="I90" s="84" t="n">
        <v>27.07</v>
      </c>
      <c r="J90" s="64" t="n">
        <f aca="false">H90/3600</f>
        <v>4.01025</v>
      </c>
      <c r="L90" s="83"/>
      <c r="M90" s="84"/>
      <c r="N90" s="84"/>
      <c r="O90" s="84"/>
      <c r="P90" s="84"/>
      <c r="Q90" s="84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1512.3968</v>
      </c>
      <c r="E91" s="80" t="n">
        <v>47.6792</v>
      </c>
      <c r="F91" s="80" t="n">
        <v>45.644</v>
      </c>
      <c r="G91" s="80" t="n">
        <v>45.7415</v>
      </c>
      <c r="H91" s="80" t="n">
        <v>8145.17</v>
      </c>
      <c r="I91" s="80" t="n">
        <v>12.25</v>
      </c>
      <c r="J91" s="53" t="n">
        <f aca="false">H91/3600</f>
        <v>2.26254722222222</v>
      </c>
      <c r="L91" s="79"/>
      <c r="M91" s="80"/>
      <c r="N91" s="80"/>
      <c r="O91" s="80"/>
      <c r="P91" s="80"/>
      <c r="Q91" s="80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1136.7368</v>
      </c>
      <c r="E92" s="82" t="n">
        <v>43.6762</v>
      </c>
      <c r="F92" s="82" t="n">
        <v>41.6795</v>
      </c>
      <c r="G92" s="82" t="n">
        <v>41.9505</v>
      </c>
      <c r="H92" s="82" t="n">
        <v>7964.66</v>
      </c>
      <c r="I92" s="82" t="n">
        <v>12.47</v>
      </c>
      <c r="J92" s="58" t="n">
        <f aca="false">H92/3600</f>
        <v>2.21240555555556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853.6104</v>
      </c>
      <c r="E93" s="82" t="n">
        <v>39.1177</v>
      </c>
      <c r="F93" s="82" t="n">
        <v>39.5465</v>
      </c>
      <c r="G93" s="82" t="n">
        <v>39.9816</v>
      </c>
      <c r="H93" s="82" t="n">
        <v>7733.34</v>
      </c>
      <c r="I93" s="82" t="n">
        <v>13.47</v>
      </c>
      <c r="J93" s="58" t="n">
        <f aca="false">H93/3600</f>
        <v>2.14815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620.5256</v>
      </c>
      <c r="E94" s="84" t="n">
        <v>34.3598</v>
      </c>
      <c r="F94" s="84" t="n">
        <v>38.3617</v>
      </c>
      <c r="G94" s="84" t="n">
        <v>38.6858</v>
      </c>
      <c r="H94" s="84" t="n">
        <v>7679.38</v>
      </c>
      <c r="I94" s="84" t="n">
        <v>14.35</v>
      </c>
      <c r="J94" s="64" t="n">
        <f aca="false">H94/3600</f>
        <v>2.13316111111111</v>
      </c>
      <c r="L94" s="83"/>
      <c r="M94" s="84"/>
      <c r="N94" s="84"/>
      <c r="O94" s="84"/>
      <c r="P94" s="84"/>
      <c r="Q94" s="84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851.7699</v>
      </c>
      <c r="E95" s="80" t="n">
        <v>50.2519</v>
      </c>
      <c r="F95" s="80" t="n">
        <v>53.5605</v>
      </c>
      <c r="G95" s="80" t="n">
        <v>54.5309</v>
      </c>
      <c r="H95" s="80" t="n">
        <v>13814.43</v>
      </c>
      <c r="I95" s="80" t="n">
        <v>26.55</v>
      </c>
      <c r="J95" s="53" t="n">
        <f aca="false">H95/3600</f>
        <v>3.83734166666667</v>
      </c>
      <c r="L95" s="79"/>
      <c r="M95" s="80"/>
      <c r="N95" s="80"/>
      <c r="O95" s="80"/>
      <c r="P95" s="80"/>
      <c r="Q95" s="80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529.2912</v>
      </c>
      <c r="E96" s="82" t="n">
        <v>46.6512</v>
      </c>
      <c r="F96" s="82" t="n">
        <v>50.5102</v>
      </c>
      <c r="G96" s="82" t="n">
        <v>51.6787</v>
      </c>
      <c r="H96" s="82" t="n">
        <v>13292.24</v>
      </c>
      <c r="I96" s="82" t="n">
        <v>26.74</v>
      </c>
      <c r="J96" s="58" t="n">
        <f aca="false">H96/3600</f>
        <v>3.69228888888889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337.2682</v>
      </c>
      <c r="E97" s="82" t="n">
        <v>43.1487</v>
      </c>
      <c r="F97" s="82" t="n">
        <v>48.1781</v>
      </c>
      <c r="G97" s="82" t="n">
        <v>49.3608</v>
      </c>
      <c r="H97" s="82" t="n">
        <v>12886.86</v>
      </c>
      <c r="I97" s="82" t="n">
        <v>26.56</v>
      </c>
      <c r="J97" s="58" t="n">
        <f aca="false">H97/3600</f>
        <v>3.57968333333333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221.1235</v>
      </c>
      <c r="E98" s="84" t="n">
        <v>39.6079</v>
      </c>
      <c r="F98" s="84" t="n">
        <v>46.4531</v>
      </c>
      <c r="G98" s="84" t="n">
        <v>47.7684</v>
      </c>
      <c r="H98" s="84" t="n">
        <v>12828.13</v>
      </c>
      <c r="I98" s="84" t="n">
        <v>27.2</v>
      </c>
      <c r="J98" s="64" t="n">
        <f aca="false">H98/3600</f>
        <v>3.56336944444444</v>
      </c>
      <c r="L98" s="83"/>
      <c r="M98" s="84"/>
      <c r="N98" s="84"/>
      <c r="O98" s="84"/>
      <c r="P98" s="84"/>
      <c r="Q98" s="84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8" t="n">
        <f aca="false">GEOMEAN(I3:I98)</f>
        <v>22.6910591675533</v>
      </c>
      <c r="J106" s="88" t="n">
        <f aca="false">GEOMEAN(J3:J98)</f>
        <v>3.02644472792696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.7739</v>
      </c>
      <c r="J108" s="88" t="n">
        <f aca="false">SUM(J3:J98)</f>
        <v>368.19863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n">
        <f aca="false">GEOMEAN(I3:I10,I19:I70)</f>
        <v>23.126345819469</v>
      </c>
      <c r="J113" s="88" t="n">
        <f aca="false">GEOMEAN(J3:J10,J19:J70)</f>
        <v>3.00779910958759</v>
      </c>
      <c r="Q113" s="88" t="e">
        <f aca="false">GEOMEAN(Q3:Q10,Q19:Q70)</f>
        <v>#NUM!</v>
      </c>
      <c r="R113" s="88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5431.0776</v>
      </c>
      <c r="E19" s="80" t="n">
        <v>41.6109</v>
      </c>
      <c r="F19" s="80" t="n">
        <v>43.1821</v>
      </c>
      <c r="G19" s="80" t="n">
        <v>44.6721</v>
      </c>
      <c r="H19" s="80" t="n">
        <v>33324.68</v>
      </c>
      <c r="I19" s="80" t="n">
        <v>45.34</v>
      </c>
      <c r="J19" s="53" t="n">
        <f aca="false">H19/3600</f>
        <v>9.25685555555556</v>
      </c>
      <c r="L19" s="79" t="n">
        <v>5414.4936</v>
      </c>
      <c r="M19" s="80" t="n">
        <v>41.7682</v>
      </c>
      <c r="N19" s="80" t="n">
        <v>43.2901</v>
      </c>
      <c r="O19" s="80" t="n">
        <v>44.7643</v>
      </c>
      <c r="P19" s="80" t="n">
        <v>34387.16</v>
      </c>
      <c r="Q19" s="80" t="n">
        <v>52.76</v>
      </c>
      <c r="R19" s="53" t="n">
        <f aca="false">P19/3600</f>
        <v>9.5519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509.7544</v>
      </c>
      <c r="E20" s="82" t="n">
        <v>39.5895</v>
      </c>
      <c r="F20" s="82" t="n">
        <v>41.5825</v>
      </c>
      <c r="G20" s="82" t="n">
        <v>42.7413</v>
      </c>
      <c r="H20" s="82" t="n">
        <v>29507.36</v>
      </c>
      <c r="I20" s="82" t="n">
        <v>38.94</v>
      </c>
      <c r="J20" s="58" t="n">
        <f aca="false">H20/3600</f>
        <v>8.19648888888889</v>
      </c>
      <c r="L20" s="81" t="n">
        <v>2531.3688</v>
      </c>
      <c r="M20" s="82" t="n">
        <v>39.7129</v>
      </c>
      <c r="N20" s="82" t="n">
        <v>41.6618</v>
      </c>
      <c r="O20" s="82" t="n">
        <v>42.804</v>
      </c>
      <c r="P20" s="82" t="n">
        <v>30757.81</v>
      </c>
      <c r="Q20" s="82" t="n">
        <v>43.82</v>
      </c>
      <c r="R20" s="58" t="n">
        <f aca="false">P20/3600</f>
        <v>8.5438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219.3576</v>
      </c>
      <c r="E21" s="82" t="n">
        <v>37.0752</v>
      </c>
      <c r="F21" s="82" t="n">
        <v>40.346</v>
      </c>
      <c r="G21" s="82" t="n">
        <v>41.4796</v>
      </c>
      <c r="H21" s="82" t="n">
        <v>27028.41</v>
      </c>
      <c r="I21" s="82" t="n">
        <v>33.89</v>
      </c>
      <c r="J21" s="58" t="n">
        <f aca="false">H21/3600</f>
        <v>7.50789166666667</v>
      </c>
      <c r="L21" s="81" t="n">
        <v>1239.0224</v>
      </c>
      <c r="M21" s="82" t="n">
        <v>37.1388</v>
      </c>
      <c r="N21" s="82" t="n">
        <v>40.348</v>
      </c>
      <c r="O21" s="82" t="n">
        <v>41.4843</v>
      </c>
      <c r="P21" s="82" t="n">
        <v>28275.75</v>
      </c>
      <c r="Q21" s="82" t="n">
        <v>38.12</v>
      </c>
      <c r="R21" s="58" t="n">
        <f aca="false">P21/3600</f>
        <v>7.8543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606.476</v>
      </c>
      <c r="E22" s="84" t="n">
        <v>34.4782</v>
      </c>
      <c r="F22" s="84" t="n">
        <v>39.5197</v>
      </c>
      <c r="G22" s="84" t="n">
        <v>40.7739</v>
      </c>
      <c r="H22" s="84" t="n">
        <v>24573.4</v>
      </c>
      <c r="I22" s="84" t="n">
        <v>30.34</v>
      </c>
      <c r="J22" s="64" t="n">
        <f aca="false">H22/3600</f>
        <v>6.82594444444445</v>
      </c>
      <c r="L22" s="83" t="n">
        <v>623.2496</v>
      </c>
      <c r="M22" s="84" t="n">
        <v>34.4962</v>
      </c>
      <c r="N22" s="84" t="n">
        <v>39.5097</v>
      </c>
      <c r="O22" s="84" t="n">
        <v>40.7599</v>
      </c>
      <c r="P22" s="84" t="n">
        <v>25832.49</v>
      </c>
      <c r="Q22" s="84" t="n">
        <v>33.96</v>
      </c>
      <c r="R22" s="64" t="n">
        <f aca="false">P22/3600</f>
        <v>7.1756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8105.6848</v>
      </c>
      <c r="E23" s="80" t="n">
        <v>39.865</v>
      </c>
      <c r="F23" s="80" t="n">
        <v>41.8872</v>
      </c>
      <c r="G23" s="80" t="n">
        <v>42.982</v>
      </c>
      <c r="H23" s="80" t="n">
        <v>33379.18</v>
      </c>
      <c r="I23" s="80" t="n">
        <v>49.32</v>
      </c>
      <c r="J23" s="53" t="n">
        <f aca="false">H23/3600</f>
        <v>9.27199444444445</v>
      </c>
      <c r="L23" s="79" t="n">
        <v>8119.2152</v>
      </c>
      <c r="M23" s="80" t="n">
        <v>39.94</v>
      </c>
      <c r="N23" s="80" t="n">
        <v>41.9447</v>
      </c>
      <c r="O23" s="80" t="n">
        <v>43.0533</v>
      </c>
      <c r="P23" s="80" t="n">
        <v>34106.55</v>
      </c>
      <c r="Q23" s="80" t="n">
        <v>53.89</v>
      </c>
      <c r="R23" s="53" t="n">
        <f aca="false">P23/3600</f>
        <v>9.4740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246.4304</v>
      </c>
      <c r="E24" s="82" t="n">
        <v>36.9653</v>
      </c>
      <c r="F24" s="82" t="n">
        <v>39.7688</v>
      </c>
      <c r="G24" s="82" t="n">
        <v>40.7249</v>
      </c>
      <c r="H24" s="82" t="n">
        <v>28399.22</v>
      </c>
      <c r="I24" s="82" t="n">
        <v>40.44</v>
      </c>
      <c r="J24" s="58" t="n">
        <f aca="false">H24/3600</f>
        <v>7.88867222222222</v>
      </c>
      <c r="L24" s="81" t="n">
        <v>3272.8872</v>
      </c>
      <c r="M24" s="82" t="n">
        <v>37.0434</v>
      </c>
      <c r="N24" s="82" t="n">
        <v>39.8179</v>
      </c>
      <c r="O24" s="82" t="n">
        <v>40.7919</v>
      </c>
      <c r="P24" s="82" t="n">
        <v>29571.93</v>
      </c>
      <c r="Q24" s="82" t="n">
        <v>44.81</v>
      </c>
      <c r="R24" s="58" t="n">
        <f aca="false">P24/3600</f>
        <v>8.2144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88.6864</v>
      </c>
      <c r="E25" s="82" t="n">
        <v>34.1814</v>
      </c>
      <c r="F25" s="82" t="n">
        <v>38.2014</v>
      </c>
      <c r="G25" s="82" t="n">
        <v>39.3657</v>
      </c>
      <c r="H25" s="82" t="n">
        <v>25347.59</v>
      </c>
      <c r="I25" s="82" t="n">
        <v>33.82</v>
      </c>
      <c r="J25" s="58" t="n">
        <f aca="false">H25/3600</f>
        <v>7.04099722222222</v>
      </c>
      <c r="L25" s="81" t="n">
        <v>1409.4536</v>
      </c>
      <c r="M25" s="82" t="n">
        <v>34.2419</v>
      </c>
      <c r="N25" s="82" t="n">
        <v>38.203</v>
      </c>
      <c r="O25" s="82" t="n">
        <v>39.3911</v>
      </c>
      <c r="P25" s="82" t="n">
        <v>26562.52</v>
      </c>
      <c r="Q25" s="82" t="n">
        <v>37.69</v>
      </c>
      <c r="R25" s="58" t="n">
        <f aca="false">P25/3600</f>
        <v>7.3784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611.2664</v>
      </c>
      <c r="E26" s="84" t="n">
        <v>31.5869</v>
      </c>
      <c r="F26" s="84" t="n">
        <v>37.0822</v>
      </c>
      <c r="G26" s="84" t="n">
        <v>38.6148</v>
      </c>
      <c r="H26" s="84" t="n">
        <v>23084.52</v>
      </c>
      <c r="I26" s="84" t="n">
        <v>29.02</v>
      </c>
      <c r="J26" s="64" t="n">
        <f aca="false">H26/3600</f>
        <v>6.41236666666667</v>
      </c>
      <c r="L26" s="83" t="n">
        <v>628.8224</v>
      </c>
      <c r="M26" s="84" t="n">
        <v>31.6202</v>
      </c>
      <c r="N26" s="84" t="n">
        <v>37.0821</v>
      </c>
      <c r="O26" s="84" t="n">
        <v>38.6207</v>
      </c>
      <c r="P26" s="84" t="n">
        <v>24379.34</v>
      </c>
      <c r="Q26" s="84" t="n">
        <v>32.51</v>
      </c>
      <c r="R26" s="64" t="n">
        <f aca="false">P26/3600</f>
        <v>6.7720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20798.468</v>
      </c>
      <c r="E27" s="80" t="n">
        <v>38.6395</v>
      </c>
      <c r="F27" s="80" t="n">
        <v>39.9848</v>
      </c>
      <c r="G27" s="80" t="n">
        <v>43.2269</v>
      </c>
      <c r="H27" s="80" t="n">
        <v>67091.14</v>
      </c>
      <c r="I27" s="80" t="n">
        <v>96.87</v>
      </c>
      <c r="J27" s="53" t="n">
        <f aca="false">H27/3600</f>
        <v>18.6364277777778</v>
      </c>
      <c r="L27" s="79" t="n">
        <v>20249.2544</v>
      </c>
      <c r="M27" s="80" t="n">
        <v>38.73</v>
      </c>
      <c r="N27" s="80" t="n">
        <v>40.1457</v>
      </c>
      <c r="O27" s="80" t="n">
        <v>43.3582</v>
      </c>
      <c r="P27" s="80" t="n">
        <v>68557.7</v>
      </c>
      <c r="Q27" s="80" t="n">
        <v>109.03</v>
      </c>
      <c r="R27" s="53" t="n">
        <f aca="false">P27/3600</f>
        <v>19.043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923.3016</v>
      </c>
      <c r="E28" s="82" t="n">
        <v>36.6666</v>
      </c>
      <c r="F28" s="82" t="n">
        <v>38.831</v>
      </c>
      <c r="G28" s="82" t="n">
        <v>41.2847</v>
      </c>
      <c r="H28" s="82" t="n">
        <v>54759.28</v>
      </c>
      <c r="I28" s="82" t="n">
        <v>71.7</v>
      </c>
      <c r="J28" s="58" t="n">
        <f aca="false">H28/3600</f>
        <v>15.2109111111111</v>
      </c>
      <c r="L28" s="81" t="n">
        <v>5977.5872</v>
      </c>
      <c r="M28" s="82" t="n">
        <v>36.7812</v>
      </c>
      <c r="N28" s="82" t="n">
        <v>38.9313</v>
      </c>
      <c r="O28" s="82" t="n">
        <v>41.4665</v>
      </c>
      <c r="P28" s="82" t="n">
        <v>57185.04</v>
      </c>
      <c r="Q28" s="82" t="n">
        <v>80.47</v>
      </c>
      <c r="R28" s="58" t="n">
        <f aca="false">P28/3600</f>
        <v>15.8847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98.8552</v>
      </c>
      <c r="E29" s="82" t="n">
        <v>34.5294</v>
      </c>
      <c r="F29" s="82" t="n">
        <v>37.9223</v>
      </c>
      <c r="G29" s="82" t="n">
        <v>39.7107</v>
      </c>
      <c r="H29" s="82" t="n">
        <v>49942.47</v>
      </c>
      <c r="I29" s="82" t="n">
        <v>63.5</v>
      </c>
      <c r="J29" s="58" t="n">
        <f aca="false">H29/3600</f>
        <v>13.8729083333333</v>
      </c>
      <c r="L29" s="81" t="n">
        <v>2753.508</v>
      </c>
      <c r="M29" s="82" t="n">
        <v>34.6519</v>
      </c>
      <c r="N29" s="82" t="n">
        <v>37.971</v>
      </c>
      <c r="O29" s="82" t="n">
        <v>39.834</v>
      </c>
      <c r="P29" s="82" t="n">
        <v>52460.43</v>
      </c>
      <c r="Q29" s="82" t="n">
        <v>71.46</v>
      </c>
      <c r="R29" s="58" t="n">
        <f aca="false">P29/3600</f>
        <v>14.57234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50.4264</v>
      </c>
      <c r="E30" s="84" t="n">
        <v>32.227</v>
      </c>
      <c r="F30" s="84" t="n">
        <v>37.1972</v>
      </c>
      <c r="G30" s="84" t="n">
        <v>38.5217</v>
      </c>
      <c r="H30" s="84" t="n">
        <v>46505.59</v>
      </c>
      <c r="I30" s="84" t="n">
        <v>58.74</v>
      </c>
      <c r="J30" s="64" t="n">
        <f aca="false">H30/3600</f>
        <v>12.9182194444444</v>
      </c>
      <c r="L30" s="83" t="n">
        <v>1392.5424</v>
      </c>
      <c r="M30" s="84" t="n">
        <v>32.3357</v>
      </c>
      <c r="N30" s="84" t="n">
        <v>37.1939</v>
      </c>
      <c r="O30" s="84" t="n">
        <v>38.5672</v>
      </c>
      <c r="P30" s="84" t="n">
        <v>49056.42</v>
      </c>
      <c r="Q30" s="84" t="n">
        <v>66.33</v>
      </c>
      <c r="R30" s="64" t="n">
        <f aca="false">P30/3600</f>
        <v>13.6267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20422.9176</v>
      </c>
      <c r="E31" s="80" t="n">
        <v>39.3799</v>
      </c>
      <c r="F31" s="80" t="n">
        <v>43.599</v>
      </c>
      <c r="G31" s="80" t="n">
        <v>44.8058</v>
      </c>
      <c r="H31" s="80" t="n">
        <v>77445.87</v>
      </c>
      <c r="I31" s="80" t="n">
        <v>103.38</v>
      </c>
      <c r="J31" s="53" t="n">
        <f aca="false">H31/3600</f>
        <v>21.5127416666667</v>
      </c>
      <c r="L31" s="79" t="n">
        <v>20342.404</v>
      </c>
      <c r="M31" s="80" t="n">
        <v>39.4557</v>
      </c>
      <c r="N31" s="80" t="n">
        <v>43.7032</v>
      </c>
      <c r="O31" s="80" t="n">
        <v>44.9651</v>
      </c>
      <c r="P31" s="80" t="n">
        <v>79509.7</v>
      </c>
      <c r="Q31" s="80" t="n">
        <v>117.48</v>
      </c>
      <c r="R31" s="53" t="n">
        <f aca="false">P31/3600</f>
        <v>22.086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047.5376</v>
      </c>
      <c r="E32" s="82" t="n">
        <v>37.4808</v>
      </c>
      <c r="F32" s="82" t="n">
        <v>42.2368</v>
      </c>
      <c r="G32" s="82" t="n">
        <v>42.7351</v>
      </c>
      <c r="H32" s="82" t="n">
        <v>66048.73</v>
      </c>
      <c r="I32" s="82" t="n">
        <v>85.97</v>
      </c>
      <c r="J32" s="58" t="n">
        <f aca="false">H32/3600</f>
        <v>18.3468694444444</v>
      </c>
      <c r="L32" s="81" t="n">
        <v>7102.7856</v>
      </c>
      <c r="M32" s="82" t="n">
        <v>37.5757</v>
      </c>
      <c r="N32" s="82" t="n">
        <v>42.3042</v>
      </c>
      <c r="O32" s="82" t="n">
        <v>42.8394</v>
      </c>
      <c r="P32" s="82" t="n">
        <v>68219.15</v>
      </c>
      <c r="Q32" s="82" t="n">
        <v>94.63</v>
      </c>
      <c r="R32" s="58" t="n">
        <f aca="false">P32/3600</f>
        <v>18.9497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311.9432</v>
      </c>
      <c r="E33" s="82" t="n">
        <v>35.5254</v>
      </c>
      <c r="F33" s="82" t="n">
        <v>40.9307</v>
      </c>
      <c r="G33" s="82" t="n">
        <v>40.8745</v>
      </c>
      <c r="H33" s="82" t="n">
        <v>58256.62</v>
      </c>
      <c r="I33" s="82" t="n">
        <v>74.6</v>
      </c>
      <c r="J33" s="58" t="n">
        <f aca="false">H33/3600</f>
        <v>16.1823944444444</v>
      </c>
      <c r="L33" s="81" t="n">
        <v>3369.4024</v>
      </c>
      <c r="M33" s="82" t="n">
        <v>35.6151</v>
      </c>
      <c r="N33" s="82" t="n">
        <v>40.949</v>
      </c>
      <c r="O33" s="82" t="n">
        <v>40.9288</v>
      </c>
      <c r="P33" s="82" t="n">
        <v>61147.63</v>
      </c>
      <c r="Q33" s="82" t="n">
        <v>82.95</v>
      </c>
      <c r="R33" s="58" t="n">
        <f aca="false">P33/3600</f>
        <v>16.9854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715.624</v>
      </c>
      <c r="E34" s="84" t="n">
        <v>33.4129</v>
      </c>
      <c r="F34" s="84" t="n">
        <v>39.9677</v>
      </c>
      <c r="G34" s="84" t="n">
        <v>39.5125</v>
      </c>
      <c r="H34" s="84" t="n">
        <v>51920.88</v>
      </c>
      <c r="I34" s="84" t="n">
        <v>61.98</v>
      </c>
      <c r="J34" s="64" t="n">
        <f aca="false">H34/3600</f>
        <v>14.4224666666667</v>
      </c>
      <c r="L34" s="83" t="n">
        <v>1761.7496</v>
      </c>
      <c r="M34" s="84" t="n">
        <v>33.4803</v>
      </c>
      <c r="N34" s="84" t="n">
        <v>39.9715</v>
      </c>
      <c r="O34" s="84" t="n">
        <v>39.5358</v>
      </c>
      <c r="P34" s="84" t="n">
        <v>54223.34</v>
      </c>
      <c r="Q34" s="84" t="n">
        <v>67.47</v>
      </c>
      <c r="R34" s="64" t="n">
        <f aca="false">P34/3600</f>
        <v>15.0620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54306.6256</v>
      </c>
      <c r="E35" s="80" t="n">
        <v>38.1429</v>
      </c>
      <c r="F35" s="80" t="n">
        <v>41.8727</v>
      </c>
      <c r="G35" s="80" t="n">
        <v>43.9832</v>
      </c>
      <c r="H35" s="80" t="n">
        <v>92054.78</v>
      </c>
      <c r="I35" s="80" t="n">
        <v>157.27</v>
      </c>
      <c r="J35" s="53" t="n">
        <f aca="false">H35/3600</f>
        <v>25.5707722222222</v>
      </c>
      <c r="L35" s="79" t="n">
        <v>53244.1712</v>
      </c>
      <c r="M35" s="80" t="n">
        <v>38.2406</v>
      </c>
      <c r="N35" s="80" t="n">
        <v>41.9497</v>
      </c>
      <c r="O35" s="80" t="n">
        <v>44.0524</v>
      </c>
      <c r="P35" s="80" t="n">
        <v>93991.99</v>
      </c>
      <c r="Q35" s="80" t="n">
        <v>175.79</v>
      </c>
      <c r="R35" s="53" t="n">
        <f aca="false">P35/3600</f>
        <v>26.1088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698.5832</v>
      </c>
      <c r="E36" s="82" t="n">
        <v>35.3462</v>
      </c>
      <c r="F36" s="82" t="n">
        <v>40.3909</v>
      </c>
      <c r="G36" s="82" t="n">
        <v>42.7423</v>
      </c>
      <c r="H36" s="82" t="n">
        <v>66887.74</v>
      </c>
      <c r="I36" s="82" t="n">
        <v>90.95</v>
      </c>
      <c r="J36" s="58" t="n">
        <f aca="false">H36/3600</f>
        <v>18.5799277777778</v>
      </c>
      <c r="L36" s="81" t="n">
        <v>7631.432</v>
      </c>
      <c r="M36" s="82" t="n">
        <v>35.4323</v>
      </c>
      <c r="N36" s="82" t="n">
        <v>40.481</v>
      </c>
      <c r="O36" s="82" t="n">
        <v>42.8167</v>
      </c>
      <c r="P36" s="82" t="n">
        <v>69658.45</v>
      </c>
      <c r="Q36" s="82" t="n">
        <v>104.17</v>
      </c>
      <c r="R36" s="58" t="n">
        <f aca="false">P36/3600</f>
        <v>19.3495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091.24</v>
      </c>
      <c r="E37" s="82" t="n">
        <v>33.5207</v>
      </c>
      <c r="F37" s="82" t="n">
        <v>39.1772</v>
      </c>
      <c r="G37" s="82" t="n">
        <v>41.7117</v>
      </c>
      <c r="H37" s="82" t="n">
        <v>58710.68</v>
      </c>
      <c r="I37" s="82" t="n">
        <v>75.13</v>
      </c>
      <c r="J37" s="58" t="n">
        <f aca="false">H37/3600</f>
        <v>16.3085222222222</v>
      </c>
      <c r="L37" s="81" t="n">
        <v>2119.6416</v>
      </c>
      <c r="M37" s="82" t="n">
        <v>33.6586</v>
      </c>
      <c r="N37" s="82" t="n">
        <v>39.2166</v>
      </c>
      <c r="O37" s="82" t="n">
        <v>41.7618</v>
      </c>
      <c r="P37" s="82" t="n">
        <v>61464.63</v>
      </c>
      <c r="Q37" s="82" t="n">
        <v>85.49</v>
      </c>
      <c r="R37" s="58" t="n">
        <f aca="false">P37/3600</f>
        <v>17.0735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843.1416</v>
      </c>
      <c r="E38" s="84" t="n">
        <v>31.3076</v>
      </c>
      <c r="F38" s="84" t="n">
        <v>38.2995</v>
      </c>
      <c r="G38" s="84" t="n">
        <v>40.9195</v>
      </c>
      <c r="H38" s="84" t="n">
        <v>55633.05</v>
      </c>
      <c r="I38" s="84" t="n">
        <v>69.34</v>
      </c>
      <c r="J38" s="64" t="n">
        <f aca="false">H38/3600</f>
        <v>15.453625</v>
      </c>
      <c r="L38" s="83" t="n">
        <v>887.6528</v>
      </c>
      <c r="M38" s="84" t="n">
        <v>31.5077</v>
      </c>
      <c r="N38" s="84" t="n">
        <v>38.2988</v>
      </c>
      <c r="O38" s="84" t="n">
        <v>40.9708</v>
      </c>
      <c r="P38" s="84" t="n">
        <v>58356.84</v>
      </c>
      <c r="Q38" s="84" t="n">
        <v>78.08</v>
      </c>
      <c r="R38" s="64" t="n">
        <f aca="false">P38/3600</f>
        <v>16.2102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3719.1872</v>
      </c>
      <c r="E39" s="80" t="n">
        <v>40.1915</v>
      </c>
      <c r="F39" s="80" t="n">
        <v>42.3289</v>
      </c>
      <c r="G39" s="80" t="n">
        <v>42.8319</v>
      </c>
      <c r="H39" s="80" t="n">
        <v>13577.39</v>
      </c>
      <c r="I39" s="80" t="n">
        <v>19.48</v>
      </c>
      <c r="J39" s="53" t="n">
        <f aca="false">H39/3600</f>
        <v>3.77149722222222</v>
      </c>
      <c r="L39" s="79" t="n">
        <v>3726.9224</v>
      </c>
      <c r="M39" s="80" t="n">
        <v>40.34</v>
      </c>
      <c r="N39" s="80" t="n">
        <v>42.8974</v>
      </c>
      <c r="O39" s="80" t="n">
        <v>43.5212</v>
      </c>
      <c r="P39" s="80" t="n">
        <v>14216.79</v>
      </c>
      <c r="Q39" s="80" t="n">
        <v>21.75</v>
      </c>
      <c r="R39" s="53" t="n">
        <f aca="false">P39/3600</f>
        <v>3.9491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735.1168</v>
      </c>
      <c r="E40" s="82" t="n">
        <v>36.9291</v>
      </c>
      <c r="F40" s="82" t="n">
        <v>39.7913</v>
      </c>
      <c r="G40" s="82" t="n">
        <v>39.9983</v>
      </c>
      <c r="H40" s="82" t="n">
        <v>11991.48</v>
      </c>
      <c r="I40" s="82" t="n">
        <v>16.36</v>
      </c>
      <c r="J40" s="58" t="n">
        <f aca="false">H40/3600</f>
        <v>3.33096666666667</v>
      </c>
      <c r="L40" s="81" t="n">
        <v>1748.308</v>
      </c>
      <c r="M40" s="82" t="n">
        <v>37.164</v>
      </c>
      <c r="N40" s="82" t="n">
        <v>40.3131</v>
      </c>
      <c r="O40" s="82" t="n">
        <v>40.6454</v>
      </c>
      <c r="P40" s="82" t="n">
        <v>12629.42</v>
      </c>
      <c r="Q40" s="82" t="n">
        <v>18.49</v>
      </c>
      <c r="R40" s="58" t="n">
        <f aca="false">P40/3600</f>
        <v>3.5081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3.1896</v>
      </c>
      <c r="E41" s="82" t="n">
        <v>33.981</v>
      </c>
      <c r="F41" s="82" t="n">
        <v>37.9722</v>
      </c>
      <c r="G41" s="82" t="n">
        <v>37.899</v>
      </c>
      <c r="H41" s="82" t="n">
        <v>10818.9</v>
      </c>
      <c r="I41" s="82" t="n">
        <v>14.04</v>
      </c>
      <c r="J41" s="58" t="n">
        <f aca="false">H41/3600</f>
        <v>3.00525</v>
      </c>
      <c r="L41" s="81" t="n">
        <v>835.6616</v>
      </c>
      <c r="M41" s="82" t="n">
        <v>34.3153</v>
      </c>
      <c r="N41" s="82" t="n">
        <v>38.2177</v>
      </c>
      <c r="O41" s="82" t="n">
        <v>38.4486</v>
      </c>
      <c r="P41" s="82" t="n">
        <v>11447.28</v>
      </c>
      <c r="Q41" s="82" t="n">
        <v>15.38</v>
      </c>
      <c r="R41" s="58" t="n">
        <f aca="false">P41/3600</f>
        <v>3.179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420.6464</v>
      </c>
      <c r="E42" s="84" t="n">
        <v>31.4458</v>
      </c>
      <c r="F42" s="84" t="n">
        <v>36.7345</v>
      </c>
      <c r="G42" s="84" t="n">
        <v>36.4872</v>
      </c>
      <c r="H42" s="84" t="n">
        <v>9880.9</v>
      </c>
      <c r="I42" s="84" t="n">
        <v>12.28</v>
      </c>
      <c r="J42" s="64" t="n">
        <f aca="false">H42/3600</f>
        <v>2.74469444444444</v>
      </c>
      <c r="L42" s="83" t="n">
        <v>428.8984</v>
      </c>
      <c r="M42" s="84" t="n">
        <v>31.8317</v>
      </c>
      <c r="N42" s="84" t="n">
        <v>36.8426</v>
      </c>
      <c r="O42" s="84" t="n">
        <v>36.9425</v>
      </c>
      <c r="P42" s="84" t="n">
        <v>10621.18</v>
      </c>
      <c r="Q42" s="84" t="n">
        <v>12.96</v>
      </c>
      <c r="R42" s="64" t="n">
        <f aca="false">P42/3600</f>
        <v>2.9503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4230.8216</v>
      </c>
      <c r="E43" s="80" t="n">
        <v>40.0591</v>
      </c>
      <c r="F43" s="80" t="n">
        <v>42.9766</v>
      </c>
      <c r="G43" s="80" t="n">
        <v>44.2822</v>
      </c>
      <c r="H43" s="80" t="n">
        <v>15736.16</v>
      </c>
      <c r="I43" s="80" t="n">
        <v>22.18</v>
      </c>
      <c r="J43" s="53" t="n">
        <f aca="false">H43/3600</f>
        <v>4.37115555555556</v>
      </c>
      <c r="L43" s="79" t="n">
        <v>4229.7984</v>
      </c>
      <c r="M43" s="80" t="n">
        <v>40.1833</v>
      </c>
      <c r="N43" s="80" t="n">
        <v>43.1062</v>
      </c>
      <c r="O43" s="80" t="n">
        <v>44.4741</v>
      </c>
      <c r="P43" s="80" t="n">
        <v>16573.24</v>
      </c>
      <c r="Q43" s="80" t="n">
        <v>24.77</v>
      </c>
      <c r="R43" s="53" t="n">
        <f aca="false">P43/3600</f>
        <v>4.6036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80.6904</v>
      </c>
      <c r="E44" s="82" t="n">
        <v>37.2085</v>
      </c>
      <c r="F44" s="82" t="n">
        <v>40.9013</v>
      </c>
      <c r="G44" s="82" t="n">
        <v>41.9062</v>
      </c>
      <c r="H44" s="82" t="n">
        <v>13869.51</v>
      </c>
      <c r="I44" s="82" t="n">
        <v>18.61</v>
      </c>
      <c r="J44" s="58" t="n">
        <f aca="false">H44/3600</f>
        <v>3.85264166666667</v>
      </c>
      <c r="L44" s="81" t="n">
        <v>1892.1744</v>
      </c>
      <c r="M44" s="82" t="n">
        <v>37.3624</v>
      </c>
      <c r="N44" s="82" t="n">
        <v>41.0269</v>
      </c>
      <c r="O44" s="82" t="n">
        <v>42.1097</v>
      </c>
      <c r="P44" s="82" t="n">
        <v>14688.01</v>
      </c>
      <c r="Q44" s="82" t="n">
        <v>20.63</v>
      </c>
      <c r="R44" s="58" t="n">
        <f aca="false">P44/3600</f>
        <v>4.0800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7.8736</v>
      </c>
      <c r="E45" s="82" t="n">
        <v>34.2784</v>
      </c>
      <c r="F45" s="82" t="n">
        <v>39.2183</v>
      </c>
      <c r="G45" s="82" t="n">
        <v>40.0655</v>
      </c>
      <c r="H45" s="82" t="n">
        <v>12515.85</v>
      </c>
      <c r="I45" s="82" t="n">
        <v>15.87</v>
      </c>
      <c r="J45" s="58" t="n">
        <f aca="false">H45/3600</f>
        <v>3.476625</v>
      </c>
      <c r="L45" s="81" t="n">
        <v>917.9088</v>
      </c>
      <c r="M45" s="82" t="n">
        <v>34.4253</v>
      </c>
      <c r="N45" s="82" t="n">
        <v>39.247</v>
      </c>
      <c r="O45" s="82" t="n">
        <v>40.1271</v>
      </c>
      <c r="P45" s="82" t="n">
        <v>13378.13</v>
      </c>
      <c r="Q45" s="82" t="n">
        <v>17.41</v>
      </c>
      <c r="R45" s="58" t="n">
        <f aca="false">P45/3600</f>
        <v>3.7161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62.2744</v>
      </c>
      <c r="E46" s="84" t="n">
        <v>31.4147</v>
      </c>
      <c r="F46" s="84" t="n">
        <v>37.9744</v>
      </c>
      <c r="G46" s="84" t="n">
        <v>38.6772</v>
      </c>
      <c r="H46" s="84" t="n">
        <v>11626.9</v>
      </c>
      <c r="I46" s="84" t="n">
        <v>14.5</v>
      </c>
      <c r="J46" s="64" t="n">
        <f aca="false">H46/3600</f>
        <v>3.22969444444444</v>
      </c>
      <c r="L46" s="83" t="n">
        <v>467.5504</v>
      </c>
      <c r="M46" s="84" t="n">
        <v>31.5249</v>
      </c>
      <c r="N46" s="84" t="n">
        <v>37.9656</v>
      </c>
      <c r="O46" s="84" t="n">
        <v>38.7029</v>
      </c>
      <c r="P46" s="84" t="n">
        <v>12508.19</v>
      </c>
      <c r="Q46" s="84" t="n">
        <v>15.05</v>
      </c>
      <c r="R46" s="64" t="n">
        <f aca="false">P46/3600</f>
        <v>3.4744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8092.9616</v>
      </c>
      <c r="E47" s="80" t="n">
        <v>38.3491</v>
      </c>
      <c r="F47" s="80" t="n">
        <v>40.8791</v>
      </c>
      <c r="G47" s="80" t="n">
        <v>41.7541</v>
      </c>
      <c r="H47" s="80" t="n">
        <v>15472.9</v>
      </c>
      <c r="I47" s="80" t="n">
        <v>24.67</v>
      </c>
      <c r="J47" s="53" t="n">
        <f aca="false">H47/3600</f>
        <v>4.29802777777778</v>
      </c>
      <c r="L47" s="79" t="n">
        <v>8061.1208</v>
      </c>
      <c r="M47" s="80" t="n">
        <v>38.4106</v>
      </c>
      <c r="N47" s="80" t="n">
        <v>41.0262</v>
      </c>
      <c r="O47" s="80" t="n">
        <v>41.9548</v>
      </c>
      <c r="P47" s="80" t="n">
        <v>16273.33</v>
      </c>
      <c r="Q47" s="80" t="n">
        <v>27.81</v>
      </c>
      <c r="R47" s="53" t="n">
        <f aca="false">P47/3600</f>
        <v>4.5203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64.6776</v>
      </c>
      <c r="E48" s="82" t="n">
        <v>34.4894</v>
      </c>
      <c r="F48" s="82" t="n">
        <v>38.1957</v>
      </c>
      <c r="G48" s="82" t="n">
        <v>38.9821</v>
      </c>
      <c r="H48" s="82" t="n">
        <v>13275.38</v>
      </c>
      <c r="I48" s="82" t="n">
        <v>19.66</v>
      </c>
      <c r="J48" s="58" t="n">
        <f aca="false">H48/3600</f>
        <v>3.68760555555556</v>
      </c>
      <c r="L48" s="81" t="n">
        <v>3447.3648</v>
      </c>
      <c r="M48" s="82" t="n">
        <v>34.5893</v>
      </c>
      <c r="N48" s="82" t="n">
        <v>38.3191</v>
      </c>
      <c r="O48" s="82" t="n">
        <v>39.101</v>
      </c>
      <c r="P48" s="82" t="n">
        <v>13968.18</v>
      </c>
      <c r="Q48" s="82" t="n">
        <v>22.24</v>
      </c>
      <c r="R48" s="58" t="n">
        <f aca="false">P48/3600</f>
        <v>3.8800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07.8224</v>
      </c>
      <c r="E49" s="82" t="n">
        <v>31.0141</v>
      </c>
      <c r="F49" s="82" t="n">
        <v>36.2858</v>
      </c>
      <c r="G49" s="82" t="n">
        <v>37.0445</v>
      </c>
      <c r="H49" s="82" t="n">
        <v>11612.54</v>
      </c>
      <c r="I49" s="82" t="n">
        <v>15.93</v>
      </c>
      <c r="J49" s="58" t="n">
        <f aca="false">H49/3600</f>
        <v>3.22570555555556</v>
      </c>
      <c r="L49" s="81" t="n">
        <v>1503.6608</v>
      </c>
      <c r="M49" s="82" t="n">
        <v>31.1122</v>
      </c>
      <c r="N49" s="82" t="n">
        <v>36.3536</v>
      </c>
      <c r="O49" s="82" t="n">
        <v>37.1055</v>
      </c>
      <c r="P49" s="82" t="n">
        <v>12252.93</v>
      </c>
      <c r="Q49" s="82" t="n">
        <v>17.69</v>
      </c>
      <c r="R49" s="58" t="n">
        <f aca="false">P49/3600</f>
        <v>3.4035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650.6336</v>
      </c>
      <c r="E50" s="84" t="n">
        <v>27.8224</v>
      </c>
      <c r="F50" s="84" t="n">
        <v>34.9794</v>
      </c>
      <c r="G50" s="84" t="n">
        <v>35.7221</v>
      </c>
      <c r="H50" s="84" t="n">
        <v>10375.93</v>
      </c>
      <c r="I50" s="84" t="n">
        <v>13.99</v>
      </c>
      <c r="J50" s="64" t="n">
        <f aca="false">H50/3600</f>
        <v>2.88220277777778</v>
      </c>
      <c r="L50" s="83" t="n">
        <v>653.8928</v>
      </c>
      <c r="M50" s="84" t="n">
        <v>27.9069</v>
      </c>
      <c r="N50" s="84" t="n">
        <v>34.9754</v>
      </c>
      <c r="O50" s="84" t="n">
        <v>35.7045</v>
      </c>
      <c r="P50" s="84" t="n">
        <v>11051</v>
      </c>
      <c r="Q50" s="84" t="n">
        <v>14.48</v>
      </c>
      <c r="R50" s="64" t="n">
        <f aca="false">P50/3600</f>
        <v>3.0697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5842.3792</v>
      </c>
      <c r="E51" s="80" t="n">
        <v>39.8159</v>
      </c>
      <c r="F51" s="80" t="n">
        <v>41.3475</v>
      </c>
      <c r="G51" s="80" t="n">
        <v>42.6543</v>
      </c>
      <c r="H51" s="80" t="n">
        <v>10741.63</v>
      </c>
      <c r="I51" s="80" t="n">
        <v>15.63</v>
      </c>
      <c r="J51" s="53" t="n">
        <f aca="false">H51/3600</f>
        <v>2.98378611111111</v>
      </c>
      <c r="L51" s="79" t="n">
        <v>5816.9656</v>
      </c>
      <c r="M51" s="80" t="n">
        <v>39.9587</v>
      </c>
      <c r="N51" s="80" t="n">
        <v>41.4415</v>
      </c>
      <c r="O51" s="80" t="n">
        <v>42.7714</v>
      </c>
      <c r="P51" s="80" t="n">
        <v>11126.28</v>
      </c>
      <c r="Q51" s="80" t="n">
        <v>17.73</v>
      </c>
      <c r="R51" s="53" t="n">
        <f aca="false">P51/3600</f>
        <v>3.0906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97.388</v>
      </c>
      <c r="E52" s="82" t="n">
        <v>36.1272</v>
      </c>
      <c r="F52" s="82" t="n">
        <v>38.7408</v>
      </c>
      <c r="G52" s="82" t="n">
        <v>40.285</v>
      </c>
      <c r="H52" s="82" t="n">
        <v>9355.05</v>
      </c>
      <c r="I52" s="82" t="n">
        <v>12.56</v>
      </c>
      <c r="J52" s="58" t="n">
        <f aca="false">H52/3600</f>
        <v>2.598625</v>
      </c>
      <c r="L52" s="81" t="n">
        <v>2301.4208</v>
      </c>
      <c r="M52" s="82" t="n">
        <v>36.2676</v>
      </c>
      <c r="N52" s="82" t="n">
        <v>38.8025</v>
      </c>
      <c r="O52" s="82" t="n">
        <v>40.4118</v>
      </c>
      <c r="P52" s="82" t="n">
        <v>9775.27</v>
      </c>
      <c r="Q52" s="82" t="n">
        <v>14.19</v>
      </c>
      <c r="R52" s="58" t="n">
        <f aca="false">P52/3600</f>
        <v>2.7153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6.5296</v>
      </c>
      <c r="E53" s="82" t="n">
        <v>32.9768</v>
      </c>
      <c r="F53" s="82" t="n">
        <v>36.8831</v>
      </c>
      <c r="G53" s="82" t="n">
        <v>38.53</v>
      </c>
      <c r="H53" s="82" t="n">
        <v>8261.81</v>
      </c>
      <c r="I53" s="82" t="n">
        <v>10.47</v>
      </c>
      <c r="J53" s="58" t="n">
        <f aca="false">H53/3600</f>
        <v>2.29494722222222</v>
      </c>
      <c r="L53" s="81" t="n">
        <v>1012.9152</v>
      </c>
      <c r="M53" s="82" t="n">
        <v>33.0861</v>
      </c>
      <c r="N53" s="82" t="n">
        <v>36.8971</v>
      </c>
      <c r="O53" s="82" t="n">
        <v>38.6155</v>
      </c>
      <c r="P53" s="82" t="n">
        <v>8676.82</v>
      </c>
      <c r="Q53" s="82" t="n">
        <v>11.56</v>
      </c>
      <c r="R53" s="58" t="n">
        <f aca="false">P53/3600</f>
        <v>2.4102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461.3952</v>
      </c>
      <c r="E54" s="84" t="n">
        <v>30.1623</v>
      </c>
      <c r="F54" s="84" t="n">
        <v>35.6396</v>
      </c>
      <c r="G54" s="84" t="n">
        <v>37.2689</v>
      </c>
      <c r="H54" s="84" t="n">
        <v>7374.08</v>
      </c>
      <c r="I54" s="84" t="n">
        <v>9.19</v>
      </c>
      <c r="J54" s="64" t="n">
        <f aca="false">H54/3600</f>
        <v>2.04835555555556</v>
      </c>
      <c r="L54" s="83" t="n">
        <v>464.712</v>
      </c>
      <c r="M54" s="84" t="n">
        <v>30.2149</v>
      </c>
      <c r="N54" s="84" t="n">
        <v>35.6294</v>
      </c>
      <c r="O54" s="84" t="n">
        <v>37.2934</v>
      </c>
      <c r="P54" s="84" t="n">
        <v>7778.49</v>
      </c>
      <c r="Q54" s="84" t="n">
        <v>9.46</v>
      </c>
      <c r="R54" s="64" t="n">
        <f aca="false">P54/3600</f>
        <v>2.1606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1753.836</v>
      </c>
      <c r="E55" s="80" t="n">
        <v>40.8362</v>
      </c>
      <c r="F55" s="80" t="n">
        <v>43.4008</v>
      </c>
      <c r="G55" s="80" t="n">
        <v>42.822</v>
      </c>
      <c r="H55" s="80" t="n">
        <v>3612.44</v>
      </c>
      <c r="I55" s="80" t="n">
        <v>5.54</v>
      </c>
      <c r="J55" s="53" t="n">
        <f aca="false">H55/3600</f>
        <v>1.00345555555556</v>
      </c>
      <c r="L55" s="79" t="n">
        <v>1760.7952</v>
      </c>
      <c r="M55" s="80" t="n">
        <v>40.962</v>
      </c>
      <c r="N55" s="80" t="n">
        <v>43.5843</v>
      </c>
      <c r="O55" s="80" t="n">
        <v>43.0222</v>
      </c>
      <c r="P55" s="80" t="n">
        <v>3914.6</v>
      </c>
      <c r="Q55" s="80" t="n">
        <v>6.13</v>
      </c>
      <c r="R55" s="53" t="n">
        <f aca="false">P55/3600</f>
        <v>1.087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868.7144</v>
      </c>
      <c r="E56" s="82" t="n">
        <v>36.9563</v>
      </c>
      <c r="F56" s="82" t="n">
        <v>40.7645</v>
      </c>
      <c r="G56" s="82" t="n">
        <v>39.7079</v>
      </c>
      <c r="H56" s="82" t="n">
        <v>3260.73</v>
      </c>
      <c r="I56" s="82" t="n">
        <v>4.9</v>
      </c>
      <c r="J56" s="58" t="n">
        <f aca="false">H56/3600</f>
        <v>0.905758333333333</v>
      </c>
      <c r="L56" s="81" t="n">
        <v>873.2384</v>
      </c>
      <c r="M56" s="82" t="n">
        <v>37.086</v>
      </c>
      <c r="N56" s="82" t="n">
        <v>40.8692</v>
      </c>
      <c r="O56" s="82" t="n">
        <v>39.8028</v>
      </c>
      <c r="P56" s="82" t="n">
        <v>3578.87</v>
      </c>
      <c r="Q56" s="82" t="n">
        <v>5.36</v>
      </c>
      <c r="R56" s="58" t="n">
        <f aca="false">P56/3600</f>
        <v>0.9941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1.5088</v>
      </c>
      <c r="E57" s="82" t="n">
        <v>33.5022</v>
      </c>
      <c r="F57" s="82" t="n">
        <v>38.8036</v>
      </c>
      <c r="G57" s="82" t="n">
        <v>37.4253</v>
      </c>
      <c r="H57" s="82" t="n">
        <v>5124.96</v>
      </c>
      <c r="I57" s="82" t="n">
        <v>6.45</v>
      </c>
      <c r="J57" s="58" t="n">
        <f aca="false">H57/3600</f>
        <v>1.4236</v>
      </c>
      <c r="L57" s="81" t="n">
        <v>426.5256</v>
      </c>
      <c r="M57" s="82" t="n">
        <v>33.6019</v>
      </c>
      <c r="N57" s="82" t="n">
        <v>38.7995</v>
      </c>
      <c r="O57" s="82" t="n">
        <v>37.4548</v>
      </c>
      <c r="P57" s="82" t="n">
        <v>5639.07</v>
      </c>
      <c r="Q57" s="82" t="n">
        <v>7</v>
      </c>
      <c r="R57" s="58" t="n">
        <f aca="false">P57/3600</f>
        <v>1.566408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212.8624</v>
      </c>
      <c r="E58" s="84" t="n">
        <v>30.6051</v>
      </c>
      <c r="F58" s="84" t="n">
        <v>37.392</v>
      </c>
      <c r="G58" s="84" t="n">
        <v>35.7897</v>
      </c>
      <c r="H58" s="84" t="n">
        <v>2641.78</v>
      </c>
      <c r="I58" s="84" t="n">
        <v>3.68</v>
      </c>
      <c r="J58" s="64" t="n">
        <f aca="false">H58/3600</f>
        <v>0.733827777777778</v>
      </c>
      <c r="L58" s="83" t="n">
        <v>215.8496</v>
      </c>
      <c r="M58" s="84" t="n">
        <v>30.6415</v>
      </c>
      <c r="N58" s="84" t="n">
        <v>37.3963</v>
      </c>
      <c r="O58" s="84" t="n">
        <v>35.7994</v>
      </c>
      <c r="P58" s="84" t="n">
        <v>2992.46</v>
      </c>
      <c r="Q58" s="84" t="n">
        <v>3.85</v>
      </c>
      <c r="R58" s="64" t="n">
        <f aca="false">P58/3600</f>
        <v>0.8312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2198.8864</v>
      </c>
      <c r="E59" s="80" t="n">
        <v>38.2964</v>
      </c>
      <c r="F59" s="80" t="n">
        <v>42.5034</v>
      </c>
      <c r="G59" s="80" t="n">
        <v>43.4285</v>
      </c>
      <c r="H59" s="80" t="n">
        <v>4269.45</v>
      </c>
      <c r="I59" s="80" t="n">
        <v>7.5</v>
      </c>
      <c r="J59" s="53" t="n">
        <f aca="false">H59/3600</f>
        <v>1.18595833333333</v>
      </c>
      <c r="L59" s="79" t="n">
        <v>2204.0616</v>
      </c>
      <c r="M59" s="80" t="n">
        <v>38.3633</v>
      </c>
      <c r="N59" s="80" t="n">
        <v>42.569</v>
      </c>
      <c r="O59" s="80" t="n">
        <v>43.5818</v>
      </c>
      <c r="P59" s="80" t="n">
        <v>4653.67</v>
      </c>
      <c r="Q59" s="80" t="n">
        <v>8.4</v>
      </c>
      <c r="R59" s="53" t="n">
        <f aca="false">P59/3600</f>
        <v>1.29268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9.6552</v>
      </c>
      <c r="E60" s="82" t="n">
        <v>34.4624</v>
      </c>
      <c r="F60" s="82" t="n">
        <v>40.5959</v>
      </c>
      <c r="G60" s="82" t="n">
        <v>41.4156</v>
      </c>
      <c r="H60" s="82" t="n">
        <v>3544.78</v>
      </c>
      <c r="I60" s="82" t="n">
        <v>5.32</v>
      </c>
      <c r="J60" s="58" t="n">
        <f aca="false">H60/3600</f>
        <v>0.984661111111111</v>
      </c>
      <c r="L60" s="81" t="n">
        <v>769.66</v>
      </c>
      <c r="M60" s="82" t="n">
        <v>34.5995</v>
      </c>
      <c r="N60" s="82" t="n">
        <v>40.5879</v>
      </c>
      <c r="O60" s="82" t="n">
        <v>41.4524</v>
      </c>
      <c r="P60" s="82" t="n">
        <v>3924.23</v>
      </c>
      <c r="Q60" s="82" t="n">
        <v>6.27</v>
      </c>
      <c r="R60" s="58" t="n">
        <f aca="false">P60/3600</f>
        <v>1.090063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4.8064</v>
      </c>
      <c r="E61" s="82" t="n">
        <v>31.2513</v>
      </c>
      <c r="F61" s="82" t="n">
        <v>39.2226</v>
      </c>
      <c r="G61" s="82" t="n">
        <v>40.0968</v>
      </c>
      <c r="H61" s="82" t="n">
        <v>3173.63</v>
      </c>
      <c r="I61" s="82" t="n">
        <v>4.58</v>
      </c>
      <c r="J61" s="58" t="n">
        <f aca="false">H61/3600</f>
        <v>0.881563888888889</v>
      </c>
      <c r="L61" s="81" t="n">
        <v>300.1464</v>
      </c>
      <c r="M61" s="82" t="n">
        <v>31.3963</v>
      </c>
      <c r="N61" s="82" t="n">
        <v>39.2846</v>
      </c>
      <c r="O61" s="82" t="n">
        <v>40.07</v>
      </c>
      <c r="P61" s="82" t="n">
        <v>3553.08</v>
      </c>
      <c r="Q61" s="82" t="n">
        <v>4.97</v>
      </c>
      <c r="R61" s="58" t="n">
        <f aca="false">P61/3600</f>
        <v>0.9869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127.1144</v>
      </c>
      <c r="E62" s="84" t="n">
        <v>28.1815</v>
      </c>
      <c r="F62" s="84" t="n">
        <v>38.2959</v>
      </c>
      <c r="G62" s="84" t="n">
        <v>38.939</v>
      </c>
      <c r="H62" s="84" t="n">
        <v>2843.69</v>
      </c>
      <c r="I62" s="84" t="n">
        <v>4.15</v>
      </c>
      <c r="J62" s="64" t="n">
        <f aca="false">H62/3600</f>
        <v>0.789913888888889</v>
      </c>
      <c r="L62" s="83" t="n">
        <v>129.3112</v>
      </c>
      <c r="M62" s="84" t="n">
        <v>28.3959</v>
      </c>
      <c r="N62" s="84" t="n">
        <v>38.2237</v>
      </c>
      <c r="O62" s="84" t="n">
        <v>38.99</v>
      </c>
      <c r="P62" s="84" t="n">
        <v>3233.95</v>
      </c>
      <c r="Q62" s="84" t="n">
        <v>4.37</v>
      </c>
      <c r="R62" s="64" t="n">
        <f aca="false">P62/3600</f>
        <v>0.8983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944.5592</v>
      </c>
      <c r="E63" s="80" t="n">
        <v>38.0649</v>
      </c>
      <c r="F63" s="80" t="n">
        <v>40.518</v>
      </c>
      <c r="G63" s="80" t="n">
        <v>41.2012</v>
      </c>
      <c r="H63" s="80" t="n">
        <v>3546.45</v>
      </c>
      <c r="I63" s="80" t="n">
        <v>6.23</v>
      </c>
      <c r="J63" s="53" t="n">
        <f aca="false">H63/3600</f>
        <v>0.985125</v>
      </c>
      <c r="L63" s="79" t="n">
        <v>1947.2008</v>
      </c>
      <c r="M63" s="80" t="n">
        <v>38.0969</v>
      </c>
      <c r="N63" s="80" t="n">
        <v>40.6901</v>
      </c>
      <c r="O63" s="80" t="n">
        <v>41.3612</v>
      </c>
      <c r="P63" s="80" t="n">
        <v>3856.03</v>
      </c>
      <c r="Q63" s="80" t="n">
        <v>6.78</v>
      </c>
      <c r="R63" s="53" t="n">
        <f aca="false">P63/3600</f>
        <v>1.0711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5.2232</v>
      </c>
      <c r="E64" s="82" t="n">
        <v>34.3013</v>
      </c>
      <c r="F64" s="82" t="n">
        <v>37.8134</v>
      </c>
      <c r="G64" s="82" t="n">
        <v>38.3921</v>
      </c>
      <c r="H64" s="82" t="n">
        <v>3018.83</v>
      </c>
      <c r="I64" s="82" t="n">
        <v>4.85</v>
      </c>
      <c r="J64" s="58" t="n">
        <f aca="false">H64/3600</f>
        <v>0.838563888888889</v>
      </c>
      <c r="L64" s="81" t="n">
        <v>829.152</v>
      </c>
      <c r="M64" s="82" t="n">
        <v>34.3433</v>
      </c>
      <c r="N64" s="82" t="n">
        <v>37.9893</v>
      </c>
      <c r="O64" s="82" t="n">
        <v>38.5473</v>
      </c>
      <c r="P64" s="82" t="n">
        <v>3369.17</v>
      </c>
      <c r="Q64" s="82" t="n">
        <v>5.37</v>
      </c>
      <c r="R64" s="58" t="n">
        <f aca="false">P64/3600</f>
        <v>0.9358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68</v>
      </c>
      <c r="E65" s="82" t="n">
        <v>30.8473</v>
      </c>
      <c r="F65" s="82" t="n">
        <v>35.8098</v>
      </c>
      <c r="G65" s="82" t="n">
        <v>36.4463</v>
      </c>
      <c r="H65" s="82" t="n">
        <v>2607.85</v>
      </c>
      <c r="I65" s="82" t="n">
        <v>3.76</v>
      </c>
      <c r="J65" s="58" t="n">
        <f aca="false">H65/3600</f>
        <v>0.724402777777778</v>
      </c>
      <c r="L65" s="81" t="n">
        <v>355.3472</v>
      </c>
      <c r="M65" s="82" t="n">
        <v>30.8926</v>
      </c>
      <c r="N65" s="82" t="n">
        <v>35.9804</v>
      </c>
      <c r="O65" s="82" t="n">
        <v>36.5134</v>
      </c>
      <c r="P65" s="82" t="n">
        <v>2926.93</v>
      </c>
      <c r="Q65" s="82" t="n">
        <v>4.03</v>
      </c>
      <c r="R65" s="58" t="n">
        <f aca="false">P65/3600</f>
        <v>0.8130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150.176</v>
      </c>
      <c r="E66" s="84" t="n">
        <v>27.825</v>
      </c>
      <c r="F66" s="84" t="n">
        <v>34.4806</v>
      </c>
      <c r="G66" s="84" t="n">
        <v>35.061</v>
      </c>
      <c r="H66" s="84" t="n">
        <v>2362.06</v>
      </c>
      <c r="I66" s="84" t="n">
        <v>3.34</v>
      </c>
      <c r="J66" s="64" t="n">
        <f aca="false">H66/3600</f>
        <v>0.656127777777778</v>
      </c>
      <c r="L66" s="83" t="n">
        <v>152.248</v>
      </c>
      <c r="M66" s="84" t="n">
        <v>27.8483</v>
      </c>
      <c r="N66" s="84" t="n">
        <v>34.5071</v>
      </c>
      <c r="O66" s="84" t="n">
        <v>35.0873</v>
      </c>
      <c r="P66" s="84" t="n">
        <v>2689.57</v>
      </c>
      <c r="Q66" s="84" t="n">
        <v>3.46</v>
      </c>
      <c r="R66" s="64" t="n">
        <f aca="false">P66/3600</f>
        <v>0.7471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1355.3888</v>
      </c>
      <c r="E67" s="80" t="n">
        <v>39.8114</v>
      </c>
      <c r="F67" s="80" t="n">
        <v>41.1683</v>
      </c>
      <c r="G67" s="80" t="n">
        <v>42.1337</v>
      </c>
      <c r="H67" s="80" t="n">
        <v>2569.39</v>
      </c>
      <c r="I67" s="80" t="n">
        <v>4.16</v>
      </c>
      <c r="J67" s="53" t="n">
        <f aca="false">H67/3600</f>
        <v>0.713719444444445</v>
      </c>
      <c r="L67" s="79" t="n">
        <v>1363.4456</v>
      </c>
      <c r="M67" s="80" t="n">
        <v>39.9534</v>
      </c>
      <c r="N67" s="80" t="n">
        <v>41.2411</v>
      </c>
      <c r="O67" s="80" t="n">
        <v>42.2845</v>
      </c>
      <c r="P67" s="80" t="n">
        <v>2753.82</v>
      </c>
      <c r="Q67" s="80" t="n">
        <v>4.57</v>
      </c>
      <c r="R67" s="53" t="n">
        <f aca="false">P67/3600</f>
        <v>0.7649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1.8304</v>
      </c>
      <c r="E68" s="82" t="n">
        <v>35.7668</v>
      </c>
      <c r="F68" s="82" t="n">
        <v>38.3208</v>
      </c>
      <c r="G68" s="82" t="n">
        <v>39.4222</v>
      </c>
      <c r="H68" s="82" t="n">
        <v>2267.44</v>
      </c>
      <c r="I68" s="82" t="n">
        <v>3.29</v>
      </c>
      <c r="J68" s="58" t="n">
        <f aca="false">H68/3600</f>
        <v>0.629844444444444</v>
      </c>
      <c r="L68" s="81" t="n">
        <v>646.7488</v>
      </c>
      <c r="M68" s="82" t="n">
        <v>35.8842</v>
      </c>
      <c r="N68" s="82" t="n">
        <v>38.3574</v>
      </c>
      <c r="O68" s="82" t="n">
        <v>39.5512</v>
      </c>
      <c r="P68" s="82" t="n">
        <v>2445.52</v>
      </c>
      <c r="Q68" s="82" t="n">
        <v>3.63</v>
      </c>
      <c r="R68" s="58" t="n">
        <f aca="false">P68/3600</f>
        <v>0.6793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1.312</v>
      </c>
      <c r="E69" s="82" t="n">
        <v>32.187</v>
      </c>
      <c r="F69" s="82" t="n">
        <v>36.3553</v>
      </c>
      <c r="G69" s="82" t="n">
        <v>37.438</v>
      </c>
      <c r="H69" s="82" t="n">
        <v>1984.38</v>
      </c>
      <c r="I69" s="82" t="n">
        <v>2.77</v>
      </c>
      <c r="J69" s="58" t="n">
        <f aca="false">H69/3600</f>
        <v>0.551216666666667</v>
      </c>
      <c r="L69" s="81" t="n">
        <v>303.9328</v>
      </c>
      <c r="M69" s="82" t="n">
        <v>32.2551</v>
      </c>
      <c r="N69" s="82" t="n">
        <v>36.3839</v>
      </c>
      <c r="O69" s="82" t="n">
        <v>37.5051</v>
      </c>
      <c r="P69" s="82" t="n">
        <v>2174.77</v>
      </c>
      <c r="Q69" s="82" t="n">
        <v>3.07</v>
      </c>
      <c r="R69" s="58" t="n">
        <f aca="false">P69/3600</f>
        <v>0.6041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144.7936</v>
      </c>
      <c r="E70" s="84" t="n">
        <v>29.3349</v>
      </c>
      <c r="F70" s="84" t="n">
        <v>34.9627</v>
      </c>
      <c r="G70" s="84" t="n">
        <v>35.9992</v>
      </c>
      <c r="H70" s="84" t="n">
        <v>1781.85</v>
      </c>
      <c r="I70" s="84" t="n">
        <v>2.42</v>
      </c>
      <c r="J70" s="64" t="n">
        <f aca="false">H70/3600</f>
        <v>0.494958333333333</v>
      </c>
      <c r="L70" s="83" t="n">
        <v>146.4464</v>
      </c>
      <c r="M70" s="84" t="n">
        <v>29.3853</v>
      </c>
      <c r="N70" s="84" t="n">
        <v>34.953</v>
      </c>
      <c r="O70" s="84" t="n">
        <v>35.9804</v>
      </c>
      <c r="P70" s="84" t="n">
        <v>1972.53</v>
      </c>
      <c r="Q70" s="84" t="n">
        <v>2.51</v>
      </c>
      <c r="R70" s="64" t="n">
        <f aca="false">P70/3600</f>
        <v>0.5479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119.9528</v>
      </c>
      <c r="E71" s="80" t="n">
        <v>43.3442</v>
      </c>
      <c r="F71" s="80" t="n">
        <v>46.5222</v>
      </c>
      <c r="G71" s="80" t="n">
        <v>47.4675</v>
      </c>
      <c r="H71" s="80" t="n">
        <v>26198.38</v>
      </c>
      <c r="I71" s="80" t="n">
        <v>33.97</v>
      </c>
      <c r="J71" s="53" t="n">
        <f aca="false">H71/3600</f>
        <v>7.27732777777778</v>
      </c>
      <c r="L71" s="79" t="n">
        <v>2143.6048</v>
      </c>
      <c r="M71" s="80" t="n">
        <v>43.4837</v>
      </c>
      <c r="N71" s="80" t="n">
        <v>46.7307</v>
      </c>
      <c r="O71" s="80" t="n">
        <v>47.683</v>
      </c>
      <c r="P71" s="80" t="n">
        <v>27328.52</v>
      </c>
      <c r="Q71" s="80" t="n">
        <v>38.5</v>
      </c>
      <c r="R71" s="53" t="n">
        <f aca="false">P71/3600</f>
        <v>7.5912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 t="n">
        <v>771.0304</v>
      </c>
      <c r="E72" s="82" t="n">
        <v>41.0968</v>
      </c>
      <c r="F72" s="82" t="n">
        <v>45.2321</v>
      </c>
      <c r="G72" s="82" t="n">
        <v>45.895</v>
      </c>
      <c r="H72" s="82" t="n">
        <v>23625.37</v>
      </c>
      <c r="I72" s="82" t="n">
        <v>28.84</v>
      </c>
      <c r="J72" s="58" t="n">
        <f aca="false">H72/3600</f>
        <v>6.56260277777778</v>
      </c>
      <c r="L72" s="81" t="n">
        <v>786.8448</v>
      </c>
      <c r="M72" s="82" t="n">
        <v>41.2626</v>
      </c>
      <c r="N72" s="82" t="n">
        <v>45.3309</v>
      </c>
      <c r="O72" s="82" t="n">
        <v>46.028</v>
      </c>
      <c r="P72" s="82" t="n">
        <v>25149.58</v>
      </c>
      <c r="Q72" s="82" t="n">
        <v>33.47</v>
      </c>
      <c r="R72" s="58" t="n">
        <f aca="false">P72/3600</f>
        <v>6.98599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75.6784</v>
      </c>
      <c r="E73" s="82" t="n">
        <v>38.6097</v>
      </c>
      <c r="F73" s="82" t="n">
        <v>43.9153</v>
      </c>
      <c r="G73" s="82" t="n">
        <v>44.2409</v>
      </c>
      <c r="H73" s="82" t="n">
        <v>22701.37</v>
      </c>
      <c r="I73" s="82" t="n">
        <v>26.84</v>
      </c>
      <c r="J73" s="58" t="n">
        <f aca="false">H73/3600</f>
        <v>6.30593611111111</v>
      </c>
      <c r="L73" s="81" t="n">
        <v>382.0896</v>
      </c>
      <c r="M73" s="82" t="n">
        <v>38.7585</v>
      </c>
      <c r="N73" s="82" t="n">
        <v>43.8917</v>
      </c>
      <c r="O73" s="82" t="n">
        <v>44.318</v>
      </c>
      <c r="P73" s="82" t="n">
        <v>24160.16</v>
      </c>
      <c r="Q73" s="82" t="n">
        <v>30.49</v>
      </c>
      <c r="R73" s="58" t="n">
        <f aca="false">P73/3600</f>
        <v>6.7111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3" t="n">
        <v>206.6376</v>
      </c>
      <c r="E74" s="84" t="n">
        <v>35.867</v>
      </c>
      <c r="F74" s="84" t="n">
        <v>42.873</v>
      </c>
      <c r="G74" s="84" t="n">
        <v>43.0294</v>
      </c>
      <c r="H74" s="84" t="n">
        <v>21976.87</v>
      </c>
      <c r="I74" s="84" t="n">
        <v>25.65</v>
      </c>
      <c r="J74" s="64" t="n">
        <f aca="false">H74/3600</f>
        <v>6.10468611111111</v>
      </c>
      <c r="L74" s="83" t="n">
        <v>209.9688</v>
      </c>
      <c r="M74" s="84" t="n">
        <v>35.9394</v>
      </c>
      <c r="N74" s="84" t="n">
        <v>42.8894</v>
      </c>
      <c r="O74" s="84" t="n">
        <v>43.0522</v>
      </c>
      <c r="P74" s="84" t="n">
        <v>23639.64</v>
      </c>
      <c r="Q74" s="84" t="n">
        <v>29.54</v>
      </c>
      <c r="R74" s="64" t="n">
        <f aca="false">P74/3600</f>
        <v>6.5665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888.556</v>
      </c>
      <c r="E75" s="80" t="n">
        <v>43.1051</v>
      </c>
      <c r="F75" s="80" t="n">
        <v>48.0653</v>
      </c>
      <c r="G75" s="80" t="n">
        <v>47.7286</v>
      </c>
      <c r="H75" s="80" t="n">
        <v>26153.77</v>
      </c>
      <c r="I75" s="80" t="n">
        <v>33.85</v>
      </c>
      <c r="J75" s="53" t="n">
        <f aca="false">H75/3600</f>
        <v>7.26493611111111</v>
      </c>
      <c r="L75" s="79" t="n">
        <v>2833.1608</v>
      </c>
      <c r="M75" s="80" t="n">
        <v>43.3499</v>
      </c>
      <c r="N75" s="80" t="n">
        <v>48.3023</v>
      </c>
      <c r="O75" s="80" t="n">
        <v>47.9006</v>
      </c>
      <c r="P75" s="80" t="n">
        <v>27446.69</v>
      </c>
      <c r="Q75" s="80" t="n">
        <v>39.35</v>
      </c>
      <c r="R75" s="53" t="n">
        <f aca="false">P75/3600</f>
        <v>7.6240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33.2224</v>
      </c>
      <c r="E76" s="82" t="n">
        <v>40.7523</v>
      </c>
      <c r="F76" s="82" t="n">
        <v>46.5312</v>
      </c>
      <c r="G76" s="82" t="n">
        <v>45.9257</v>
      </c>
      <c r="H76" s="82" t="n">
        <v>23796.88</v>
      </c>
      <c r="I76" s="82" t="n">
        <v>29.25</v>
      </c>
      <c r="J76" s="58" t="n">
        <f aca="false">H76/3600</f>
        <v>6.61024444444445</v>
      </c>
      <c r="L76" s="81" t="n">
        <v>945.0432</v>
      </c>
      <c r="M76" s="82" t="n">
        <v>41.0776</v>
      </c>
      <c r="N76" s="82" t="n">
        <v>46.7189</v>
      </c>
      <c r="O76" s="82" t="n">
        <v>46.0063</v>
      </c>
      <c r="P76" s="82" t="n">
        <v>25195.17</v>
      </c>
      <c r="Q76" s="82" t="n">
        <v>33.83</v>
      </c>
      <c r="R76" s="58" t="n">
        <f aca="false">P76/3600</f>
        <v>6.9986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37.6088</v>
      </c>
      <c r="E77" s="82" t="n">
        <v>38.1577</v>
      </c>
      <c r="F77" s="82" t="n">
        <v>45.4066</v>
      </c>
      <c r="G77" s="82" t="n">
        <v>44.129</v>
      </c>
      <c r="H77" s="82" t="n">
        <v>22476.26</v>
      </c>
      <c r="I77" s="82" t="n">
        <v>26.25</v>
      </c>
      <c r="J77" s="58" t="n">
        <f aca="false">H77/3600</f>
        <v>6.24340555555556</v>
      </c>
      <c r="L77" s="81" t="n">
        <v>447.8032</v>
      </c>
      <c r="M77" s="82" t="n">
        <v>38.5099</v>
      </c>
      <c r="N77" s="82" t="n">
        <v>45.4417</v>
      </c>
      <c r="O77" s="82" t="n">
        <v>44.1022</v>
      </c>
      <c r="P77" s="82" t="n">
        <v>24096.68</v>
      </c>
      <c r="Q77" s="82" t="n">
        <v>31.33</v>
      </c>
      <c r="R77" s="58" t="n">
        <f aca="false">P77/3600</f>
        <v>6.6935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3" t="n">
        <v>238.876</v>
      </c>
      <c r="E78" s="84" t="n">
        <v>35.2095</v>
      </c>
      <c r="F78" s="84" t="n">
        <v>44.4992</v>
      </c>
      <c r="G78" s="84" t="n">
        <v>42.8413</v>
      </c>
      <c r="H78" s="84" t="n">
        <v>22246.19</v>
      </c>
      <c r="I78" s="84" t="n">
        <v>25.05</v>
      </c>
      <c r="J78" s="64" t="n">
        <f aca="false">H78/3600</f>
        <v>6.17949722222222</v>
      </c>
      <c r="L78" s="83" t="n">
        <v>243.1416</v>
      </c>
      <c r="M78" s="84" t="n">
        <v>35.4825</v>
      </c>
      <c r="N78" s="84" t="n">
        <v>44.5292</v>
      </c>
      <c r="O78" s="84" t="n">
        <v>42.9155</v>
      </c>
      <c r="P78" s="84" t="n">
        <v>23805.8</v>
      </c>
      <c r="Q78" s="84" t="n">
        <v>29.13</v>
      </c>
      <c r="R78" s="64" t="n">
        <f aca="false">P78/3600</f>
        <v>6.6127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434.9288</v>
      </c>
      <c r="E79" s="80" t="n">
        <v>43.0854</v>
      </c>
      <c r="F79" s="80" t="n">
        <v>47.7867</v>
      </c>
      <c r="G79" s="80" t="n">
        <v>47.9443</v>
      </c>
      <c r="H79" s="80" t="n">
        <v>26160.83</v>
      </c>
      <c r="I79" s="80" t="n">
        <v>34.15</v>
      </c>
      <c r="J79" s="53" t="n">
        <f aca="false">H79/3600</f>
        <v>7.26689722222222</v>
      </c>
      <c r="L79" s="79" t="n">
        <v>2433.9024</v>
      </c>
      <c r="M79" s="80" t="n">
        <v>43.2498</v>
      </c>
      <c r="N79" s="80" t="n">
        <v>48.1022</v>
      </c>
      <c r="O79" s="80" t="n">
        <v>48.3192</v>
      </c>
      <c r="P79" s="80" t="n">
        <v>27543.52</v>
      </c>
      <c r="Q79" s="80" t="n">
        <v>39.49</v>
      </c>
      <c r="R79" s="53" t="n">
        <f aca="false">P79/3600</f>
        <v>7.6509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67.724</v>
      </c>
      <c r="E80" s="82" t="n">
        <v>40.7176</v>
      </c>
      <c r="F80" s="82" t="n">
        <v>46.0635</v>
      </c>
      <c r="G80" s="82" t="n">
        <v>46.1319</v>
      </c>
      <c r="H80" s="82" t="n">
        <v>23620.03</v>
      </c>
      <c r="I80" s="82" t="n">
        <v>28.68</v>
      </c>
      <c r="J80" s="58" t="n">
        <f aca="false">H80/3600</f>
        <v>6.56111944444444</v>
      </c>
      <c r="L80" s="81" t="n">
        <v>779.8112</v>
      </c>
      <c r="M80" s="82" t="n">
        <v>40.8844</v>
      </c>
      <c r="N80" s="82" t="n">
        <v>46.2809</v>
      </c>
      <c r="O80" s="82" t="n">
        <v>46.4272</v>
      </c>
      <c r="P80" s="82" t="n">
        <v>25105.06</v>
      </c>
      <c r="Q80" s="82" t="n">
        <v>32.81</v>
      </c>
      <c r="R80" s="58" t="n">
        <f aca="false">P80/3600</f>
        <v>6.9736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43.7976</v>
      </c>
      <c r="E81" s="82" t="n">
        <v>38.2034</v>
      </c>
      <c r="F81" s="82" t="n">
        <v>44.3567</v>
      </c>
      <c r="G81" s="82" t="n">
        <v>44.3039</v>
      </c>
      <c r="H81" s="82" t="n">
        <v>22725.67</v>
      </c>
      <c r="I81" s="82" t="n">
        <v>27.06</v>
      </c>
      <c r="J81" s="58" t="n">
        <f aca="false">H81/3600</f>
        <v>6.31268611111111</v>
      </c>
      <c r="L81" s="81" t="n">
        <v>349.7216</v>
      </c>
      <c r="M81" s="82" t="n">
        <v>38.3541</v>
      </c>
      <c r="N81" s="82" t="n">
        <v>44.4067</v>
      </c>
      <c r="O81" s="82" t="n">
        <v>44.449</v>
      </c>
      <c r="P81" s="82" t="n">
        <v>24171.84</v>
      </c>
      <c r="Q81" s="82" t="n">
        <v>31.36</v>
      </c>
      <c r="R81" s="58" t="n">
        <f aca="false">P81/3600</f>
        <v>6.71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3" t="n">
        <v>185.3016</v>
      </c>
      <c r="E82" s="84" t="n">
        <v>35.5109</v>
      </c>
      <c r="F82" s="84" t="n">
        <v>43.1581</v>
      </c>
      <c r="G82" s="84" t="n">
        <v>43.0264</v>
      </c>
      <c r="H82" s="84" t="n">
        <v>21752.63</v>
      </c>
      <c r="I82" s="84" t="n">
        <v>24.88</v>
      </c>
      <c r="J82" s="64" t="n">
        <f aca="false">H82/3600</f>
        <v>6.04239722222222</v>
      </c>
      <c r="L82" s="83" t="n">
        <v>188.2944</v>
      </c>
      <c r="M82" s="84" t="n">
        <v>35.6476</v>
      </c>
      <c r="N82" s="84" t="n">
        <v>43.1512</v>
      </c>
      <c r="O82" s="84" t="n">
        <v>43.0397</v>
      </c>
      <c r="P82" s="84" t="n">
        <v>23288.6</v>
      </c>
      <c r="Q82" s="84" t="n">
        <v>28.66</v>
      </c>
      <c r="R82" s="64" t="n">
        <f aca="false">P82/3600</f>
        <v>6.4690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3933.3952</v>
      </c>
      <c r="E83" s="80" t="n">
        <v>40.2873</v>
      </c>
      <c r="F83" s="80" t="n">
        <v>42.092</v>
      </c>
      <c r="G83" s="80" t="n">
        <v>42.5883</v>
      </c>
      <c r="H83" s="80" t="n">
        <v>13638.6</v>
      </c>
      <c r="I83" s="80" t="n">
        <v>19.51</v>
      </c>
      <c r="J83" s="53" t="n">
        <f aca="false">H83/3600</f>
        <v>3.7885</v>
      </c>
      <c r="L83" s="79" t="n">
        <v>3927.0272</v>
      </c>
      <c r="M83" s="80" t="n">
        <v>40.4624</v>
      </c>
      <c r="N83" s="80" t="n">
        <v>42.7112</v>
      </c>
      <c r="O83" s="80" t="n">
        <v>43.2766</v>
      </c>
      <c r="P83" s="80" t="n">
        <v>14356.22</v>
      </c>
      <c r="Q83" s="80" t="n">
        <v>22.17</v>
      </c>
      <c r="R83" s="53" t="n">
        <f aca="false">P83/3600</f>
        <v>3.9878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845.5368</v>
      </c>
      <c r="E84" s="82" t="n">
        <v>36.9188</v>
      </c>
      <c r="F84" s="82" t="n">
        <v>39.2647</v>
      </c>
      <c r="G84" s="82" t="n">
        <v>39.5504</v>
      </c>
      <c r="H84" s="82" t="n">
        <v>11898.93</v>
      </c>
      <c r="I84" s="82" t="n">
        <v>16.25</v>
      </c>
      <c r="J84" s="58" t="n">
        <f aca="false">H84/3600</f>
        <v>3.30525833333333</v>
      </c>
      <c r="L84" s="81" t="n">
        <v>1846.968</v>
      </c>
      <c r="M84" s="82" t="n">
        <v>37.1843</v>
      </c>
      <c r="N84" s="82" t="n">
        <v>39.8464</v>
      </c>
      <c r="O84" s="82" t="n">
        <v>40.1646</v>
      </c>
      <c r="P84" s="82" t="n">
        <v>12567.48</v>
      </c>
      <c r="Q84" s="82" t="n">
        <v>18.27</v>
      </c>
      <c r="R84" s="58" t="n">
        <f aca="false">P84/3600</f>
        <v>3.4909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89.984</v>
      </c>
      <c r="E85" s="82" t="n">
        <v>33.8395</v>
      </c>
      <c r="F85" s="82" t="n">
        <v>37.2332</v>
      </c>
      <c r="G85" s="82" t="n">
        <v>37.2875</v>
      </c>
      <c r="H85" s="82" t="n">
        <v>10703.66</v>
      </c>
      <c r="I85" s="82" t="n">
        <v>13.73</v>
      </c>
      <c r="J85" s="58" t="n">
        <f aca="false">H85/3600</f>
        <v>2.97323888888889</v>
      </c>
      <c r="L85" s="81" t="n">
        <v>893.3464</v>
      </c>
      <c r="M85" s="82" t="n">
        <v>34.213</v>
      </c>
      <c r="N85" s="82" t="n">
        <v>37.5379</v>
      </c>
      <c r="O85" s="82" t="n">
        <v>37.7784</v>
      </c>
      <c r="P85" s="82" t="n">
        <v>11463.37</v>
      </c>
      <c r="Q85" s="82" t="n">
        <v>15.49</v>
      </c>
      <c r="R85" s="58" t="n">
        <f aca="false">P85/3600</f>
        <v>3.184269444444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60.02</v>
      </c>
      <c r="E86" s="84" t="n">
        <v>31.0873</v>
      </c>
      <c r="F86" s="84" t="n">
        <v>35.683</v>
      </c>
      <c r="G86" s="84" t="n">
        <v>35.6655</v>
      </c>
      <c r="H86" s="84" t="n">
        <v>9776</v>
      </c>
      <c r="I86" s="84" t="n">
        <v>12.18</v>
      </c>
      <c r="J86" s="64" t="n">
        <f aca="false">H86/3600</f>
        <v>2.71555555555556</v>
      </c>
      <c r="L86" s="83" t="n">
        <v>464.5296</v>
      </c>
      <c r="M86" s="84" t="n">
        <v>31.5068</v>
      </c>
      <c r="N86" s="84" t="n">
        <v>35.9252</v>
      </c>
      <c r="O86" s="84" t="n">
        <v>36.0608</v>
      </c>
      <c r="P86" s="84" t="n">
        <v>10499.71</v>
      </c>
      <c r="Q86" s="84" t="n">
        <v>12.88</v>
      </c>
      <c r="R86" s="64" t="n">
        <f aca="false">P86/3600</f>
        <v>2.9165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5891.939</v>
      </c>
      <c r="E87" s="80" t="n">
        <v>42.5224</v>
      </c>
      <c r="F87" s="80" t="n">
        <v>45.3168</v>
      </c>
      <c r="G87" s="80" t="n">
        <v>45.3566</v>
      </c>
      <c r="H87" s="80" t="n">
        <v>28380.19</v>
      </c>
      <c r="I87" s="80" t="n">
        <v>38.01</v>
      </c>
      <c r="J87" s="53" t="n">
        <f aca="false">H87/3600</f>
        <v>7.88338611111111</v>
      </c>
      <c r="L87" s="79" t="n">
        <v>5843.4048</v>
      </c>
      <c r="M87" s="80" t="n">
        <v>42.9198</v>
      </c>
      <c r="N87" s="80" t="n">
        <v>45.5106</v>
      </c>
      <c r="O87" s="80" t="n">
        <v>45.8037</v>
      </c>
      <c r="P87" s="80" t="n">
        <v>29414.78</v>
      </c>
      <c r="Q87" s="80" t="n">
        <v>42.31</v>
      </c>
      <c r="R87" s="53" t="n">
        <f aca="false">P87/3600</f>
        <v>8.1707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923.1179</v>
      </c>
      <c r="E88" s="82" t="n">
        <v>38.4748</v>
      </c>
      <c r="F88" s="82" t="n">
        <v>42.4617</v>
      </c>
      <c r="G88" s="82" t="n">
        <v>42.1752</v>
      </c>
      <c r="H88" s="82" t="n">
        <v>25484.85</v>
      </c>
      <c r="I88" s="82" t="n">
        <v>32.96</v>
      </c>
      <c r="J88" s="58" t="n">
        <f aca="false">H88/3600</f>
        <v>7.079125</v>
      </c>
      <c r="L88" s="81" t="n">
        <v>2907.1411</v>
      </c>
      <c r="M88" s="82" t="n">
        <v>38.9146</v>
      </c>
      <c r="N88" s="82" t="n">
        <v>42.6198</v>
      </c>
      <c r="O88" s="82" t="n">
        <v>42.7793</v>
      </c>
      <c r="P88" s="82" t="n">
        <v>26549.82</v>
      </c>
      <c r="Q88" s="82" t="n">
        <v>36.69</v>
      </c>
      <c r="R88" s="58" t="n">
        <f aca="false">P88/3600</f>
        <v>7.3749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83.0547</v>
      </c>
      <c r="E89" s="82" t="n">
        <v>34.7082</v>
      </c>
      <c r="F89" s="82" t="n">
        <v>40.3147</v>
      </c>
      <c r="G89" s="82" t="n">
        <v>39.652</v>
      </c>
      <c r="H89" s="82" t="n">
        <v>39121.55</v>
      </c>
      <c r="I89" s="82" t="n">
        <v>45.75</v>
      </c>
      <c r="J89" s="58" t="n">
        <f aca="false">H89/3600</f>
        <v>10.8670972222222</v>
      </c>
      <c r="L89" s="81" t="n">
        <v>1388.317</v>
      </c>
      <c r="M89" s="82" t="n">
        <v>35.1487</v>
      </c>
      <c r="N89" s="82" t="n">
        <v>40.4137</v>
      </c>
      <c r="O89" s="82" t="n">
        <v>40.1245</v>
      </c>
      <c r="P89" s="82" t="n">
        <v>40842.15</v>
      </c>
      <c r="Q89" s="82" t="n">
        <v>49.25</v>
      </c>
      <c r="R89" s="58" t="n">
        <f aca="false">P89/3600</f>
        <v>11.345041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29.8642</v>
      </c>
      <c r="E90" s="84" t="n">
        <v>31.4143</v>
      </c>
      <c r="F90" s="84" t="n">
        <v>38.8049</v>
      </c>
      <c r="G90" s="84" t="n">
        <v>37.7906</v>
      </c>
      <c r="H90" s="84" t="n">
        <v>19841.71</v>
      </c>
      <c r="I90" s="84" t="n">
        <v>25.16</v>
      </c>
      <c r="J90" s="64" t="n">
        <f aca="false">H90/3600</f>
        <v>5.51158611111111</v>
      </c>
      <c r="L90" s="83" t="n">
        <v>637.8029</v>
      </c>
      <c r="M90" s="84" t="n">
        <v>31.8342</v>
      </c>
      <c r="N90" s="84" t="n">
        <v>38.861</v>
      </c>
      <c r="O90" s="84" t="n">
        <v>38.059</v>
      </c>
      <c r="P90" s="84" t="n">
        <v>21066.7</v>
      </c>
      <c r="Q90" s="84" t="n">
        <v>27.7</v>
      </c>
      <c r="R90" s="64" t="n">
        <f aca="false">P90/3600</f>
        <v>5.8518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367.044</v>
      </c>
      <c r="E91" s="80" t="n">
        <v>45.2841</v>
      </c>
      <c r="F91" s="80" t="n">
        <v>44.5867</v>
      </c>
      <c r="G91" s="80" t="n">
        <v>44.569</v>
      </c>
      <c r="H91" s="80" t="n">
        <v>10662.95</v>
      </c>
      <c r="I91" s="80" t="n">
        <v>11.46</v>
      </c>
      <c r="J91" s="53" t="n">
        <f aca="false">H91/3600</f>
        <v>2.96193055555556</v>
      </c>
      <c r="L91" s="79" t="n">
        <v>371.5152</v>
      </c>
      <c r="M91" s="80" t="n">
        <v>46.6801</v>
      </c>
      <c r="N91" s="80" t="n">
        <v>44.76</v>
      </c>
      <c r="O91" s="80" t="n">
        <v>44.8523</v>
      </c>
      <c r="P91" s="80" t="n">
        <v>11353.08</v>
      </c>
      <c r="Q91" s="80" t="n">
        <v>13.63</v>
      </c>
      <c r="R91" s="53" t="n">
        <f aca="false">P91/3600</f>
        <v>3.1536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75.1336</v>
      </c>
      <c r="E92" s="82" t="n">
        <v>40.73</v>
      </c>
      <c r="F92" s="82" t="n">
        <v>40.8847</v>
      </c>
      <c r="G92" s="82" t="n">
        <v>40.9876</v>
      </c>
      <c r="H92" s="82" t="n">
        <v>10438.48</v>
      </c>
      <c r="I92" s="82" t="n">
        <v>10.99</v>
      </c>
      <c r="J92" s="58" t="n">
        <f aca="false">H92/3600</f>
        <v>2.89957777777778</v>
      </c>
      <c r="L92" s="81" t="n">
        <v>273.2824</v>
      </c>
      <c r="M92" s="82" t="n">
        <v>42.4834</v>
      </c>
      <c r="N92" s="82" t="n">
        <v>41.0082</v>
      </c>
      <c r="O92" s="82" t="n">
        <v>41.135</v>
      </c>
      <c r="P92" s="82" t="n">
        <v>11199.71</v>
      </c>
      <c r="Q92" s="82" t="n">
        <v>13.66</v>
      </c>
      <c r="R92" s="58" t="n">
        <f aca="false">P92/3600</f>
        <v>3.1110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201.432</v>
      </c>
      <c r="E93" s="82" t="n">
        <v>36.055</v>
      </c>
      <c r="F93" s="82" t="n">
        <v>38.7122</v>
      </c>
      <c r="G93" s="82" t="n">
        <v>38.9562</v>
      </c>
      <c r="H93" s="82" t="n">
        <v>10296.56</v>
      </c>
      <c r="I93" s="82" t="n">
        <v>11.29</v>
      </c>
      <c r="J93" s="58" t="n">
        <f aca="false">H93/3600</f>
        <v>2.86015555555556</v>
      </c>
      <c r="L93" s="81" t="n">
        <v>206.7424</v>
      </c>
      <c r="M93" s="82" t="n">
        <v>37.774</v>
      </c>
      <c r="N93" s="82" t="n">
        <v>38.8832</v>
      </c>
      <c r="O93" s="82" t="n">
        <v>39.061</v>
      </c>
      <c r="P93" s="82" t="n">
        <v>11043.42</v>
      </c>
      <c r="Q93" s="82" t="n">
        <v>13.07</v>
      </c>
      <c r="R93" s="58" t="n">
        <f aca="false">P93/3600</f>
        <v>3.0676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45.9</v>
      </c>
      <c r="E94" s="84" t="n">
        <v>31.4811</v>
      </c>
      <c r="F94" s="84" t="n">
        <v>37.6276</v>
      </c>
      <c r="G94" s="84" t="n">
        <v>37.684</v>
      </c>
      <c r="H94" s="84" t="n">
        <v>10260.62</v>
      </c>
      <c r="I94" s="84" t="n">
        <v>11</v>
      </c>
      <c r="J94" s="64" t="n">
        <f aca="false">H94/3600</f>
        <v>2.85017222222222</v>
      </c>
      <c r="L94" s="83" t="n">
        <v>149.1136</v>
      </c>
      <c r="M94" s="84" t="n">
        <v>32.9901</v>
      </c>
      <c r="N94" s="84" t="n">
        <v>37.757</v>
      </c>
      <c r="O94" s="84" t="n">
        <v>37.7102</v>
      </c>
      <c r="P94" s="84" t="n">
        <v>10976.1</v>
      </c>
      <c r="Q94" s="84" t="n">
        <v>13.1</v>
      </c>
      <c r="R94" s="64" t="n">
        <f aca="false">P94/3600</f>
        <v>3.0489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730.3334</v>
      </c>
      <c r="E95" s="80" t="n">
        <v>48.3482</v>
      </c>
      <c r="F95" s="80" t="n">
        <v>51.5853</v>
      </c>
      <c r="G95" s="80" t="n">
        <v>52.6195</v>
      </c>
      <c r="H95" s="80" t="n">
        <v>20147.86</v>
      </c>
      <c r="I95" s="80" t="n">
        <v>23.11</v>
      </c>
      <c r="J95" s="53" t="n">
        <f aca="false">H95/3600</f>
        <v>5.59662777777778</v>
      </c>
      <c r="L95" s="79" t="n">
        <v>730.5856</v>
      </c>
      <c r="M95" s="80" t="n">
        <v>48.9532</v>
      </c>
      <c r="N95" s="80" t="n">
        <v>52.0439</v>
      </c>
      <c r="O95" s="80" t="n">
        <v>53.1202</v>
      </c>
      <c r="P95" s="80" t="n">
        <v>21379.9</v>
      </c>
      <c r="Q95" s="80" t="n">
        <v>28.05</v>
      </c>
      <c r="R95" s="53" t="n">
        <f aca="false">P95/3600</f>
        <v>5.9388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437.2506</v>
      </c>
      <c r="E96" s="82" t="n">
        <v>44.4747</v>
      </c>
      <c r="F96" s="82" t="n">
        <v>48.3016</v>
      </c>
      <c r="G96" s="82" t="n">
        <v>49.5571</v>
      </c>
      <c r="H96" s="82" t="n">
        <v>19871.3</v>
      </c>
      <c r="I96" s="82" t="n">
        <v>22.41</v>
      </c>
      <c r="J96" s="58" t="n">
        <f aca="false">H96/3600</f>
        <v>5.51980555555556</v>
      </c>
      <c r="L96" s="81" t="n">
        <v>435.8077</v>
      </c>
      <c r="M96" s="82" t="n">
        <v>45.1497</v>
      </c>
      <c r="N96" s="82" t="n">
        <v>48.7201</v>
      </c>
      <c r="O96" s="82" t="n">
        <v>49.8895</v>
      </c>
      <c r="P96" s="82" t="n">
        <v>21190.62</v>
      </c>
      <c r="Q96" s="82" t="n">
        <v>26.57</v>
      </c>
      <c r="R96" s="58" t="n">
        <f aca="false">P96/3600</f>
        <v>5.8862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64.0486</v>
      </c>
      <c r="E97" s="82" t="n">
        <v>40.6331</v>
      </c>
      <c r="F97" s="82" t="n">
        <v>45.6415</v>
      </c>
      <c r="G97" s="82" t="n">
        <v>47.1589</v>
      </c>
      <c r="H97" s="82" t="n">
        <v>19306.9</v>
      </c>
      <c r="I97" s="82" t="n">
        <v>22.19</v>
      </c>
      <c r="J97" s="58" t="n">
        <f aca="false">H97/3600</f>
        <v>5.36302777777778</v>
      </c>
      <c r="L97" s="81" t="n">
        <v>262.9587</v>
      </c>
      <c r="M97" s="82" t="n">
        <v>41.3588</v>
      </c>
      <c r="N97" s="82" t="n">
        <v>45.901</v>
      </c>
      <c r="O97" s="82" t="n">
        <v>47.2477</v>
      </c>
      <c r="P97" s="82" t="n">
        <v>20540.69</v>
      </c>
      <c r="Q97" s="82" t="n">
        <v>26.61</v>
      </c>
      <c r="R97" s="58" t="n">
        <f aca="false">P97/3600</f>
        <v>5.7057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65.9565</v>
      </c>
      <c r="E98" s="84" t="n">
        <v>36.8809</v>
      </c>
      <c r="F98" s="84" t="n">
        <v>43.9282</v>
      </c>
      <c r="G98" s="84" t="n">
        <v>45.396</v>
      </c>
      <c r="H98" s="84" t="n">
        <v>18908.15</v>
      </c>
      <c r="I98" s="84" t="n">
        <v>21.11</v>
      </c>
      <c r="J98" s="64" t="n">
        <f aca="false">H98/3600</f>
        <v>5.25226388888889</v>
      </c>
      <c r="L98" s="83" t="n">
        <v>166.0112</v>
      </c>
      <c r="M98" s="84" t="n">
        <v>37.521</v>
      </c>
      <c r="N98" s="84" t="n">
        <v>43.8834</v>
      </c>
      <c r="O98" s="84" t="n">
        <v>45.2762</v>
      </c>
      <c r="P98" s="84" t="n">
        <v>20045.51</v>
      </c>
      <c r="Q98" s="84" t="n">
        <v>24.79</v>
      </c>
      <c r="R98" s="64" t="n">
        <f aca="false">P98/3600</f>
        <v>5.5681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n">
        <f aca="false">GEOMEAN(I3:I98)</f>
        <v>19.1826804062977</v>
      </c>
      <c r="J106" s="88" t="n">
        <f aca="false">GEOMEAN(J3:J98)</f>
        <v>4.04520400685381</v>
      </c>
      <c r="Q106" s="88" t="n">
        <f aca="false">GEOMEAN(Q3:Q98)</f>
        <v>21.4900740354686</v>
      </c>
      <c r="R106" s="88" t="n">
        <f aca="false">GEOMEAN(R3:R98)</f>
        <v>4.30312115504424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12028525629887</v>
      </c>
      <c r="R107" s="89" t="n">
        <f aca="false">R106/J106</f>
        <v>1.06375874931238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.644577777777778</v>
      </c>
      <c r="J108" s="88" t="n">
        <f aca="false">SUM(J3:J98)</f>
        <v>490.880519444444</v>
      </c>
      <c r="Q108" s="88" t="n">
        <f aca="false">SUM(Q3:Q98)/3600</f>
        <v>0.726244444444445</v>
      </c>
      <c r="R108" s="88" t="n">
        <f aca="false">SUM(R3:R98)</f>
        <v>514.935611111111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n">
        <f aca="false">GEOMEAN(I19:I82)</f>
        <v>19.226885222933</v>
      </c>
      <c r="J113" s="88" t="n">
        <f aca="false">GEOMEAN(J19:J82)</f>
        <v>3.95845041608906</v>
      </c>
      <c r="Q113" s="88" t="n">
        <f aca="false">GEOMEAN(Q19:Q82)</f>
        <v>21.4031291486995</v>
      </c>
      <c r="R113" s="88" t="n">
        <f aca="false">GEOMEAN(R19:R82)</f>
        <v>4.21404732035815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11318754444796</v>
      </c>
      <c r="R114" s="89" t="n">
        <f aca="false">R113/J113</f>
        <v>1.06456993959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9" t="n">
        <v>5887.2544</v>
      </c>
      <c r="E19" s="80" t="n">
        <v>41.3479</v>
      </c>
      <c r="F19" s="80" t="n">
        <v>43.1838</v>
      </c>
      <c r="G19" s="80" t="n">
        <v>44.7094</v>
      </c>
      <c r="H19" s="80" t="n">
        <v>23715.01</v>
      </c>
      <c r="I19" s="80" t="n">
        <v>40.07</v>
      </c>
      <c r="J19" s="53" t="n">
        <f aca="false">H19/3600</f>
        <v>6.58750277777778</v>
      </c>
      <c r="L19" s="79" t="n">
        <v>5540.8912</v>
      </c>
      <c r="M19" s="80" t="n">
        <v>41.745</v>
      </c>
      <c r="N19" s="80" t="n">
        <v>43.2696</v>
      </c>
      <c r="O19" s="80" t="n">
        <v>44.7473</v>
      </c>
      <c r="P19" s="80" t="n">
        <v>24668.15</v>
      </c>
      <c r="Q19" s="80" t="n">
        <v>48.09</v>
      </c>
      <c r="R19" s="53" t="n">
        <f aca="false">P19/3600</f>
        <v>6.8522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81" t="n">
        <v>2637.5016</v>
      </c>
      <c r="E20" s="82" t="n">
        <v>39.3063</v>
      </c>
      <c r="F20" s="82" t="n">
        <v>41.6246</v>
      </c>
      <c r="G20" s="82" t="n">
        <v>42.7736</v>
      </c>
      <c r="H20" s="82" t="n">
        <v>19782.29</v>
      </c>
      <c r="I20" s="82" t="n">
        <v>33.66</v>
      </c>
      <c r="J20" s="58" t="n">
        <f aca="false">H20/3600</f>
        <v>5.49508055555556</v>
      </c>
      <c r="L20" s="81" t="n">
        <v>2567.8544</v>
      </c>
      <c r="M20" s="82" t="n">
        <v>39.6958</v>
      </c>
      <c r="N20" s="82" t="n">
        <v>41.6323</v>
      </c>
      <c r="O20" s="82" t="n">
        <v>42.7733</v>
      </c>
      <c r="P20" s="82" t="n">
        <v>20850.28</v>
      </c>
      <c r="Q20" s="82" t="n">
        <v>39.82</v>
      </c>
      <c r="R20" s="58" t="n">
        <f aca="false">P20/3600</f>
        <v>5.7917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81" t="n">
        <v>1270.7536</v>
      </c>
      <c r="E21" s="82" t="n">
        <v>36.8401</v>
      </c>
      <c r="F21" s="82" t="n">
        <v>40.4066</v>
      </c>
      <c r="G21" s="82" t="n">
        <v>41.5131</v>
      </c>
      <c r="H21" s="82" t="n">
        <v>17218.13</v>
      </c>
      <c r="I21" s="82" t="n">
        <v>30.03</v>
      </c>
      <c r="J21" s="58" t="n">
        <f aca="false">H21/3600</f>
        <v>4.78281388888889</v>
      </c>
      <c r="L21" s="81" t="n">
        <v>1266.488</v>
      </c>
      <c r="M21" s="82" t="n">
        <v>37.1072</v>
      </c>
      <c r="N21" s="82" t="n">
        <v>40.3257</v>
      </c>
      <c r="O21" s="82" t="n">
        <v>41.4527</v>
      </c>
      <c r="P21" s="82" t="n">
        <v>18479.05</v>
      </c>
      <c r="Q21" s="82" t="n">
        <v>34.38</v>
      </c>
      <c r="R21" s="58" t="n">
        <f aca="false">P21/3600</f>
        <v>5.13306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83" t="n">
        <v>630.6464</v>
      </c>
      <c r="E22" s="84" t="n">
        <v>34.2907</v>
      </c>
      <c r="F22" s="84" t="n">
        <v>39.5341</v>
      </c>
      <c r="G22" s="84" t="n">
        <v>40.765</v>
      </c>
      <c r="H22" s="84" t="n">
        <v>15347.87</v>
      </c>
      <c r="I22" s="84" t="n">
        <v>25.68</v>
      </c>
      <c r="J22" s="64" t="n">
        <f aca="false">H22/3600</f>
        <v>4.26329722222222</v>
      </c>
      <c r="L22" s="83" t="n">
        <v>641.088</v>
      </c>
      <c r="M22" s="84" t="n">
        <v>34.4301</v>
      </c>
      <c r="N22" s="84" t="n">
        <v>39.4673</v>
      </c>
      <c r="O22" s="84" t="n">
        <v>40.7612</v>
      </c>
      <c r="P22" s="84" t="n">
        <v>16661.04</v>
      </c>
      <c r="Q22" s="84" t="n">
        <v>29.79</v>
      </c>
      <c r="R22" s="64" t="n">
        <f aca="false">P22/3600</f>
        <v>4.6280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9" t="n">
        <v>8820.1376</v>
      </c>
      <c r="E23" s="80" t="n">
        <v>39.6368</v>
      </c>
      <c r="F23" s="80" t="n">
        <v>41.8386</v>
      </c>
      <c r="G23" s="80" t="n">
        <v>42.9511</v>
      </c>
      <c r="H23" s="80" t="n">
        <v>22520.91</v>
      </c>
      <c r="I23" s="80" t="n">
        <v>44.61</v>
      </c>
      <c r="J23" s="53" t="n">
        <f aca="false">H23/3600</f>
        <v>6.25580833333333</v>
      </c>
      <c r="L23" s="79" t="n">
        <v>8534.7752</v>
      </c>
      <c r="M23" s="80" t="n">
        <v>39.8804</v>
      </c>
      <c r="N23" s="80" t="n">
        <v>41.9026</v>
      </c>
      <c r="O23" s="80" t="n">
        <v>43.0155</v>
      </c>
      <c r="P23" s="80" t="n">
        <v>23539.55</v>
      </c>
      <c r="Q23" s="80" t="n">
        <v>50.85</v>
      </c>
      <c r="R23" s="53" t="n">
        <f aca="false">P23/3600</f>
        <v>6.5387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81" t="n">
        <v>3426.0736</v>
      </c>
      <c r="E24" s="82" t="n">
        <v>36.7549</v>
      </c>
      <c r="F24" s="82" t="n">
        <v>39.7738</v>
      </c>
      <c r="G24" s="82" t="n">
        <v>40.7062</v>
      </c>
      <c r="H24" s="82" t="n">
        <v>18158.34</v>
      </c>
      <c r="I24" s="82" t="n">
        <v>34</v>
      </c>
      <c r="J24" s="58" t="n">
        <f aca="false">H24/3600</f>
        <v>5.04398333333333</v>
      </c>
      <c r="L24" s="81" t="n">
        <v>3343.3496</v>
      </c>
      <c r="M24" s="82" t="n">
        <v>37.0182</v>
      </c>
      <c r="N24" s="82" t="n">
        <v>39.8088</v>
      </c>
      <c r="O24" s="82" t="n">
        <v>40.7846</v>
      </c>
      <c r="P24" s="82" t="n">
        <v>19326.82</v>
      </c>
      <c r="Q24" s="82" t="n">
        <v>39.45</v>
      </c>
      <c r="R24" s="58" t="n">
        <f aca="false">P24/3600</f>
        <v>5.3685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81" t="n">
        <v>1446.0768</v>
      </c>
      <c r="E25" s="82" t="n">
        <v>34.0142</v>
      </c>
      <c r="F25" s="82" t="n">
        <v>38.2112</v>
      </c>
      <c r="G25" s="82" t="n">
        <v>39.346</v>
      </c>
      <c r="H25" s="82" t="n">
        <v>15743.59</v>
      </c>
      <c r="I25" s="82" t="n">
        <v>28.43</v>
      </c>
      <c r="J25" s="58" t="n">
        <f aca="false">H25/3600</f>
        <v>4.37321944444444</v>
      </c>
      <c r="L25" s="81" t="n">
        <v>1426.7704</v>
      </c>
      <c r="M25" s="82" t="n">
        <v>34.2403</v>
      </c>
      <c r="N25" s="82" t="n">
        <v>38.1926</v>
      </c>
      <c r="O25" s="82" t="n">
        <v>39.3792</v>
      </c>
      <c r="P25" s="82" t="n">
        <v>17009.74</v>
      </c>
      <c r="Q25" s="82" t="n">
        <v>32.84</v>
      </c>
      <c r="R25" s="58" t="n">
        <f aca="false">P25/3600</f>
        <v>4.7249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83" t="n">
        <v>632.5544</v>
      </c>
      <c r="E26" s="84" t="n">
        <v>31.48</v>
      </c>
      <c r="F26" s="84" t="n">
        <v>37.1154</v>
      </c>
      <c r="G26" s="84" t="n">
        <v>38.6182</v>
      </c>
      <c r="H26" s="84" t="n">
        <v>13937.66</v>
      </c>
      <c r="I26" s="84" t="n">
        <v>24.75</v>
      </c>
      <c r="J26" s="64" t="n">
        <f aca="false">H26/3600</f>
        <v>3.87157222222222</v>
      </c>
      <c r="L26" s="83" t="n">
        <v>635.8136</v>
      </c>
      <c r="M26" s="84" t="n">
        <v>31.6261</v>
      </c>
      <c r="N26" s="84" t="n">
        <v>37.0777</v>
      </c>
      <c r="O26" s="84" t="n">
        <v>38.6014</v>
      </c>
      <c r="P26" s="84" t="n">
        <v>15110.93</v>
      </c>
      <c r="Q26" s="84" t="n">
        <v>29.63</v>
      </c>
      <c r="R26" s="64" t="n">
        <f aca="false">P26/3600</f>
        <v>4.1974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9" t="n">
        <v>26005.4512</v>
      </c>
      <c r="E27" s="80" t="n">
        <v>38.3851</v>
      </c>
      <c r="F27" s="80" t="n">
        <v>39.8704</v>
      </c>
      <c r="G27" s="80" t="n">
        <v>43.2037</v>
      </c>
      <c r="H27" s="80" t="n">
        <v>48009.64</v>
      </c>
      <c r="I27" s="80" t="n">
        <v>96.99</v>
      </c>
      <c r="J27" s="53" t="n">
        <f aca="false">H27/3600</f>
        <v>13.3360111111111</v>
      </c>
      <c r="L27" s="79" t="n">
        <v>22511.768</v>
      </c>
      <c r="M27" s="80" t="n">
        <v>38.6757</v>
      </c>
      <c r="N27" s="80" t="n">
        <v>40.1027</v>
      </c>
      <c r="O27" s="80" t="n">
        <v>43.3199</v>
      </c>
      <c r="P27" s="80" t="n">
        <v>48513.42</v>
      </c>
      <c r="Q27" s="80" t="n">
        <v>104.84</v>
      </c>
      <c r="R27" s="53" t="n">
        <f aca="false">P27/3600</f>
        <v>13.4759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81" t="n">
        <v>6405.5064</v>
      </c>
      <c r="E28" s="82" t="n">
        <v>36.4829</v>
      </c>
      <c r="F28" s="82" t="n">
        <v>38.8185</v>
      </c>
      <c r="G28" s="82" t="n">
        <v>41.3081</v>
      </c>
      <c r="H28" s="82" t="n">
        <v>36156.48</v>
      </c>
      <c r="I28" s="82" t="n">
        <v>61.87</v>
      </c>
      <c r="J28" s="58" t="n">
        <f aca="false">H28/3600</f>
        <v>10.0434666666667</v>
      </c>
      <c r="L28" s="81" t="n">
        <v>6205.3</v>
      </c>
      <c r="M28" s="82" t="n">
        <v>36.7332</v>
      </c>
      <c r="N28" s="82" t="n">
        <v>38.9207</v>
      </c>
      <c r="O28" s="82" t="n">
        <v>41.449</v>
      </c>
      <c r="P28" s="82" t="n">
        <v>38346.85</v>
      </c>
      <c r="Q28" s="82" t="n">
        <v>72.06</v>
      </c>
      <c r="R28" s="58" t="n">
        <f aca="false">P28/3600</f>
        <v>10.6519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81" t="n">
        <v>2814.9296</v>
      </c>
      <c r="E29" s="82" t="n">
        <v>34.3948</v>
      </c>
      <c r="F29" s="82" t="n">
        <v>37.9104</v>
      </c>
      <c r="G29" s="82" t="n">
        <v>39.699</v>
      </c>
      <c r="H29" s="82" t="n">
        <v>31970.11</v>
      </c>
      <c r="I29" s="82" t="n">
        <v>53.45</v>
      </c>
      <c r="J29" s="58" t="n">
        <f aca="false">H29/3600</f>
        <v>8.88058611111111</v>
      </c>
      <c r="L29" s="81" t="n">
        <v>2807.7608</v>
      </c>
      <c r="M29" s="82" t="n">
        <v>34.6117</v>
      </c>
      <c r="N29" s="82" t="n">
        <v>37.9485</v>
      </c>
      <c r="O29" s="82" t="n">
        <v>39.8085</v>
      </c>
      <c r="P29" s="82" t="n">
        <v>34542.12</v>
      </c>
      <c r="Q29" s="82" t="n">
        <v>62.19</v>
      </c>
      <c r="R29" s="58" t="n">
        <f aca="false">P29/3600</f>
        <v>9.5950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83" t="n">
        <v>1388.4232</v>
      </c>
      <c r="E30" s="84" t="n">
        <v>32.1109</v>
      </c>
      <c r="F30" s="84" t="n">
        <v>37.1781</v>
      </c>
      <c r="G30" s="84" t="n">
        <v>38.4867</v>
      </c>
      <c r="H30" s="84" t="n">
        <v>28635.52</v>
      </c>
      <c r="I30" s="84" t="n">
        <v>47.21</v>
      </c>
      <c r="J30" s="64" t="n">
        <f aca="false">H30/3600</f>
        <v>7.95431111111111</v>
      </c>
      <c r="L30" s="83" t="n">
        <v>1413.0048</v>
      </c>
      <c r="M30" s="84" t="n">
        <v>32.2952</v>
      </c>
      <c r="N30" s="84" t="n">
        <v>37.1707</v>
      </c>
      <c r="O30" s="84" t="n">
        <v>38.5325</v>
      </c>
      <c r="P30" s="84" t="n">
        <v>31376.46</v>
      </c>
      <c r="Q30" s="84" t="n">
        <v>54.47</v>
      </c>
      <c r="R30" s="64" t="n">
        <f aca="false">P30/3600</f>
        <v>8.7156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9" t="n">
        <v>23184.7616</v>
      </c>
      <c r="E31" s="80" t="n">
        <v>39.1553</v>
      </c>
      <c r="F31" s="80" t="n">
        <v>43.5425</v>
      </c>
      <c r="G31" s="80" t="n">
        <v>44.7403</v>
      </c>
      <c r="H31" s="80" t="n">
        <v>58134.22</v>
      </c>
      <c r="I31" s="80" t="n">
        <v>100.02</v>
      </c>
      <c r="J31" s="53" t="n">
        <f aca="false">H31/3600</f>
        <v>16.1483944444444</v>
      </c>
      <c r="L31" s="79" t="n">
        <v>21493.6416</v>
      </c>
      <c r="M31" s="80" t="n">
        <v>39.4261</v>
      </c>
      <c r="N31" s="80" t="n">
        <v>43.6503</v>
      </c>
      <c r="O31" s="80" t="n">
        <v>44.8932</v>
      </c>
      <c r="P31" s="80" t="n">
        <v>59301.77</v>
      </c>
      <c r="Q31" s="80" t="n">
        <v>112.54</v>
      </c>
      <c r="R31" s="53" t="n">
        <f aca="false">P31/3600</f>
        <v>16.4727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81" t="n">
        <v>7531.0936</v>
      </c>
      <c r="E32" s="82" t="n">
        <v>37.2419</v>
      </c>
      <c r="F32" s="82" t="n">
        <v>42.1655</v>
      </c>
      <c r="G32" s="82" t="n">
        <v>42.6486</v>
      </c>
      <c r="H32" s="82" t="n">
        <v>45791.98</v>
      </c>
      <c r="I32" s="82" t="n">
        <v>75.3</v>
      </c>
      <c r="J32" s="58" t="n">
        <f aca="false">H32/3600</f>
        <v>12.7199944444444</v>
      </c>
      <c r="L32" s="81" t="n">
        <v>7341.2608</v>
      </c>
      <c r="M32" s="82" t="n">
        <v>37.5346</v>
      </c>
      <c r="N32" s="82" t="n">
        <v>42.24</v>
      </c>
      <c r="O32" s="82" t="n">
        <v>42.7567</v>
      </c>
      <c r="P32" s="82" t="n">
        <v>48071.61</v>
      </c>
      <c r="Q32" s="82" t="n">
        <v>87.39</v>
      </c>
      <c r="R32" s="58" t="n">
        <f aca="false">P32/3600</f>
        <v>13.3532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81" t="n">
        <v>3461.3648</v>
      </c>
      <c r="E33" s="82" t="n">
        <v>35.293</v>
      </c>
      <c r="F33" s="82" t="n">
        <v>40.8545</v>
      </c>
      <c r="G33" s="82" t="n">
        <v>40.7806</v>
      </c>
      <c r="H33" s="82" t="n">
        <v>38295.26</v>
      </c>
      <c r="I33" s="82" t="n">
        <v>63.32</v>
      </c>
      <c r="J33" s="58" t="n">
        <f aca="false">H33/3600</f>
        <v>10.6375722222222</v>
      </c>
      <c r="L33" s="81" t="n">
        <v>3443.8344</v>
      </c>
      <c r="M33" s="82" t="n">
        <v>35.5616</v>
      </c>
      <c r="N33" s="82" t="n">
        <v>40.8475</v>
      </c>
      <c r="O33" s="82" t="n">
        <v>40.8085</v>
      </c>
      <c r="P33" s="82" t="n">
        <v>40791.11</v>
      </c>
      <c r="Q33" s="82" t="n">
        <v>73.03</v>
      </c>
      <c r="R33" s="58" t="n">
        <f aca="false">P33/3600</f>
        <v>11.3308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83" t="n">
        <v>1775.9944</v>
      </c>
      <c r="E34" s="84" t="n">
        <v>33.1892</v>
      </c>
      <c r="F34" s="84" t="n">
        <v>39.9063</v>
      </c>
      <c r="G34" s="84" t="n">
        <v>39.4164</v>
      </c>
      <c r="H34" s="84" t="n">
        <v>34370.3</v>
      </c>
      <c r="I34" s="84" t="n">
        <v>57.06</v>
      </c>
      <c r="J34" s="64" t="n">
        <f aca="false">H34/3600</f>
        <v>9.54730555555556</v>
      </c>
      <c r="L34" s="83" t="n">
        <v>1795.6056</v>
      </c>
      <c r="M34" s="84" t="n">
        <v>33.4113</v>
      </c>
      <c r="N34" s="84" t="n">
        <v>39.8744</v>
      </c>
      <c r="O34" s="84" t="n">
        <v>39.4274</v>
      </c>
      <c r="P34" s="84" t="n">
        <v>37084.4</v>
      </c>
      <c r="Q34" s="84" t="n">
        <v>65.47</v>
      </c>
      <c r="R34" s="64" t="n">
        <f aca="false">P34/3600</f>
        <v>10.301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9" t="n">
        <v>68648.8176</v>
      </c>
      <c r="E35" s="80" t="n">
        <v>38.155</v>
      </c>
      <c r="F35" s="80" t="n">
        <v>41.7591</v>
      </c>
      <c r="G35" s="80" t="n">
        <v>43.9008</v>
      </c>
      <c r="H35" s="80" t="n">
        <v>66640.09</v>
      </c>
      <c r="I35" s="80" t="n">
        <v>156.07</v>
      </c>
      <c r="J35" s="53" t="n">
        <f aca="false">H35/3600</f>
        <v>18.5111361111111</v>
      </c>
      <c r="L35" s="79" t="n">
        <v>63829.936</v>
      </c>
      <c r="M35" s="80" t="n">
        <v>38.3274</v>
      </c>
      <c r="N35" s="80" t="n">
        <v>41.8029</v>
      </c>
      <c r="O35" s="80" t="n">
        <v>43.9277</v>
      </c>
      <c r="P35" s="80" t="n">
        <v>67527.92</v>
      </c>
      <c r="Q35" s="80" t="n">
        <v>173.56</v>
      </c>
      <c r="R35" s="53" t="n">
        <f aca="false">P35/3600</f>
        <v>18.7577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81" t="n">
        <v>10757.7544</v>
      </c>
      <c r="E36" s="82" t="n">
        <v>34.8764</v>
      </c>
      <c r="F36" s="82" t="n">
        <v>40.3639</v>
      </c>
      <c r="G36" s="82" t="n">
        <v>42.7219</v>
      </c>
      <c r="H36" s="82" t="n">
        <v>44092.35</v>
      </c>
      <c r="I36" s="82" t="n">
        <v>85.5</v>
      </c>
      <c r="J36" s="58" t="n">
        <f aca="false">H36/3600</f>
        <v>12.247875</v>
      </c>
      <c r="L36" s="81" t="n">
        <v>9532.6512</v>
      </c>
      <c r="M36" s="82" t="n">
        <v>35.2223</v>
      </c>
      <c r="N36" s="82" t="n">
        <v>40.4105</v>
      </c>
      <c r="O36" s="82" t="n">
        <v>42.7592</v>
      </c>
      <c r="P36" s="82" t="n">
        <v>46284.66</v>
      </c>
      <c r="Q36" s="82" t="n">
        <v>100.33</v>
      </c>
      <c r="R36" s="58" t="n">
        <f aca="false">P36/3600</f>
        <v>12.8568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81" t="n">
        <v>2529.132</v>
      </c>
      <c r="E37" s="82" t="n">
        <v>33.1827</v>
      </c>
      <c r="F37" s="82" t="n">
        <v>39.1631</v>
      </c>
      <c r="G37" s="82" t="n">
        <v>41.7052</v>
      </c>
      <c r="H37" s="82" t="n">
        <v>36085.39</v>
      </c>
      <c r="I37" s="82" t="n">
        <v>64.15</v>
      </c>
      <c r="J37" s="58" t="n">
        <f aca="false">H37/3600</f>
        <v>10.0237194444444</v>
      </c>
      <c r="L37" s="81" t="n">
        <v>2423.3744</v>
      </c>
      <c r="M37" s="82" t="n">
        <v>33.5245</v>
      </c>
      <c r="N37" s="82" t="n">
        <v>39.1879</v>
      </c>
      <c r="O37" s="82" t="n">
        <v>41.7288</v>
      </c>
      <c r="P37" s="82" t="n">
        <v>39131.65</v>
      </c>
      <c r="Q37" s="82" t="n">
        <v>77.82</v>
      </c>
      <c r="R37" s="58" t="n">
        <f aca="false">P37/3600</f>
        <v>10.86990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83" t="n">
        <v>937.8312</v>
      </c>
      <c r="E38" s="84" t="n">
        <v>31.0034</v>
      </c>
      <c r="F38" s="84" t="n">
        <v>38.3063</v>
      </c>
      <c r="G38" s="84" t="n">
        <v>40.9237</v>
      </c>
      <c r="H38" s="84" t="n">
        <v>32732.64</v>
      </c>
      <c r="I38" s="84" t="n">
        <v>57.19</v>
      </c>
      <c r="J38" s="64" t="n">
        <f aca="false">H38/3600</f>
        <v>9.0924</v>
      </c>
      <c r="L38" s="83" t="n">
        <v>945.1768</v>
      </c>
      <c r="M38" s="84" t="n">
        <v>31.4234</v>
      </c>
      <c r="N38" s="84" t="n">
        <v>38.2822</v>
      </c>
      <c r="O38" s="84" t="n">
        <v>40.9131</v>
      </c>
      <c r="P38" s="84" t="n">
        <v>36211.96</v>
      </c>
      <c r="Q38" s="84" t="n">
        <v>67.11</v>
      </c>
      <c r="R38" s="64" t="n">
        <f aca="false">P38/3600</f>
        <v>10.0588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9" t="n">
        <v>3977.0576</v>
      </c>
      <c r="E39" s="80" t="n">
        <v>39.9371</v>
      </c>
      <c r="F39" s="80" t="n">
        <v>42.3036</v>
      </c>
      <c r="G39" s="80" t="n">
        <v>42.8261</v>
      </c>
      <c r="H39" s="80" t="n">
        <v>9640.03</v>
      </c>
      <c r="I39" s="80" t="n">
        <v>17.75</v>
      </c>
      <c r="J39" s="53" t="n">
        <f aca="false">H39/3600</f>
        <v>2.67778611111111</v>
      </c>
      <c r="L39" s="79" t="n">
        <v>3960.7328</v>
      </c>
      <c r="M39" s="80" t="n">
        <v>40.2451</v>
      </c>
      <c r="N39" s="80" t="n">
        <v>42.8295</v>
      </c>
      <c r="O39" s="80" t="n">
        <v>43.4297</v>
      </c>
      <c r="P39" s="80" t="n">
        <v>10271.82</v>
      </c>
      <c r="Q39" s="80" t="n">
        <v>20.39</v>
      </c>
      <c r="R39" s="53" t="n">
        <f aca="false">P39/3600</f>
        <v>2.8532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81" t="n">
        <v>1814.8888</v>
      </c>
      <c r="E40" s="82" t="n">
        <v>36.7353</v>
      </c>
      <c r="F40" s="82" t="n">
        <v>39.7964</v>
      </c>
      <c r="G40" s="82" t="n">
        <v>39.9927</v>
      </c>
      <c r="H40" s="82" t="n">
        <v>8299.13</v>
      </c>
      <c r="I40" s="82" t="n">
        <v>14.8</v>
      </c>
      <c r="J40" s="58" t="n">
        <f aca="false">H40/3600</f>
        <v>2.30531388888889</v>
      </c>
      <c r="L40" s="81" t="n">
        <v>1821.2104</v>
      </c>
      <c r="M40" s="82" t="n">
        <v>37.0694</v>
      </c>
      <c r="N40" s="82" t="n">
        <v>40.2377</v>
      </c>
      <c r="O40" s="82" t="n">
        <v>40.5552</v>
      </c>
      <c r="P40" s="82" t="n">
        <v>8912.11</v>
      </c>
      <c r="Q40" s="82" t="n">
        <v>17.1</v>
      </c>
      <c r="R40" s="58" t="n">
        <f aca="false">P40/3600</f>
        <v>2.4755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81" t="n">
        <v>855.2</v>
      </c>
      <c r="E41" s="82" t="n">
        <v>33.8571</v>
      </c>
      <c r="F41" s="82" t="n">
        <v>37.9728</v>
      </c>
      <c r="G41" s="82" t="n">
        <v>37.8588</v>
      </c>
      <c r="H41" s="82" t="n">
        <v>6986.47</v>
      </c>
      <c r="I41" s="82" t="n">
        <v>12.97</v>
      </c>
      <c r="J41" s="58" t="n">
        <f aca="false">H41/3600</f>
        <v>1.94068611111111</v>
      </c>
      <c r="L41" s="81" t="n">
        <v>862.9768</v>
      </c>
      <c r="M41" s="82" t="n">
        <v>34.1983</v>
      </c>
      <c r="N41" s="82" t="n">
        <v>38.2084</v>
      </c>
      <c r="O41" s="82" t="n">
        <v>38.3673</v>
      </c>
      <c r="P41" s="82" t="n">
        <v>7733.06</v>
      </c>
      <c r="Q41" s="82" t="n">
        <v>14.6</v>
      </c>
      <c r="R41" s="58" t="n">
        <f aca="false">P41/3600</f>
        <v>2.1480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83" t="n">
        <v>434.016</v>
      </c>
      <c r="E42" s="84" t="n">
        <v>31.3902</v>
      </c>
      <c r="F42" s="84" t="n">
        <v>36.7286</v>
      </c>
      <c r="G42" s="84" t="n">
        <v>36.4788</v>
      </c>
      <c r="H42" s="84" t="n">
        <v>6194.07</v>
      </c>
      <c r="I42" s="84" t="n">
        <v>10.39</v>
      </c>
      <c r="J42" s="64" t="n">
        <f aca="false">H42/3600</f>
        <v>1.720575</v>
      </c>
      <c r="L42" s="83" t="n">
        <v>439.9128</v>
      </c>
      <c r="M42" s="84" t="n">
        <v>31.6914</v>
      </c>
      <c r="N42" s="84" t="n">
        <v>36.8222</v>
      </c>
      <c r="O42" s="84" t="n">
        <v>36.8193</v>
      </c>
      <c r="P42" s="84" t="n">
        <v>6877.53</v>
      </c>
      <c r="Q42" s="84" t="n">
        <v>11.32</v>
      </c>
      <c r="R42" s="64" t="n">
        <f aca="false">P42/3600</f>
        <v>1.9104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9" t="n">
        <v>4748.664</v>
      </c>
      <c r="E43" s="80" t="n">
        <v>39.7731</v>
      </c>
      <c r="F43" s="80" t="n">
        <v>42.9108</v>
      </c>
      <c r="G43" s="80" t="n">
        <v>44.2328</v>
      </c>
      <c r="H43" s="80" t="n">
        <v>11142.9</v>
      </c>
      <c r="I43" s="80" t="n">
        <v>20.98</v>
      </c>
      <c r="J43" s="53" t="n">
        <f aca="false">H43/3600</f>
        <v>3.09525</v>
      </c>
      <c r="L43" s="79" t="n">
        <v>4591.244</v>
      </c>
      <c r="M43" s="80" t="n">
        <v>40.0911</v>
      </c>
      <c r="N43" s="80" t="n">
        <v>43.0717</v>
      </c>
      <c r="O43" s="80" t="n">
        <v>44.4519</v>
      </c>
      <c r="P43" s="80" t="n">
        <v>11930.18</v>
      </c>
      <c r="Q43" s="80" t="n">
        <v>23.43</v>
      </c>
      <c r="R43" s="53" t="n">
        <f aca="false">P43/3600</f>
        <v>3.3139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81" t="n">
        <v>2017.3776</v>
      </c>
      <c r="E44" s="82" t="n">
        <v>36.8972</v>
      </c>
      <c r="F44" s="82" t="n">
        <v>40.89</v>
      </c>
      <c r="G44" s="82" t="n">
        <v>41.9133</v>
      </c>
      <c r="H44" s="82" t="n">
        <v>9395.56</v>
      </c>
      <c r="I44" s="82" t="n">
        <v>16.58</v>
      </c>
      <c r="J44" s="58" t="n">
        <f aca="false">H44/3600</f>
        <v>2.60987777777778</v>
      </c>
      <c r="L44" s="81" t="n">
        <v>1980.4416</v>
      </c>
      <c r="M44" s="82" t="n">
        <v>37.2723</v>
      </c>
      <c r="N44" s="82" t="n">
        <v>41.0123</v>
      </c>
      <c r="O44" s="82" t="n">
        <v>42.0817</v>
      </c>
      <c r="P44" s="82" t="n">
        <v>10240.82</v>
      </c>
      <c r="Q44" s="82" t="n">
        <v>18.85</v>
      </c>
      <c r="R44" s="58" t="n">
        <f aca="false">P44/3600</f>
        <v>2.8446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81" t="n">
        <v>950.8696</v>
      </c>
      <c r="E45" s="82" t="n">
        <v>34.0081</v>
      </c>
      <c r="F45" s="82" t="n">
        <v>39.2234</v>
      </c>
      <c r="G45" s="82" t="n">
        <v>40.0319</v>
      </c>
      <c r="H45" s="82" t="n">
        <v>8204.85</v>
      </c>
      <c r="I45" s="82" t="n">
        <v>14.05</v>
      </c>
      <c r="J45" s="58" t="n">
        <f aca="false">H45/3600</f>
        <v>2.279125</v>
      </c>
      <c r="L45" s="81" t="n">
        <v>943.3928</v>
      </c>
      <c r="M45" s="82" t="n">
        <v>34.3649</v>
      </c>
      <c r="N45" s="82" t="n">
        <v>39.2417</v>
      </c>
      <c r="O45" s="82" t="n">
        <v>40.1224</v>
      </c>
      <c r="P45" s="82" t="n">
        <v>8996.14</v>
      </c>
      <c r="Q45" s="82" t="n">
        <v>15.67</v>
      </c>
      <c r="R45" s="58" t="n">
        <f aca="false">P45/3600</f>
        <v>2.4989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83" t="n">
        <v>475.0136</v>
      </c>
      <c r="E46" s="84" t="n">
        <v>31.208</v>
      </c>
      <c r="F46" s="84" t="n">
        <v>37.9789</v>
      </c>
      <c r="G46" s="84" t="n">
        <v>38.6926</v>
      </c>
      <c r="H46" s="84" t="n">
        <v>7332.03</v>
      </c>
      <c r="I46" s="84" t="n">
        <v>12.31</v>
      </c>
      <c r="J46" s="64" t="n">
        <f aca="false">H46/3600</f>
        <v>2.036675</v>
      </c>
      <c r="L46" s="83" t="n">
        <v>476.1104</v>
      </c>
      <c r="M46" s="84" t="n">
        <v>31.4815</v>
      </c>
      <c r="N46" s="84" t="n">
        <v>37.9275</v>
      </c>
      <c r="O46" s="84" t="n">
        <v>38.6828</v>
      </c>
      <c r="P46" s="84" t="n">
        <v>8130.79</v>
      </c>
      <c r="Q46" s="84" t="n">
        <v>13.2</v>
      </c>
      <c r="R46" s="64" t="n">
        <f aca="false">P46/3600</f>
        <v>2.2585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9" t="n">
        <v>9391.7632</v>
      </c>
      <c r="E47" s="80" t="n">
        <v>38.1481</v>
      </c>
      <c r="F47" s="80" t="n">
        <v>40.8035</v>
      </c>
      <c r="G47" s="80" t="n">
        <v>41.6792</v>
      </c>
      <c r="H47" s="80" t="n">
        <v>11278.97</v>
      </c>
      <c r="I47" s="80" t="n">
        <v>24.56</v>
      </c>
      <c r="J47" s="53" t="n">
        <f aca="false">H47/3600</f>
        <v>3.13304722222222</v>
      </c>
      <c r="L47" s="79" t="n">
        <v>9349.2304</v>
      </c>
      <c r="M47" s="80" t="n">
        <v>38.2261</v>
      </c>
      <c r="N47" s="80" t="n">
        <v>40.9532</v>
      </c>
      <c r="O47" s="80" t="n">
        <v>41.8706</v>
      </c>
      <c r="P47" s="80" t="n">
        <v>11940.68</v>
      </c>
      <c r="Q47" s="80" t="n">
        <v>26.34</v>
      </c>
      <c r="R47" s="53" t="n">
        <f aca="false">P47/3600</f>
        <v>3.3168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81" t="n">
        <v>3739.9232</v>
      </c>
      <c r="E48" s="82" t="n">
        <v>34.2483</v>
      </c>
      <c r="F48" s="82" t="n">
        <v>38.1482</v>
      </c>
      <c r="G48" s="82" t="n">
        <v>38.9373</v>
      </c>
      <c r="H48" s="82" t="n">
        <v>9048.27</v>
      </c>
      <c r="I48" s="82" t="n">
        <v>18.29</v>
      </c>
      <c r="J48" s="58" t="n">
        <f aca="false">H48/3600</f>
        <v>2.51340833333333</v>
      </c>
      <c r="L48" s="81" t="n">
        <v>3719.6184</v>
      </c>
      <c r="M48" s="82" t="n">
        <v>34.372</v>
      </c>
      <c r="N48" s="82" t="n">
        <v>38.29</v>
      </c>
      <c r="O48" s="82" t="n">
        <v>39.097</v>
      </c>
      <c r="P48" s="82" t="n">
        <v>9744.42</v>
      </c>
      <c r="Q48" s="82" t="n">
        <v>20.19</v>
      </c>
      <c r="R48" s="58" t="n">
        <f aca="false">P48/3600</f>
        <v>2.7067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81" t="n">
        <v>1579.7512</v>
      </c>
      <c r="E49" s="82" t="n">
        <v>30.864</v>
      </c>
      <c r="F49" s="82" t="n">
        <v>36.2552</v>
      </c>
      <c r="G49" s="82" t="n">
        <v>37.0191</v>
      </c>
      <c r="H49" s="82" t="n">
        <v>7463.22</v>
      </c>
      <c r="I49" s="82" t="n">
        <v>14.33</v>
      </c>
      <c r="J49" s="58" t="n">
        <f aca="false">H49/3600</f>
        <v>2.07311666666667</v>
      </c>
      <c r="L49" s="81" t="n">
        <v>1568.2224</v>
      </c>
      <c r="M49" s="82" t="n">
        <v>31.03</v>
      </c>
      <c r="N49" s="82" t="n">
        <v>36.3547</v>
      </c>
      <c r="O49" s="82" t="n">
        <v>37.11</v>
      </c>
      <c r="P49" s="82" t="n">
        <v>8148.93</v>
      </c>
      <c r="Q49" s="82" t="n">
        <v>15.87</v>
      </c>
      <c r="R49" s="58" t="n">
        <f aca="false">P49/3600</f>
        <v>2.2635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83" t="n">
        <v>668.124</v>
      </c>
      <c r="E50" s="84" t="n">
        <v>27.7098</v>
      </c>
      <c r="F50" s="84" t="n">
        <v>34.9434</v>
      </c>
      <c r="G50" s="84" t="n">
        <v>35.6729</v>
      </c>
      <c r="H50" s="84" t="n">
        <v>6380.54</v>
      </c>
      <c r="I50" s="84" t="n">
        <v>11.63</v>
      </c>
      <c r="J50" s="64" t="n">
        <f aca="false">H50/3600</f>
        <v>1.77237222222222</v>
      </c>
      <c r="L50" s="83" t="n">
        <v>662.9376</v>
      </c>
      <c r="M50" s="84" t="n">
        <v>27.881</v>
      </c>
      <c r="N50" s="84" t="n">
        <v>34.9731</v>
      </c>
      <c r="O50" s="84" t="n">
        <v>35.6718</v>
      </c>
      <c r="P50" s="84" t="n">
        <v>7055.8</v>
      </c>
      <c r="Q50" s="84" t="n">
        <v>12.72</v>
      </c>
      <c r="R50" s="64" t="n">
        <f aca="false">P50/3600</f>
        <v>1.9599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9" t="n">
        <v>6333.8368</v>
      </c>
      <c r="E51" s="80" t="n">
        <v>39.6245</v>
      </c>
      <c r="F51" s="80" t="n">
        <v>41.2387</v>
      </c>
      <c r="G51" s="80" t="n">
        <v>42.5676</v>
      </c>
      <c r="H51" s="80" t="n">
        <v>8229.78</v>
      </c>
      <c r="I51" s="80" t="n">
        <v>14.86</v>
      </c>
      <c r="J51" s="53" t="n">
        <f aca="false">H51/3600</f>
        <v>2.28605</v>
      </c>
      <c r="L51" s="79" t="n">
        <v>6135.6352</v>
      </c>
      <c r="M51" s="80" t="n">
        <v>39.9595</v>
      </c>
      <c r="N51" s="80" t="n">
        <v>41.3585</v>
      </c>
      <c r="O51" s="80" t="n">
        <v>42.7081</v>
      </c>
      <c r="P51" s="80" t="n">
        <v>8462.32</v>
      </c>
      <c r="Q51" s="80" t="n">
        <v>16.93</v>
      </c>
      <c r="R51" s="53" t="n">
        <f aca="false">P51/3600</f>
        <v>2.3506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81" t="n">
        <v>2461.436</v>
      </c>
      <c r="E52" s="82" t="n">
        <v>35.7803</v>
      </c>
      <c r="F52" s="82" t="n">
        <v>38.6488</v>
      </c>
      <c r="G52" s="82" t="n">
        <v>40.2077</v>
      </c>
      <c r="H52" s="82" t="n">
        <v>6846.89</v>
      </c>
      <c r="I52" s="82" t="n">
        <v>11.76</v>
      </c>
      <c r="J52" s="58" t="n">
        <f aca="false">H52/3600</f>
        <v>1.90191388888889</v>
      </c>
      <c r="L52" s="81" t="n">
        <v>2386.1456</v>
      </c>
      <c r="M52" s="82" t="n">
        <v>36.1796</v>
      </c>
      <c r="N52" s="82" t="n">
        <v>38.73</v>
      </c>
      <c r="O52" s="82" t="n">
        <v>40.3442</v>
      </c>
      <c r="P52" s="82" t="n">
        <v>7216.42</v>
      </c>
      <c r="Q52" s="82" t="n">
        <v>13.55</v>
      </c>
      <c r="R52" s="58" t="n">
        <f aca="false">P52/3600</f>
        <v>2.0045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81" t="n">
        <v>1051.4016</v>
      </c>
      <c r="E53" s="82" t="n">
        <v>32.6746</v>
      </c>
      <c r="F53" s="82" t="n">
        <v>36.7962</v>
      </c>
      <c r="G53" s="82" t="n">
        <v>38.4731</v>
      </c>
      <c r="H53" s="82" t="n">
        <v>5752.22</v>
      </c>
      <c r="I53" s="82" t="n">
        <v>9.58</v>
      </c>
      <c r="J53" s="58" t="n">
        <f aca="false">H53/3600</f>
        <v>1.59783888888889</v>
      </c>
      <c r="L53" s="81" t="n">
        <v>1030.18</v>
      </c>
      <c r="M53" s="82" t="n">
        <v>33.01</v>
      </c>
      <c r="N53" s="82" t="n">
        <v>36.8692</v>
      </c>
      <c r="O53" s="82" t="n">
        <v>38.5506</v>
      </c>
      <c r="P53" s="82" t="n">
        <v>6172.07</v>
      </c>
      <c r="Q53" s="82" t="n">
        <v>10.94</v>
      </c>
      <c r="R53" s="58" t="n">
        <f aca="false">P53/3600</f>
        <v>1.7144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83" t="n">
        <v>469.0472</v>
      </c>
      <c r="E54" s="84" t="n">
        <v>29.939</v>
      </c>
      <c r="F54" s="84" t="n">
        <v>35.5833</v>
      </c>
      <c r="G54" s="84" t="n">
        <v>37.2469</v>
      </c>
      <c r="H54" s="84" t="n">
        <v>4856.49</v>
      </c>
      <c r="I54" s="84" t="n">
        <v>8.01</v>
      </c>
      <c r="J54" s="64" t="n">
        <f aca="false">H54/3600</f>
        <v>1.349025</v>
      </c>
      <c r="L54" s="83" t="n">
        <v>468.2768</v>
      </c>
      <c r="M54" s="84" t="n">
        <v>30.1737</v>
      </c>
      <c r="N54" s="84" t="n">
        <v>35.5909</v>
      </c>
      <c r="O54" s="84" t="n">
        <v>37.2489</v>
      </c>
      <c r="P54" s="84" t="n">
        <v>5294.28</v>
      </c>
      <c r="Q54" s="84" t="n">
        <v>8.58</v>
      </c>
      <c r="R54" s="64" t="n">
        <f aca="false">P54/3600</f>
        <v>1.4706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9" t="n">
        <v>1804.6104</v>
      </c>
      <c r="E55" s="80" t="n">
        <v>40.5892</v>
      </c>
      <c r="F55" s="80" t="n">
        <v>43.3666</v>
      </c>
      <c r="G55" s="80" t="n">
        <v>42.778</v>
      </c>
      <c r="H55" s="80" t="n">
        <v>2633.72</v>
      </c>
      <c r="I55" s="80" t="n">
        <v>5.25</v>
      </c>
      <c r="J55" s="53" t="n">
        <f aca="false">H55/3600</f>
        <v>0.731588888888889</v>
      </c>
      <c r="L55" s="79" t="n">
        <v>1792.6688</v>
      </c>
      <c r="M55" s="80" t="n">
        <v>40.9096</v>
      </c>
      <c r="N55" s="80" t="n">
        <v>43.5692</v>
      </c>
      <c r="O55" s="80" t="n">
        <v>43.0127</v>
      </c>
      <c r="P55" s="80" t="n">
        <v>2937.93</v>
      </c>
      <c r="Q55" s="80" t="n">
        <v>5.87</v>
      </c>
      <c r="R55" s="53" t="n">
        <f aca="false">P55/3600</f>
        <v>0.8160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81" t="n">
        <v>890.164</v>
      </c>
      <c r="E56" s="82" t="n">
        <v>36.7668</v>
      </c>
      <c r="F56" s="82" t="n">
        <v>40.7216</v>
      </c>
      <c r="G56" s="82" t="n">
        <v>39.6951</v>
      </c>
      <c r="H56" s="82" t="n">
        <v>2267.15</v>
      </c>
      <c r="I56" s="82" t="n">
        <v>4.54</v>
      </c>
      <c r="J56" s="58" t="n">
        <f aca="false">H56/3600</f>
        <v>0.629763888888889</v>
      </c>
      <c r="L56" s="81" t="n">
        <v>883.8864</v>
      </c>
      <c r="M56" s="82" t="n">
        <v>37.0505</v>
      </c>
      <c r="N56" s="82" t="n">
        <v>40.7923</v>
      </c>
      <c r="O56" s="82" t="n">
        <v>39.7701</v>
      </c>
      <c r="P56" s="82" t="n">
        <v>2621.19</v>
      </c>
      <c r="Q56" s="82" t="n">
        <v>5.08</v>
      </c>
      <c r="R56" s="58" t="n">
        <f aca="false">P56/3600</f>
        <v>0.7281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81" t="n">
        <v>431.2424</v>
      </c>
      <c r="E57" s="82" t="n">
        <v>33.3545</v>
      </c>
      <c r="F57" s="82" t="n">
        <v>38.7683</v>
      </c>
      <c r="G57" s="82" t="n">
        <v>37.3943</v>
      </c>
      <c r="H57" s="82" t="n">
        <v>1938.67</v>
      </c>
      <c r="I57" s="82" t="n">
        <v>3.55</v>
      </c>
      <c r="J57" s="58" t="n">
        <f aca="false">H57/3600</f>
        <v>0.538519444444444</v>
      </c>
      <c r="L57" s="81" t="n">
        <v>430.62</v>
      </c>
      <c r="M57" s="82" t="n">
        <v>33.565</v>
      </c>
      <c r="N57" s="82" t="n">
        <v>38.7648</v>
      </c>
      <c r="O57" s="82" t="n">
        <v>37.4335</v>
      </c>
      <c r="P57" s="82" t="n">
        <v>2259.72</v>
      </c>
      <c r="Q57" s="82" t="n">
        <v>3.92</v>
      </c>
      <c r="R57" s="58" t="n">
        <f aca="false">P57/3600</f>
        <v>0.627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83" t="n">
        <v>216.6112</v>
      </c>
      <c r="E58" s="84" t="n">
        <v>30.4953</v>
      </c>
      <c r="F58" s="84" t="n">
        <v>37.4018</v>
      </c>
      <c r="G58" s="84" t="n">
        <v>35.7644</v>
      </c>
      <c r="H58" s="84" t="n">
        <v>1720.81</v>
      </c>
      <c r="I58" s="84" t="n">
        <v>3.07</v>
      </c>
      <c r="J58" s="64" t="n">
        <f aca="false">H58/3600</f>
        <v>0.478002777777778</v>
      </c>
      <c r="L58" s="83" t="n">
        <v>218.5088</v>
      </c>
      <c r="M58" s="84" t="n">
        <v>30.6048</v>
      </c>
      <c r="N58" s="84" t="n">
        <v>37.3713</v>
      </c>
      <c r="O58" s="84" t="n">
        <v>35.7913</v>
      </c>
      <c r="P58" s="84" t="n">
        <v>2051.44</v>
      </c>
      <c r="Q58" s="84" t="n">
        <v>3.42</v>
      </c>
      <c r="R58" s="64" t="n">
        <f aca="false">P58/3600</f>
        <v>0.56984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9" t="n">
        <v>2779.1968</v>
      </c>
      <c r="E59" s="80" t="n">
        <v>38.1431</v>
      </c>
      <c r="F59" s="80" t="n">
        <v>42.4097</v>
      </c>
      <c r="G59" s="80" t="n">
        <v>43.3467</v>
      </c>
      <c r="H59" s="80" t="n">
        <v>2968.9</v>
      </c>
      <c r="I59" s="80" t="n">
        <v>7.05</v>
      </c>
      <c r="J59" s="53" t="n">
        <f aca="false">H59/3600</f>
        <v>0.824694444444445</v>
      </c>
      <c r="L59" s="79" t="n">
        <v>2764.7624</v>
      </c>
      <c r="M59" s="80" t="n">
        <v>38.2361</v>
      </c>
      <c r="N59" s="80" t="n">
        <v>42.5226</v>
      </c>
      <c r="O59" s="80" t="n">
        <v>43.5148</v>
      </c>
      <c r="P59" s="80" t="n">
        <v>3342.36</v>
      </c>
      <c r="Q59" s="80" t="n">
        <v>7.63</v>
      </c>
      <c r="R59" s="53" t="n">
        <f aca="false">P59/3600</f>
        <v>0.9284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81" t="n">
        <v>917.416</v>
      </c>
      <c r="E60" s="82" t="n">
        <v>34.1161</v>
      </c>
      <c r="F60" s="82" t="n">
        <v>40.5645</v>
      </c>
      <c r="G60" s="82" t="n">
        <v>41.3944</v>
      </c>
      <c r="H60" s="82" t="n">
        <v>2201.36</v>
      </c>
      <c r="I60" s="82" t="n">
        <v>4.58</v>
      </c>
      <c r="J60" s="58" t="n">
        <f aca="false">H60/3600</f>
        <v>0.611488888888889</v>
      </c>
      <c r="L60" s="81" t="n">
        <v>909.8536</v>
      </c>
      <c r="M60" s="82" t="n">
        <v>34.2203</v>
      </c>
      <c r="N60" s="82" t="n">
        <v>40.599</v>
      </c>
      <c r="O60" s="82" t="n">
        <v>41.4891</v>
      </c>
      <c r="P60" s="82" t="n">
        <v>2531.32</v>
      </c>
      <c r="Q60" s="82" t="n">
        <v>4.97</v>
      </c>
      <c r="R60" s="58" t="n">
        <f aca="false">P60/3600</f>
        <v>0.7031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81" t="n">
        <v>332.9896</v>
      </c>
      <c r="E61" s="82" t="n">
        <v>31.0705</v>
      </c>
      <c r="F61" s="82" t="n">
        <v>39.2811</v>
      </c>
      <c r="G61" s="82" t="n">
        <v>40.1074</v>
      </c>
      <c r="H61" s="82" t="n">
        <v>1947.53</v>
      </c>
      <c r="I61" s="82" t="n">
        <v>4.15</v>
      </c>
      <c r="J61" s="58" t="n">
        <f aca="false">H61/3600</f>
        <v>0.540980555555556</v>
      </c>
      <c r="L61" s="81" t="n">
        <v>333.7936</v>
      </c>
      <c r="M61" s="82" t="n">
        <v>31.1664</v>
      </c>
      <c r="N61" s="82" t="n">
        <v>39.2492</v>
      </c>
      <c r="O61" s="82" t="n">
        <v>40.0326</v>
      </c>
      <c r="P61" s="82" t="n">
        <v>2286.8</v>
      </c>
      <c r="Q61" s="82" t="n">
        <v>4.45</v>
      </c>
      <c r="R61" s="58" t="n">
        <f aca="false">P61/3600</f>
        <v>0.6352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83" t="n">
        <v>129.5664</v>
      </c>
      <c r="E62" s="84" t="n">
        <v>28.1883</v>
      </c>
      <c r="F62" s="84" t="n">
        <v>38.3012</v>
      </c>
      <c r="G62" s="84" t="n">
        <v>38.8994</v>
      </c>
      <c r="H62" s="84" t="n">
        <v>1656.56</v>
      </c>
      <c r="I62" s="84" t="n">
        <v>3.21</v>
      </c>
      <c r="J62" s="64" t="n">
        <f aca="false">H62/3600</f>
        <v>0.460155555555556</v>
      </c>
      <c r="L62" s="83" t="n">
        <v>131.5656</v>
      </c>
      <c r="M62" s="84" t="n">
        <v>28.3014</v>
      </c>
      <c r="N62" s="84" t="n">
        <v>38.2208</v>
      </c>
      <c r="O62" s="84" t="n">
        <v>38.9671</v>
      </c>
      <c r="P62" s="84" t="n">
        <v>2062.23</v>
      </c>
      <c r="Q62" s="84" t="n">
        <v>3.45</v>
      </c>
      <c r="R62" s="64" t="n">
        <f aca="false">P62/3600</f>
        <v>0.5728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9" t="n">
        <v>2178.6408</v>
      </c>
      <c r="E63" s="80" t="n">
        <v>37.861</v>
      </c>
      <c r="F63" s="80" t="n">
        <v>40.4629</v>
      </c>
      <c r="G63" s="80" t="n">
        <v>41.1551</v>
      </c>
      <c r="H63" s="80" t="n">
        <v>2493.44</v>
      </c>
      <c r="I63" s="80" t="n">
        <v>5.72</v>
      </c>
      <c r="J63" s="53" t="n">
        <f aca="false">H63/3600</f>
        <v>0.692622222222222</v>
      </c>
      <c r="L63" s="79" t="n">
        <v>2158.5608</v>
      </c>
      <c r="M63" s="80" t="n">
        <v>37.9547</v>
      </c>
      <c r="N63" s="80" t="n">
        <v>40.6428</v>
      </c>
      <c r="O63" s="80" t="n">
        <v>41.3239</v>
      </c>
      <c r="P63" s="80" t="n">
        <v>2800.97</v>
      </c>
      <c r="Q63" s="80" t="n">
        <v>6.1</v>
      </c>
      <c r="R63" s="53" t="n">
        <f aca="false">P63/3600</f>
        <v>0.7780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81" t="n">
        <v>870.2144</v>
      </c>
      <c r="E64" s="82" t="n">
        <v>34.139</v>
      </c>
      <c r="F64" s="82" t="n">
        <v>37.7561</v>
      </c>
      <c r="G64" s="82" t="n">
        <v>38.3734</v>
      </c>
      <c r="H64" s="82" t="n">
        <v>2023.24</v>
      </c>
      <c r="I64" s="82" t="n">
        <v>4.39</v>
      </c>
      <c r="J64" s="58" t="n">
        <f aca="false">H64/3600</f>
        <v>0.562011111111111</v>
      </c>
      <c r="L64" s="81" t="n">
        <v>866.4352</v>
      </c>
      <c r="M64" s="82" t="n">
        <v>34.2351</v>
      </c>
      <c r="N64" s="82" t="n">
        <v>37.9713</v>
      </c>
      <c r="O64" s="82" t="n">
        <v>38.5236</v>
      </c>
      <c r="P64" s="82" t="n">
        <v>2335.62</v>
      </c>
      <c r="Q64" s="82" t="n">
        <v>4.79</v>
      </c>
      <c r="R64" s="58" t="n">
        <f aca="false">P64/3600</f>
        <v>0.6487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81" t="n">
        <v>363.1304</v>
      </c>
      <c r="E65" s="82" t="n">
        <v>30.777</v>
      </c>
      <c r="F65" s="82" t="n">
        <v>35.7771</v>
      </c>
      <c r="G65" s="82" t="n">
        <v>36.4284</v>
      </c>
      <c r="H65" s="82" t="n">
        <v>1688.43</v>
      </c>
      <c r="I65" s="82" t="n">
        <v>3.62</v>
      </c>
      <c r="J65" s="58" t="n">
        <f aca="false">H65/3600</f>
        <v>0.469008333333333</v>
      </c>
      <c r="L65" s="81" t="n">
        <v>362.5688</v>
      </c>
      <c r="M65" s="82" t="n">
        <v>30.8564</v>
      </c>
      <c r="N65" s="82" t="n">
        <v>35.9715</v>
      </c>
      <c r="O65" s="82" t="n">
        <v>36.5244</v>
      </c>
      <c r="P65" s="82" t="n">
        <v>2007.88</v>
      </c>
      <c r="Q65" s="82" t="n">
        <v>3.83</v>
      </c>
      <c r="R65" s="58" t="n">
        <f aca="false">P65/3600</f>
        <v>0.55774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83" t="n">
        <v>153.1776</v>
      </c>
      <c r="E66" s="84" t="n">
        <v>27.8121</v>
      </c>
      <c r="F66" s="84" t="n">
        <v>34.3758</v>
      </c>
      <c r="G66" s="84" t="n">
        <v>35.0119</v>
      </c>
      <c r="H66" s="84" t="n">
        <v>1432.58</v>
      </c>
      <c r="I66" s="84" t="n">
        <v>2.89</v>
      </c>
      <c r="J66" s="64" t="n">
        <f aca="false">H66/3600</f>
        <v>0.397938888888889</v>
      </c>
      <c r="L66" s="83" t="n">
        <v>153.128</v>
      </c>
      <c r="M66" s="84" t="n">
        <v>27.8558</v>
      </c>
      <c r="N66" s="84" t="n">
        <v>34.4998</v>
      </c>
      <c r="O66" s="84" t="n">
        <v>35.0295</v>
      </c>
      <c r="P66" s="84" t="n">
        <v>1755.66</v>
      </c>
      <c r="Q66" s="84" t="n">
        <v>3.09</v>
      </c>
      <c r="R66" s="64" t="n">
        <f aca="false">P66/3600</f>
        <v>0.4876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9" t="n">
        <v>1412.7144</v>
      </c>
      <c r="E67" s="80" t="n">
        <v>39.5351</v>
      </c>
      <c r="F67" s="80" t="n">
        <v>41.1007</v>
      </c>
      <c r="G67" s="80" t="n">
        <v>42.0598</v>
      </c>
      <c r="H67" s="80" t="n">
        <v>1911.9</v>
      </c>
      <c r="I67" s="80" t="n">
        <v>3.98</v>
      </c>
      <c r="J67" s="53" t="n">
        <f aca="false">H67/3600</f>
        <v>0.531083333333333</v>
      </c>
      <c r="L67" s="79" t="n">
        <v>1396.988</v>
      </c>
      <c r="M67" s="80" t="n">
        <v>39.85</v>
      </c>
      <c r="N67" s="80" t="n">
        <v>41.1829</v>
      </c>
      <c r="O67" s="80" t="n">
        <v>42.2325</v>
      </c>
      <c r="P67" s="80" t="n">
        <v>2099.6</v>
      </c>
      <c r="Q67" s="80" t="n">
        <v>4.46</v>
      </c>
      <c r="R67" s="53" t="n">
        <f aca="false">P67/3600</f>
        <v>0.5832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81" t="n">
        <v>657.944</v>
      </c>
      <c r="E68" s="82" t="n">
        <v>35.4906</v>
      </c>
      <c r="F68" s="82" t="n">
        <v>38.2671</v>
      </c>
      <c r="G68" s="82" t="n">
        <v>39.3661</v>
      </c>
      <c r="H68" s="82" t="n">
        <v>1639.39</v>
      </c>
      <c r="I68" s="82" t="n">
        <v>3.17</v>
      </c>
      <c r="J68" s="58" t="n">
        <f aca="false">H68/3600</f>
        <v>0.455386111111111</v>
      </c>
      <c r="L68" s="81" t="n">
        <v>652.1384</v>
      </c>
      <c r="M68" s="82" t="n">
        <v>35.8254</v>
      </c>
      <c r="N68" s="82" t="n">
        <v>38.3404</v>
      </c>
      <c r="O68" s="82" t="n">
        <v>39.5185</v>
      </c>
      <c r="P68" s="82" t="n">
        <v>1825.73</v>
      </c>
      <c r="Q68" s="82" t="n">
        <v>3.63</v>
      </c>
      <c r="R68" s="58" t="n">
        <f aca="false">P68/3600</f>
        <v>0.5071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81" t="n">
        <v>306.864</v>
      </c>
      <c r="E69" s="82" t="n">
        <v>32.0292</v>
      </c>
      <c r="F69" s="82" t="n">
        <v>36.3208</v>
      </c>
      <c r="G69" s="82" t="n">
        <v>37.4197</v>
      </c>
      <c r="H69" s="82" t="n">
        <v>1378.86</v>
      </c>
      <c r="I69" s="82" t="n">
        <v>2.61</v>
      </c>
      <c r="J69" s="58" t="n">
        <f aca="false">H69/3600</f>
        <v>0.383016666666667</v>
      </c>
      <c r="L69" s="81" t="n">
        <v>305.5896</v>
      </c>
      <c r="M69" s="82" t="n">
        <v>32.2331</v>
      </c>
      <c r="N69" s="82" t="n">
        <v>36.3589</v>
      </c>
      <c r="O69" s="82" t="n">
        <v>37.4952</v>
      </c>
      <c r="P69" s="82" t="n">
        <v>1561.56</v>
      </c>
      <c r="Q69" s="82" t="n">
        <v>2.88</v>
      </c>
      <c r="R69" s="58" t="n">
        <f aca="false">P69/3600</f>
        <v>0.4337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83" t="n">
        <v>146.6552</v>
      </c>
      <c r="E70" s="84" t="n">
        <v>29.2807</v>
      </c>
      <c r="F70" s="84" t="n">
        <v>34.9224</v>
      </c>
      <c r="G70" s="84" t="n">
        <v>35.9265</v>
      </c>
      <c r="H70" s="84" t="n">
        <v>1167.42</v>
      </c>
      <c r="I70" s="84" t="n">
        <v>2.16</v>
      </c>
      <c r="J70" s="64" t="n">
        <f aca="false">H70/3600</f>
        <v>0.324283333333333</v>
      </c>
      <c r="L70" s="83" t="n">
        <v>146.8296</v>
      </c>
      <c r="M70" s="84" t="n">
        <v>29.3749</v>
      </c>
      <c r="N70" s="84" t="n">
        <v>34.9255</v>
      </c>
      <c r="O70" s="84" t="n">
        <v>35.9945</v>
      </c>
      <c r="P70" s="84" t="n">
        <v>1376.04</v>
      </c>
      <c r="Q70" s="84" t="n">
        <v>2.29</v>
      </c>
      <c r="R70" s="64" t="n">
        <f aca="false">P70/3600</f>
        <v>0.3822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9" t="n">
        <v>2497.1184</v>
      </c>
      <c r="E71" s="80" t="n">
        <v>42.8985</v>
      </c>
      <c r="F71" s="80" t="n">
        <v>46.4818</v>
      </c>
      <c r="G71" s="80" t="n">
        <v>47.443</v>
      </c>
      <c r="H71" s="80" t="n">
        <v>16151.05</v>
      </c>
      <c r="I71" s="80" t="n">
        <v>28.65</v>
      </c>
      <c r="J71" s="53" t="n">
        <f aca="false">H71/3600</f>
        <v>4.48640277777778</v>
      </c>
      <c r="L71" s="79" t="n">
        <v>2351.7368</v>
      </c>
      <c r="M71" s="80" t="n">
        <v>43.424</v>
      </c>
      <c r="N71" s="80" t="n">
        <v>46.7114</v>
      </c>
      <c r="O71" s="80" t="n">
        <v>47.6525</v>
      </c>
      <c r="P71" s="80" t="n">
        <v>17505.3</v>
      </c>
      <c r="Q71" s="80" t="n">
        <v>33.88</v>
      </c>
      <c r="R71" s="53" t="n">
        <f aca="false">P71/3600</f>
        <v>4.8625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81" t="n">
        <v>831.9704</v>
      </c>
      <c r="E72" s="82" t="n">
        <v>40.7476</v>
      </c>
      <c r="F72" s="82" t="n">
        <v>45.2179</v>
      </c>
      <c r="G72" s="82" t="n">
        <v>45.8579</v>
      </c>
      <c r="H72" s="82" t="n">
        <v>14277.69</v>
      </c>
      <c r="I72" s="82" t="n">
        <v>23.82</v>
      </c>
      <c r="J72" s="58" t="n">
        <f aca="false">H72/3600</f>
        <v>3.966025</v>
      </c>
      <c r="L72" s="81" t="n">
        <v>820.9968</v>
      </c>
      <c r="M72" s="82" t="n">
        <v>41.1947</v>
      </c>
      <c r="N72" s="82" t="n">
        <v>45.336</v>
      </c>
      <c r="O72" s="82" t="n">
        <v>45.9949</v>
      </c>
      <c r="P72" s="82" t="n">
        <v>15828.5</v>
      </c>
      <c r="Q72" s="82" t="n">
        <v>28.32</v>
      </c>
      <c r="R72" s="58" t="n">
        <f aca="false">P72/3600</f>
        <v>4.3968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81" t="n">
        <v>385.244</v>
      </c>
      <c r="E73" s="82" t="n">
        <v>38.3684</v>
      </c>
      <c r="F73" s="82" t="n">
        <v>43.9042</v>
      </c>
      <c r="G73" s="82" t="n">
        <v>44.2455</v>
      </c>
      <c r="H73" s="82" t="n">
        <v>13179.47</v>
      </c>
      <c r="I73" s="82" t="n">
        <v>21.49</v>
      </c>
      <c r="J73" s="58" t="n">
        <f aca="false">H73/3600</f>
        <v>3.66096388888889</v>
      </c>
      <c r="L73" s="81" t="n">
        <v>385.732</v>
      </c>
      <c r="M73" s="82" t="n">
        <v>38.713</v>
      </c>
      <c r="N73" s="82" t="n">
        <v>43.8739</v>
      </c>
      <c r="O73" s="82" t="n">
        <v>44.3009</v>
      </c>
      <c r="P73" s="82" t="n">
        <v>14687.62</v>
      </c>
      <c r="Q73" s="82" t="n">
        <v>25.93</v>
      </c>
      <c r="R73" s="58" t="n">
        <f aca="false">P73/3600</f>
        <v>4.0798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83" t="n">
        <v>208.2</v>
      </c>
      <c r="E74" s="84" t="n">
        <v>35.7041</v>
      </c>
      <c r="F74" s="84" t="n">
        <v>42.8738</v>
      </c>
      <c r="G74" s="84" t="n">
        <v>43.0321</v>
      </c>
      <c r="H74" s="84" t="n">
        <v>12733.66</v>
      </c>
      <c r="I74" s="84" t="n">
        <v>19.81</v>
      </c>
      <c r="J74" s="64" t="n">
        <f aca="false">H74/3600</f>
        <v>3.53712777777778</v>
      </c>
      <c r="L74" s="83" t="n">
        <v>210.2912</v>
      </c>
      <c r="M74" s="84" t="n">
        <v>35.9187</v>
      </c>
      <c r="N74" s="84" t="n">
        <v>42.8334</v>
      </c>
      <c r="O74" s="84" t="n">
        <v>43.0011</v>
      </c>
      <c r="P74" s="84" t="n">
        <v>14305.6</v>
      </c>
      <c r="Q74" s="84" t="n">
        <v>23.84</v>
      </c>
      <c r="R74" s="64" t="n">
        <f aca="false">P74/3600</f>
        <v>3.9737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9" t="n">
        <v>3554.756</v>
      </c>
      <c r="E75" s="80" t="n">
        <v>42.7084</v>
      </c>
      <c r="F75" s="80" t="n">
        <v>48.0175</v>
      </c>
      <c r="G75" s="80" t="n">
        <v>47.7241</v>
      </c>
      <c r="H75" s="80" t="n">
        <v>16288.81</v>
      </c>
      <c r="I75" s="80" t="n">
        <v>28.76</v>
      </c>
      <c r="J75" s="53" t="n">
        <f aca="false">H75/3600</f>
        <v>4.52466944444444</v>
      </c>
      <c r="L75" s="79" t="n">
        <v>3265.3136</v>
      </c>
      <c r="M75" s="80" t="n">
        <v>43.2936</v>
      </c>
      <c r="N75" s="80" t="n">
        <v>48.2579</v>
      </c>
      <c r="O75" s="80" t="n">
        <v>47.9131</v>
      </c>
      <c r="P75" s="80" t="n">
        <v>17599.38</v>
      </c>
      <c r="Q75" s="80" t="n">
        <v>34.48</v>
      </c>
      <c r="R75" s="53" t="n">
        <f aca="false">P75/3600</f>
        <v>4.8887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81" t="n">
        <v>1063.7736</v>
      </c>
      <c r="E76" s="82" t="n">
        <v>40.3552</v>
      </c>
      <c r="F76" s="82" t="n">
        <v>46.5506</v>
      </c>
      <c r="G76" s="82" t="n">
        <v>45.899</v>
      </c>
      <c r="H76" s="82" t="n">
        <v>14239.28</v>
      </c>
      <c r="I76" s="82" t="n">
        <v>24.49</v>
      </c>
      <c r="J76" s="58" t="n">
        <f aca="false">H76/3600</f>
        <v>3.95535555555556</v>
      </c>
      <c r="L76" s="81" t="n">
        <v>1023.7168</v>
      </c>
      <c r="M76" s="82" t="n">
        <v>40.9936</v>
      </c>
      <c r="N76" s="82" t="n">
        <v>46.7429</v>
      </c>
      <c r="O76" s="82" t="n">
        <v>45.9895</v>
      </c>
      <c r="P76" s="82" t="n">
        <v>15950.77</v>
      </c>
      <c r="Q76" s="82" t="n">
        <v>29.5</v>
      </c>
      <c r="R76" s="58" t="n">
        <f aca="false">P76/3600</f>
        <v>4.4307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81" t="n">
        <v>462.384</v>
      </c>
      <c r="E77" s="82" t="n">
        <v>37.8075</v>
      </c>
      <c r="F77" s="82" t="n">
        <v>45.3778</v>
      </c>
      <c r="G77" s="82" t="n">
        <v>44.1226</v>
      </c>
      <c r="H77" s="82" t="n">
        <v>13160.33</v>
      </c>
      <c r="I77" s="82" t="n">
        <v>21.23</v>
      </c>
      <c r="J77" s="58" t="n">
        <f aca="false">H77/3600</f>
        <v>3.65564722222222</v>
      </c>
      <c r="L77" s="81" t="n">
        <v>458.1176</v>
      </c>
      <c r="M77" s="82" t="n">
        <v>38.4651</v>
      </c>
      <c r="N77" s="82" t="n">
        <v>45.3759</v>
      </c>
      <c r="O77" s="82" t="n">
        <v>44.0863</v>
      </c>
      <c r="P77" s="82" t="n">
        <v>14781.08</v>
      </c>
      <c r="Q77" s="82" t="n">
        <v>26.07</v>
      </c>
      <c r="R77" s="58" t="n">
        <f aca="false">P77/3600</f>
        <v>4.1058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83" t="n">
        <v>244.2648</v>
      </c>
      <c r="E78" s="84" t="n">
        <v>34.8947</v>
      </c>
      <c r="F78" s="84" t="n">
        <v>44.4817</v>
      </c>
      <c r="G78" s="84" t="n">
        <v>42.8368</v>
      </c>
      <c r="H78" s="84" t="n">
        <v>12637.3</v>
      </c>
      <c r="I78" s="84" t="n">
        <v>19.72</v>
      </c>
      <c r="J78" s="64" t="n">
        <f aca="false">H78/3600</f>
        <v>3.51036111111111</v>
      </c>
      <c r="L78" s="83" t="n">
        <v>244.4568</v>
      </c>
      <c r="M78" s="84" t="n">
        <v>35.4296</v>
      </c>
      <c r="N78" s="84" t="n">
        <v>44.4915</v>
      </c>
      <c r="O78" s="84" t="n">
        <v>42.9091</v>
      </c>
      <c r="P78" s="84" t="n">
        <v>14192.22</v>
      </c>
      <c r="Q78" s="84" t="n">
        <v>23.96</v>
      </c>
      <c r="R78" s="64" t="n">
        <f aca="false">P78/3600</f>
        <v>3.9422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9" t="n">
        <v>2985.9384</v>
      </c>
      <c r="E79" s="80" t="n">
        <v>42.684</v>
      </c>
      <c r="F79" s="80" t="n">
        <v>47.7059</v>
      </c>
      <c r="G79" s="80" t="n">
        <v>47.9178</v>
      </c>
      <c r="H79" s="80" t="n">
        <v>16648.24</v>
      </c>
      <c r="I79" s="80" t="n">
        <v>29.13</v>
      </c>
      <c r="J79" s="53" t="n">
        <f aca="false">H79/3600</f>
        <v>4.62451111111111</v>
      </c>
      <c r="L79" s="79" t="n">
        <v>2731.1712</v>
      </c>
      <c r="M79" s="80" t="n">
        <v>43.1952</v>
      </c>
      <c r="N79" s="80" t="n">
        <v>48.0575</v>
      </c>
      <c r="O79" s="80" t="n">
        <v>48.2894</v>
      </c>
      <c r="P79" s="80" t="n">
        <v>17982.01</v>
      </c>
      <c r="Q79" s="80" t="n">
        <v>34.88</v>
      </c>
      <c r="R79" s="53" t="n">
        <f aca="false">P79/3600</f>
        <v>4.9950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81" t="n">
        <v>843.408</v>
      </c>
      <c r="E80" s="82" t="n">
        <v>40.3863</v>
      </c>
      <c r="F80" s="82" t="n">
        <v>45.9974</v>
      </c>
      <c r="G80" s="82" t="n">
        <v>46.0916</v>
      </c>
      <c r="H80" s="82" t="n">
        <v>14281.44</v>
      </c>
      <c r="I80" s="82" t="n">
        <v>24.73</v>
      </c>
      <c r="J80" s="58" t="n">
        <f aca="false">H80/3600</f>
        <v>3.96706666666667</v>
      </c>
      <c r="L80" s="81" t="n">
        <v>820.2968</v>
      </c>
      <c r="M80" s="82" t="n">
        <v>40.8195</v>
      </c>
      <c r="N80" s="82" t="n">
        <v>46.2371</v>
      </c>
      <c r="O80" s="82" t="n">
        <v>46.4134</v>
      </c>
      <c r="P80" s="82" t="n">
        <v>15747.38</v>
      </c>
      <c r="Q80" s="82" t="n">
        <v>29.34</v>
      </c>
      <c r="R80" s="58" t="n">
        <f aca="false">P80/3600</f>
        <v>4.3742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81" t="n">
        <v>354.0176</v>
      </c>
      <c r="E81" s="82" t="n">
        <v>37.9637</v>
      </c>
      <c r="F81" s="82" t="n">
        <v>44.3268</v>
      </c>
      <c r="G81" s="82" t="n">
        <v>44.2827</v>
      </c>
      <c r="H81" s="82" t="n">
        <v>13520.8</v>
      </c>
      <c r="I81" s="82" t="n">
        <v>21.53</v>
      </c>
      <c r="J81" s="58" t="n">
        <f aca="false">H81/3600</f>
        <v>3.75577777777778</v>
      </c>
      <c r="L81" s="81" t="n">
        <v>353.2168</v>
      </c>
      <c r="M81" s="82" t="n">
        <v>38.3172</v>
      </c>
      <c r="N81" s="82" t="n">
        <v>44.3398</v>
      </c>
      <c r="O81" s="82" t="n">
        <v>44.4066</v>
      </c>
      <c r="P81" s="82" t="n">
        <v>15105.29</v>
      </c>
      <c r="Q81" s="82" t="n">
        <v>25.53</v>
      </c>
      <c r="R81" s="58" t="n">
        <f aca="false">P81/3600</f>
        <v>4.1959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83" t="n">
        <v>186.312</v>
      </c>
      <c r="E82" s="84" t="n">
        <v>35.3798</v>
      </c>
      <c r="F82" s="84" t="n">
        <v>43.12</v>
      </c>
      <c r="G82" s="84" t="n">
        <v>42.9699</v>
      </c>
      <c r="H82" s="84" t="n">
        <v>12579.81</v>
      </c>
      <c r="I82" s="84" t="n">
        <v>19.75</v>
      </c>
      <c r="J82" s="64" t="n">
        <f aca="false">H82/3600</f>
        <v>3.49439166666667</v>
      </c>
      <c r="L82" s="83" t="n">
        <v>188.1856</v>
      </c>
      <c r="M82" s="84" t="n">
        <v>35.6183</v>
      </c>
      <c r="N82" s="84" t="n">
        <v>43.0249</v>
      </c>
      <c r="O82" s="84" t="n">
        <v>43.0412</v>
      </c>
      <c r="P82" s="84" t="n">
        <v>14156.02</v>
      </c>
      <c r="Q82" s="84" t="n">
        <v>23.45</v>
      </c>
      <c r="R82" s="64" t="n">
        <f aca="false">P82/3600</f>
        <v>3.9322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9" t="n">
        <v>4326.684</v>
      </c>
      <c r="E83" s="80" t="n">
        <v>40.0446</v>
      </c>
      <c r="F83" s="80" t="n">
        <v>42.091</v>
      </c>
      <c r="G83" s="80" t="n">
        <v>42.5959</v>
      </c>
      <c r="H83" s="80" t="n">
        <v>9624.6</v>
      </c>
      <c r="I83" s="80" t="n">
        <v>18.05</v>
      </c>
      <c r="J83" s="53" t="n">
        <f aca="false">H83/3600</f>
        <v>2.6735</v>
      </c>
      <c r="L83" s="79" t="n">
        <v>4308.4152</v>
      </c>
      <c r="M83" s="80" t="n">
        <v>40.3509</v>
      </c>
      <c r="N83" s="80" t="n">
        <v>42.6657</v>
      </c>
      <c r="O83" s="80" t="n">
        <v>43.2081</v>
      </c>
      <c r="P83" s="80" t="n">
        <v>10295.14</v>
      </c>
      <c r="Q83" s="80" t="n">
        <v>20.33</v>
      </c>
      <c r="R83" s="53" t="n">
        <f aca="false">P83/3600</f>
        <v>2.8597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81" t="n">
        <v>1978.6928</v>
      </c>
      <c r="E84" s="82" t="n">
        <v>36.6972</v>
      </c>
      <c r="F84" s="82" t="n">
        <v>39.2885</v>
      </c>
      <c r="G84" s="82" t="n">
        <v>39.5448</v>
      </c>
      <c r="H84" s="82" t="n">
        <v>8262.9</v>
      </c>
      <c r="I84" s="82" t="n">
        <v>15.2</v>
      </c>
      <c r="J84" s="58" t="n">
        <f aca="false">H84/3600</f>
        <v>2.29525</v>
      </c>
      <c r="L84" s="81" t="n">
        <v>1983.5696</v>
      </c>
      <c r="M84" s="82" t="n">
        <v>37.0284</v>
      </c>
      <c r="N84" s="82" t="n">
        <v>39.8039</v>
      </c>
      <c r="O84" s="82" t="n">
        <v>40.1241</v>
      </c>
      <c r="P84" s="82" t="n">
        <v>8878.97</v>
      </c>
      <c r="Q84" s="82" t="n">
        <v>16.9</v>
      </c>
      <c r="R84" s="58" t="n">
        <f aca="false">P84/3600</f>
        <v>2.4663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81" t="n">
        <v>931.2136</v>
      </c>
      <c r="E85" s="82" t="n">
        <v>33.7034</v>
      </c>
      <c r="F85" s="82" t="n">
        <v>37.2136</v>
      </c>
      <c r="G85" s="82" t="n">
        <v>37.2458</v>
      </c>
      <c r="H85" s="82" t="n">
        <v>7016.28</v>
      </c>
      <c r="I85" s="82" t="n">
        <v>12.39</v>
      </c>
      <c r="J85" s="58" t="n">
        <f aca="false">H85/3600</f>
        <v>1.94896666666667</v>
      </c>
      <c r="L85" s="81" t="n">
        <v>937.6576</v>
      </c>
      <c r="M85" s="82" t="n">
        <v>34.0653</v>
      </c>
      <c r="N85" s="82" t="n">
        <v>37.5352</v>
      </c>
      <c r="O85" s="82" t="n">
        <v>37.735</v>
      </c>
      <c r="P85" s="82" t="n">
        <v>7659.64</v>
      </c>
      <c r="Q85" s="82" t="n">
        <v>13.77</v>
      </c>
      <c r="R85" s="58" t="n">
        <f aca="false">P85/3600</f>
        <v>2.1276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83" t="n">
        <v>475.5744</v>
      </c>
      <c r="E86" s="84" t="n">
        <v>31.0364</v>
      </c>
      <c r="F86" s="84" t="n">
        <v>35.6889</v>
      </c>
      <c r="G86" s="84" t="n">
        <v>35.6438</v>
      </c>
      <c r="H86" s="84" t="n">
        <v>6116.82</v>
      </c>
      <c r="I86" s="84" t="n">
        <v>10.15</v>
      </c>
      <c r="J86" s="64" t="n">
        <f aca="false">H86/3600</f>
        <v>1.69911666666667</v>
      </c>
      <c r="L86" s="83" t="n">
        <v>480.5224</v>
      </c>
      <c r="M86" s="84" t="n">
        <v>31.3682</v>
      </c>
      <c r="N86" s="84" t="n">
        <v>35.9211</v>
      </c>
      <c r="O86" s="84" t="n">
        <v>35.98</v>
      </c>
      <c r="P86" s="84" t="n">
        <v>6858.81</v>
      </c>
      <c r="Q86" s="84" t="n">
        <v>11.53</v>
      </c>
      <c r="R86" s="64" t="n">
        <f aca="false">P86/3600</f>
        <v>1.9052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9" t="n">
        <v>5996.6222</v>
      </c>
      <c r="E87" s="80" t="n">
        <v>42.3745</v>
      </c>
      <c r="F87" s="80" t="n">
        <v>45.2154</v>
      </c>
      <c r="G87" s="80" t="n">
        <v>45.2762</v>
      </c>
      <c r="H87" s="80" t="n">
        <v>20712.76</v>
      </c>
      <c r="I87" s="80" t="n">
        <v>36.21</v>
      </c>
      <c r="J87" s="53" t="n">
        <f aca="false">H87/3600</f>
        <v>5.75354444444444</v>
      </c>
      <c r="L87" s="79" t="n">
        <v>5886.9403</v>
      </c>
      <c r="M87" s="80" t="n">
        <v>42.8711</v>
      </c>
      <c r="N87" s="80" t="n">
        <v>45.4016</v>
      </c>
      <c r="O87" s="80" t="n">
        <v>45.737</v>
      </c>
      <c r="P87" s="80" t="n">
        <v>21687.54</v>
      </c>
      <c r="Q87" s="80" t="n">
        <v>40.35</v>
      </c>
      <c r="R87" s="53" t="n">
        <f aca="false">P87/3600</f>
        <v>6.0243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81" t="n">
        <v>2962.9944</v>
      </c>
      <c r="E88" s="82" t="n">
        <v>38.343</v>
      </c>
      <c r="F88" s="82" t="n">
        <v>42.3594</v>
      </c>
      <c r="G88" s="82" t="n">
        <v>42.1135</v>
      </c>
      <c r="H88" s="82" t="n">
        <v>17563.7</v>
      </c>
      <c r="I88" s="82" t="n">
        <v>29.92</v>
      </c>
      <c r="J88" s="58" t="n">
        <f aca="false">H88/3600</f>
        <v>4.87880555555556</v>
      </c>
      <c r="L88" s="81" t="n">
        <v>2916.5304</v>
      </c>
      <c r="M88" s="82" t="n">
        <v>38.8806</v>
      </c>
      <c r="N88" s="82" t="n">
        <v>42.5153</v>
      </c>
      <c r="O88" s="82" t="n">
        <v>42.7071</v>
      </c>
      <c r="P88" s="82" t="n">
        <v>18610.92</v>
      </c>
      <c r="Q88" s="82" t="n">
        <v>33.67</v>
      </c>
      <c r="R88" s="58" t="n">
        <f aca="false">P88/3600</f>
        <v>5.169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81" t="n">
        <v>1397.9539</v>
      </c>
      <c r="E89" s="82" t="n">
        <v>34.5893</v>
      </c>
      <c r="F89" s="82" t="n">
        <v>40.1988</v>
      </c>
      <c r="G89" s="82" t="n">
        <v>39.5957</v>
      </c>
      <c r="H89" s="82" t="n">
        <v>14848.26</v>
      </c>
      <c r="I89" s="82" t="n">
        <v>25.55</v>
      </c>
      <c r="J89" s="58" t="n">
        <f aca="false">H89/3600</f>
        <v>4.12451666666667</v>
      </c>
      <c r="L89" s="81" t="n">
        <v>1387.3152</v>
      </c>
      <c r="M89" s="82" t="n">
        <v>35.1131</v>
      </c>
      <c r="N89" s="82" t="n">
        <v>40.2947</v>
      </c>
      <c r="O89" s="82" t="n">
        <v>40.0314</v>
      </c>
      <c r="P89" s="82" t="n">
        <v>15961.05</v>
      </c>
      <c r="Q89" s="82" t="n">
        <v>29.13</v>
      </c>
      <c r="R89" s="58" t="n">
        <f aca="false">P89/3600</f>
        <v>4.4336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83" t="n">
        <v>630.791</v>
      </c>
      <c r="E90" s="84" t="n">
        <v>31.34</v>
      </c>
      <c r="F90" s="84" t="n">
        <v>38.7152</v>
      </c>
      <c r="G90" s="84" t="n">
        <v>37.7488</v>
      </c>
      <c r="H90" s="84" t="n">
        <v>12848.53</v>
      </c>
      <c r="I90" s="84" t="n">
        <v>22.06</v>
      </c>
      <c r="J90" s="64" t="n">
        <f aca="false">H90/3600</f>
        <v>3.56903611111111</v>
      </c>
      <c r="L90" s="83" t="n">
        <v>630.5126</v>
      </c>
      <c r="M90" s="84" t="n">
        <v>31.8027</v>
      </c>
      <c r="N90" s="84" t="n">
        <v>38.7482</v>
      </c>
      <c r="O90" s="84" t="n">
        <v>37.9769</v>
      </c>
      <c r="P90" s="84" t="n">
        <v>14102.18</v>
      </c>
      <c r="Q90" s="84" t="n">
        <v>25.82</v>
      </c>
      <c r="R90" s="64" t="n">
        <f aca="false">P90/3600</f>
        <v>3.9172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9" t="n">
        <v>367.4576</v>
      </c>
      <c r="E91" s="80" t="n">
        <v>45.2359</v>
      </c>
      <c r="F91" s="80" t="n">
        <v>44.5706</v>
      </c>
      <c r="G91" s="80" t="n">
        <v>44.5304</v>
      </c>
      <c r="H91" s="80" t="n">
        <v>6326.19</v>
      </c>
      <c r="I91" s="80" t="n">
        <v>8.84</v>
      </c>
      <c r="J91" s="53" t="n">
        <f aca="false">H91/3600</f>
        <v>1.757275</v>
      </c>
      <c r="L91" s="79" t="n">
        <v>375.2592</v>
      </c>
      <c r="M91" s="80" t="n">
        <v>46.6529</v>
      </c>
      <c r="N91" s="80" t="n">
        <v>44.7455</v>
      </c>
      <c r="O91" s="80" t="n">
        <v>44.8187</v>
      </c>
      <c r="P91" s="80" t="n">
        <v>7036.31</v>
      </c>
      <c r="Q91" s="80" t="n">
        <v>10.81</v>
      </c>
      <c r="R91" s="53" t="n">
        <f aca="false">P91/3600</f>
        <v>1.9545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81" t="n">
        <v>273.1832</v>
      </c>
      <c r="E92" s="82" t="n">
        <v>40.6711</v>
      </c>
      <c r="F92" s="82" t="n">
        <v>40.8644</v>
      </c>
      <c r="G92" s="82" t="n">
        <v>40.9695</v>
      </c>
      <c r="H92" s="82" t="n">
        <v>6239.89</v>
      </c>
      <c r="I92" s="82" t="n">
        <v>8.72</v>
      </c>
      <c r="J92" s="58" t="n">
        <f aca="false">H92/3600</f>
        <v>1.73330277777778</v>
      </c>
      <c r="L92" s="81" t="n">
        <v>271.3976</v>
      </c>
      <c r="M92" s="82" t="n">
        <v>42.4655</v>
      </c>
      <c r="N92" s="82" t="n">
        <v>40.9997</v>
      </c>
      <c r="O92" s="82" t="n">
        <v>41.1566</v>
      </c>
      <c r="P92" s="82" t="n">
        <v>6976.85</v>
      </c>
      <c r="Q92" s="82" t="n">
        <v>10.94</v>
      </c>
      <c r="R92" s="58" t="n">
        <f aca="false">P92/3600</f>
        <v>1.9380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81" t="n">
        <v>201.6496</v>
      </c>
      <c r="E93" s="82" t="n">
        <v>35.9794</v>
      </c>
      <c r="F93" s="82" t="n">
        <v>38.7319</v>
      </c>
      <c r="G93" s="82" t="n">
        <v>38.9228</v>
      </c>
      <c r="H93" s="82" t="n">
        <v>6041.93</v>
      </c>
      <c r="I93" s="82" t="n">
        <v>8.52</v>
      </c>
      <c r="J93" s="58" t="n">
        <f aca="false">H93/3600</f>
        <v>1.67831388888889</v>
      </c>
      <c r="L93" s="81" t="n">
        <v>203.8616</v>
      </c>
      <c r="M93" s="82" t="n">
        <v>37.7764</v>
      </c>
      <c r="N93" s="82" t="n">
        <v>38.8853</v>
      </c>
      <c r="O93" s="82" t="n">
        <v>39.0766</v>
      </c>
      <c r="P93" s="82" t="n">
        <v>6753.1</v>
      </c>
      <c r="Q93" s="82" t="n">
        <v>10.47</v>
      </c>
      <c r="R93" s="58" t="n">
        <f aca="false">P93/3600</f>
        <v>1.8758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83" t="n">
        <v>144.1416</v>
      </c>
      <c r="E94" s="84" t="n">
        <v>31.438</v>
      </c>
      <c r="F94" s="84" t="n">
        <v>37.5944</v>
      </c>
      <c r="G94" s="84" t="n">
        <v>37.5949</v>
      </c>
      <c r="H94" s="84" t="n">
        <v>5944.64</v>
      </c>
      <c r="I94" s="84" t="n">
        <v>8.4</v>
      </c>
      <c r="J94" s="64" t="n">
        <f aca="false">H94/3600</f>
        <v>1.65128888888889</v>
      </c>
      <c r="L94" s="83" t="n">
        <v>145.872</v>
      </c>
      <c r="M94" s="84" t="n">
        <v>32.9455</v>
      </c>
      <c r="N94" s="84" t="n">
        <v>37.7304</v>
      </c>
      <c r="O94" s="84" t="n">
        <v>37.7296</v>
      </c>
      <c r="P94" s="84" t="n">
        <v>6748.62</v>
      </c>
      <c r="Q94" s="84" t="n">
        <v>10.54</v>
      </c>
      <c r="R94" s="64" t="n">
        <f aca="false">P94/3600</f>
        <v>1.8746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9" t="n">
        <v>744.2922</v>
      </c>
      <c r="E95" s="80" t="n">
        <v>48.2934</v>
      </c>
      <c r="F95" s="80" t="n">
        <v>51.5424</v>
      </c>
      <c r="G95" s="80" t="n">
        <v>52.5429</v>
      </c>
      <c r="H95" s="80" t="n">
        <v>12804.3</v>
      </c>
      <c r="I95" s="80" t="n">
        <v>18.9</v>
      </c>
      <c r="J95" s="53" t="n">
        <f aca="false">H95/3600</f>
        <v>3.55675</v>
      </c>
      <c r="L95" s="79" t="n">
        <v>742.6416</v>
      </c>
      <c r="M95" s="80" t="n">
        <v>48.9471</v>
      </c>
      <c r="N95" s="80" t="n">
        <v>52.0058</v>
      </c>
      <c r="O95" s="80" t="n">
        <v>53.0606</v>
      </c>
      <c r="P95" s="80" t="n">
        <v>14086.34</v>
      </c>
      <c r="Q95" s="80" t="n">
        <v>23.86</v>
      </c>
      <c r="R95" s="53" t="n">
        <f aca="false">P95/3600</f>
        <v>3.9128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81" t="n">
        <v>440.161</v>
      </c>
      <c r="E96" s="82" t="n">
        <v>44.3984</v>
      </c>
      <c r="F96" s="82" t="n">
        <v>48.179</v>
      </c>
      <c r="G96" s="82" t="n">
        <v>49.5063</v>
      </c>
      <c r="H96" s="82" t="n">
        <v>12215.67</v>
      </c>
      <c r="I96" s="82" t="n">
        <v>18.26</v>
      </c>
      <c r="J96" s="58" t="n">
        <f aca="false">H96/3600</f>
        <v>3.39324166666667</v>
      </c>
      <c r="L96" s="81" t="n">
        <v>438.1885</v>
      </c>
      <c r="M96" s="82" t="n">
        <v>45.1117</v>
      </c>
      <c r="N96" s="82" t="n">
        <v>48.6974</v>
      </c>
      <c r="O96" s="82" t="n">
        <v>49.8426</v>
      </c>
      <c r="P96" s="82" t="n">
        <v>13443.71</v>
      </c>
      <c r="Q96" s="82" t="n">
        <v>22.3</v>
      </c>
      <c r="R96" s="58" t="n">
        <f aca="false">P96/3600</f>
        <v>3.7343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81" t="n">
        <v>260.7466</v>
      </c>
      <c r="E97" s="82" t="n">
        <v>40.5426</v>
      </c>
      <c r="F97" s="82" t="n">
        <v>45.5746</v>
      </c>
      <c r="G97" s="82" t="n">
        <v>46.9993</v>
      </c>
      <c r="H97" s="82" t="n">
        <v>11613.4</v>
      </c>
      <c r="I97" s="82" t="n">
        <v>17.47</v>
      </c>
      <c r="J97" s="58" t="n">
        <f aca="false">H97/3600</f>
        <v>3.22594444444444</v>
      </c>
      <c r="L97" s="81" t="n">
        <v>259.7155</v>
      </c>
      <c r="M97" s="82" t="n">
        <v>41.2891</v>
      </c>
      <c r="N97" s="82" t="n">
        <v>45.9658</v>
      </c>
      <c r="O97" s="82" t="n">
        <v>47.1763</v>
      </c>
      <c r="P97" s="82" t="n">
        <v>12904.98</v>
      </c>
      <c r="Q97" s="82" t="n">
        <v>21.11</v>
      </c>
      <c r="R97" s="58" t="n">
        <f aca="false">P97/3600</f>
        <v>3.5847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83" t="n">
        <v>160.7456</v>
      </c>
      <c r="E98" s="84" t="n">
        <v>36.792</v>
      </c>
      <c r="F98" s="84" t="n">
        <v>43.9114</v>
      </c>
      <c r="G98" s="84" t="n">
        <v>45.441</v>
      </c>
      <c r="H98" s="84" t="n">
        <v>11172.31</v>
      </c>
      <c r="I98" s="84" t="n">
        <v>17.13</v>
      </c>
      <c r="J98" s="64" t="n">
        <f aca="false">H98/3600</f>
        <v>3.10341944444444</v>
      </c>
      <c r="L98" s="83" t="n">
        <v>161.0624</v>
      </c>
      <c r="M98" s="84" t="n">
        <v>37.4584</v>
      </c>
      <c r="N98" s="84" t="n">
        <v>43.8819</v>
      </c>
      <c r="O98" s="84" t="n">
        <v>45.4428</v>
      </c>
      <c r="P98" s="84" t="n">
        <v>12419.51</v>
      </c>
      <c r="Q98" s="84" t="n">
        <v>21.17</v>
      </c>
      <c r="R98" s="64" t="n">
        <f aca="false">P98/3600</f>
        <v>3.4498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8" t="n">
        <f aca="false">GEOMEAN(I3:I98)</f>
        <v>16.5472949243221</v>
      </c>
      <c r="J106" s="88" t="n">
        <f aca="false">GEOMEAN(J3:J98)</f>
        <v>2.59099997486787</v>
      </c>
      <c r="Q106" s="88" t="n">
        <f aca="false">GEOMEAN(Q3:Q98)</f>
        <v>18.9686839472071</v>
      </c>
      <c r="R106" s="88" t="n">
        <f aca="false">GEOMEAN(R3:R98)</f>
        <v>2.84562131419264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14633141150618</v>
      </c>
      <c r="R107" s="89" t="n">
        <f aca="false">R106/J106</f>
        <v>1.09827145572927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.565286111111111</v>
      </c>
      <c r="J108" s="88" t="n">
        <f aca="false">SUM(J3:J98)</f>
        <v>317.919227777778</v>
      </c>
      <c r="Q108" s="88" t="n">
        <f aca="false">SUM(Q3:Q98)/3600</f>
        <v>0.651966666666667</v>
      </c>
      <c r="R108" s="88" t="n">
        <f aca="false">SUM(R3:R98)</f>
        <v>341.132708333333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n">
        <f aca="false">GEOMEAN(I19:I82)</f>
        <v>16.7994085286937</v>
      </c>
      <c r="J113" s="88" t="n">
        <f aca="false">GEOMEAN(J19:J82)</f>
        <v>2.56159833034996</v>
      </c>
      <c r="Q113" s="88" t="n">
        <f aca="false">GEOMEAN(Q19:Q82)</f>
        <v>19.1129612156054</v>
      </c>
      <c r="R113" s="88" t="n">
        <f aca="false">GEOMEAN(R19:R82)</f>
        <v>2.81466696223224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13771631798585</v>
      </c>
      <c r="R114" s="89" t="n">
        <f aca="false">R113/J113</f>
        <v>1.098793252979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10473.6544</v>
      </c>
      <c r="E3" s="73" t="n">
        <v>43.4054</v>
      </c>
      <c r="F3" s="73" t="n">
        <v>43.1048</v>
      </c>
      <c r="G3" s="73" t="n">
        <v>44.889</v>
      </c>
      <c r="H3" s="73"/>
      <c r="I3" s="73"/>
      <c r="J3" s="53" t="n">
        <f aca="false">H3/3600</f>
        <v>0</v>
      </c>
      <c r="L3" s="72"/>
      <c r="M3" s="73"/>
      <c r="N3" s="73"/>
      <c r="O3" s="73"/>
      <c r="P3" s="73"/>
      <c r="Q3" s="7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62554.3344</v>
      </c>
      <c r="E4" s="75" t="n">
        <v>40.2405</v>
      </c>
      <c r="F4" s="75" t="n">
        <v>40.498</v>
      </c>
      <c r="G4" s="75" t="n">
        <v>42.4533</v>
      </c>
      <c r="H4" s="75"/>
      <c r="I4" s="75"/>
      <c r="J4" s="58" t="n">
        <f aca="false">H4/3600</f>
        <v>0</v>
      </c>
      <c r="L4" s="74"/>
      <c r="M4" s="75"/>
      <c r="N4" s="75"/>
      <c r="O4" s="75"/>
      <c r="P4" s="75"/>
      <c r="Q4" s="75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35663.4448</v>
      </c>
      <c r="E5" s="75" t="n">
        <v>37.2209</v>
      </c>
      <c r="F5" s="75" t="n">
        <v>38.6611</v>
      </c>
      <c r="G5" s="75" t="n">
        <v>40.6911</v>
      </c>
      <c r="H5" s="75"/>
      <c r="I5" s="75"/>
      <c r="J5" s="58" t="n">
        <f aca="false">H5/3600</f>
        <v>0</v>
      </c>
      <c r="L5" s="74"/>
      <c r="M5" s="75"/>
      <c r="N5" s="75"/>
      <c r="O5" s="75"/>
      <c r="P5" s="75"/>
      <c r="Q5" s="75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/>
      <c r="I6" s="78"/>
      <c r="J6" s="64" t="n">
        <f aca="false">H6/3600</f>
        <v>0</v>
      </c>
      <c r="L6" s="77"/>
      <c r="M6" s="78"/>
      <c r="N6" s="78"/>
      <c r="O6" s="78"/>
      <c r="P6" s="78"/>
      <c r="Q6" s="78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112114.9488</v>
      </c>
      <c r="E7" s="73" t="n">
        <v>43.2284</v>
      </c>
      <c r="F7" s="73" t="n">
        <v>45.6737</v>
      </c>
      <c r="G7" s="73" t="n">
        <v>45.4049</v>
      </c>
      <c r="H7" s="73"/>
      <c r="I7" s="73"/>
      <c r="J7" s="53" t="n">
        <f aca="false">H7/3600</f>
        <v>0</v>
      </c>
      <c r="L7" s="72"/>
      <c r="M7" s="73"/>
      <c r="N7" s="73"/>
      <c r="O7" s="73"/>
      <c r="P7" s="73"/>
      <c r="Q7" s="7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65691.2816</v>
      </c>
      <c r="E8" s="75" t="n">
        <v>39.8598</v>
      </c>
      <c r="F8" s="75" t="n">
        <v>43.2903</v>
      </c>
      <c r="G8" s="75" t="n">
        <v>43.5159</v>
      </c>
      <c r="H8" s="75"/>
      <c r="I8" s="75"/>
      <c r="J8" s="58" t="n">
        <f aca="false">H8/3600</f>
        <v>0</v>
      </c>
      <c r="L8" s="74"/>
      <c r="M8" s="75"/>
      <c r="N8" s="75"/>
      <c r="O8" s="75"/>
      <c r="P8" s="75"/>
      <c r="Q8" s="75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37740.9456</v>
      </c>
      <c r="E9" s="75" t="n">
        <v>36.7809</v>
      </c>
      <c r="F9" s="75" t="n">
        <v>41.3351</v>
      </c>
      <c r="G9" s="75" t="n">
        <v>41.8578</v>
      </c>
      <c r="H9" s="75"/>
      <c r="I9" s="75"/>
      <c r="J9" s="58" t="n">
        <f aca="false">H9/3600</f>
        <v>0</v>
      </c>
      <c r="L9" s="74"/>
      <c r="M9" s="75"/>
      <c r="N9" s="75"/>
      <c r="O9" s="75"/>
      <c r="P9" s="75"/>
      <c r="Q9" s="75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/>
      <c r="I10" s="78"/>
      <c r="J10" s="64" t="n">
        <f aca="false">H10/3600</f>
        <v>0</v>
      </c>
      <c r="L10" s="77"/>
      <c r="M10" s="78"/>
      <c r="N10" s="78"/>
      <c r="O10" s="78"/>
      <c r="P10" s="78"/>
      <c r="Q10" s="78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72"/>
      <c r="E11" s="73"/>
      <c r="F11" s="73"/>
      <c r="G11" s="73"/>
      <c r="H11" s="73"/>
      <c r="I11" s="73"/>
      <c r="J11" s="53" t="n">
        <f aca="false">H11/3600</f>
        <v>0</v>
      </c>
      <c r="L11" s="72"/>
      <c r="M11" s="73"/>
      <c r="N11" s="73"/>
      <c r="O11" s="73"/>
      <c r="P11" s="73"/>
      <c r="Q11" s="7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 t="n">
        <f aca="false">H12/3600</f>
        <v>0</v>
      </c>
      <c r="L12" s="74"/>
      <c r="M12" s="75"/>
      <c r="N12" s="75"/>
      <c r="O12" s="75"/>
      <c r="P12" s="75"/>
      <c r="Q12" s="75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 t="n">
        <f aca="false">H13/3600</f>
        <v>0</v>
      </c>
      <c r="L13" s="74"/>
      <c r="M13" s="75"/>
      <c r="N13" s="75"/>
      <c r="O13" s="75"/>
      <c r="P13" s="75"/>
      <c r="Q13" s="75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77"/>
      <c r="M14" s="78"/>
      <c r="N14" s="78"/>
      <c r="O14" s="78"/>
      <c r="P14" s="78"/>
      <c r="Q14" s="78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72"/>
      <c r="E15" s="73"/>
      <c r="F15" s="73"/>
      <c r="G15" s="73"/>
      <c r="H15" s="73"/>
      <c r="I15" s="73"/>
      <c r="J15" s="53" t="n">
        <f aca="false">H15/3600</f>
        <v>0</v>
      </c>
      <c r="L15" s="72"/>
      <c r="M15" s="73"/>
      <c r="N15" s="73"/>
      <c r="O15" s="73"/>
      <c r="P15" s="73"/>
      <c r="Q15" s="7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 t="n">
        <f aca="false">H16/3600</f>
        <v>0</v>
      </c>
      <c r="L16" s="74"/>
      <c r="M16" s="75"/>
      <c r="N16" s="75"/>
      <c r="O16" s="75"/>
      <c r="P16" s="75"/>
      <c r="Q16" s="75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 t="n">
        <f aca="false">H17/3600</f>
        <v>0</v>
      </c>
      <c r="L17" s="74"/>
      <c r="M17" s="75"/>
      <c r="N17" s="75"/>
      <c r="O17" s="75"/>
      <c r="P17" s="75"/>
      <c r="Q17" s="75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77"/>
      <c r="M18" s="78"/>
      <c r="N18" s="78"/>
      <c r="O18" s="78"/>
      <c r="P18" s="78"/>
      <c r="Q18" s="78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3" t="n">
        <v>26141.5656</v>
      </c>
      <c r="E19" s="134" t="n">
        <v>42.842</v>
      </c>
      <c r="F19" s="134" t="n">
        <v>44.6254</v>
      </c>
      <c r="G19" s="134" t="n">
        <v>46.0672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35" t="n">
        <v>13338.576</v>
      </c>
      <c r="E20" s="136" t="n">
        <v>41.0299</v>
      </c>
      <c r="F20" s="136" t="n">
        <v>42.7794</v>
      </c>
      <c r="G20" s="136" t="n">
        <v>43.88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35" t="n">
        <v>7455.8528</v>
      </c>
      <c r="E21" s="136" t="n">
        <v>38.9787</v>
      </c>
      <c r="F21" s="136" t="n">
        <v>41.3508</v>
      </c>
      <c r="G21" s="136" t="n">
        <v>42.327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137" t="n">
        <v>4184.0824</v>
      </c>
      <c r="E22" s="138" t="n">
        <v>36.6088</v>
      </c>
      <c r="F22" s="138" t="n">
        <v>40.2995</v>
      </c>
      <c r="G22" s="138" t="n">
        <v>41.3462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3" t="n">
        <v>57620.1936</v>
      </c>
      <c r="E23" s="134" t="n">
        <v>41.8099</v>
      </c>
      <c r="F23" s="134" t="n">
        <v>43.3454</v>
      </c>
      <c r="G23" s="134" t="n">
        <v>44.2047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5" t="n">
        <v>31368.7016</v>
      </c>
      <c r="E24" s="136" t="n">
        <v>38.7178</v>
      </c>
      <c r="F24" s="136" t="n">
        <v>40.7856</v>
      </c>
      <c r="G24" s="136" t="n">
        <v>41.5899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35" t="n">
        <v>16489.6272</v>
      </c>
      <c r="E25" s="136" t="n">
        <v>35.7668</v>
      </c>
      <c r="F25" s="136" t="n">
        <v>38.9015</v>
      </c>
      <c r="G25" s="136" t="n">
        <v>39.9128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137" t="n">
        <v>8264.6936</v>
      </c>
      <c r="E26" s="138" t="n">
        <v>33.0001</v>
      </c>
      <c r="F26" s="138" t="n">
        <v>37.6336</v>
      </c>
      <c r="G26" s="138" t="n">
        <v>38.9646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3" t="n">
        <v>124322.9656</v>
      </c>
      <c r="E27" s="134" t="n">
        <v>41.0187</v>
      </c>
      <c r="F27" s="134" t="n">
        <v>41.9902</v>
      </c>
      <c r="G27" s="134" t="n">
        <v>44.2041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5" t="n">
        <v>55488.1768</v>
      </c>
      <c r="E28" s="136" t="n">
        <v>38.067</v>
      </c>
      <c r="F28" s="136" t="n">
        <v>39.6557</v>
      </c>
      <c r="G28" s="136" t="n">
        <v>42.0938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35" t="n">
        <v>28877.0264</v>
      </c>
      <c r="E29" s="136" t="n">
        <v>35.796</v>
      </c>
      <c r="F29" s="136" t="n">
        <v>38.4425</v>
      </c>
      <c r="G29" s="136" t="n">
        <v>40.3935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137" t="n">
        <v>15781.1776</v>
      </c>
      <c r="E30" s="138" t="n">
        <v>33.4403</v>
      </c>
      <c r="F30" s="138" t="n">
        <v>37.6013</v>
      </c>
      <c r="G30" s="138" t="n">
        <v>39.099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3" t="n">
        <v>86757.2992</v>
      </c>
      <c r="E31" s="134" t="n">
        <v>41.701</v>
      </c>
      <c r="F31" s="134" t="n">
        <v>44.4908</v>
      </c>
      <c r="G31" s="134" t="n">
        <v>46.015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5" t="n">
        <v>33976.9784</v>
      </c>
      <c r="E32" s="136" t="n">
        <v>38.8921</v>
      </c>
      <c r="F32" s="136" t="n">
        <v>42.9849</v>
      </c>
      <c r="G32" s="136" t="n">
        <v>43.9471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35" t="n">
        <v>16887.5592</v>
      </c>
      <c r="E33" s="136" t="n">
        <v>37.0678</v>
      </c>
      <c r="F33" s="136" t="n">
        <v>41.6376</v>
      </c>
      <c r="G33" s="136" t="n">
        <v>42.1068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137" t="n">
        <v>9400.2208</v>
      </c>
      <c r="E34" s="138" t="n">
        <v>35.1557</v>
      </c>
      <c r="F34" s="138" t="n">
        <v>40.5604</v>
      </c>
      <c r="G34" s="138" t="n">
        <v>40.6956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3" t="n">
        <v>188087.2504</v>
      </c>
      <c r="E35" s="134" t="n">
        <v>42.2829</v>
      </c>
      <c r="F35" s="134" t="n">
        <v>42.9621</v>
      </c>
      <c r="G35" s="134" t="n">
        <v>44.5309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5" t="n">
        <v>93028.7816</v>
      </c>
      <c r="E36" s="136" t="n">
        <v>37.3746</v>
      </c>
      <c r="F36" s="136" t="n">
        <v>40.9923</v>
      </c>
      <c r="G36" s="136" t="n">
        <v>43.0062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35" t="n">
        <v>44742.6208</v>
      </c>
      <c r="E37" s="136" t="n">
        <v>34.593</v>
      </c>
      <c r="F37" s="136" t="n">
        <v>39.5261</v>
      </c>
      <c r="G37" s="136" t="n">
        <v>41.7108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137" t="n">
        <v>24125.3896</v>
      </c>
      <c r="E38" s="138" t="n">
        <v>32.1908</v>
      </c>
      <c r="F38" s="138" t="n">
        <v>38.4757</v>
      </c>
      <c r="G38" s="138" t="n">
        <v>40.7479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33" t="n">
        <v>22673.3672</v>
      </c>
      <c r="E39" s="134" t="n">
        <v>41.8227</v>
      </c>
      <c r="F39" s="134" t="n">
        <v>43.8534</v>
      </c>
      <c r="G39" s="134" t="n">
        <v>44.3975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35" t="n">
        <v>12554.9832</v>
      </c>
      <c r="E40" s="136" t="n">
        <v>38.5108</v>
      </c>
      <c r="F40" s="136" t="n">
        <v>41.1092</v>
      </c>
      <c r="G40" s="136" t="n">
        <v>41.2831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35" t="n">
        <v>6729.6168</v>
      </c>
      <c r="E41" s="136" t="n">
        <v>35.5566</v>
      </c>
      <c r="F41" s="136" t="n">
        <v>38.9517</v>
      </c>
      <c r="G41" s="136" t="n">
        <v>38.9064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137" t="n">
        <v>3679.6784</v>
      </c>
      <c r="E42" s="138" t="n">
        <v>32.9244</v>
      </c>
      <c r="F42" s="138" t="n">
        <v>37.3586</v>
      </c>
      <c r="G42" s="138" t="n">
        <v>37.1884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33" t="n">
        <v>25363.2368</v>
      </c>
      <c r="E43" s="134" t="n">
        <v>42.0231</v>
      </c>
      <c r="F43" s="134" t="n">
        <v>44.1532</v>
      </c>
      <c r="G43" s="134" t="n">
        <v>45.4597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5" t="n">
        <v>14936.9016</v>
      </c>
      <c r="E44" s="136" t="n">
        <v>39.1085</v>
      </c>
      <c r="F44" s="136" t="n">
        <v>41.7909</v>
      </c>
      <c r="G44" s="136" t="n">
        <v>42.8799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35" t="n">
        <v>8820.2376</v>
      </c>
      <c r="E45" s="136" t="n">
        <v>36.1062</v>
      </c>
      <c r="F45" s="136" t="n">
        <v>39.8865</v>
      </c>
      <c r="G45" s="136" t="n">
        <v>40.8096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137" t="n">
        <v>5098.0712</v>
      </c>
      <c r="E46" s="138" t="n">
        <v>33.1132</v>
      </c>
      <c r="F46" s="138" t="n">
        <v>38.4763</v>
      </c>
      <c r="G46" s="138" t="n">
        <v>39.307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33" t="n">
        <v>45893.8104</v>
      </c>
      <c r="E47" s="134" t="n">
        <v>41.0343</v>
      </c>
      <c r="F47" s="134" t="n">
        <v>42.5753</v>
      </c>
      <c r="G47" s="134" t="n">
        <v>43.3397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5" t="n">
        <v>28807.2464</v>
      </c>
      <c r="E48" s="136" t="n">
        <v>36.9057</v>
      </c>
      <c r="F48" s="136" t="n">
        <v>39.4163</v>
      </c>
      <c r="G48" s="136" t="n">
        <v>40.1369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35" t="n">
        <v>17228.908</v>
      </c>
      <c r="E49" s="136" t="n">
        <v>33.1401</v>
      </c>
      <c r="F49" s="136" t="n">
        <v>37.2323</v>
      </c>
      <c r="G49" s="136" t="n">
        <v>37.8791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137" t="n">
        <v>9623.5328</v>
      </c>
      <c r="E50" s="138" t="n">
        <v>29.6101</v>
      </c>
      <c r="F50" s="138" t="n">
        <v>35.7002</v>
      </c>
      <c r="G50" s="138" t="n">
        <v>36.2752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33" t="n">
        <v>16001.6904</v>
      </c>
      <c r="E51" s="134" t="n">
        <v>42.3113</v>
      </c>
      <c r="F51" s="134" t="n">
        <v>43.5394</v>
      </c>
      <c r="G51" s="134" t="n">
        <v>44.424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5" t="n">
        <v>9555.7784</v>
      </c>
      <c r="E52" s="136" t="n">
        <v>38.8922</v>
      </c>
      <c r="F52" s="136" t="n">
        <v>40.4104</v>
      </c>
      <c r="G52" s="136" t="n">
        <v>41.7077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35" t="n">
        <v>5511.4928</v>
      </c>
      <c r="E53" s="136" t="n">
        <v>35.5677</v>
      </c>
      <c r="F53" s="136" t="n">
        <v>38.1446</v>
      </c>
      <c r="G53" s="136" t="n">
        <v>39.7348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137" t="n">
        <v>2896.264</v>
      </c>
      <c r="E54" s="138" t="n">
        <v>32.3662</v>
      </c>
      <c r="F54" s="138" t="n">
        <v>36.6105</v>
      </c>
      <c r="G54" s="138" t="n">
        <v>38.2724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33" t="n">
        <v>5637.8952</v>
      </c>
      <c r="E55" s="134" t="n">
        <v>42.9764</v>
      </c>
      <c r="F55" s="134" t="n">
        <v>45.1132</v>
      </c>
      <c r="G55" s="134" t="n">
        <v>44.8642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35" t="n">
        <v>3404.5128</v>
      </c>
      <c r="E56" s="136" t="n">
        <v>39.4977</v>
      </c>
      <c r="F56" s="136" t="n">
        <v>42.1719</v>
      </c>
      <c r="G56" s="136" t="n">
        <v>41.6662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35" t="n">
        <v>1972.6448</v>
      </c>
      <c r="E57" s="136" t="n">
        <v>36.1688</v>
      </c>
      <c r="F57" s="136" t="n">
        <v>39.8611</v>
      </c>
      <c r="G57" s="136" t="n">
        <v>39.1797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137" t="n">
        <v>1115.7248</v>
      </c>
      <c r="E58" s="138" t="n">
        <v>33.0909</v>
      </c>
      <c r="F58" s="138" t="n">
        <v>38.181</v>
      </c>
      <c r="G58" s="138" t="n">
        <v>37.369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33" t="n">
        <v>13657.164</v>
      </c>
      <c r="E59" s="134" t="n">
        <v>41.1113</v>
      </c>
      <c r="F59" s="134" t="n">
        <v>43.4482</v>
      </c>
      <c r="G59" s="134" t="n">
        <v>44.3451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5" t="n">
        <v>8801.7328</v>
      </c>
      <c r="E60" s="136" t="n">
        <v>36.8323</v>
      </c>
      <c r="F60" s="136" t="n">
        <v>40.8437</v>
      </c>
      <c r="G60" s="136" t="n">
        <v>41.726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35" t="n">
        <v>5396.3432</v>
      </c>
      <c r="E61" s="136" t="n">
        <v>33.0163</v>
      </c>
      <c r="F61" s="136" t="n">
        <v>39.0913</v>
      </c>
      <c r="G61" s="136" t="n">
        <v>39.8996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137" t="n">
        <v>3222.0952</v>
      </c>
      <c r="E62" s="138" t="n">
        <v>29.5558</v>
      </c>
      <c r="F62" s="138" t="n">
        <v>37.9196</v>
      </c>
      <c r="G62" s="138" t="n">
        <v>38.5863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33" t="n">
        <v>11966.6392</v>
      </c>
      <c r="E63" s="134" t="n">
        <v>40.9646</v>
      </c>
      <c r="F63" s="134" t="n">
        <v>42.1991</v>
      </c>
      <c r="G63" s="134" t="n">
        <v>42.8333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5" t="n">
        <v>7463.9416</v>
      </c>
      <c r="E64" s="136" t="n">
        <v>36.7515</v>
      </c>
      <c r="F64" s="136" t="n">
        <v>39.1244</v>
      </c>
      <c r="G64" s="136" t="n">
        <v>39.6082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35" t="n">
        <v>4328.1128</v>
      </c>
      <c r="E65" s="136" t="n">
        <v>32.8986</v>
      </c>
      <c r="F65" s="136" t="n">
        <v>36.8769</v>
      </c>
      <c r="G65" s="136" t="n">
        <v>37.2955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137" t="n">
        <v>2306.5904</v>
      </c>
      <c r="E66" s="138" t="n">
        <v>29.494</v>
      </c>
      <c r="F66" s="138" t="n">
        <v>35.2977</v>
      </c>
      <c r="G66" s="138" t="n">
        <v>35.6924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33" t="n">
        <v>4674.56</v>
      </c>
      <c r="E67" s="134" t="n">
        <v>42.3157</v>
      </c>
      <c r="F67" s="134" t="n">
        <v>43.1366</v>
      </c>
      <c r="G67" s="134" t="n">
        <v>43.9666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5" t="n">
        <v>2853.8</v>
      </c>
      <c r="E68" s="136" t="n">
        <v>38.4117</v>
      </c>
      <c r="F68" s="136" t="n">
        <v>39.8735</v>
      </c>
      <c r="G68" s="136" t="n">
        <v>40.9924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35" t="n">
        <v>1609.4192</v>
      </c>
      <c r="E69" s="136" t="n">
        <v>34.738</v>
      </c>
      <c r="F69" s="136" t="n">
        <v>37.5732</v>
      </c>
      <c r="G69" s="136" t="n">
        <v>38.7215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137" t="n">
        <v>843.5376</v>
      </c>
      <c r="E70" s="138" t="n">
        <v>31.5758</v>
      </c>
      <c r="F70" s="138" t="n">
        <v>35.9683</v>
      </c>
      <c r="G70" s="138" t="n">
        <v>37.0425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33" t="n">
        <v>23378.2328</v>
      </c>
      <c r="E71" s="134" t="n">
        <v>44.7081</v>
      </c>
      <c r="F71" s="134" t="n">
        <v>47.3319</v>
      </c>
      <c r="G71" s="134" t="n">
        <v>48.1423</v>
      </c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35" t="n">
        <v>13429.4496</v>
      </c>
      <c r="E72" s="136" t="n">
        <v>42.2957</v>
      </c>
      <c r="F72" s="136" t="n">
        <v>45.6352</v>
      </c>
      <c r="G72" s="136" t="n">
        <v>46.257</v>
      </c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135" t="n">
        <v>7998.3752</v>
      </c>
      <c r="E73" s="136" t="n">
        <v>39.6904</v>
      </c>
      <c r="F73" s="136" t="n">
        <v>44.0217</v>
      </c>
      <c r="G73" s="136" t="n">
        <v>44.4516</v>
      </c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137" t="n">
        <v>4799.8968</v>
      </c>
      <c r="E74" s="138" t="n">
        <v>36.8952</v>
      </c>
      <c r="F74" s="138" t="n">
        <v>42.8345</v>
      </c>
      <c r="G74" s="138" t="n">
        <v>43.1723</v>
      </c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33" t="n">
        <v>23771.8784</v>
      </c>
      <c r="E75" s="134" t="n">
        <v>44.6142</v>
      </c>
      <c r="F75" s="134" t="n">
        <v>48.5854</v>
      </c>
      <c r="G75" s="134" t="n">
        <v>48.2917</v>
      </c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5" t="n">
        <v>14221.7296</v>
      </c>
      <c r="E76" s="136" t="n">
        <v>42.1905</v>
      </c>
      <c r="F76" s="136" t="n">
        <v>46.9038</v>
      </c>
      <c r="G76" s="136" t="n">
        <v>46.0383</v>
      </c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135" t="n">
        <v>8716.712</v>
      </c>
      <c r="E77" s="136" t="n">
        <v>39.4259</v>
      </c>
      <c r="F77" s="136" t="n">
        <v>45.5444</v>
      </c>
      <c r="G77" s="136" t="n">
        <v>44.1042</v>
      </c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137" t="n">
        <v>5285.9544</v>
      </c>
      <c r="E78" s="138" t="n">
        <v>36.4146</v>
      </c>
      <c r="F78" s="138" t="n">
        <v>44.5513</v>
      </c>
      <c r="G78" s="138" t="n">
        <v>42.7514</v>
      </c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33" t="n">
        <v>25320.2416</v>
      </c>
      <c r="E79" s="134" t="n">
        <v>44.6693</v>
      </c>
      <c r="F79" s="134" t="n">
        <v>48.5121</v>
      </c>
      <c r="G79" s="134" t="n">
        <v>48.7084</v>
      </c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5" t="n">
        <v>14492.0976</v>
      </c>
      <c r="E80" s="136" t="n">
        <v>41.96</v>
      </c>
      <c r="F80" s="136" t="n">
        <v>46.5204</v>
      </c>
      <c r="G80" s="136" t="n">
        <v>46.7113</v>
      </c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135" t="n">
        <v>8306.7464</v>
      </c>
      <c r="E81" s="136" t="n">
        <v>39.2162</v>
      </c>
      <c r="F81" s="136" t="n">
        <v>44.7809</v>
      </c>
      <c r="G81" s="136" t="n">
        <v>44.8332</v>
      </c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137" t="n">
        <v>4756.5792</v>
      </c>
      <c r="E82" s="138" t="n">
        <v>36.4952</v>
      </c>
      <c r="F82" s="138" t="n">
        <v>43.4511</v>
      </c>
      <c r="G82" s="138" t="n">
        <v>43.4135</v>
      </c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33" t="n">
        <v>24755.6528</v>
      </c>
      <c r="E83" s="134" t="n">
        <v>41.9887</v>
      </c>
      <c r="F83" s="134" t="n">
        <v>43.7021</v>
      </c>
      <c r="G83" s="134" t="n">
        <v>44.2131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35" t="n">
        <v>14454.1088</v>
      </c>
      <c r="E84" s="136" t="n">
        <v>38.5851</v>
      </c>
      <c r="F84" s="136" t="n">
        <v>40.6964</v>
      </c>
      <c r="G84" s="136" t="n">
        <v>40.9003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135" t="n">
        <v>8272.0152</v>
      </c>
      <c r="E85" s="136" t="n">
        <v>35.4793</v>
      </c>
      <c r="F85" s="136" t="n">
        <v>38.3047</v>
      </c>
      <c r="G85" s="136" t="n">
        <v>38.346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137" t="n">
        <v>4819.9984</v>
      </c>
      <c r="E86" s="138" t="n">
        <v>32.6136</v>
      </c>
      <c r="F86" s="138" t="n">
        <v>36.4857</v>
      </c>
      <c r="G86" s="138" t="n">
        <v>36.4583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133" t="n">
        <v>25784.7792</v>
      </c>
      <c r="E87" s="134" t="n">
        <v>44.4355</v>
      </c>
      <c r="F87" s="134" t="n">
        <v>46.3818</v>
      </c>
      <c r="G87" s="134" t="n">
        <v>46.4582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35" t="n">
        <v>17445.7541</v>
      </c>
      <c r="E88" s="136" t="n">
        <v>40.5648</v>
      </c>
      <c r="F88" s="136" t="n">
        <v>43.1441</v>
      </c>
      <c r="G88" s="136" t="n">
        <v>42.9054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135" t="n">
        <v>11423.3323</v>
      </c>
      <c r="E89" s="136" t="n">
        <v>36.7526</v>
      </c>
      <c r="F89" s="136" t="n">
        <v>40.7584</v>
      </c>
      <c r="G89" s="136" t="n">
        <v>40.2317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137" t="n">
        <v>7364.171</v>
      </c>
      <c r="E90" s="138" t="n">
        <v>33.173</v>
      </c>
      <c r="F90" s="138" t="n">
        <v>39.0881</v>
      </c>
      <c r="G90" s="138" t="n">
        <v>38.2181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133" t="n">
        <v>39277.1392</v>
      </c>
      <c r="E91" s="134" t="n">
        <v>45.4478</v>
      </c>
      <c r="F91" s="134" t="n">
        <v>44.7859</v>
      </c>
      <c r="G91" s="134" t="n">
        <v>44.8305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35" t="n">
        <v>29756.2784</v>
      </c>
      <c r="E92" s="136" t="n">
        <v>40.9402</v>
      </c>
      <c r="F92" s="136" t="n">
        <v>41.2005</v>
      </c>
      <c r="G92" s="136" t="n">
        <v>41.2261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135" t="n">
        <v>22166.3264</v>
      </c>
      <c r="E93" s="136" t="n">
        <v>36.2009</v>
      </c>
      <c r="F93" s="136" t="n">
        <v>39.0201</v>
      </c>
      <c r="G93" s="136" t="n">
        <v>38.9707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137" t="n">
        <v>15835.5992</v>
      </c>
      <c r="E94" s="138" t="n">
        <v>31.5757</v>
      </c>
      <c r="F94" s="138" t="n">
        <v>37.646</v>
      </c>
      <c r="G94" s="138" t="n">
        <v>37.3825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133" t="n">
        <v>5655.9866</v>
      </c>
      <c r="E95" s="134" t="n">
        <v>50.0984</v>
      </c>
      <c r="F95" s="134" t="n">
        <v>53.0081</v>
      </c>
      <c r="G95" s="134" t="n">
        <v>53.9247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35" t="n">
        <v>3836.9066</v>
      </c>
      <c r="E96" s="136" t="n">
        <v>46.5423</v>
      </c>
      <c r="F96" s="136" t="n">
        <v>49.6586</v>
      </c>
      <c r="G96" s="136" t="n">
        <v>50.6344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135" t="n">
        <v>2584.5408</v>
      </c>
      <c r="E97" s="136" t="n">
        <v>42.8861</v>
      </c>
      <c r="F97" s="136" t="n">
        <v>46.954</v>
      </c>
      <c r="G97" s="136" t="n">
        <v>48.1716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137" t="n">
        <v>1719.5267</v>
      </c>
      <c r="E98" s="138" t="n">
        <v>39.1636</v>
      </c>
      <c r="F98" s="138" t="n">
        <v>44.8981</v>
      </c>
      <c r="G98" s="138" t="n">
        <v>45.8425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e">
        <f aca="false">GEOMEAN(I3:I10,I19:I82)</f>
        <v>#NUM!</v>
      </c>
      <c r="J113" s="88" t="n">
        <f aca="false">GEOMEAN(J3:J10,J19:J82)</f>
        <v>0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669.92</v>
      </c>
      <c r="E3" s="73" t="n">
        <v>41.3873</v>
      </c>
      <c r="F3" s="73" t="n">
        <v>41.2714</v>
      </c>
      <c r="G3" s="73" t="n">
        <v>43.8917</v>
      </c>
      <c r="H3" s="73"/>
      <c r="I3" s="73"/>
      <c r="J3" s="53" t="n">
        <f aca="false">H3/3600</f>
        <v>0</v>
      </c>
      <c r="L3" s="72"/>
      <c r="M3" s="73"/>
      <c r="N3" s="73"/>
      <c r="O3" s="73"/>
      <c r="P3" s="73"/>
      <c r="Q3" s="7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64.3648</v>
      </c>
      <c r="E4" s="75" t="n">
        <v>38.9241</v>
      </c>
      <c r="F4" s="75" t="n">
        <v>39.6375</v>
      </c>
      <c r="G4" s="75" t="n">
        <v>42.0925</v>
      </c>
      <c r="H4" s="75"/>
      <c r="I4" s="75"/>
      <c r="J4" s="58" t="n">
        <f aca="false">H4/3600</f>
        <v>0</v>
      </c>
      <c r="L4" s="74"/>
      <c r="M4" s="75"/>
      <c r="N4" s="75"/>
      <c r="O4" s="75"/>
      <c r="P4" s="75"/>
      <c r="Q4" s="75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53.2544</v>
      </c>
      <c r="E5" s="75" t="n">
        <v>36.4048</v>
      </c>
      <c r="F5" s="75" t="n">
        <v>38.3672</v>
      </c>
      <c r="G5" s="75" t="n">
        <v>40.6516</v>
      </c>
      <c r="H5" s="75"/>
      <c r="I5" s="75"/>
      <c r="J5" s="58" t="n">
        <f aca="false">H5/3600</f>
        <v>0</v>
      </c>
      <c r="L5" s="74"/>
      <c r="M5" s="75"/>
      <c r="N5" s="75"/>
      <c r="O5" s="75"/>
      <c r="P5" s="75"/>
      <c r="Q5" s="75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31.0528</v>
      </c>
      <c r="E6" s="78" t="n">
        <v>33.8015</v>
      </c>
      <c r="F6" s="78" t="n">
        <v>37.3492</v>
      </c>
      <c r="G6" s="78" t="n">
        <v>39.5966</v>
      </c>
      <c r="H6" s="78"/>
      <c r="I6" s="78"/>
      <c r="J6" s="64" t="n">
        <f aca="false">H6/3600</f>
        <v>0</v>
      </c>
      <c r="L6" s="77"/>
      <c r="M6" s="78"/>
      <c r="N6" s="78"/>
      <c r="O6" s="78"/>
      <c r="P6" s="78"/>
      <c r="Q6" s="78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792.8144</v>
      </c>
      <c r="E7" s="73" t="n">
        <v>39.7977</v>
      </c>
      <c r="F7" s="73" t="n">
        <v>44.6167</v>
      </c>
      <c r="G7" s="73" t="n">
        <v>44.4396</v>
      </c>
      <c r="H7" s="73"/>
      <c r="I7" s="73"/>
      <c r="J7" s="53" t="n">
        <f aca="false">H7/3600</f>
        <v>0</v>
      </c>
      <c r="L7" s="72"/>
      <c r="M7" s="73"/>
      <c r="N7" s="73"/>
      <c r="O7" s="73"/>
      <c r="P7" s="73"/>
      <c r="Q7" s="7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6078.5424</v>
      </c>
      <c r="E8" s="75" t="n">
        <v>36.9198</v>
      </c>
      <c r="F8" s="75" t="n">
        <v>42.7161</v>
      </c>
      <c r="G8" s="75" t="n">
        <v>43.042</v>
      </c>
      <c r="H8" s="75"/>
      <c r="I8" s="75"/>
      <c r="J8" s="58" t="n">
        <f aca="false">H8/3600</f>
        <v>0</v>
      </c>
      <c r="L8" s="74"/>
      <c r="M8" s="75"/>
      <c r="N8" s="75"/>
      <c r="O8" s="75"/>
      <c r="P8" s="75"/>
      <c r="Q8" s="75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472.76</v>
      </c>
      <c r="E9" s="75" t="n">
        <v>34.0259</v>
      </c>
      <c r="F9" s="75" t="n">
        <v>41.0941</v>
      </c>
      <c r="G9" s="75" t="n">
        <v>41.6832</v>
      </c>
      <c r="H9" s="75"/>
      <c r="I9" s="75"/>
      <c r="J9" s="58" t="n">
        <f aca="false">H9/3600</f>
        <v>0</v>
      </c>
      <c r="L9" s="74"/>
      <c r="M9" s="75"/>
      <c r="N9" s="75"/>
      <c r="O9" s="75"/>
      <c r="P9" s="75"/>
      <c r="Q9" s="75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743.7936</v>
      </c>
      <c r="E10" s="78" t="n">
        <v>31.308</v>
      </c>
      <c r="F10" s="78" t="n">
        <v>39.8551</v>
      </c>
      <c r="G10" s="78" t="n">
        <v>40.6384</v>
      </c>
      <c r="H10" s="78"/>
      <c r="I10" s="78"/>
      <c r="J10" s="64" t="n">
        <f aca="false">H10/3600</f>
        <v>0</v>
      </c>
      <c r="L10" s="77"/>
      <c r="M10" s="78"/>
      <c r="N10" s="78"/>
      <c r="O10" s="78"/>
      <c r="P10" s="78"/>
      <c r="Q10" s="78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72"/>
      <c r="E11" s="73"/>
      <c r="F11" s="73"/>
      <c r="G11" s="73"/>
      <c r="H11" s="73"/>
      <c r="I11" s="73"/>
      <c r="J11" s="53" t="n">
        <f aca="false">H11/3600</f>
        <v>0</v>
      </c>
      <c r="L11" s="72"/>
      <c r="M11" s="73"/>
      <c r="N11" s="73"/>
      <c r="O11" s="73"/>
      <c r="P11" s="73"/>
      <c r="Q11" s="7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 t="n">
        <f aca="false">H12/3600</f>
        <v>0</v>
      </c>
      <c r="L12" s="74"/>
      <c r="M12" s="75"/>
      <c r="N12" s="75"/>
      <c r="O12" s="75"/>
      <c r="P12" s="75"/>
      <c r="Q12" s="75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 t="n">
        <f aca="false">H13/3600</f>
        <v>0</v>
      </c>
      <c r="L13" s="74"/>
      <c r="M13" s="75"/>
      <c r="N13" s="75"/>
      <c r="O13" s="75"/>
      <c r="P13" s="75"/>
      <c r="Q13" s="75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77"/>
      <c r="M14" s="78"/>
      <c r="N14" s="78"/>
      <c r="O14" s="78"/>
      <c r="P14" s="78"/>
      <c r="Q14" s="78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72"/>
      <c r="E15" s="73"/>
      <c r="F15" s="73"/>
      <c r="G15" s="73"/>
      <c r="H15" s="73"/>
      <c r="I15" s="73"/>
      <c r="J15" s="53" t="n">
        <f aca="false">H15/3600</f>
        <v>0</v>
      </c>
      <c r="L15" s="72"/>
      <c r="M15" s="73"/>
      <c r="N15" s="73"/>
      <c r="O15" s="73"/>
      <c r="P15" s="73"/>
      <c r="Q15" s="7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 t="n">
        <f aca="false">H16/3600</f>
        <v>0</v>
      </c>
      <c r="L16" s="74"/>
      <c r="M16" s="75"/>
      <c r="N16" s="75"/>
      <c r="O16" s="75"/>
      <c r="P16" s="75"/>
      <c r="Q16" s="75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 t="n">
        <f aca="false">H17/3600</f>
        <v>0</v>
      </c>
      <c r="L17" s="74"/>
      <c r="M17" s="75"/>
      <c r="N17" s="75"/>
      <c r="O17" s="75"/>
      <c r="P17" s="75"/>
      <c r="Q17" s="75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77"/>
      <c r="M18" s="78"/>
      <c r="N18" s="78"/>
      <c r="O18" s="78"/>
      <c r="P18" s="78"/>
      <c r="Q18" s="78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3" t="n">
        <v>4907.576</v>
      </c>
      <c r="E19" s="134" t="n">
        <v>41.4061</v>
      </c>
      <c r="F19" s="134" t="n">
        <v>43.2715</v>
      </c>
      <c r="G19" s="134" t="n">
        <v>44.9863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35" t="n">
        <v>2235.7296</v>
      </c>
      <c r="E20" s="136" t="n">
        <v>39.5636</v>
      </c>
      <c r="F20" s="136" t="n">
        <v>41.975</v>
      </c>
      <c r="G20" s="136" t="n">
        <v>43.2695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35" t="n">
        <v>1089.376</v>
      </c>
      <c r="E21" s="136" t="n">
        <v>37.2607</v>
      </c>
      <c r="F21" s="136" t="n">
        <v>40.8254</v>
      </c>
      <c r="G21" s="136" t="n">
        <v>41.9952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137" t="n">
        <v>544.8664</v>
      </c>
      <c r="E22" s="138" t="n">
        <v>34.8766</v>
      </c>
      <c r="F22" s="138" t="n">
        <v>39.9668</v>
      </c>
      <c r="G22" s="138" t="n">
        <v>41.1488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3" t="n">
        <v>7601.5368</v>
      </c>
      <c r="E23" s="134" t="n">
        <v>39.8009</v>
      </c>
      <c r="F23" s="134" t="n">
        <v>42.102</v>
      </c>
      <c r="G23" s="134" t="n">
        <v>43.4595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5" t="n">
        <v>3361.6536</v>
      </c>
      <c r="E24" s="136" t="n">
        <v>37.3517</v>
      </c>
      <c r="F24" s="136" t="n">
        <v>40.3195</v>
      </c>
      <c r="G24" s="136" t="n">
        <v>41.3943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35" t="n">
        <v>1565.0472</v>
      </c>
      <c r="E25" s="136" t="n">
        <v>34.8119</v>
      </c>
      <c r="F25" s="136" t="n">
        <v>38.7857</v>
      </c>
      <c r="G25" s="136" t="n">
        <v>39.8926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137" t="n">
        <v>729.9304</v>
      </c>
      <c r="E26" s="138" t="n">
        <v>32.3436</v>
      </c>
      <c r="F26" s="138" t="n">
        <v>37.6304</v>
      </c>
      <c r="G26" s="138" t="n">
        <v>38.9736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3" t="n">
        <v>17604.9688</v>
      </c>
      <c r="E27" s="134" t="n">
        <v>38.2741</v>
      </c>
      <c r="F27" s="134" t="n">
        <v>39.846</v>
      </c>
      <c r="G27" s="134" t="n">
        <v>43.26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5" t="n">
        <v>5891.0536</v>
      </c>
      <c r="E28" s="136" t="n">
        <v>36.6737</v>
      </c>
      <c r="F28" s="136" t="n">
        <v>38.9134</v>
      </c>
      <c r="G28" s="136" t="n">
        <v>41.5926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35" t="n">
        <v>2736.2904</v>
      </c>
      <c r="E29" s="136" t="n">
        <v>34.7707</v>
      </c>
      <c r="F29" s="136" t="n">
        <v>38.1194</v>
      </c>
      <c r="G29" s="136" t="n">
        <v>40.0877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137" t="n">
        <v>1384.6576</v>
      </c>
      <c r="E30" s="138" t="n">
        <v>32.602</v>
      </c>
      <c r="F30" s="138" t="n">
        <v>37.4251</v>
      </c>
      <c r="G30" s="138" t="n">
        <v>38.9247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3" t="n">
        <v>17197.7144</v>
      </c>
      <c r="E31" s="134" t="n">
        <v>38.9332</v>
      </c>
      <c r="F31" s="134" t="n">
        <v>43.5631</v>
      </c>
      <c r="G31" s="134" t="n">
        <v>44.6688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5" t="n">
        <v>6283.632</v>
      </c>
      <c r="E32" s="136" t="n">
        <v>37.3416</v>
      </c>
      <c r="F32" s="136" t="n">
        <v>42.3213</v>
      </c>
      <c r="G32" s="136" t="n">
        <v>42.7849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35" t="n">
        <v>2933.356</v>
      </c>
      <c r="E33" s="136" t="n">
        <v>35.4941</v>
      </c>
      <c r="F33" s="136" t="n">
        <v>41.122</v>
      </c>
      <c r="G33" s="136" t="n">
        <v>41.0405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137" t="n">
        <v>1518.1456</v>
      </c>
      <c r="E34" s="138" t="n">
        <v>33.5016</v>
      </c>
      <c r="F34" s="138" t="n">
        <v>40.1375</v>
      </c>
      <c r="G34" s="138" t="n">
        <v>39.716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3" t="n">
        <v>34401.756</v>
      </c>
      <c r="E35" s="134" t="n">
        <v>36.98</v>
      </c>
      <c r="F35" s="134" t="n">
        <v>41.9037</v>
      </c>
      <c r="G35" s="134" t="n">
        <v>44.0644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5" t="n">
        <v>6728.8696</v>
      </c>
      <c r="E36" s="136" t="n">
        <v>35.1107</v>
      </c>
      <c r="F36" s="136" t="n">
        <v>40.648</v>
      </c>
      <c r="G36" s="136" t="n">
        <v>42.9559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35" t="n">
        <v>2241.268</v>
      </c>
      <c r="E37" s="136" t="n">
        <v>33.6772</v>
      </c>
      <c r="F37" s="136" t="n">
        <v>39.4976</v>
      </c>
      <c r="G37" s="136" t="n">
        <v>41.8876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137" t="n">
        <v>972.8432</v>
      </c>
      <c r="E38" s="138" t="n">
        <v>31.8311</v>
      </c>
      <c r="F38" s="138" t="n">
        <v>38.5954</v>
      </c>
      <c r="G38" s="138" t="n">
        <v>41.037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33" t="n">
        <v>3514.1088</v>
      </c>
      <c r="E39" s="134" t="n">
        <v>40.126</v>
      </c>
      <c r="F39" s="134" t="n">
        <v>42.5505</v>
      </c>
      <c r="G39" s="134" t="n">
        <v>42.9923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35" t="n">
        <v>1714.8448</v>
      </c>
      <c r="E40" s="136" t="n">
        <v>37.1245</v>
      </c>
      <c r="F40" s="136" t="n">
        <v>40.2655</v>
      </c>
      <c r="G40" s="136" t="n">
        <v>40.3698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35" t="n">
        <v>842.132</v>
      </c>
      <c r="E41" s="136" t="n">
        <v>34.2594</v>
      </c>
      <c r="F41" s="136" t="n">
        <v>38.3646</v>
      </c>
      <c r="G41" s="136" t="n">
        <v>38.2033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137" t="n">
        <v>438.5064</v>
      </c>
      <c r="E42" s="138" t="n">
        <v>31.7523</v>
      </c>
      <c r="F42" s="138" t="n">
        <v>36.9198</v>
      </c>
      <c r="G42" s="138" t="n">
        <v>36.595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33" t="n">
        <v>3612.0576</v>
      </c>
      <c r="E43" s="134" t="n">
        <v>39.8596</v>
      </c>
      <c r="F43" s="134" t="n">
        <v>43.1595</v>
      </c>
      <c r="G43" s="134" t="n">
        <v>44.5501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5" t="n">
        <v>1709.744</v>
      </c>
      <c r="E44" s="136" t="n">
        <v>37.3562</v>
      </c>
      <c r="F44" s="136" t="n">
        <v>41.2858</v>
      </c>
      <c r="G44" s="136" t="n">
        <v>42.3431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35" t="n">
        <v>857.0728</v>
      </c>
      <c r="E45" s="136" t="n">
        <v>34.6409</v>
      </c>
      <c r="F45" s="136" t="n">
        <v>39.6168</v>
      </c>
      <c r="G45" s="136" t="n">
        <v>40.4852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137" t="n">
        <v>450.5864</v>
      </c>
      <c r="E46" s="138" t="n">
        <v>31.9378</v>
      </c>
      <c r="F46" s="138" t="n">
        <v>38.3731</v>
      </c>
      <c r="G46" s="138" t="n">
        <v>39.1056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33" t="n">
        <v>6740.2608</v>
      </c>
      <c r="E47" s="134" t="n">
        <v>37.7863</v>
      </c>
      <c r="F47" s="134" t="n">
        <v>40.8738</v>
      </c>
      <c r="G47" s="134" t="n">
        <v>41.8714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5" t="n">
        <v>3107.744</v>
      </c>
      <c r="E48" s="136" t="n">
        <v>34.3896</v>
      </c>
      <c r="F48" s="136" t="n">
        <v>38.5073</v>
      </c>
      <c r="G48" s="136" t="n">
        <v>39.4038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35" t="n">
        <v>1461.4488</v>
      </c>
      <c r="E49" s="136" t="n">
        <v>31.3171</v>
      </c>
      <c r="F49" s="136" t="n">
        <v>36.7413</v>
      </c>
      <c r="G49" s="136" t="n">
        <v>37.5319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137" t="n">
        <v>689.7424</v>
      </c>
      <c r="E50" s="138" t="n">
        <v>28.4947</v>
      </c>
      <c r="F50" s="138" t="n">
        <v>35.4855</v>
      </c>
      <c r="G50" s="138" t="n">
        <v>36.1807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33" t="n">
        <v>4685.724</v>
      </c>
      <c r="E51" s="134" t="n">
        <v>38.6166</v>
      </c>
      <c r="F51" s="134" t="n">
        <v>41.017</v>
      </c>
      <c r="G51" s="134" t="n">
        <v>42.4651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5" t="n">
        <v>2052.8</v>
      </c>
      <c r="E52" s="136" t="n">
        <v>35.573</v>
      </c>
      <c r="F52" s="136" t="n">
        <v>38.8146</v>
      </c>
      <c r="G52" s="136" t="n">
        <v>40.4032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35" t="n">
        <v>960.7256</v>
      </c>
      <c r="E53" s="136" t="n">
        <v>32.7285</v>
      </c>
      <c r="F53" s="136" t="n">
        <v>37.0335</v>
      </c>
      <c r="G53" s="136" t="n">
        <v>38.6992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137" t="n">
        <v>467.9272</v>
      </c>
      <c r="E54" s="138" t="n">
        <v>30.1539</v>
      </c>
      <c r="F54" s="138" t="n">
        <v>35.7326</v>
      </c>
      <c r="G54" s="138" t="n">
        <v>37.3648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33" t="n">
        <v>1511.74</v>
      </c>
      <c r="E55" s="134" t="n">
        <v>40.1903</v>
      </c>
      <c r="F55" s="134" t="n">
        <v>43.347</v>
      </c>
      <c r="G55" s="134" t="n">
        <v>42.4734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35" t="n">
        <v>767.4944</v>
      </c>
      <c r="E56" s="136" t="n">
        <v>36.6139</v>
      </c>
      <c r="F56" s="136" t="n">
        <v>40.9021</v>
      </c>
      <c r="G56" s="136" t="n">
        <v>39.6747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35" t="n">
        <v>381.0176</v>
      </c>
      <c r="E57" s="136" t="n">
        <v>33.351</v>
      </c>
      <c r="F57" s="136" t="n">
        <v>38.9513</v>
      </c>
      <c r="G57" s="136" t="n">
        <v>37.4675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137" t="n">
        <v>196.4424</v>
      </c>
      <c r="E58" s="138" t="n">
        <v>30.6046</v>
      </c>
      <c r="F58" s="138" t="n">
        <v>37.5135</v>
      </c>
      <c r="G58" s="138" t="n">
        <v>35.8734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33" t="n">
        <v>1563.2432</v>
      </c>
      <c r="E59" s="134" t="n">
        <v>37.4582</v>
      </c>
      <c r="F59" s="134" t="n">
        <v>42.7626</v>
      </c>
      <c r="G59" s="134" t="n">
        <v>43.7588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5" t="n">
        <v>607.6576</v>
      </c>
      <c r="E60" s="136" t="n">
        <v>34.204</v>
      </c>
      <c r="F60" s="136" t="n">
        <v>40.8565</v>
      </c>
      <c r="G60" s="136" t="n">
        <v>41.7151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35" t="n">
        <v>273.088</v>
      </c>
      <c r="E61" s="136" t="n">
        <v>31.4755</v>
      </c>
      <c r="F61" s="136" t="n">
        <v>39.3271</v>
      </c>
      <c r="G61" s="136" t="n">
        <v>40.2001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137" t="n">
        <v>137.172</v>
      </c>
      <c r="E62" s="138" t="n">
        <v>28.8492</v>
      </c>
      <c r="F62" s="138" t="n">
        <v>38.2143</v>
      </c>
      <c r="G62" s="138" t="n">
        <v>38.9952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33" t="n">
        <v>1598.028</v>
      </c>
      <c r="E63" s="134" t="n">
        <v>37.7164</v>
      </c>
      <c r="F63" s="134" t="n">
        <v>40.7102</v>
      </c>
      <c r="G63" s="134" t="n">
        <v>41.5781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5" t="n">
        <v>737.9744</v>
      </c>
      <c r="E64" s="136" t="n">
        <v>34.4469</v>
      </c>
      <c r="F64" s="136" t="n">
        <v>38.2947</v>
      </c>
      <c r="G64" s="136" t="n">
        <v>39.0151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35" t="n">
        <v>347.372</v>
      </c>
      <c r="E65" s="136" t="n">
        <v>31.3914</v>
      </c>
      <c r="F65" s="136" t="n">
        <v>36.431</v>
      </c>
      <c r="G65" s="136" t="n">
        <v>37.0825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137" t="n">
        <v>162.588</v>
      </c>
      <c r="E66" s="138" t="n">
        <v>28.5987</v>
      </c>
      <c r="F66" s="138" t="n">
        <v>35.0747</v>
      </c>
      <c r="G66" s="138" t="n">
        <v>35.6226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33" t="n">
        <v>1190.0808</v>
      </c>
      <c r="E67" s="134" t="n">
        <v>38.9898</v>
      </c>
      <c r="F67" s="134" t="n">
        <v>41.0401</v>
      </c>
      <c r="G67" s="134" t="n">
        <v>42.1234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5" t="n">
        <v>593.3448</v>
      </c>
      <c r="E68" s="136" t="n">
        <v>35.4165</v>
      </c>
      <c r="F68" s="136" t="n">
        <v>38.5013</v>
      </c>
      <c r="G68" s="136" t="n">
        <v>39.6647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35" t="n">
        <v>288.6312</v>
      </c>
      <c r="E69" s="136" t="n">
        <v>32.0992</v>
      </c>
      <c r="F69" s="136" t="n">
        <v>36.5764</v>
      </c>
      <c r="G69" s="136" t="n">
        <v>37.7195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137" t="n">
        <v>142.5</v>
      </c>
      <c r="E70" s="138" t="n">
        <v>29.3991</v>
      </c>
      <c r="F70" s="138" t="n">
        <v>35.1818</v>
      </c>
      <c r="G70" s="138" t="n">
        <v>36.2867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90"/>
      <c r="E71" s="91"/>
      <c r="F71" s="91"/>
      <c r="G71" s="91"/>
      <c r="H71" s="91"/>
      <c r="I71" s="91"/>
      <c r="J71" s="92" t="n">
        <f aca="false">H71/3600</f>
        <v>0</v>
      </c>
      <c r="K71" s="93"/>
      <c r="L71" s="90"/>
      <c r="M71" s="91"/>
      <c r="N71" s="91"/>
      <c r="O71" s="91"/>
      <c r="P71" s="91"/>
      <c r="Q71" s="91"/>
      <c r="R71" s="92" t="n">
        <f aca="false">P71/3600</f>
        <v>0</v>
      </c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8"/>
      <c r="E72" s="99"/>
      <c r="F72" s="99"/>
      <c r="G72" s="99"/>
      <c r="H72" s="99"/>
      <c r="I72" s="99"/>
      <c r="J72" s="100" t="n">
        <f aca="false">H72/3600</f>
        <v>0</v>
      </c>
      <c r="K72" s="93"/>
      <c r="L72" s="98"/>
      <c r="M72" s="99"/>
      <c r="N72" s="99"/>
      <c r="O72" s="99"/>
      <c r="P72" s="99"/>
      <c r="Q72" s="99"/>
      <c r="R72" s="100" t="n">
        <f aca="false">P72/3600</f>
        <v>0</v>
      </c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0"/>
      <c r="B73" s="70"/>
      <c r="C73" s="70" t="n">
        <v>32</v>
      </c>
      <c r="D73" s="98"/>
      <c r="E73" s="99"/>
      <c r="F73" s="99"/>
      <c r="G73" s="99"/>
      <c r="H73" s="99"/>
      <c r="I73" s="99"/>
      <c r="J73" s="100" t="n">
        <f aca="false">H73/3600</f>
        <v>0</v>
      </c>
      <c r="K73" s="93"/>
      <c r="L73" s="98"/>
      <c r="M73" s="99"/>
      <c r="N73" s="99"/>
      <c r="O73" s="99"/>
      <c r="P73" s="99"/>
      <c r="Q73" s="99"/>
      <c r="R73" s="100" t="n">
        <f aca="false">P73/3600</f>
        <v>0</v>
      </c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0"/>
      <c r="B74" s="76"/>
      <c r="C74" s="76" t="n">
        <v>37</v>
      </c>
      <c r="D74" s="104"/>
      <c r="E74" s="105"/>
      <c r="F74" s="105"/>
      <c r="G74" s="105"/>
      <c r="H74" s="105"/>
      <c r="I74" s="105"/>
      <c r="J74" s="106" t="n">
        <f aca="false">H74/3600</f>
        <v>0</v>
      </c>
      <c r="K74" s="93"/>
      <c r="L74" s="104"/>
      <c r="M74" s="105"/>
      <c r="N74" s="105"/>
      <c r="O74" s="105"/>
      <c r="P74" s="105"/>
      <c r="Q74" s="105"/>
      <c r="R74" s="106" t="n">
        <f aca="false">P74/3600</f>
        <v>0</v>
      </c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90"/>
      <c r="E75" s="91"/>
      <c r="F75" s="91"/>
      <c r="G75" s="91"/>
      <c r="H75" s="91"/>
      <c r="I75" s="91"/>
      <c r="J75" s="92" t="n">
        <f aca="false">H75/3600</f>
        <v>0</v>
      </c>
      <c r="K75" s="93"/>
      <c r="L75" s="90"/>
      <c r="M75" s="91"/>
      <c r="N75" s="91"/>
      <c r="O75" s="91"/>
      <c r="P75" s="91"/>
      <c r="Q75" s="91"/>
      <c r="R75" s="92" t="n">
        <f aca="false">P75/3600</f>
        <v>0</v>
      </c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0"/>
      <c r="B76" s="70"/>
      <c r="C76" s="70" t="n">
        <v>27</v>
      </c>
      <c r="D76" s="98"/>
      <c r="E76" s="99"/>
      <c r="F76" s="99"/>
      <c r="G76" s="99"/>
      <c r="H76" s="99"/>
      <c r="I76" s="99"/>
      <c r="J76" s="100" t="n">
        <f aca="false">H76/3600</f>
        <v>0</v>
      </c>
      <c r="K76" s="93"/>
      <c r="L76" s="98"/>
      <c r="M76" s="99"/>
      <c r="N76" s="99"/>
      <c r="O76" s="99"/>
      <c r="P76" s="99"/>
      <c r="Q76" s="99"/>
      <c r="R76" s="100" t="n">
        <f aca="false">P76/3600</f>
        <v>0</v>
      </c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0"/>
      <c r="B77" s="70"/>
      <c r="C77" s="70" t="n">
        <v>32</v>
      </c>
      <c r="D77" s="98"/>
      <c r="E77" s="99"/>
      <c r="F77" s="99"/>
      <c r="G77" s="99"/>
      <c r="H77" s="99"/>
      <c r="I77" s="99"/>
      <c r="J77" s="100" t="n">
        <f aca="false">H77/3600</f>
        <v>0</v>
      </c>
      <c r="K77" s="93"/>
      <c r="L77" s="98"/>
      <c r="M77" s="99"/>
      <c r="N77" s="99"/>
      <c r="O77" s="99"/>
      <c r="P77" s="99"/>
      <c r="Q77" s="99"/>
      <c r="R77" s="100" t="n">
        <f aca="false">P77/3600</f>
        <v>0</v>
      </c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0"/>
      <c r="B78" s="76"/>
      <c r="C78" s="76" t="n">
        <v>37</v>
      </c>
      <c r="D78" s="104"/>
      <c r="E78" s="105"/>
      <c r="F78" s="105"/>
      <c r="G78" s="105"/>
      <c r="H78" s="105"/>
      <c r="I78" s="105"/>
      <c r="J78" s="106" t="n">
        <f aca="false">H78/3600</f>
        <v>0</v>
      </c>
      <c r="K78" s="93"/>
      <c r="L78" s="104"/>
      <c r="M78" s="105"/>
      <c r="N78" s="105"/>
      <c r="O78" s="105"/>
      <c r="P78" s="105"/>
      <c r="Q78" s="105"/>
      <c r="R78" s="106" t="n">
        <f aca="false">P78/3600</f>
        <v>0</v>
      </c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90"/>
      <c r="E79" s="91"/>
      <c r="F79" s="91"/>
      <c r="G79" s="91"/>
      <c r="H79" s="91"/>
      <c r="I79" s="91"/>
      <c r="J79" s="92" t="n">
        <f aca="false">H79/3600</f>
        <v>0</v>
      </c>
      <c r="K79" s="93"/>
      <c r="L79" s="90"/>
      <c r="M79" s="91"/>
      <c r="N79" s="91"/>
      <c r="O79" s="91"/>
      <c r="P79" s="91"/>
      <c r="Q79" s="91"/>
      <c r="R79" s="92" t="n">
        <f aca="false">P79/3600</f>
        <v>0</v>
      </c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0"/>
      <c r="B80" s="70"/>
      <c r="C80" s="70" t="n">
        <v>27</v>
      </c>
      <c r="D80" s="98"/>
      <c r="E80" s="99"/>
      <c r="F80" s="99"/>
      <c r="G80" s="99"/>
      <c r="H80" s="99"/>
      <c r="I80" s="99"/>
      <c r="J80" s="100" t="n">
        <f aca="false">H80/3600</f>
        <v>0</v>
      </c>
      <c r="K80" s="93"/>
      <c r="L80" s="98"/>
      <c r="M80" s="99"/>
      <c r="N80" s="99"/>
      <c r="O80" s="99"/>
      <c r="P80" s="99"/>
      <c r="Q80" s="99"/>
      <c r="R80" s="100" t="n">
        <f aca="false">P80/3600</f>
        <v>0</v>
      </c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0"/>
      <c r="B81" s="70"/>
      <c r="C81" s="70" t="n">
        <v>32</v>
      </c>
      <c r="D81" s="98"/>
      <c r="E81" s="99"/>
      <c r="F81" s="99"/>
      <c r="G81" s="99"/>
      <c r="H81" s="99"/>
      <c r="I81" s="99"/>
      <c r="J81" s="100" t="n">
        <f aca="false">H81/3600</f>
        <v>0</v>
      </c>
      <c r="K81" s="93"/>
      <c r="L81" s="98"/>
      <c r="M81" s="99"/>
      <c r="N81" s="99"/>
      <c r="O81" s="99"/>
      <c r="P81" s="99"/>
      <c r="Q81" s="99"/>
      <c r="R81" s="100" t="n">
        <f aca="false">P81/3600</f>
        <v>0</v>
      </c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6"/>
      <c r="B82" s="76"/>
      <c r="C82" s="76" t="n">
        <v>37</v>
      </c>
      <c r="D82" s="104"/>
      <c r="E82" s="105"/>
      <c r="F82" s="105"/>
      <c r="G82" s="105"/>
      <c r="H82" s="105"/>
      <c r="I82" s="105"/>
      <c r="J82" s="106" t="n">
        <f aca="false">H82/3600</f>
        <v>0</v>
      </c>
      <c r="K82" s="93"/>
      <c r="L82" s="104"/>
      <c r="M82" s="105"/>
      <c r="N82" s="105"/>
      <c r="O82" s="105"/>
      <c r="P82" s="105"/>
      <c r="Q82" s="105"/>
      <c r="R82" s="106" t="n">
        <f aca="false">P82/3600</f>
        <v>0</v>
      </c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33" t="n">
        <v>3645.5024</v>
      </c>
      <c r="E83" s="134" t="n">
        <v>40.2006</v>
      </c>
      <c r="F83" s="134" t="n">
        <v>42.2865</v>
      </c>
      <c r="G83" s="134" t="n">
        <v>42.753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35" t="n">
        <v>1822.5528</v>
      </c>
      <c r="E84" s="136" t="n">
        <v>37.1011</v>
      </c>
      <c r="F84" s="136" t="n">
        <v>39.7566</v>
      </c>
      <c r="G84" s="136" t="n">
        <v>39.9139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135" t="n">
        <v>918.4896</v>
      </c>
      <c r="E85" s="136" t="n">
        <v>34.1062</v>
      </c>
      <c r="F85" s="136" t="n">
        <v>37.6409</v>
      </c>
      <c r="G85" s="136" t="n">
        <v>37.6109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137" t="n">
        <v>487.5928</v>
      </c>
      <c r="E86" s="138" t="n">
        <v>31.4329</v>
      </c>
      <c r="F86" s="138" t="n">
        <v>36.048</v>
      </c>
      <c r="G86" s="138" t="n">
        <v>35.8913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133" t="n">
        <v>5521.4347</v>
      </c>
      <c r="E87" s="134" t="n">
        <v>41.5681</v>
      </c>
      <c r="F87" s="134" t="n">
        <v>45.173</v>
      </c>
      <c r="G87" s="134" t="n">
        <v>45.0369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35" t="n">
        <v>2876.9861</v>
      </c>
      <c r="E88" s="136" t="n">
        <v>37.8006</v>
      </c>
      <c r="F88" s="136" t="n">
        <v>42.4488</v>
      </c>
      <c r="G88" s="136" t="n">
        <v>42.0092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135" t="n">
        <v>1419.6408</v>
      </c>
      <c r="E89" s="136" t="n">
        <v>34.1958</v>
      </c>
      <c r="F89" s="136" t="n">
        <v>40.363</v>
      </c>
      <c r="G89" s="136" t="n">
        <v>39.6819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137" t="n">
        <v>702.3557</v>
      </c>
      <c r="E90" s="138" t="n">
        <v>31.1389</v>
      </c>
      <c r="F90" s="138" t="n">
        <v>38.8902</v>
      </c>
      <c r="G90" s="138" t="n">
        <v>37.9339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133" t="n">
        <v>1526.644</v>
      </c>
      <c r="E91" s="134" t="n">
        <v>45.7317</v>
      </c>
      <c r="F91" s="134" t="n">
        <v>44.8299</v>
      </c>
      <c r="G91" s="134" t="n">
        <v>44.8252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35" t="n">
        <v>1150.5064</v>
      </c>
      <c r="E92" s="136" t="n">
        <v>41.3495</v>
      </c>
      <c r="F92" s="136" t="n">
        <v>41.308</v>
      </c>
      <c r="G92" s="136" t="n">
        <v>41.2752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135" t="n">
        <v>855.0896</v>
      </c>
      <c r="E93" s="136" t="n">
        <v>36.6454</v>
      </c>
      <c r="F93" s="136" t="n">
        <v>39.1939</v>
      </c>
      <c r="G93" s="136" t="n">
        <v>39.1058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137" t="n">
        <v>611.2288</v>
      </c>
      <c r="E94" s="138" t="n">
        <v>32.0279</v>
      </c>
      <c r="F94" s="138" t="n">
        <v>37.9057</v>
      </c>
      <c r="G94" s="138" t="n">
        <v>37.6027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133" t="n">
        <v>862.5565</v>
      </c>
      <c r="E95" s="134" t="n">
        <v>49.3713</v>
      </c>
      <c r="F95" s="134" t="n">
        <v>52.4694</v>
      </c>
      <c r="G95" s="134" t="n">
        <v>53.5279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35" t="n">
        <v>541.0048</v>
      </c>
      <c r="E96" s="136" t="n">
        <v>45.6613</v>
      </c>
      <c r="F96" s="136" t="n">
        <v>49.3452</v>
      </c>
      <c r="G96" s="136" t="n">
        <v>50.4652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135" t="n">
        <v>344.4118</v>
      </c>
      <c r="E97" s="136" t="n">
        <v>42.0299</v>
      </c>
      <c r="F97" s="136" t="n">
        <v>46.8969</v>
      </c>
      <c r="G97" s="136" t="n">
        <v>48.1565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137" t="n">
        <v>224.8054</v>
      </c>
      <c r="E98" s="138" t="n">
        <v>38.4307</v>
      </c>
      <c r="F98" s="138" t="n">
        <v>44.8571</v>
      </c>
      <c r="G98" s="138" t="n">
        <v>46.2059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8" t="e">
        <f aca="false">GEOMEAN(I3:I10,I19:I70)</f>
        <v>#NUM!</v>
      </c>
      <c r="J113" s="88" t="n">
        <f aca="false">GEOMEAN(J3:J10,J19:J70)</f>
        <v>0</v>
      </c>
      <c r="Q113" s="88" t="e">
        <f aca="false">GEOMEAN(Q3:Q10,Q19:Q70)</f>
        <v>#NUM!</v>
      </c>
      <c r="R113" s="88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7T14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8357371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Release of updated CE8.a.1 software</vt:lpwstr>
  </property>
  <property fmtid="{D5CDD505-2E9C-101B-9397-08002B2CF9AE}" pid="6" name="_NewReviewCycle">
    <vt:lpwstr/>
  </property>
  <property fmtid="{D5CDD505-2E9C-101B-9397-08002B2CF9AE}" pid="7" name="_PreviousAdHocReviewCycleID">
    <vt:r8>-23044020</vt:r8>
  </property>
</Properties>
</file>