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+ OSALF, single slice (CE8.a.1 Table 2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 OSALF, single slice (CE8.a.1 Table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171410"/>
        <c:axId val="39706720"/>
      </c:scatterChart>
      <c:valAx>
        <c:axId val="1817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720"/>
        <c:crossesAt val="0"/>
        <c:crossBetween val="midCat"/>
      </c:valAx>
      <c:valAx>
        <c:axId val="397067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4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 OSALF, single slice (CE8.a.1 Table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969852"/>
        <c:axId val="1387169"/>
      </c:scatterChart>
      <c:valAx>
        <c:axId val="7096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69"/>
        <c:crossesAt val="0"/>
        <c:crossBetween val="midCat"/>
      </c:valAx>
      <c:valAx>
        <c:axId val="138716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 OSALF, single slice (CE8.a.1 Table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140073"/>
        <c:axId val="27930599"/>
      </c:scatterChart>
      <c:valAx>
        <c:axId val="1814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599"/>
        <c:crossesAt val="0"/>
        <c:crossBetween val="midCat"/>
      </c:valAx>
      <c:valAx>
        <c:axId val="2793059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 OSALF, single slice (CE8.a.1 Table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791884"/>
        <c:axId val="98103578"/>
      </c:scatterChart>
      <c:valAx>
        <c:axId val="487918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578"/>
        <c:crossesAt val="0"/>
        <c:crossBetween val="midCat"/>
      </c:valAx>
      <c:valAx>
        <c:axId val="9810357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8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7830919501516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5000"/>
          <a:ext cx="45162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5996509364302</cdr:y>
    </cdr:to>
    <cdr:sp>
      <cdr:nvSpPr>
        <cdr:cNvPr id="3" name="Text Box 1"/>
        <cdr:cNvSpPr/>
      </cdr:nvSpPr>
      <cdr:spPr>
        <a:xfrm>
          <a:off x="2189160" y="380880"/>
          <a:ext cx="44812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" hidden="false" customHeight="tru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9</v>
      </c>
      <c r="C12" s="25" t="n">
        <f aca="false">'AI-HE'!R114</f>
        <v>1.06233086826033</v>
      </c>
      <c r="D12" s="25"/>
      <c r="E12" s="25"/>
      <c r="F12" s="25" t="e">
        <f aca="false">'AI-LC'!R114</f>
        <v>#DIV/0!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20</v>
      </c>
      <c r="C13" s="26" t="n">
        <f aca="false">'AI-HE'!Q114</f>
        <v>0.928925921664482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1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9</v>
      </c>
      <c r="C25" s="25" t="n">
        <f aca="false">'RA-HE'!R114</f>
        <v>1.04131438655764</v>
      </c>
      <c r="D25" s="25"/>
      <c r="E25" s="25"/>
      <c r="F25" s="25" t="e">
        <f aca="false">'RA-LC'!R114</f>
        <v>#DIV/0!</v>
      </c>
      <c r="G25" s="25"/>
      <c r="H25" s="25"/>
      <c r="I25" s="25" t="n">
        <f aca="false">'RA-HE10'!R114</f>
        <v>0.997538043367999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n">
        <f aca="false">'RA-HE'!Q114</f>
        <v>0.96678445690658</v>
      </c>
      <c r="D26" s="26"/>
      <c r="E26" s="26"/>
      <c r="F26" s="26" t="e">
        <f aca="false">'RA-LC'!Q114</f>
        <v>#NUM!</v>
      </c>
      <c r="G26" s="26"/>
      <c r="H26" s="26"/>
      <c r="I26" s="26" t="n">
        <f aca="false">'RA-HE10'!Q114</f>
        <v>0.8835295291689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9</v>
      </c>
      <c r="C38" s="25" t="n">
        <f aca="false">'LB-HE'!R114</f>
        <v>1.02881845388602</v>
      </c>
      <c r="D38" s="25"/>
      <c r="E38" s="25"/>
      <c r="F38" s="25" t="e">
        <f aca="false">'LB-LC'!R114</f>
        <v>#DIV/0!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14</f>
        <v>0.918465798205417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5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9</v>
      </c>
      <c r="C51" s="25" t="n">
        <f aca="false">'LP-HE'!R114</f>
        <v>1.03817142510802</v>
      </c>
      <c r="D51" s="25"/>
      <c r="E51" s="25"/>
      <c r="F51" s="25" t="e">
        <f aca="false">'LP-LC'!R114</f>
        <v>#DIV/0!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20</v>
      </c>
      <c r="C52" s="26" t="n">
        <f aca="false">'LP-HE'!Q114</f>
        <v>0.906542273642011</v>
      </c>
      <c r="D52" s="26"/>
      <c r="E52" s="26"/>
      <c r="F52" s="26" t="e">
        <f aca="false">'LP-LC'!Q114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7</v>
      </c>
      <c r="C3" s="71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8</v>
      </c>
      <c r="B4" s="70"/>
      <c r="C4" s="70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133" t="n">
        <v>5328.0528</v>
      </c>
      <c r="E19" s="134" t="n">
        <v>41.4709</v>
      </c>
      <c r="F19" s="134" t="n">
        <v>43.0572</v>
      </c>
      <c r="G19" s="134" t="n">
        <v>44.4916</v>
      </c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135" t="n">
        <v>2479.9384</v>
      </c>
      <c r="E20" s="136" t="n">
        <v>39.48</v>
      </c>
      <c r="F20" s="136" t="n">
        <v>41.4327</v>
      </c>
      <c r="G20" s="136" t="n">
        <v>42.6042</v>
      </c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35" t="n">
        <v>1183.4832</v>
      </c>
      <c r="E21" s="136" t="n">
        <v>36.95</v>
      </c>
      <c r="F21" s="136" t="n">
        <v>40.1603</v>
      </c>
      <c r="G21" s="136" t="n">
        <v>41.3632</v>
      </c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137" t="n">
        <v>564.9312</v>
      </c>
      <c r="E22" s="138" t="n">
        <v>34.3314</v>
      </c>
      <c r="F22" s="138" t="n">
        <v>39.3275</v>
      </c>
      <c r="G22" s="138" t="n">
        <v>40.6287</v>
      </c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133" t="n">
        <v>7842.7952</v>
      </c>
      <c r="E23" s="134" t="n">
        <v>39.648</v>
      </c>
      <c r="F23" s="134" t="n">
        <v>41.6693</v>
      </c>
      <c r="G23" s="134" t="n">
        <v>42.7317</v>
      </c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5" t="n">
        <v>3185.036</v>
      </c>
      <c r="E24" s="136" t="n">
        <v>36.7966</v>
      </c>
      <c r="F24" s="136" t="n">
        <v>39.5792</v>
      </c>
      <c r="G24" s="136" t="n">
        <v>40.5718</v>
      </c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35" t="n">
        <v>1348.1664</v>
      </c>
      <c r="E25" s="136" t="n">
        <v>34.0495</v>
      </c>
      <c r="F25" s="136" t="n">
        <v>37.9869</v>
      </c>
      <c r="G25" s="136" t="n">
        <v>39.2383</v>
      </c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137" t="n">
        <v>579.0952</v>
      </c>
      <c r="E26" s="138" t="n">
        <v>31.5066</v>
      </c>
      <c r="F26" s="138" t="n">
        <v>36.9139</v>
      </c>
      <c r="G26" s="138" t="n">
        <v>38.5004</v>
      </c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133" t="n">
        <v>19763.9808</v>
      </c>
      <c r="E27" s="134" t="n">
        <v>38.5385</v>
      </c>
      <c r="F27" s="134" t="n">
        <v>39.8826</v>
      </c>
      <c r="G27" s="134" t="n">
        <v>43.0118</v>
      </c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5" t="n">
        <v>6021.6616</v>
      </c>
      <c r="E28" s="136" t="n">
        <v>36.6</v>
      </c>
      <c r="F28" s="136" t="n">
        <v>38.7155</v>
      </c>
      <c r="G28" s="136" t="n">
        <v>41.0804</v>
      </c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35" t="n">
        <v>2693.224</v>
      </c>
      <c r="E29" s="136" t="n">
        <v>34.4347</v>
      </c>
      <c r="F29" s="136" t="n">
        <v>37.8086</v>
      </c>
      <c r="G29" s="136" t="n">
        <v>39.5481</v>
      </c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137" t="n">
        <v>1311.3944</v>
      </c>
      <c r="E30" s="138" t="n">
        <v>32.1337</v>
      </c>
      <c r="F30" s="138" t="n">
        <v>37.0858</v>
      </c>
      <c r="G30" s="138" t="n">
        <v>38.3754</v>
      </c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133" t="n">
        <v>20770.14</v>
      </c>
      <c r="E31" s="134" t="n">
        <v>39.2596</v>
      </c>
      <c r="F31" s="134" t="n">
        <v>43.3942</v>
      </c>
      <c r="G31" s="134" t="n">
        <v>44.4824</v>
      </c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5" t="n">
        <v>7308.4472</v>
      </c>
      <c r="E32" s="136" t="n">
        <v>37.3988</v>
      </c>
      <c r="F32" s="136" t="n">
        <v>41.9819</v>
      </c>
      <c r="G32" s="136" t="n">
        <v>42.4249</v>
      </c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35" t="n">
        <v>3359.1344</v>
      </c>
      <c r="E33" s="136" t="n">
        <v>35.4205</v>
      </c>
      <c r="F33" s="136" t="n">
        <v>40.6691</v>
      </c>
      <c r="G33" s="136" t="n">
        <v>40.5762</v>
      </c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137" t="n">
        <v>1668.848</v>
      </c>
      <c r="E34" s="138" t="n">
        <v>33.25</v>
      </c>
      <c r="F34" s="138" t="n">
        <v>39.6472</v>
      </c>
      <c r="G34" s="138" t="n">
        <v>39.2074</v>
      </c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133" t="n">
        <v>46503.0072</v>
      </c>
      <c r="E35" s="134" t="n">
        <v>37.7405</v>
      </c>
      <c r="F35" s="134" t="n">
        <v>41.7766</v>
      </c>
      <c r="G35" s="134" t="n">
        <v>43.8692</v>
      </c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5" t="n">
        <v>7080.732</v>
      </c>
      <c r="E36" s="136" t="n">
        <v>35.2339</v>
      </c>
      <c r="F36" s="136" t="n">
        <v>40.2719</v>
      </c>
      <c r="G36" s="136" t="n">
        <v>42.6364</v>
      </c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35" t="n">
        <v>2014.8344</v>
      </c>
      <c r="E37" s="136" t="n">
        <v>33.4397</v>
      </c>
      <c r="F37" s="136" t="n">
        <v>39.0303</v>
      </c>
      <c r="G37" s="136" t="n">
        <v>41.5864</v>
      </c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137" t="n">
        <v>764.2624</v>
      </c>
      <c r="E38" s="138" t="n">
        <v>31.2044</v>
      </c>
      <c r="F38" s="138" t="n">
        <v>38.1654</v>
      </c>
      <c r="G38" s="138" t="n">
        <v>40.8522</v>
      </c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133" t="n">
        <v>3796.528</v>
      </c>
      <c r="E39" s="134" t="n">
        <v>40.062</v>
      </c>
      <c r="F39" s="134" t="n">
        <v>42.0393</v>
      </c>
      <c r="G39" s="134" t="n">
        <v>42.4506</v>
      </c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135" t="n">
        <v>1823.5984</v>
      </c>
      <c r="E40" s="136" t="n">
        <v>36.9105</v>
      </c>
      <c r="F40" s="136" t="n">
        <v>39.5671</v>
      </c>
      <c r="G40" s="136" t="n">
        <v>39.675</v>
      </c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35" t="n">
        <v>861.7392</v>
      </c>
      <c r="E41" s="136" t="n">
        <v>33.9539</v>
      </c>
      <c r="F41" s="136" t="n">
        <v>37.7539</v>
      </c>
      <c r="G41" s="136" t="n">
        <v>37.5735</v>
      </c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137" t="n">
        <v>427.4</v>
      </c>
      <c r="E42" s="138" t="n">
        <v>31.3756</v>
      </c>
      <c r="F42" s="138" t="n">
        <v>36.4282</v>
      </c>
      <c r="G42" s="138" t="n">
        <v>36.0893</v>
      </c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133" t="n">
        <v>4230.8056</v>
      </c>
      <c r="E43" s="134" t="n">
        <v>39.8156</v>
      </c>
      <c r="F43" s="134" t="n">
        <v>42.7004</v>
      </c>
      <c r="G43" s="134" t="n">
        <v>43.9367</v>
      </c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5" t="n">
        <v>1913.6328</v>
      </c>
      <c r="E44" s="136" t="n">
        <v>36.9786</v>
      </c>
      <c r="F44" s="136" t="n">
        <v>40.597</v>
      </c>
      <c r="G44" s="136" t="n">
        <v>41.5618</v>
      </c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35" t="n">
        <v>922.4376</v>
      </c>
      <c r="E45" s="136" t="n">
        <v>34.0386</v>
      </c>
      <c r="F45" s="136" t="n">
        <v>38.8787</v>
      </c>
      <c r="G45" s="136" t="n">
        <v>39.7234</v>
      </c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137" t="n">
        <v>466.0208</v>
      </c>
      <c r="E46" s="138" t="n">
        <v>31.1722</v>
      </c>
      <c r="F46" s="138" t="n">
        <v>37.7114</v>
      </c>
      <c r="G46" s="138" t="n">
        <v>38.3902</v>
      </c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133" t="n">
        <v>8078.8192</v>
      </c>
      <c r="E47" s="134" t="n">
        <v>37.9601</v>
      </c>
      <c r="F47" s="134" t="n">
        <v>40.4862</v>
      </c>
      <c r="G47" s="134" t="n">
        <v>41.3571</v>
      </c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5" t="n">
        <v>3498.3576</v>
      </c>
      <c r="E48" s="136" t="n">
        <v>34.2308</v>
      </c>
      <c r="F48" s="136" t="n">
        <v>37.9193</v>
      </c>
      <c r="G48" s="136" t="n">
        <v>38.7362</v>
      </c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35" t="n">
        <v>1536.7984</v>
      </c>
      <c r="E49" s="136" t="n">
        <v>30.8487</v>
      </c>
      <c r="F49" s="136" t="n">
        <v>36.0579</v>
      </c>
      <c r="G49" s="136" t="n">
        <v>36.815</v>
      </c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137" t="n">
        <v>648.5912</v>
      </c>
      <c r="E50" s="138" t="n">
        <v>27.6629</v>
      </c>
      <c r="F50" s="138" t="n">
        <v>34.7602</v>
      </c>
      <c r="G50" s="138" t="n">
        <v>35.4626</v>
      </c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133" t="n">
        <v>5533.9232</v>
      </c>
      <c r="E51" s="134" t="n">
        <v>39.3589</v>
      </c>
      <c r="F51" s="134" t="n">
        <v>41.0865</v>
      </c>
      <c r="G51" s="134" t="n">
        <v>42.411</v>
      </c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5" t="n">
        <v>2274.332</v>
      </c>
      <c r="E52" s="136" t="n">
        <v>35.9261</v>
      </c>
      <c r="F52" s="136" t="n">
        <v>38.5401</v>
      </c>
      <c r="G52" s="136" t="n">
        <v>40.0779</v>
      </c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35" t="n">
        <v>1017.092</v>
      </c>
      <c r="E53" s="136" t="n">
        <v>32.8013</v>
      </c>
      <c r="F53" s="136" t="n">
        <v>36.6482</v>
      </c>
      <c r="G53" s="136" t="n">
        <v>38.2686</v>
      </c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137" t="n">
        <v>462.9632</v>
      </c>
      <c r="E54" s="138" t="n">
        <v>29.9906</v>
      </c>
      <c r="F54" s="138" t="n">
        <v>35.3976</v>
      </c>
      <c r="G54" s="138" t="n">
        <v>37.0049</v>
      </c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133" t="n">
        <v>1741.9224</v>
      </c>
      <c r="E55" s="134" t="n">
        <v>40.4024</v>
      </c>
      <c r="F55" s="134" t="n">
        <v>42.9664</v>
      </c>
      <c r="G55" s="134" t="n">
        <v>42.333</v>
      </c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135" t="n">
        <v>886.6424</v>
      </c>
      <c r="E56" s="136" t="n">
        <v>36.7389</v>
      </c>
      <c r="F56" s="136" t="n">
        <v>40.3759</v>
      </c>
      <c r="G56" s="136" t="n">
        <v>39.3485</v>
      </c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35" t="n">
        <v>429.5984</v>
      </c>
      <c r="E57" s="136" t="n">
        <v>33.2804</v>
      </c>
      <c r="F57" s="136" t="n">
        <v>38.3902</v>
      </c>
      <c r="G57" s="136" t="n">
        <v>37.0736</v>
      </c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137" t="n">
        <v>213.288</v>
      </c>
      <c r="E58" s="138" t="n">
        <v>30.3823</v>
      </c>
      <c r="F58" s="138" t="n">
        <v>37.0158</v>
      </c>
      <c r="G58" s="138" t="n">
        <v>35.4776</v>
      </c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133" t="n">
        <v>2138.3384</v>
      </c>
      <c r="E59" s="134" t="n">
        <v>37.834</v>
      </c>
      <c r="F59" s="134" t="n">
        <v>42.2733</v>
      </c>
      <c r="G59" s="134" t="n">
        <v>43.1605</v>
      </c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5" t="n">
        <v>745.0296</v>
      </c>
      <c r="E60" s="136" t="n">
        <v>34.0921</v>
      </c>
      <c r="F60" s="136" t="n">
        <v>40.4045</v>
      </c>
      <c r="G60" s="136" t="n">
        <v>41.1319</v>
      </c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35" t="n">
        <v>301.5056</v>
      </c>
      <c r="E61" s="136" t="n">
        <v>31.0213</v>
      </c>
      <c r="F61" s="136" t="n">
        <v>39.0426</v>
      </c>
      <c r="G61" s="136" t="n">
        <v>39.7967</v>
      </c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137" t="n">
        <v>126.5008</v>
      </c>
      <c r="E62" s="138" t="n">
        <v>28.003</v>
      </c>
      <c r="F62" s="138" t="n">
        <v>38.0879</v>
      </c>
      <c r="G62" s="138" t="n">
        <v>38.779</v>
      </c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133" t="n">
        <v>1904.6832</v>
      </c>
      <c r="E63" s="134" t="n">
        <v>37.6109</v>
      </c>
      <c r="F63" s="134" t="n">
        <v>40.1295</v>
      </c>
      <c r="G63" s="134" t="n">
        <v>40.7947</v>
      </c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5" t="n">
        <v>822.344</v>
      </c>
      <c r="E64" s="136" t="n">
        <v>33.9899</v>
      </c>
      <c r="F64" s="136" t="n">
        <v>37.5172</v>
      </c>
      <c r="G64" s="136" t="n">
        <v>38.1407</v>
      </c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35" t="n">
        <v>353.5048</v>
      </c>
      <c r="E65" s="136" t="n">
        <v>30.6362</v>
      </c>
      <c r="F65" s="136" t="n">
        <v>35.5935</v>
      </c>
      <c r="G65" s="136" t="n">
        <v>36.1827</v>
      </c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137" t="n">
        <v>149.164</v>
      </c>
      <c r="E66" s="138" t="n">
        <v>27.6401</v>
      </c>
      <c r="F66" s="138" t="n">
        <v>34.2336</v>
      </c>
      <c r="G66" s="138" t="n">
        <v>34.8286</v>
      </c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133" t="n">
        <v>1324.6144</v>
      </c>
      <c r="E67" s="134" t="n">
        <v>39.3515</v>
      </c>
      <c r="F67" s="134" t="n">
        <v>40.778</v>
      </c>
      <c r="G67" s="134" t="n">
        <v>41.7786</v>
      </c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5" t="n">
        <v>643.8816</v>
      </c>
      <c r="E68" s="136" t="n">
        <v>35.5019</v>
      </c>
      <c r="F68" s="136" t="n">
        <v>38.0011</v>
      </c>
      <c r="G68" s="136" t="n">
        <v>39.1245</v>
      </c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35" t="n">
        <v>301.4704</v>
      </c>
      <c r="E69" s="136" t="n">
        <v>31.9782</v>
      </c>
      <c r="F69" s="136" t="n">
        <v>36.0542</v>
      </c>
      <c r="G69" s="136" t="n">
        <v>37.1292</v>
      </c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137" t="n">
        <v>144.0824</v>
      </c>
      <c r="E70" s="138" t="n">
        <v>29.1798</v>
      </c>
      <c r="F70" s="138" t="n">
        <v>34.6633</v>
      </c>
      <c r="G70" s="138" t="n">
        <v>35.7109</v>
      </c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133" t="n">
        <v>2037.8632</v>
      </c>
      <c r="E71" s="134" t="n">
        <v>43.2115</v>
      </c>
      <c r="F71" s="134" t="n">
        <v>46.3615</v>
      </c>
      <c r="G71" s="134" t="n">
        <v>47.3262</v>
      </c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135" t="n">
        <v>753.4992</v>
      </c>
      <c r="E72" s="136" t="n">
        <v>40.9749</v>
      </c>
      <c r="F72" s="136" t="n">
        <v>45.117</v>
      </c>
      <c r="G72" s="136" t="n">
        <v>45.7192</v>
      </c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135" t="n">
        <v>357.8752</v>
      </c>
      <c r="E73" s="136" t="n">
        <v>38.4923</v>
      </c>
      <c r="F73" s="136" t="n">
        <v>43.8142</v>
      </c>
      <c r="G73" s="136" t="n">
        <v>44.171</v>
      </c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137" t="n">
        <v>187.8096</v>
      </c>
      <c r="E74" s="138" t="n">
        <v>35.7714</v>
      </c>
      <c r="F74" s="138" t="n">
        <v>42.7585</v>
      </c>
      <c r="G74" s="138" t="n">
        <v>42.9885</v>
      </c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133" t="n">
        <v>2712.5984</v>
      </c>
      <c r="E75" s="134" t="n">
        <v>42.9439</v>
      </c>
      <c r="F75" s="134" t="n">
        <v>47.8059</v>
      </c>
      <c r="G75" s="134" t="n">
        <v>47.4519</v>
      </c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5" t="n">
        <v>892.584</v>
      </c>
      <c r="E76" s="136" t="n">
        <v>40.5334</v>
      </c>
      <c r="F76" s="136" t="n">
        <v>46.3897</v>
      </c>
      <c r="G76" s="136" t="n">
        <v>45.6167</v>
      </c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135" t="n">
        <v>413.6528</v>
      </c>
      <c r="E77" s="136" t="n">
        <v>37.8981</v>
      </c>
      <c r="F77" s="136" t="n">
        <v>45.2254</v>
      </c>
      <c r="G77" s="136" t="n">
        <v>43.8663</v>
      </c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137" t="n">
        <v>219.0392</v>
      </c>
      <c r="E78" s="138" t="n">
        <v>34.9985</v>
      </c>
      <c r="F78" s="138" t="n">
        <v>44.4183</v>
      </c>
      <c r="G78" s="138" t="n">
        <v>42.6203</v>
      </c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133" t="n">
        <v>2319.3616</v>
      </c>
      <c r="E79" s="134" t="n">
        <v>42.9295</v>
      </c>
      <c r="F79" s="134" t="n">
        <v>47.5245</v>
      </c>
      <c r="G79" s="134" t="n">
        <v>47.7013</v>
      </c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5" t="n">
        <v>745.0928</v>
      </c>
      <c r="E80" s="136" t="n">
        <v>40.5607</v>
      </c>
      <c r="F80" s="136" t="n">
        <v>45.796</v>
      </c>
      <c r="G80" s="136" t="n">
        <v>45.9157</v>
      </c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135" t="n">
        <v>329.8216</v>
      </c>
      <c r="E81" s="136" t="n">
        <v>38.0712</v>
      </c>
      <c r="F81" s="136" t="n">
        <v>44.1448</v>
      </c>
      <c r="G81" s="136" t="n">
        <v>44.0873</v>
      </c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137" t="n">
        <v>167.5432</v>
      </c>
      <c r="E82" s="138" t="n">
        <v>35.4291</v>
      </c>
      <c r="F82" s="138" t="n">
        <v>43.0236</v>
      </c>
      <c r="G82" s="138" t="n">
        <v>42.9325</v>
      </c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5" t="s">
        <v>94</v>
      </c>
      <c r="B83" s="85" t="s">
        <v>45</v>
      </c>
      <c r="C83" s="85" t="n">
        <v>22</v>
      </c>
      <c r="D83" s="133" t="n">
        <v>4024.7368</v>
      </c>
      <c r="E83" s="134" t="n">
        <v>40.1313</v>
      </c>
      <c r="F83" s="134" t="n">
        <v>41.7432</v>
      </c>
      <c r="G83" s="134" t="n">
        <v>42.1489</v>
      </c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35" t="n">
        <v>1941.6776</v>
      </c>
      <c r="E84" s="136" t="n">
        <v>36.8493</v>
      </c>
      <c r="F84" s="136" t="n">
        <v>38.9534</v>
      </c>
      <c r="G84" s="136" t="n">
        <v>39.1863</v>
      </c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135" t="n">
        <v>932.8584</v>
      </c>
      <c r="E85" s="136" t="n">
        <v>33.7677</v>
      </c>
      <c r="F85" s="136" t="n">
        <v>36.8789</v>
      </c>
      <c r="G85" s="136" t="n">
        <v>36.9313</v>
      </c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137" t="n">
        <v>470.4232</v>
      </c>
      <c r="E86" s="138" t="n">
        <v>30.9729</v>
      </c>
      <c r="F86" s="138" t="n">
        <v>35.3616</v>
      </c>
      <c r="G86" s="138" t="n">
        <v>35.252</v>
      </c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4</v>
      </c>
      <c r="C87" s="85" t="n">
        <v>22</v>
      </c>
      <c r="D87" s="133" t="n">
        <v>5777.2646</v>
      </c>
      <c r="E87" s="134" t="n">
        <v>41.9438</v>
      </c>
      <c r="F87" s="134" t="n">
        <v>44.9296</v>
      </c>
      <c r="G87" s="134" t="n">
        <v>44.8614</v>
      </c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35" t="n">
        <v>2936.5872</v>
      </c>
      <c r="E88" s="136" t="n">
        <v>38.0852</v>
      </c>
      <c r="F88" s="136" t="n">
        <v>42.1203</v>
      </c>
      <c r="G88" s="136" t="n">
        <v>41.7134</v>
      </c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135" t="n">
        <v>1394.8939</v>
      </c>
      <c r="E89" s="136" t="n">
        <v>34.4525</v>
      </c>
      <c r="F89" s="136" t="n">
        <v>39.9792</v>
      </c>
      <c r="G89" s="136" t="n">
        <v>39.2825</v>
      </c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137" t="n">
        <v>627.0931</v>
      </c>
      <c r="E90" s="138" t="n">
        <v>31.1949</v>
      </c>
      <c r="F90" s="138" t="n">
        <v>38.4586</v>
      </c>
      <c r="G90" s="138" t="n">
        <v>37.47</v>
      </c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4</v>
      </c>
      <c r="C91" s="85" t="n">
        <v>22</v>
      </c>
      <c r="D91" s="133" t="n">
        <v>380.0488</v>
      </c>
      <c r="E91" s="134" t="n">
        <v>44.5509</v>
      </c>
      <c r="F91" s="134" t="n">
        <v>44.1218</v>
      </c>
      <c r="G91" s="134" t="n">
        <v>43.9736</v>
      </c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35" t="n">
        <v>270.4104</v>
      </c>
      <c r="E92" s="136" t="n">
        <v>40.0642</v>
      </c>
      <c r="F92" s="136" t="n">
        <v>40.7702</v>
      </c>
      <c r="G92" s="136" t="n">
        <v>40.5658</v>
      </c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135" t="n">
        <v>197.6688</v>
      </c>
      <c r="E93" s="136" t="n">
        <v>35.3608</v>
      </c>
      <c r="F93" s="136" t="n">
        <v>38.7354</v>
      </c>
      <c r="G93" s="136" t="n">
        <v>38.4566</v>
      </c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137" t="n">
        <v>132.9176</v>
      </c>
      <c r="E94" s="138" t="n">
        <v>30.8382</v>
      </c>
      <c r="F94" s="138" t="n">
        <v>37.3393</v>
      </c>
      <c r="G94" s="138" t="n">
        <v>37.0517</v>
      </c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5</v>
      </c>
      <c r="C95" s="85" t="n">
        <v>22</v>
      </c>
      <c r="D95" s="133" t="n">
        <v>726.0515</v>
      </c>
      <c r="E95" s="134" t="n">
        <v>47.5622</v>
      </c>
      <c r="F95" s="134" t="n">
        <v>51.0014</v>
      </c>
      <c r="G95" s="134" t="n">
        <v>51.9143</v>
      </c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35" t="n">
        <v>439.1165</v>
      </c>
      <c r="E96" s="136" t="n">
        <v>43.7876</v>
      </c>
      <c r="F96" s="136" t="n">
        <v>47.6462</v>
      </c>
      <c r="G96" s="136" t="n">
        <v>48.7765</v>
      </c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135" t="n">
        <v>263.1245</v>
      </c>
      <c r="E97" s="136" t="n">
        <v>39.9831</v>
      </c>
      <c r="F97" s="136" t="n">
        <v>44.1919</v>
      </c>
      <c r="G97" s="136" t="n">
        <v>46.1831</v>
      </c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137" t="n">
        <v>163.207</v>
      </c>
      <c r="E98" s="138" t="n">
        <v>36.2849</v>
      </c>
      <c r="F98" s="138" t="n">
        <v>42.9472</v>
      </c>
      <c r="G98" s="138" t="n">
        <v>44.1501</v>
      </c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7</v>
      </c>
      <c r="C3" s="71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8</v>
      </c>
      <c r="B4" s="70"/>
      <c r="C4" s="70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6</v>
      </c>
      <c r="C19" s="71" t="n">
        <v>22</v>
      </c>
      <c r="D19" s="133" t="n">
        <v>5749.8008</v>
      </c>
      <c r="E19" s="134" t="n">
        <v>41.2156</v>
      </c>
      <c r="F19" s="134" t="n">
        <v>43.031</v>
      </c>
      <c r="G19" s="134" t="n">
        <v>44.5081</v>
      </c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9</v>
      </c>
      <c r="B20" s="70"/>
      <c r="C20" s="70" t="n">
        <v>27</v>
      </c>
      <c r="D20" s="135" t="n">
        <v>2591.0088</v>
      </c>
      <c r="E20" s="136" t="n">
        <v>39.2098</v>
      </c>
      <c r="F20" s="136" t="n">
        <v>41.4207</v>
      </c>
      <c r="G20" s="136" t="n">
        <v>42.61</v>
      </c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135" t="n">
        <v>1225.5312</v>
      </c>
      <c r="E21" s="136" t="n">
        <v>36.7437</v>
      </c>
      <c r="F21" s="136" t="n">
        <v>40.1526</v>
      </c>
      <c r="G21" s="136" t="n">
        <v>41.3519</v>
      </c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6"/>
      <c r="C22" s="76" t="n">
        <v>37</v>
      </c>
      <c r="D22" s="137" t="n">
        <v>585.848</v>
      </c>
      <c r="E22" s="138" t="n">
        <v>34.1945</v>
      </c>
      <c r="F22" s="138" t="n">
        <v>39.3117</v>
      </c>
      <c r="G22" s="138" t="n">
        <v>40.6096</v>
      </c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9</v>
      </c>
      <c r="C23" s="71" t="n">
        <v>22</v>
      </c>
      <c r="D23" s="133" t="n">
        <v>8417.2688</v>
      </c>
      <c r="E23" s="134" t="n">
        <v>39.4615</v>
      </c>
      <c r="F23" s="134" t="n">
        <v>41.6333</v>
      </c>
      <c r="G23" s="134" t="n">
        <v>42.7115</v>
      </c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135" t="n">
        <v>3331.0616</v>
      </c>
      <c r="E24" s="136" t="n">
        <v>36.6335</v>
      </c>
      <c r="F24" s="136" t="n">
        <v>39.5742</v>
      </c>
      <c r="G24" s="136" t="n">
        <v>40.5665</v>
      </c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135" t="n">
        <v>1397.3928</v>
      </c>
      <c r="E25" s="136" t="n">
        <v>33.9473</v>
      </c>
      <c r="F25" s="136" t="n">
        <v>37.9925</v>
      </c>
      <c r="G25" s="136" t="n">
        <v>39.221</v>
      </c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6"/>
      <c r="C26" s="76" t="n">
        <v>37</v>
      </c>
      <c r="D26" s="137" t="n">
        <v>599.0384</v>
      </c>
      <c r="E26" s="138" t="n">
        <v>31.4499</v>
      </c>
      <c r="F26" s="138" t="n">
        <v>36.9148</v>
      </c>
      <c r="G26" s="138" t="n">
        <v>38.4676</v>
      </c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8</v>
      </c>
      <c r="C27" s="71" t="n">
        <v>22</v>
      </c>
      <c r="D27" s="133" t="n">
        <v>23935.3232</v>
      </c>
      <c r="E27" s="134" t="n">
        <v>38.3059</v>
      </c>
      <c r="F27" s="134" t="n">
        <v>39.7983</v>
      </c>
      <c r="G27" s="134" t="n">
        <v>43.012</v>
      </c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135" t="n">
        <v>6452.688</v>
      </c>
      <c r="E28" s="136" t="n">
        <v>36.4347</v>
      </c>
      <c r="F28" s="136" t="n">
        <v>38.706</v>
      </c>
      <c r="G28" s="136" t="n">
        <v>41.0907</v>
      </c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135" t="n">
        <v>2802.7216</v>
      </c>
      <c r="E29" s="136" t="n">
        <v>34.3344</v>
      </c>
      <c r="F29" s="136" t="n">
        <v>37.7918</v>
      </c>
      <c r="G29" s="136" t="n">
        <v>39.524</v>
      </c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6"/>
      <c r="C30" s="76" t="n">
        <v>37</v>
      </c>
      <c r="D30" s="137" t="n">
        <v>1349.2096</v>
      </c>
      <c r="E30" s="138" t="n">
        <v>32.0605</v>
      </c>
      <c r="F30" s="138" t="n">
        <v>37.0739</v>
      </c>
      <c r="G30" s="138" t="n">
        <v>38.3411</v>
      </c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7</v>
      </c>
      <c r="C31" s="71" t="n">
        <v>22</v>
      </c>
      <c r="D31" s="133" t="n">
        <v>23397.2936</v>
      </c>
      <c r="E31" s="134" t="n">
        <v>39.0395</v>
      </c>
      <c r="F31" s="134" t="n">
        <v>43.3612</v>
      </c>
      <c r="G31" s="134" t="n">
        <v>44.4409</v>
      </c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135" t="n">
        <v>7800.756</v>
      </c>
      <c r="E32" s="136" t="n">
        <v>37.1774</v>
      </c>
      <c r="F32" s="136" t="n">
        <v>41.9251</v>
      </c>
      <c r="G32" s="136" t="n">
        <v>42.3512</v>
      </c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135" t="n">
        <v>3513.5544</v>
      </c>
      <c r="E33" s="136" t="n">
        <v>35.22</v>
      </c>
      <c r="F33" s="136" t="n">
        <v>40.6155</v>
      </c>
      <c r="G33" s="136" t="n">
        <v>40.5049</v>
      </c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6"/>
      <c r="C34" s="76" t="n">
        <v>37</v>
      </c>
      <c r="D34" s="137" t="n">
        <v>1732.0128</v>
      </c>
      <c r="E34" s="138" t="n">
        <v>33.0698</v>
      </c>
      <c r="F34" s="138" t="n">
        <v>39.606</v>
      </c>
      <c r="G34" s="138" t="n">
        <v>39.1388</v>
      </c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6</v>
      </c>
      <c r="C35" s="71" t="n">
        <v>22</v>
      </c>
      <c r="D35" s="133" t="n">
        <v>59424.3032</v>
      </c>
      <c r="E35" s="134" t="n">
        <v>37.6634</v>
      </c>
      <c r="F35" s="134" t="n">
        <v>41.7152</v>
      </c>
      <c r="G35" s="134" t="n">
        <v>43.8462</v>
      </c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135" t="n">
        <v>9366.7536</v>
      </c>
      <c r="E36" s="136" t="n">
        <v>34.8194</v>
      </c>
      <c r="F36" s="136" t="n">
        <v>40.2722</v>
      </c>
      <c r="G36" s="136" t="n">
        <v>42.5893</v>
      </c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135" t="n">
        <v>2421.1712</v>
      </c>
      <c r="E37" s="136" t="n">
        <v>33.1424</v>
      </c>
      <c r="F37" s="136" t="n">
        <v>39.0192</v>
      </c>
      <c r="G37" s="136" t="n">
        <v>41.533</v>
      </c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6"/>
      <c r="B38" s="76"/>
      <c r="C38" s="76" t="n">
        <v>37</v>
      </c>
      <c r="D38" s="137" t="n">
        <v>866.812</v>
      </c>
      <c r="E38" s="138" t="n">
        <v>30.9417</v>
      </c>
      <c r="F38" s="138" t="n">
        <v>38.1247</v>
      </c>
      <c r="G38" s="138" t="n">
        <v>40.8223</v>
      </c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3</v>
      </c>
      <c r="C39" s="71" t="n">
        <v>22</v>
      </c>
      <c r="D39" s="133" t="n">
        <v>4032.7984</v>
      </c>
      <c r="E39" s="134" t="n">
        <v>39.8365</v>
      </c>
      <c r="F39" s="134" t="n">
        <v>42.0117</v>
      </c>
      <c r="G39" s="134" t="n">
        <v>42.4468</v>
      </c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0</v>
      </c>
      <c r="B40" s="70"/>
      <c r="C40" s="70" t="n">
        <v>27</v>
      </c>
      <c r="D40" s="135" t="n">
        <v>1897.6152</v>
      </c>
      <c r="E40" s="136" t="n">
        <v>36.7325</v>
      </c>
      <c r="F40" s="136" t="n">
        <v>39.56</v>
      </c>
      <c r="G40" s="136" t="n">
        <v>39.658</v>
      </c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 t="n">
        <v>893.28</v>
      </c>
      <c r="E41" s="136" t="n">
        <v>33.8588</v>
      </c>
      <c r="F41" s="136" t="n">
        <v>37.6974</v>
      </c>
      <c r="G41" s="136" t="n">
        <v>37.5557</v>
      </c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137" t="n">
        <v>440.8264</v>
      </c>
      <c r="E42" s="138" t="n">
        <v>31.3302</v>
      </c>
      <c r="F42" s="138" t="n">
        <v>36.3816</v>
      </c>
      <c r="G42" s="138" t="n">
        <v>36.0043</v>
      </c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133" t="n">
        <v>4693.564</v>
      </c>
      <c r="E43" s="134" t="n">
        <v>39.5599</v>
      </c>
      <c r="F43" s="134" t="n">
        <v>42.6664</v>
      </c>
      <c r="G43" s="134" t="n">
        <v>43.8866</v>
      </c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 t="n">
        <v>2035.916</v>
      </c>
      <c r="E44" s="136" t="n">
        <v>36.7091</v>
      </c>
      <c r="F44" s="136" t="n">
        <v>40.5771</v>
      </c>
      <c r="G44" s="136" t="n">
        <v>41.5542</v>
      </c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 t="n">
        <v>958.2688</v>
      </c>
      <c r="E45" s="136" t="n">
        <v>33.8215</v>
      </c>
      <c r="F45" s="136" t="n">
        <v>38.8603</v>
      </c>
      <c r="G45" s="136" t="n">
        <v>39.6815</v>
      </c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137" t="n">
        <v>477.2056</v>
      </c>
      <c r="E46" s="138" t="n">
        <v>31.0038</v>
      </c>
      <c r="F46" s="138" t="n">
        <v>37.6482</v>
      </c>
      <c r="G46" s="138" t="n">
        <v>38.3389</v>
      </c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133" t="n">
        <v>9170.4088</v>
      </c>
      <c r="E47" s="134" t="n">
        <v>37.7563</v>
      </c>
      <c r="F47" s="134" t="n">
        <v>40.4392</v>
      </c>
      <c r="G47" s="134" t="n">
        <v>41.3003</v>
      </c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 t="n">
        <v>3728.5024</v>
      </c>
      <c r="E48" s="136" t="n">
        <v>34.0192</v>
      </c>
      <c r="F48" s="136" t="n">
        <v>37.8938</v>
      </c>
      <c r="G48" s="136" t="n">
        <v>38.7026</v>
      </c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 t="n">
        <v>1600.5512</v>
      </c>
      <c r="E49" s="136" t="n">
        <v>30.7266</v>
      </c>
      <c r="F49" s="136" t="n">
        <v>36.0399</v>
      </c>
      <c r="G49" s="136" t="n">
        <v>36.7821</v>
      </c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137" t="n">
        <v>666.712</v>
      </c>
      <c r="E50" s="138" t="n">
        <v>27.5964</v>
      </c>
      <c r="F50" s="138" t="n">
        <v>34.7063</v>
      </c>
      <c r="G50" s="138" t="n">
        <v>35.4524</v>
      </c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133" t="n">
        <v>5912.856</v>
      </c>
      <c r="E51" s="134" t="n">
        <v>39.1361</v>
      </c>
      <c r="F51" s="134" t="n">
        <v>40.998</v>
      </c>
      <c r="G51" s="134" t="n">
        <v>42.3231</v>
      </c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 t="n">
        <v>2400.5416</v>
      </c>
      <c r="E52" s="136" t="n">
        <v>35.6013</v>
      </c>
      <c r="F52" s="136" t="n">
        <v>38.4711</v>
      </c>
      <c r="G52" s="136" t="n">
        <v>39.9871</v>
      </c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 t="n">
        <v>1052.4896</v>
      </c>
      <c r="E53" s="136" t="n">
        <v>32.5308</v>
      </c>
      <c r="F53" s="136" t="n">
        <v>36.5896</v>
      </c>
      <c r="G53" s="136" t="n">
        <v>38.2169</v>
      </c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137" t="n">
        <v>470.7232</v>
      </c>
      <c r="E54" s="138" t="n">
        <v>29.7859</v>
      </c>
      <c r="F54" s="138" t="n">
        <v>35.3562</v>
      </c>
      <c r="G54" s="138" t="n">
        <v>36.9757</v>
      </c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8</v>
      </c>
      <c r="C55" s="71" t="n">
        <v>22</v>
      </c>
      <c r="D55" s="133" t="n">
        <v>1785.0144</v>
      </c>
      <c r="E55" s="134" t="n">
        <v>40.163</v>
      </c>
      <c r="F55" s="134" t="n">
        <v>42.8981</v>
      </c>
      <c r="G55" s="134" t="n">
        <v>42.281</v>
      </c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1</v>
      </c>
      <c r="B56" s="70"/>
      <c r="C56" s="70" t="n">
        <v>27</v>
      </c>
      <c r="D56" s="135" t="n">
        <v>907.5448</v>
      </c>
      <c r="E56" s="136" t="n">
        <v>36.5539</v>
      </c>
      <c r="F56" s="136" t="n">
        <v>40.3202</v>
      </c>
      <c r="G56" s="136" t="n">
        <v>39.3323</v>
      </c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 t="n">
        <v>439.628</v>
      </c>
      <c r="E57" s="136" t="n">
        <v>33.1629</v>
      </c>
      <c r="F57" s="136" t="n">
        <v>38.3541</v>
      </c>
      <c r="G57" s="136" t="n">
        <v>37.0667</v>
      </c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137" t="n">
        <v>216.9984</v>
      </c>
      <c r="E58" s="138" t="n">
        <v>30.2811</v>
      </c>
      <c r="F58" s="138" t="n">
        <v>36.9931</v>
      </c>
      <c r="G58" s="138" t="n">
        <v>35.4399</v>
      </c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133" t="n">
        <v>2589.1008</v>
      </c>
      <c r="E59" s="134" t="n">
        <v>37.6217</v>
      </c>
      <c r="F59" s="134" t="n">
        <v>42.2093</v>
      </c>
      <c r="G59" s="134" t="n">
        <v>43.147</v>
      </c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 t="n">
        <v>867.7704</v>
      </c>
      <c r="E60" s="136" t="n">
        <v>33.8076</v>
      </c>
      <c r="F60" s="136" t="n">
        <v>40.3491</v>
      </c>
      <c r="G60" s="136" t="n">
        <v>41.1524</v>
      </c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 t="n">
        <v>322.3032</v>
      </c>
      <c r="E61" s="136" t="n">
        <v>30.8778</v>
      </c>
      <c r="F61" s="136" t="n">
        <v>39.0153</v>
      </c>
      <c r="G61" s="136" t="n">
        <v>39.7407</v>
      </c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137" t="n">
        <v>127.8704</v>
      </c>
      <c r="E62" s="138" t="n">
        <v>28.0308</v>
      </c>
      <c r="F62" s="138" t="n">
        <v>38.0199</v>
      </c>
      <c r="G62" s="138" t="n">
        <v>38.8297</v>
      </c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133" t="n">
        <v>2088.7928</v>
      </c>
      <c r="E63" s="134" t="n">
        <v>37.4506</v>
      </c>
      <c r="F63" s="134" t="n">
        <v>40.0819</v>
      </c>
      <c r="G63" s="134" t="n">
        <v>40.7534</v>
      </c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 t="n">
        <v>855.388</v>
      </c>
      <c r="E64" s="136" t="n">
        <v>33.8548</v>
      </c>
      <c r="F64" s="136" t="n">
        <v>37.482</v>
      </c>
      <c r="G64" s="136" t="n">
        <v>38.0863</v>
      </c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 t="n">
        <v>361.5288</v>
      </c>
      <c r="E65" s="136" t="n">
        <v>30.604</v>
      </c>
      <c r="F65" s="136" t="n">
        <v>35.5339</v>
      </c>
      <c r="G65" s="136" t="n">
        <v>36.1644</v>
      </c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137" t="n">
        <v>151.788</v>
      </c>
      <c r="E66" s="138" t="n">
        <v>27.6637</v>
      </c>
      <c r="F66" s="138" t="n">
        <v>34.1666</v>
      </c>
      <c r="G66" s="138" t="n">
        <v>34.7709</v>
      </c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133" t="n">
        <v>1366.8944</v>
      </c>
      <c r="E67" s="134" t="n">
        <v>39.082</v>
      </c>
      <c r="F67" s="134" t="n">
        <v>40.7223</v>
      </c>
      <c r="G67" s="134" t="n">
        <v>41.7003</v>
      </c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 t="n">
        <v>657.2832</v>
      </c>
      <c r="E68" s="136" t="n">
        <v>35.2709</v>
      </c>
      <c r="F68" s="136" t="n">
        <v>37.954</v>
      </c>
      <c r="G68" s="136" t="n">
        <v>39.0571</v>
      </c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 t="n">
        <v>306.1568</v>
      </c>
      <c r="E69" s="136" t="n">
        <v>31.867</v>
      </c>
      <c r="F69" s="136" t="n">
        <v>36.0377</v>
      </c>
      <c r="G69" s="136" t="n">
        <v>37.1017</v>
      </c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137" t="n">
        <v>145.8672</v>
      </c>
      <c r="E70" s="138" t="n">
        <v>29.1267</v>
      </c>
      <c r="F70" s="138" t="n">
        <v>34.6574</v>
      </c>
      <c r="G70" s="138" t="n">
        <v>35.729</v>
      </c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2</v>
      </c>
      <c r="B71" s="71" t="s">
        <v>77</v>
      </c>
      <c r="C71" s="71" t="n">
        <v>22</v>
      </c>
      <c r="D71" s="133" t="n">
        <v>2346.2912</v>
      </c>
      <c r="E71" s="134" t="n">
        <v>42.7955</v>
      </c>
      <c r="F71" s="134" t="n">
        <v>46.3466</v>
      </c>
      <c r="G71" s="134" t="n">
        <v>47.2947</v>
      </c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3</v>
      </c>
      <c r="B72" s="70"/>
      <c r="C72" s="70" t="n">
        <v>27</v>
      </c>
      <c r="D72" s="135" t="n">
        <v>807.7248</v>
      </c>
      <c r="E72" s="136" t="n">
        <v>40.6776</v>
      </c>
      <c r="F72" s="136" t="n">
        <v>45.0883</v>
      </c>
      <c r="G72" s="136" t="n">
        <v>45.6988</v>
      </c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135" t="n">
        <v>367.6888</v>
      </c>
      <c r="E73" s="136" t="n">
        <v>38.3259</v>
      </c>
      <c r="F73" s="136" t="n">
        <v>43.8048</v>
      </c>
      <c r="G73" s="136" t="n">
        <v>44.12</v>
      </c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6"/>
      <c r="C74" s="76" t="n">
        <v>37</v>
      </c>
      <c r="D74" s="137" t="n">
        <v>190.9848</v>
      </c>
      <c r="E74" s="138" t="n">
        <v>35.6855</v>
      </c>
      <c r="F74" s="138" t="n">
        <v>42.7265</v>
      </c>
      <c r="G74" s="138" t="n">
        <v>42.9337</v>
      </c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8</v>
      </c>
      <c r="C75" s="71" t="n">
        <v>22</v>
      </c>
      <c r="D75" s="133" t="n">
        <v>3281.1376</v>
      </c>
      <c r="E75" s="134" t="n">
        <v>42.6032</v>
      </c>
      <c r="F75" s="134" t="n">
        <v>47.7663</v>
      </c>
      <c r="G75" s="134" t="n">
        <v>47.4268</v>
      </c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135" t="n">
        <v>1007.7488</v>
      </c>
      <c r="E76" s="136" t="n">
        <v>40.2175</v>
      </c>
      <c r="F76" s="136" t="n">
        <v>46.3677</v>
      </c>
      <c r="G76" s="136" t="n">
        <v>45.5673</v>
      </c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135" t="n">
        <v>439.7704</v>
      </c>
      <c r="E77" s="136" t="n">
        <v>37.6717</v>
      </c>
      <c r="F77" s="136" t="n">
        <v>45.1851</v>
      </c>
      <c r="G77" s="136" t="n">
        <v>43.8318</v>
      </c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6"/>
      <c r="C78" s="76" t="n">
        <v>37</v>
      </c>
      <c r="D78" s="137" t="n">
        <v>226.8072</v>
      </c>
      <c r="E78" s="138" t="n">
        <v>34.797</v>
      </c>
      <c r="F78" s="138" t="n">
        <v>44.4033</v>
      </c>
      <c r="G78" s="138" t="n">
        <v>42.622</v>
      </c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9</v>
      </c>
      <c r="C79" s="71" t="n">
        <v>22</v>
      </c>
      <c r="D79" s="133" t="n">
        <v>2749.54</v>
      </c>
      <c r="E79" s="134" t="n">
        <v>42.5794</v>
      </c>
      <c r="F79" s="134" t="n">
        <v>47.4783</v>
      </c>
      <c r="G79" s="134" t="n">
        <v>47.6607</v>
      </c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135" t="n">
        <v>809.2704</v>
      </c>
      <c r="E80" s="136" t="n">
        <v>40.2878</v>
      </c>
      <c r="F80" s="136" t="n">
        <v>45.7034</v>
      </c>
      <c r="G80" s="136" t="n">
        <v>45.8155</v>
      </c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135" t="n">
        <v>340.104</v>
      </c>
      <c r="E81" s="136" t="n">
        <v>37.91</v>
      </c>
      <c r="F81" s="136" t="n">
        <v>44.0946</v>
      </c>
      <c r="G81" s="136" t="n">
        <v>44.0511</v>
      </c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6"/>
      <c r="B82" s="76"/>
      <c r="C82" s="76" t="n">
        <v>37</v>
      </c>
      <c r="D82" s="137" t="n">
        <v>169.9744</v>
      </c>
      <c r="E82" s="138" t="n">
        <v>35.3134</v>
      </c>
      <c r="F82" s="138" t="n">
        <v>42.9378</v>
      </c>
      <c r="G82" s="138" t="n">
        <v>42.8249</v>
      </c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4</v>
      </c>
      <c r="B83" s="71" t="s">
        <v>45</v>
      </c>
      <c r="C83" s="71" t="n">
        <v>22</v>
      </c>
      <c r="D83" s="133" t="n">
        <v>4363.9248</v>
      </c>
      <c r="E83" s="134" t="n">
        <v>39.9117</v>
      </c>
      <c r="F83" s="134" t="n">
        <v>41.72</v>
      </c>
      <c r="G83" s="134" t="n">
        <v>42.1496</v>
      </c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 t="n">
        <v>2062.2384</v>
      </c>
      <c r="E84" s="136" t="n">
        <v>36.6577</v>
      </c>
      <c r="F84" s="136" t="n">
        <v>38.9459</v>
      </c>
      <c r="G84" s="136" t="n">
        <v>39.1588</v>
      </c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 t="n">
        <v>973.7992</v>
      </c>
      <c r="E85" s="136" t="n">
        <v>33.6538</v>
      </c>
      <c r="F85" s="136" t="n">
        <v>36.8502</v>
      </c>
      <c r="G85" s="136" t="n">
        <v>36.8848</v>
      </c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137" t="n">
        <v>485.6664</v>
      </c>
      <c r="E86" s="138" t="n">
        <v>30.9673</v>
      </c>
      <c r="F86" s="138" t="n">
        <v>35.3227</v>
      </c>
      <c r="G86" s="138" t="n">
        <v>35.2119</v>
      </c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4</v>
      </c>
      <c r="C87" s="71" t="n">
        <v>22</v>
      </c>
      <c r="D87" s="133" t="n">
        <v>5849.3189</v>
      </c>
      <c r="E87" s="134" t="n">
        <v>41.804</v>
      </c>
      <c r="F87" s="134" t="n">
        <v>44.8285</v>
      </c>
      <c r="G87" s="134" t="n">
        <v>44.7804</v>
      </c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 t="n">
        <v>2970.661</v>
      </c>
      <c r="E88" s="136" t="n">
        <v>37.9722</v>
      </c>
      <c r="F88" s="136" t="n">
        <v>42.0053</v>
      </c>
      <c r="G88" s="136" t="n">
        <v>41.6496</v>
      </c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 t="n">
        <v>1406.2195</v>
      </c>
      <c r="E89" s="136" t="n">
        <v>34.3714</v>
      </c>
      <c r="F89" s="136" t="n">
        <v>39.8719</v>
      </c>
      <c r="G89" s="136" t="n">
        <v>39.2318</v>
      </c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137" t="n">
        <v>627.3067</v>
      </c>
      <c r="E90" s="138" t="n">
        <v>31.1427</v>
      </c>
      <c r="F90" s="138" t="n">
        <v>38.3731</v>
      </c>
      <c r="G90" s="138" t="n">
        <v>37.4275</v>
      </c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133" t="n">
        <v>380.296</v>
      </c>
      <c r="E91" s="134" t="n">
        <v>44.4817</v>
      </c>
      <c r="F91" s="134" t="n">
        <v>44.1045</v>
      </c>
      <c r="G91" s="134" t="n">
        <v>43.9567</v>
      </c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 t="n">
        <v>267.928</v>
      </c>
      <c r="E92" s="136" t="n">
        <v>40.0164</v>
      </c>
      <c r="F92" s="136" t="n">
        <v>40.7481</v>
      </c>
      <c r="G92" s="136" t="n">
        <v>40.5497</v>
      </c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 t="n">
        <v>194.7088</v>
      </c>
      <c r="E93" s="136" t="n">
        <v>35.3107</v>
      </c>
      <c r="F93" s="136" t="n">
        <v>38.6954</v>
      </c>
      <c r="G93" s="136" t="n">
        <v>38.4081</v>
      </c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137" t="n">
        <v>132.0696</v>
      </c>
      <c r="E94" s="138" t="n">
        <v>30.7916</v>
      </c>
      <c r="F94" s="138" t="n">
        <v>37.3148</v>
      </c>
      <c r="G94" s="138" t="n">
        <v>36.9902</v>
      </c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133" t="n">
        <v>737.7507</v>
      </c>
      <c r="E95" s="134" t="n">
        <v>47.4841</v>
      </c>
      <c r="F95" s="134" t="n">
        <v>50.815</v>
      </c>
      <c r="G95" s="134" t="n">
        <v>51.8784</v>
      </c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 t="n">
        <v>443.9786</v>
      </c>
      <c r="E96" s="136" t="n">
        <v>43.7024</v>
      </c>
      <c r="F96" s="136" t="n">
        <v>47.5668</v>
      </c>
      <c r="G96" s="136" t="n">
        <v>48.6861</v>
      </c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 t="n">
        <v>260.4784</v>
      </c>
      <c r="E97" s="136" t="n">
        <v>39.8947</v>
      </c>
      <c r="F97" s="136" t="n">
        <v>44.2616</v>
      </c>
      <c r="G97" s="136" t="n">
        <v>46.2385</v>
      </c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137" t="n">
        <v>158.8973</v>
      </c>
      <c r="E98" s="138" t="n">
        <v>36.2327</v>
      </c>
      <c r="F98" s="138" t="n">
        <v>43.0658</v>
      </c>
      <c r="G98" s="138" t="n">
        <v>44.2764</v>
      </c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7</v>
      </c>
      <c r="C3" s="71" t="n">
        <v>22</v>
      </c>
      <c r="D3" s="72"/>
      <c r="E3" s="73"/>
      <c r="F3" s="73"/>
      <c r="G3" s="73"/>
      <c r="H3" s="73"/>
      <c r="I3" s="73"/>
      <c r="J3" s="53" t="n">
        <f aca="false">H3/3600</f>
        <v>0</v>
      </c>
      <c r="L3" s="72"/>
      <c r="M3" s="73"/>
      <c r="N3" s="73"/>
      <c r="O3" s="73"/>
      <c r="P3" s="73"/>
      <c r="Q3" s="7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8</v>
      </c>
      <c r="B4" s="70"/>
      <c r="C4" s="70" t="n">
        <v>27</v>
      </c>
      <c r="D4" s="74"/>
      <c r="E4" s="75"/>
      <c r="F4" s="75"/>
      <c r="G4" s="75"/>
      <c r="H4" s="75"/>
      <c r="I4" s="75"/>
      <c r="J4" s="58" t="n">
        <f aca="false">H4/3600</f>
        <v>0</v>
      </c>
      <c r="L4" s="74"/>
      <c r="M4" s="75"/>
      <c r="N4" s="75"/>
      <c r="O4" s="75"/>
      <c r="P4" s="75"/>
      <c r="Q4" s="75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74"/>
      <c r="E5" s="75"/>
      <c r="F5" s="75"/>
      <c r="G5" s="75"/>
      <c r="H5" s="75"/>
      <c r="I5" s="75"/>
      <c r="J5" s="58" t="n">
        <f aca="false">H5/3600</f>
        <v>0</v>
      </c>
      <c r="L5" s="74"/>
      <c r="M5" s="75"/>
      <c r="N5" s="75"/>
      <c r="O5" s="75"/>
      <c r="P5" s="75"/>
      <c r="Q5" s="75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6"/>
      <c r="C6" s="76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77"/>
      <c r="M6" s="78"/>
      <c r="N6" s="78"/>
      <c r="O6" s="78"/>
      <c r="P6" s="78"/>
      <c r="Q6" s="78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72"/>
      <c r="E7" s="73"/>
      <c r="F7" s="73"/>
      <c r="G7" s="73"/>
      <c r="H7" s="73"/>
      <c r="I7" s="73"/>
      <c r="J7" s="53" t="n">
        <f aca="false">H7/3600</f>
        <v>0</v>
      </c>
      <c r="L7" s="72"/>
      <c r="M7" s="73"/>
      <c r="N7" s="73"/>
      <c r="O7" s="73"/>
      <c r="P7" s="73"/>
      <c r="Q7" s="7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74"/>
      <c r="E8" s="75"/>
      <c r="F8" s="75"/>
      <c r="G8" s="75"/>
      <c r="H8" s="75"/>
      <c r="I8" s="75"/>
      <c r="J8" s="58" t="n">
        <f aca="false">H8/3600</f>
        <v>0</v>
      </c>
      <c r="L8" s="74"/>
      <c r="M8" s="75"/>
      <c r="N8" s="75"/>
      <c r="O8" s="75"/>
      <c r="P8" s="75"/>
      <c r="Q8" s="75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74"/>
      <c r="E9" s="75"/>
      <c r="F9" s="75"/>
      <c r="G9" s="75"/>
      <c r="H9" s="75"/>
      <c r="I9" s="75"/>
      <c r="J9" s="58" t="n">
        <f aca="false">H9/3600</f>
        <v>0</v>
      </c>
      <c r="L9" s="74"/>
      <c r="M9" s="75"/>
      <c r="N9" s="75"/>
      <c r="O9" s="75"/>
      <c r="P9" s="75"/>
      <c r="Q9" s="75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6"/>
      <c r="C10" s="76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77"/>
      <c r="M10" s="78"/>
      <c r="N10" s="78"/>
      <c r="O10" s="78"/>
      <c r="P10" s="78"/>
      <c r="Q10" s="78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72"/>
      <c r="E11" s="73"/>
      <c r="F11" s="73"/>
      <c r="G11" s="73"/>
      <c r="H11" s="73"/>
      <c r="I11" s="73"/>
      <c r="J11" s="53" t="n">
        <f aca="false">H11/3600</f>
        <v>0</v>
      </c>
      <c r="L11" s="72"/>
      <c r="M11" s="73"/>
      <c r="N11" s="73"/>
      <c r="O11" s="73"/>
      <c r="P11" s="73"/>
      <c r="Q11" s="7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4"/>
      <c r="E12" s="75"/>
      <c r="F12" s="75"/>
      <c r="G12" s="75"/>
      <c r="H12" s="75"/>
      <c r="I12" s="75"/>
      <c r="J12" s="58" t="n">
        <f aca="false">H12/3600</f>
        <v>0</v>
      </c>
      <c r="L12" s="74"/>
      <c r="M12" s="75"/>
      <c r="N12" s="75"/>
      <c r="O12" s="75"/>
      <c r="P12" s="75"/>
      <c r="Q12" s="75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4"/>
      <c r="E13" s="75"/>
      <c r="F13" s="75"/>
      <c r="G13" s="75"/>
      <c r="H13" s="75"/>
      <c r="I13" s="75"/>
      <c r="J13" s="58" t="n">
        <f aca="false">H13/3600</f>
        <v>0</v>
      </c>
      <c r="L13" s="74"/>
      <c r="M13" s="75"/>
      <c r="N13" s="75"/>
      <c r="O13" s="75"/>
      <c r="P13" s="75"/>
      <c r="Q13" s="75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6"/>
      <c r="C14" s="76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77"/>
      <c r="M14" s="78"/>
      <c r="N14" s="78"/>
      <c r="O14" s="78"/>
      <c r="P14" s="78"/>
      <c r="Q14" s="78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72"/>
      <c r="E15" s="73"/>
      <c r="F15" s="73"/>
      <c r="G15" s="73"/>
      <c r="H15" s="73"/>
      <c r="I15" s="73"/>
      <c r="J15" s="53" t="n">
        <f aca="false">H15/3600</f>
        <v>0</v>
      </c>
      <c r="L15" s="72"/>
      <c r="M15" s="73"/>
      <c r="N15" s="73"/>
      <c r="O15" s="73"/>
      <c r="P15" s="73"/>
      <c r="Q15" s="7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4"/>
      <c r="E16" s="75"/>
      <c r="F16" s="75"/>
      <c r="G16" s="75"/>
      <c r="H16" s="75"/>
      <c r="I16" s="75"/>
      <c r="J16" s="58" t="n">
        <f aca="false">H16/3600</f>
        <v>0</v>
      </c>
      <c r="L16" s="74"/>
      <c r="M16" s="75"/>
      <c r="N16" s="75"/>
      <c r="O16" s="75"/>
      <c r="P16" s="75"/>
      <c r="Q16" s="75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4"/>
      <c r="E17" s="75"/>
      <c r="F17" s="75"/>
      <c r="G17" s="75"/>
      <c r="H17" s="75"/>
      <c r="I17" s="75"/>
      <c r="J17" s="58" t="n">
        <f aca="false">H17/3600</f>
        <v>0</v>
      </c>
      <c r="L17" s="74"/>
      <c r="M17" s="75"/>
      <c r="N17" s="75"/>
      <c r="O17" s="75"/>
      <c r="P17" s="75"/>
      <c r="Q17" s="75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77"/>
      <c r="M18" s="78"/>
      <c r="N18" s="78"/>
      <c r="O18" s="78"/>
      <c r="P18" s="78"/>
      <c r="Q18" s="78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6</v>
      </c>
      <c r="C19" s="71" t="n">
        <v>22</v>
      </c>
      <c r="D19" s="133"/>
      <c r="E19" s="134"/>
      <c r="F19" s="134"/>
      <c r="G19" s="134"/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9</v>
      </c>
      <c r="B20" s="70"/>
      <c r="C20" s="70" t="n">
        <v>27</v>
      </c>
      <c r="D20" s="135"/>
      <c r="E20" s="136"/>
      <c r="F20" s="136"/>
      <c r="G20" s="136"/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135"/>
      <c r="E21" s="136"/>
      <c r="F21" s="136"/>
      <c r="G21" s="136"/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6"/>
      <c r="C22" s="76" t="n">
        <v>37</v>
      </c>
      <c r="D22" s="137"/>
      <c r="E22" s="138"/>
      <c r="F22" s="138"/>
      <c r="G22" s="138"/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9</v>
      </c>
      <c r="C23" s="71" t="n">
        <v>22</v>
      </c>
      <c r="D23" s="133"/>
      <c r="E23" s="134"/>
      <c r="F23" s="134"/>
      <c r="G23" s="134"/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135"/>
      <c r="E24" s="136"/>
      <c r="F24" s="136"/>
      <c r="G24" s="136"/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135"/>
      <c r="E25" s="136"/>
      <c r="F25" s="136"/>
      <c r="G25" s="136"/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6"/>
      <c r="C26" s="76" t="n">
        <v>37</v>
      </c>
      <c r="D26" s="137"/>
      <c r="E26" s="138"/>
      <c r="F26" s="138"/>
      <c r="G26" s="138"/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8</v>
      </c>
      <c r="C27" s="71" t="n">
        <v>22</v>
      </c>
      <c r="D27" s="133"/>
      <c r="E27" s="134"/>
      <c r="F27" s="134"/>
      <c r="G27" s="134"/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135"/>
      <c r="E28" s="136"/>
      <c r="F28" s="136"/>
      <c r="G28" s="136"/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135"/>
      <c r="E29" s="136"/>
      <c r="F29" s="136"/>
      <c r="G29" s="136"/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6"/>
      <c r="C30" s="76" t="n">
        <v>37</v>
      </c>
      <c r="D30" s="137"/>
      <c r="E30" s="138"/>
      <c r="F30" s="138"/>
      <c r="G30" s="138"/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7</v>
      </c>
      <c r="C31" s="71" t="n">
        <v>22</v>
      </c>
      <c r="D31" s="133"/>
      <c r="E31" s="134"/>
      <c r="F31" s="134"/>
      <c r="G31" s="134"/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135"/>
      <c r="E32" s="136"/>
      <c r="F32" s="136"/>
      <c r="G32" s="136"/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135"/>
      <c r="E33" s="136"/>
      <c r="F33" s="136"/>
      <c r="G33" s="136"/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6"/>
      <c r="C34" s="76" t="n">
        <v>37</v>
      </c>
      <c r="D34" s="137"/>
      <c r="E34" s="138"/>
      <c r="F34" s="138"/>
      <c r="G34" s="138"/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6</v>
      </c>
      <c r="C35" s="71" t="n">
        <v>22</v>
      </c>
      <c r="D35" s="133"/>
      <c r="E35" s="134"/>
      <c r="F35" s="134"/>
      <c r="G35" s="134"/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135"/>
      <c r="E36" s="136"/>
      <c r="F36" s="136"/>
      <c r="G36" s="136"/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135"/>
      <c r="E37" s="136"/>
      <c r="F37" s="136"/>
      <c r="G37" s="136"/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6"/>
      <c r="B38" s="76"/>
      <c r="C38" s="76" t="n">
        <v>37</v>
      </c>
      <c r="D38" s="137"/>
      <c r="E38" s="138"/>
      <c r="F38" s="138"/>
      <c r="G38" s="138"/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3</v>
      </c>
      <c r="C39" s="71" t="n">
        <v>22</v>
      </c>
      <c r="D39" s="133"/>
      <c r="E39" s="134"/>
      <c r="F39" s="134"/>
      <c r="G39" s="134"/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0</v>
      </c>
      <c r="B40" s="70"/>
      <c r="C40" s="70" t="n">
        <v>27</v>
      </c>
      <c r="D40" s="135"/>
      <c r="E40" s="136"/>
      <c r="F40" s="136"/>
      <c r="G40" s="136"/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/>
      <c r="E41" s="136"/>
      <c r="F41" s="136"/>
      <c r="G41" s="136"/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137"/>
      <c r="E42" s="138"/>
      <c r="F42" s="138"/>
      <c r="G42" s="138"/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133"/>
      <c r="E43" s="134"/>
      <c r="F43" s="134"/>
      <c r="G43" s="134"/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/>
      <c r="E44" s="136"/>
      <c r="F44" s="136"/>
      <c r="G44" s="136"/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/>
      <c r="E45" s="136"/>
      <c r="F45" s="136"/>
      <c r="G45" s="136"/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137"/>
      <c r="E46" s="138"/>
      <c r="F46" s="138"/>
      <c r="G46" s="138"/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133"/>
      <c r="E47" s="134"/>
      <c r="F47" s="134"/>
      <c r="G47" s="134"/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/>
      <c r="E48" s="136"/>
      <c r="F48" s="136"/>
      <c r="G48" s="136"/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/>
      <c r="E49" s="136"/>
      <c r="F49" s="136"/>
      <c r="G49" s="136"/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137"/>
      <c r="E50" s="138"/>
      <c r="F50" s="138"/>
      <c r="G50" s="138"/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133"/>
      <c r="E51" s="134"/>
      <c r="F51" s="134"/>
      <c r="G51" s="134"/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/>
      <c r="E52" s="136"/>
      <c r="F52" s="136"/>
      <c r="G52" s="136"/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/>
      <c r="E53" s="136"/>
      <c r="F53" s="136"/>
      <c r="G53" s="136"/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137"/>
      <c r="E54" s="138"/>
      <c r="F54" s="138"/>
      <c r="G54" s="138"/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8</v>
      </c>
      <c r="C55" s="71" t="n">
        <v>22</v>
      </c>
      <c r="D55" s="133"/>
      <c r="E55" s="134"/>
      <c r="F55" s="134"/>
      <c r="G55" s="134"/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1</v>
      </c>
      <c r="B56" s="70"/>
      <c r="C56" s="70" t="n">
        <v>27</v>
      </c>
      <c r="D56" s="135"/>
      <c r="E56" s="136"/>
      <c r="F56" s="136"/>
      <c r="G56" s="136"/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/>
      <c r="E57" s="136"/>
      <c r="F57" s="136"/>
      <c r="G57" s="136"/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137"/>
      <c r="E58" s="138"/>
      <c r="F58" s="138"/>
      <c r="G58" s="138"/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133"/>
      <c r="E59" s="134"/>
      <c r="F59" s="134"/>
      <c r="G59" s="134"/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/>
      <c r="E60" s="136"/>
      <c r="F60" s="136"/>
      <c r="G60" s="136"/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/>
      <c r="E61" s="136"/>
      <c r="F61" s="136"/>
      <c r="G61" s="136"/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137"/>
      <c r="E62" s="138"/>
      <c r="F62" s="138"/>
      <c r="G62" s="138"/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133"/>
      <c r="E63" s="134"/>
      <c r="F63" s="134"/>
      <c r="G63" s="134"/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/>
      <c r="E64" s="136"/>
      <c r="F64" s="136"/>
      <c r="G64" s="136"/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/>
      <c r="E65" s="136"/>
      <c r="F65" s="136"/>
      <c r="G65" s="136"/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137"/>
      <c r="E66" s="138"/>
      <c r="F66" s="138"/>
      <c r="G66" s="138"/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133"/>
      <c r="E67" s="134"/>
      <c r="F67" s="134"/>
      <c r="G67" s="134"/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/>
      <c r="E68" s="136"/>
      <c r="F68" s="136"/>
      <c r="G68" s="136"/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/>
      <c r="E69" s="136"/>
      <c r="F69" s="136"/>
      <c r="G69" s="136"/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137"/>
      <c r="E70" s="138"/>
      <c r="F70" s="138"/>
      <c r="G70" s="138"/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2</v>
      </c>
      <c r="B71" s="71" t="s">
        <v>77</v>
      </c>
      <c r="C71" s="71" t="n">
        <v>22</v>
      </c>
      <c r="D71" s="133"/>
      <c r="E71" s="134"/>
      <c r="F71" s="134"/>
      <c r="G71" s="134"/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3</v>
      </c>
      <c r="B72" s="70"/>
      <c r="C72" s="70" t="n">
        <v>27</v>
      </c>
      <c r="D72" s="135"/>
      <c r="E72" s="136"/>
      <c r="F72" s="136"/>
      <c r="G72" s="136"/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135"/>
      <c r="E73" s="136"/>
      <c r="F73" s="136"/>
      <c r="G73" s="136"/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6"/>
      <c r="C74" s="76" t="n">
        <v>37</v>
      </c>
      <c r="D74" s="137"/>
      <c r="E74" s="138"/>
      <c r="F74" s="138"/>
      <c r="G74" s="138"/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8</v>
      </c>
      <c r="C75" s="71" t="n">
        <v>22</v>
      </c>
      <c r="D75" s="133"/>
      <c r="E75" s="134"/>
      <c r="F75" s="134"/>
      <c r="G75" s="134"/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135"/>
      <c r="E76" s="136"/>
      <c r="F76" s="136"/>
      <c r="G76" s="136"/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135"/>
      <c r="E77" s="136"/>
      <c r="F77" s="136"/>
      <c r="G77" s="136"/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6"/>
      <c r="C78" s="76" t="n">
        <v>37</v>
      </c>
      <c r="D78" s="137"/>
      <c r="E78" s="138"/>
      <c r="F78" s="138"/>
      <c r="G78" s="138"/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9</v>
      </c>
      <c r="C79" s="71" t="n">
        <v>22</v>
      </c>
      <c r="D79" s="133"/>
      <c r="E79" s="134"/>
      <c r="F79" s="134"/>
      <c r="G79" s="134"/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135"/>
      <c r="E80" s="136"/>
      <c r="F80" s="136"/>
      <c r="G80" s="136"/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135"/>
      <c r="E81" s="136"/>
      <c r="F81" s="136"/>
      <c r="G81" s="136"/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6"/>
      <c r="B82" s="76"/>
      <c r="C82" s="76" t="n">
        <v>37</v>
      </c>
      <c r="D82" s="137"/>
      <c r="E82" s="138"/>
      <c r="F82" s="138"/>
      <c r="G82" s="138"/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4</v>
      </c>
      <c r="B83" s="71" t="s">
        <v>45</v>
      </c>
      <c r="C83" s="71" t="n">
        <v>22</v>
      </c>
      <c r="D83" s="133"/>
      <c r="E83" s="134"/>
      <c r="F83" s="134"/>
      <c r="G83" s="134"/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/>
      <c r="E84" s="136"/>
      <c r="F84" s="136"/>
      <c r="G84" s="136"/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/>
      <c r="E85" s="136"/>
      <c r="F85" s="136"/>
      <c r="G85" s="136"/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137"/>
      <c r="E86" s="138"/>
      <c r="F86" s="138"/>
      <c r="G86" s="138"/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4</v>
      </c>
      <c r="C87" s="71" t="n">
        <v>22</v>
      </c>
      <c r="D87" s="133"/>
      <c r="E87" s="134"/>
      <c r="F87" s="134"/>
      <c r="G87" s="134"/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/>
      <c r="E88" s="136"/>
      <c r="F88" s="136"/>
      <c r="G88" s="136"/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/>
      <c r="E89" s="136"/>
      <c r="F89" s="136"/>
      <c r="G89" s="136"/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137"/>
      <c r="E90" s="138"/>
      <c r="F90" s="138"/>
      <c r="G90" s="138"/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133"/>
      <c r="E91" s="134"/>
      <c r="F91" s="134"/>
      <c r="G91" s="134"/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/>
      <c r="E92" s="136"/>
      <c r="F92" s="136"/>
      <c r="G92" s="136"/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/>
      <c r="E93" s="136"/>
      <c r="F93" s="136"/>
      <c r="G93" s="136"/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137"/>
      <c r="E94" s="138"/>
      <c r="F94" s="138"/>
      <c r="G94" s="138"/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133"/>
      <c r="E95" s="134"/>
      <c r="F95" s="134"/>
      <c r="G95" s="134"/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/>
      <c r="E96" s="136"/>
      <c r="F96" s="136"/>
      <c r="G96" s="136"/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/>
      <c r="E97" s="136"/>
      <c r="F97" s="136"/>
      <c r="G97" s="136"/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137"/>
      <c r="E98" s="138"/>
      <c r="F98" s="138"/>
      <c r="G98" s="138"/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9" t="n">
        <v>12993.5376</v>
      </c>
      <c r="E3" s="80" t="n">
        <v>41.9085</v>
      </c>
      <c r="F3" s="80" t="n">
        <v>41.6785</v>
      </c>
      <c r="G3" s="80" t="n">
        <v>44.4259</v>
      </c>
      <c r="H3" s="80" t="n">
        <v>25744.69</v>
      </c>
      <c r="I3" s="80" t="n">
        <v>66.56</v>
      </c>
      <c r="J3" s="53" t="n">
        <f aca="false">H3/3600</f>
        <v>7.15130277777778</v>
      </c>
      <c r="L3" s="51" t="n">
        <v>13029.5248</v>
      </c>
      <c r="M3" s="52" t="n">
        <v>41.8936</v>
      </c>
      <c r="N3" s="52" t="n">
        <v>41.6677</v>
      </c>
      <c r="O3" s="52" t="n">
        <v>44.4033</v>
      </c>
      <c r="P3" s="52" t="n">
        <v>25884.86</v>
      </c>
      <c r="Q3" s="52" t="n">
        <v>62.85</v>
      </c>
      <c r="R3" s="53" t="n">
        <f aca="false">P3/3600</f>
        <v>7.1902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81" t="n">
        <v>5283.9488</v>
      </c>
      <c r="E4" s="82" t="n">
        <v>39.3942</v>
      </c>
      <c r="F4" s="82" t="n">
        <v>39.977</v>
      </c>
      <c r="G4" s="82" t="n">
        <v>42.4821</v>
      </c>
      <c r="H4" s="82" t="n">
        <v>22938.4</v>
      </c>
      <c r="I4" s="82" t="n">
        <v>59.88</v>
      </c>
      <c r="J4" s="58" t="n">
        <f aca="false">H4/3600</f>
        <v>6.37177777777778</v>
      </c>
      <c r="L4" s="56" t="n">
        <v>5305.7328</v>
      </c>
      <c r="M4" s="57" t="n">
        <v>39.3712</v>
      </c>
      <c r="N4" s="57" t="n">
        <v>39.9579</v>
      </c>
      <c r="O4" s="57" t="n">
        <v>42.4423</v>
      </c>
      <c r="P4" s="57" t="n">
        <v>23088.63</v>
      </c>
      <c r="Q4" s="57" t="n">
        <v>52.68</v>
      </c>
      <c r="R4" s="58" t="n">
        <f aca="false">P4/3600</f>
        <v>6.41350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44.488</v>
      </c>
      <c r="E5" s="82" t="n">
        <v>36.8208</v>
      </c>
      <c r="F5" s="82" t="n">
        <v>38.7015</v>
      </c>
      <c r="G5" s="82" t="n">
        <v>40.9502</v>
      </c>
      <c r="H5" s="82" t="n">
        <v>21147.24</v>
      </c>
      <c r="I5" s="82" t="n">
        <v>54.86</v>
      </c>
      <c r="J5" s="58" t="n">
        <f aca="false">H5/3600</f>
        <v>5.87423333333333</v>
      </c>
      <c r="L5" s="56" t="n">
        <v>2551.9152</v>
      </c>
      <c r="M5" s="57" t="n">
        <v>36.7498</v>
      </c>
      <c r="N5" s="57" t="n">
        <v>38.6828</v>
      </c>
      <c r="O5" s="57" t="n">
        <v>40.9102</v>
      </c>
      <c r="P5" s="57" t="n">
        <v>20671.68</v>
      </c>
      <c r="Q5" s="57" t="n">
        <v>41.7</v>
      </c>
      <c r="R5" s="58" t="n">
        <f aca="false">P5/3600</f>
        <v>5.74213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83" t="n">
        <v>1324.672</v>
      </c>
      <c r="E6" s="84" t="n">
        <v>34.1418</v>
      </c>
      <c r="F6" s="84" t="n">
        <v>37.7305</v>
      </c>
      <c r="G6" s="84" t="n">
        <v>39.8693</v>
      </c>
      <c r="H6" s="84" t="n">
        <v>20123.69</v>
      </c>
      <c r="I6" s="84" t="n">
        <v>50.48</v>
      </c>
      <c r="J6" s="64" t="n">
        <f aca="false">H6/3600</f>
        <v>5.58991388888889</v>
      </c>
      <c r="L6" s="62" t="n">
        <v>1324.2336</v>
      </c>
      <c r="M6" s="63" t="n">
        <v>34.0435</v>
      </c>
      <c r="N6" s="63" t="n">
        <v>37.703</v>
      </c>
      <c r="O6" s="63" t="n">
        <v>39.8189</v>
      </c>
      <c r="P6" s="63" t="n">
        <v>19643.05</v>
      </c>
      <c r="Q6" s="63" t="n">
        <v>38.58</v>
      </c>
      <c r="R6" s="64" t="n">
        <f aca="false">P6/3600</f>
        <v>5.45640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9" t="n">
        <v>32931.032</v>
      </c>
      <c r="E7" s="80" t="n">
        <v>40.4901</v>
      </c>
      <c r="F7" s="80" t="n">
        <v>45.2819</v>
      </c>
      <c r="G7" s="80" t="n">
        <v>44.8936</v>
      </c>
      <c r="H7" s="80" t="n">
        <v>35097.13</v>
      </c>
      <c r="I7" s="80" t="n">
        <v>88.8</v>
      </c>
      <c r="J7" s="53" t="n">
        <f aca="false">H7/3600</f>
        <v>9.74920277777778</v>
      </c>
      <c r="L7" s="51" t="n">
        <v>32942.3424</v>
      </c>
      <c r="M7" s="52" t="n">
        <v>40.4515</v>
      </c>
      <c r="N7" s="52" t="n">
        <v>45.2481</v>
      </c>
      <c r="O7" s="52" t="n">
        <v>44.8606</v>
      </c>
      <c r="P7" s="52" t="n">
        <v>35066.58</v>
      </c>
      <c r="Q7" s="52" t="n">
        <v>83.4</v>
      </c>
      <c r="R7" s="53" t="n">
        <f aca="false">P7/3600</f>
        <v>9.7407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788.4032</v>
      </c>
      <c r="E8" s="82" t="n">
        <v>37.4971</v>
      </c>
      <c r="F8" s="82" t="n">
        <v>43.3572</v>
      </c>
      <c r="G8" s="82" t="n">
        <v>43.5318</v>
      </c>
      <c r="H8" s="82" t="n">
        <v>31127.87</v>
      </c>
      <c r="I8" s="82" t="n">
        <v>77.77</v>
      </c>
      <c r="J8" s="58" t="n">
        <f aca="false">H8/3600</f>
        <v>8.64663055555556</v>
      </c>
      <c r="L8" s="56" t="n">
        <v>15826.0336</v>
      </c>
      <c r="M8" s="57" t="n">
        <v>37.4626</v>
      </c>
      <c r="N8" s="57" t="n">
        <v>43.2853</v>
      </c>
      <c r="O8" s="57" t="n">
        <v>43.4691</v>
      </c>
      <c r="P8" s="57" t="n">
        <v>31315.15</v>
      </c>
      <c r="Q8" s="57" t="n">
        <v>72.69</v>
      </c>
      <c r="R8" s="58" t="n">
        <f aca="false">P8/3600</f>
        <v>8.69865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291.4192</v>
      </c>
      <c r="E9" s="82" t="n">
        <v>34.5361</v>
      </c>
      <c r="F9" s="82" t="n">
        <v>41.7185</v>
      </c>
      <c r="G9" s="82" t="n">
        <v>42.2342</v>
      </c>
      <c r="H9" s="82" t="n">
        <v>28139.41</v>
      </c>
      <c r="I9" s="82" t="n">
        <v>67.4</v>
      </c>
      <c r="J9" s="58" t="n">
        <f aca="false">H9/3600</f>
        <v>7.81650277777778</v>
      </c>
      <c r="L9" s="56" t="n">
        <v>8324.384</v>
      </c>
      <c r="M9" s="57" t="n">
        <v>34.4871</v>
      </c>
      <c r="N9" s="57" t="n">
        <v>41.6279</v>
      </c>
      <c r="O9" s="57" t="n">
        <v>42.1281</v>
      </c>
      <c r="P9" s="57" t="n">
        <v>28145.01</v>
      </c>
      <c r="Q9" s="57" t="n">
        <v>63.53</v>
      </c>
      <c r="R9" s="58" t="n">
        <f aca="false">P9/3600</f>
        <v>7.81805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83" t="n">
        <v>4641.2064</v>
      </c>
      <c r="E10" s="84" t="n">
        <v>31.7517</v>
      </c>
      <c r="F10" s="84" t="n">
        <v>40.468</v>
      </c>
      <c r="G10" s="84" t="n">
        <v>41.1812</v>
      </c>
      <c r="H10" s="84" t="n">
        <v>26130.72</v>
      </c>
      <c r="I10" s="84" t="n">
        <v>62.73</v>
      </c>
      <c r="J10" s="64" t="n">
        <f aca="false">H10/3600</f>
        <v>7.25853333333333</v>
      </c>
      <c r="L10" s="62" t="n">
        <v>4657.4448</v>
      </c>
      <c r="M10" s="63" t="n">
        <v>31.6436</v>
      </c>
      <c r="N10" s="63" t="n">
        <v>40.3313</v>
      </c>
      <c r="O10" s="63" t="n">
        <v>41.0374</v>
      </c>
      <c r="P10" s="63" t="n">
        <v>26214.75</v>
      </c>
      <c r="Q10" s="63" t="n">
        <v>56.51</v>
      </c>
      <c r="R10" s="64" t="n">
        <f aca="false">P10/3600</f>
        <v>7.2818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9" t="n">
        <v>217489.9296</v>
      </c>
      <c r="E11" s="80" t="n">
        <v>39.66</v>
      </c>
      <c r="F11" s="80" t="n">
        <v>39.8266</v>
      </c>
      <c r="G11" s="80" t="n">
        <v>38.1258</v>
      </c>
      <c r="H11" s="52" t="n">
        <v>96034.89</v>
      </c>
      <c r="I11" s="52" t="n">
        <v>207.62</v>
      </c>
      <c r="J11" s="53" t="n">
        <f aca="false">H11/3600</f>
        <v>26.6763583333333</v>
      </c>
      <c r="L11" s="51" t="n">
        <v>217563.5472</v>
      </c>
      <c r="M11" s="52" t="n">
        <v>39.6416</v>
      </c>
      <c r="N11" s="52" t="n">
        <v>39.8067</v>
      </c>
      <c r="O11" s="52" t="n">
        <v>38.1422</v>
      </c>
      <c r="P11" s="52" t="n">
        <v>95698.74</v>
      </c>
      <c r="Q11" s="52" t="n">
        <v>205.43</v>
      </c>
      <c r="R11" s="53" t="n">
        <f aca="false">P11/3600</f>
        <v>26.5829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 t="n">
        <v>94382.0896</v>
      </c>
      <c r="E12" s="82" t="n">
        <v>33.729</v>
      </c>
      <c r="F12" s="82" t="n">
        <v>38.4267</v>
      </c>
      <c r="G12" s="82" t="n">
        <v>36.7465</v>
      </c>
      <c r="H12" s="57" t="n">
        <v>81100.9</v>
      </c>
      <c r="I12" s="57" t="n">
        <v>187.22</v>
      </c>
      <c r="J12" s="58" t="n">
        <f aca="false">H12/3600</f>
        <v>22.5280277777778</v>
      </c>
      <c r="L12" s="56" t="n">
        <v>94453.4976</v>
      </c>
      <c r="M12" s="57" t="n">
        <v>33.7004</v>
      </c>
      <c r="N12" s="57" t="n">
        <v>38.3342</v>
      </c>
      <c r="O12" s="57" t="n">
        <v>36.7014</v>
      </c>
      <c r="P12" s="57" t="n">
        <v>80738.28</v>
      </c>
      <c r="Q12" s="57" t="n">
        <v>182.4</v>
      </c>
      <c r="R12" s="58" t="n">
        <f aca="false">P12/3600</f>
        <v>22.427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81" t="n">
        <v>29504.9712</v>
      </c>
      <c r="E13" s="82" t="n">
        <v>29.7471</v>
      </c>
      <c r="F13" s="82" t="n">
        <v>37.4966</v>
      </c>
      <c r="G13" s="82" t="n">
        <v>35.7378</v>
      </c>
      <c r="H13" s="57" t="n">
        <v>60976.6</v>
      </c>
      <c r="I13" s="57" t="n">
        <v>150.08</v>
      </c>
      <c r="J13" s="58" t="n">
        <f aca="false">H13/3600</f>
        <v>16.9379444444444</v>
      </c>
      <c r="L13" s="56" t="n">
        <v>29880.728</v>
      </c>
      <c r="M13" s="57" t="n">
        <v>29.6944</v>
      </c>
      <c r="N13" s="57" t="n">
        <v>37.2803</v>
      </c>
      <c r="O13" s="57" t="n">
        <v>35.6269</v>
      </c>
      <c r="P13" s="57" t="n">
        <v>61033.38</v>
      </c>
      <c r="Q13" s="57" t="n">
        <v>137.7</v>
      </c>
      <c r="R13" s="58" t="n">
        <f aca="false">P13/3600</f>
        <v>16.95371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83" t="n">
        <v>7174.3184</v>
      </c>
      <c r="E14" s="84" t="n">
        <v>28.0836</v>
      </c>
      <c r="F14" s="84" t="n">
        <v>36.7358</v>
      </c>
      <c r="G14" s="84" t="n">
        <v>34.9001</v>
      </c>
      <c r="H14" s="63" t="n">
        <v>50132.02</v>
      </c>
      <c r="I14" s="63" t="n">
        <v>120.99</v>
      </c>
      <c r="J14" s="64" t="n">
        <f aca="false">H14/3600</f>
        <v>13.9255611111111</v>
      </c>
      <c r="L14" s="62" t="n">
        <v>7347.6592</v>
      </c>
      <c r="M14" s="63" t="n">
        <v>28.0073</v>
      </c>
      <c r="N14" s="63" t="n">
        <v>36.455</v>
      </c>
      <c r="O14" s="63" t="n">
        <v>34.7566</v>
      </c>
      <c r="P14" s="63" t="n">
        <v>50295.04</v>
      </c>
      <c r="Q14" s="63" t="n">
        <v>106.69</v>
      </c>
      <c r="R14" s="64" t="n">
        <f aca="false">P14/3600</f>
        <v>13.97084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9" t="n">
        <v>23295.6064</v>
      </c>
      <c r="E15" s="80" t="n">
        <v>41.6541</v>
      </c>
      <c r="F15" s="80" t="n">
        <v>46.9131</v>
      </c>
      <c r="G15" s="80" t="n">
        <v>46.533</v>
      </c>
      <c r="H15" s="52" t="n">
        <v>62132.98</v>
      </c>
      <c r="I15" s="52" t="n">
        <v>141.72</v>
      </c>
      <c r="J15" s="53" t="n">
        <f aca="false">H15/3600</f>
        <v>17.2591611111111</v>
      </c>
      <c r="L15" s="51" t="n">
        <v>23489.4992</v>
      </c>
      <c r="M15" s="52" t="n">
        <v>41.6362</v>
      </c>
      <c r="N15" s="52" t="n">
        <v>46.8872</v>
      </c>
      <c r="O15" s="52" t="n">
        <v>46.52</v>
      </c>
      <c r="P15" s="52" t="n">
        <v>61958.98</v>
      </c>
      <c r="Q15" s="52" t="n">
        <v>132.03</v>
      </c>
      <c r="R15" s="53" t="n">
        <f aca="false">P15/3600</f>
        <v>17.2108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 t="n">
        <v>5953.2672</v>
      </c>
      <c r="E16" s="82" t="n">
        <v>40.2416</v>
      </c>
      <c r="F16" s="82" t="n">
        <v>46.1536</v>
      </c>
      <c r="G16" s="82" t="n">
        <v>45.9772</v>
      </c>
      <c r="H16" s="57" t="n">
        <v>90328.62</v>
      </c>
      <c r="I16" s="57" t="n">
        <v>193.57</v>
      </c>
      <c r="J16" s="58" t="n">
        <f aca="false">H16/3600</f>
        <v>25.0912833333333</v>
      </c>
      <c r="L16" s="56" t="n">
        <v>6010.9008</v>
      </c>
      <c r="M16" s="57" t="n">
        <v>40.2125</v>
      </c>
      <c r="N16" s="57" t="n">
        <v>46.067</v>
      </c>
      <c r="O16" s="57" t="n">
        <v>45.8888</v>
      </c>
      <c r="P16" s="57" t="n">
        <v>90504.4</v>
      </c>
      <c r="Q16" s="57" t="n">
        <v>160.25</v>
      </c>
      <c r="R16" s="58" t="n">
        <f aca="false">P16/3600</f>
        <v>25.1401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81" t="n">
        <v>2484.4496</v>
      </c>
      <c r="E17" s="82" t="n">
        <v>38.9485</v>
      </c>
      <c r="F17" s="82" t="n">
        <v>45.5254</v>
      </c>
      <c r="G17" s="82" t="n">
        <v>45.5058</v>
      </c>
      <c r="H17" s="57" t="n">
        <v>47922.18</v>
      </c>
      <c r="I17" s="57" t="n">
        <v>106.88</v>
      </c>
      <c r="J17" s="58" t="n">
        <f aca="false">H17/3600</f>
        <v>13.3117166666667</v>
      </c>
      <c r="L17" s="56" t="n">
        <v>2491.7216</v>
      </c>
      <c r="M17" s="57" t="n">
        <v>38.8879</v>
      </c>
      <c r="N17" s="57" t="n">
        <v>45.3501</v>
      </c>
      <c r="O17" s="57" t="n">
        <v>45.2917</v>
      </c>
      <c r="P17" s="57" t="n">
        <v>46762.89</v>
      </c>
      <c r="Q17" s="57" t="n">
        <v>85.85</v>
      </c>
      <c r="R17" s="58" t="n">
        <f aca="false">P17/3600</f>
        <v>12.989691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83" t="n">
        <v>1192.0848</v>
      </c>
      <c r="E18" s="84" t="n">
        <v>37.2192</v>
      </c>
      <c r="F18" s="84" t="n">
        <v>45.0682</v>
      </c>
      <c r="G18" s="84" t="n">
        <v>45.1751</v>
      </c>
      <c r="H18" s="63" t="n">
        <v>45245.43</v>
      </c>
      <c r="I18" s="63" t="n">
        <v>94.71</v>
      </c>
      <c r="J18" s="64" t="n">
        <f aca="false">H18/3600</f>
        <v>12.568175</v>
      </c>
      <c r="L18" s="62" t="n">
        <v>1192.6848</v>
      </c>
      <c r="M18" s="63" t="n">
        <v>37.1235</v>
      </c>
      <c r="N18" s="63" t="n">
        <v>44.8418</v>
      </c>
      <c r="O18" s="63" t="n">
        <v>44.8073</v>
      </c>
      <c r="P18" s="63" t="n">
        <v>44494.32</v>
      </c>
      <c r="Q18" s="63" t="n">
        <v>79.83</v>
      </c>
      <c r="R18" s="64" t="n">
        <f aca="false">P18/3600</f>
        <v>12.3595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9" t="n">
        <v>4756.968</v>
      </c>
      <c r="E19" s="80" t="n">
        <v>41.8655</v>
      </c>
      <c r="F19" s="80" t="n">
        <v>43.7646</v>
      </c>
      <c r="G19" s="80" t="n">
        <v>45.5859</v>
      </c>
      <c r="H19" s="80" t="n">
        <v>22986.05</v>
      </c>
      <c r="I19" s="80" t="n">
        <v>58.23</v>
      </c>
      <c r="J19" s="53" t="n">
        <f aca="false">H19/3600</f>
        <v>6.38501388888889</v>
      </c>
      <c r="L19" s="79" t="n">
        <v>4777.456</v>
      </c>
      <c r="M19" s="80" t="n">
        <v>41.8538</v>
      </c>
      <c r="N19" s="80" t="n">
        <v>43.7037</v>
      </c>
      <c r="O19" s="80" t="n">
        <v>45.5643</v>
      </c>
      <c r="P19" s="80" t="n">
        <v>23205.32</v>
      </c>
      <c r="Q19" s="80" t="n">
        <v>54.82</v>
      </c>
      <c r="R19" s="53" t="n">
        <f aca="false">P19/3600</f>
        <v>6.4459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1" t="n">
        <v>2197.112</v>
      </c>
      <c r="E20" s="82" t="n">
        <v>39.9831</v>
      </c>
      <c r="F20" s="82" t="n">
        <v>42.4221</v>
      </c>
      <c r="G20" s="82" t="n">
        <v>43.6351</v>
      </c>
      <c r="H20" s="82" t="n">
        <v>20589.76</v>
      </c>
      <c r="I20" s="82" t="n">
        <v>51.79</v>
      </c>
      <c r="J20" s="58" t="n">
        <f aca="false">H20/3600</f>
        <v>5.71937777777778</v>
      </c>
      <c r="L20" s="81" t="n">
        <v>2202.0192</v>
      </c>
      <c r="M20" s="82" t="n">
        <v>39.9479</v>
      </c>
      <c r="N20" s="82" t="n">
        <v>42.3637</v>
      </c>
      <c r="O20" s="82" t="n">
        <v>43.5958</v>
      </c>
      <c r="P20" s="82" t="n">
        <v>20642.4</v>
      </c>
      <c r="Q20" s="82" t="n">
        <v>46.02</v>
      </c>
      <c r="R20" s="58" t="n">
        <f aca="false">P20/3600</f>
        <v>5.73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79.5504</v>
      </c>
      <c r="E21" s="82" t="n">
        <v>37.6312</v>
      </c>
      <c r="F21" s="82" t="n">
        <v>41.2847</v>
      </c>
      <c r="G21" s="82" t="n">
        <v>42.2586</v>
      </c>
      <c r="H21" s="82" t="n">
        <v>18909.34</v>
      </c>
      <c r="I21" s="82" t="n">
        <v>47.6</v>
      </c>
      <c r="J21" s="58" t="n">
        <f aca="false">H21/3600</f>
        <v>5.25259444444444</v>
      </c>
      <c r="L21" s="81" t="n">
        <v>1079.9304</v>
      </c>
      <c r="M21" s="82" t="n">
        <v>37.5679</v>
      </c>
      <c r="N21" s="82" t="n">
        <v>41.2318</v>
      </c>
      <c r="O21" s="82" t="n">
        <v>42.2215</v>
      </c>
      <c r="P21" s="82" t="n">
        <v>18572.34</v>
      </c>
      <c r="Q21" s="82" t="n">
        <v>39.49</v>
      </c>
      <c r="R21" s="58" t="n">
        <f aca="false">P21/3600</f>
        <v>5.1589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546.8496</v>
      </c>
      <c r="E22" s="84" t="n">
        <v>35.2062</v>
      </c>
      <c r="F22" s="84" t="n">
        <v>40.4352</v>
      </c>
      <c r="G22" s="84" t="n">
        <v>41.4133</v>
      </c>
      <c r="H22" s="84" t="n">
        <v>17803.72</v>
      </c>
      <c r="I22" s="84" t="n">
        <v>42.32</v>
      </c>
      <c r="J22" s="64" t="n">
        <f aca="false">H22/3600</f>
        <v>4.94547777777778</v>
      </c>
      <c r="L22" s="83" t="n">
        <v>546.584</v>
      </c>
      <c r="M22" s="84" t="n">
        <v>35.136</v>
      </c>
      <c r="N22" s="84" t="n">
        <v>40.3875</v>
      </c>
      <c r="O22" s="84" t="n">
        <v>41.3596</v>
      </c>
      <c r="P22" s="84" t="n">
        <v>17465</v>
      </c>
      <c r="Q22" s="84" t="n">
        <v>35.1</v>
      </c>
      <c r="R22" s="64" t="n">
        <f aca="false">P22/3600</f>
        <v>4.8513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9" t="n">
        <v>7644.4048</v>
      </c>
      <c r="E23" s="80" t="n">
        <v>40.2482</v>
      </c>
      <c r="F23" s="80" t="n">
        <v>42.6858</v>
      </c>
      <c r="G23" s="80" t="n">
        <v>44.0753</v>
      </c>
      <c r="H23" s="80" t="n">
        <v>22059.43</v>
      </c>
      <c r="I23" s="80" t="n">
        <v>59.25</v>
      </c>
      <c r="J23" s="53" t="n">
        <f aca="false">H23/3600</f>
        <v>6.12761944444445</v>
      </c>
      <c r="L23" s="79" t="n">
        <v>7661.4592</v>
      </c>
      <c r="M23" s="80" t="n">
        <v>40.2296</v>
      </c>
      <c r="N23" s="80" t="n">
        <v>42.6242</v>
      </c>
      <c r="O23" s="80" t="n">
        <v>44.0589</v>
      </c>
      <c r="P23" s="80" t="n">
        <v>22358.07</v>
      </c>
      <c r="Q23" s="80" t="n">
        <v>56.82</v>
      </c>
      <c r="R23" s="53" t="n">
        <f aca="false">P23/3600</f>
        <v>6.2105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44.88</v>
      </c>
      <c r="E24" s="82" t="n">
        <v>37.7219</v>
      </c>
      <c r="F24" s="82" t="n">
        <v>40.8837</v>
      </c>
      <c r="G24" s="82" t="n">
        <v>41.6836</v>
      </c>
      <c r="H24" s="82" t="n">
        <v>19284.61</v>
      </c>
      <c r="I24" s="82" t="n">
        <v>53.46</v>
      </c>
      <c r="J24" s="58" t="n">
        <f aca="false">H24/3600</f>
        <v>5.35683611111111</v>
      </c>
      <c r="L24" s="81" t="n">
        <v>3348.404</v>
      </c>
      <c r="M24" s="82" t="n">
        <v>37.6924</v>
      </c>
      <c r="N24" s="82" t="n">
        <v>40.817</v>
      </c>
      <c r="O24" s="82" t="n">
        <v>41.6334</v>
      </c>
      <c r="P24" s="82" t="n">
        <v>19432.83</v>
      </c>
      <c r="Q24" s="82" t="n">
        <v>46.57</v>
      </c>
      <c r="R24" s="58" t="n">
        <f aca="false">P24/3600</f>
        <v>5.3980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8.56</v>
      </c>
      <c r="E25" s="82" t="n">
        <v>35.0928</v>
      </c>
      <c r="F25" s="82" t="n">
        <v>39.3626</v>
      </c>
      <c r="G25" s="82" t="n">
        <v>40.067</v>
      </c>
      <c r="H25" s="82" t="n">
        <v>17946.97</v>
      </c>
      <c r="I25" s="82" t="n">
        <v>48.46</v>
      </c>
      <c r="J25" s="58" t="n">
        <f aca="false">H25/3600</f>
        <v>4.98526944444444</v>
      </c>
      <c r="L25" s="81" t="n">
        <v>1547.7928</v>
      </c>
      <c r="M25" s="82" t="n">
        <v>35.0499</v>
      </c>
      <c r="N25" s="82" t="n">
        <v>39.3025</v>
      </c>
      <c r="O25" s="82" t="n">
        <v>40.0282</v>
      </c>
      <c r="P25" s="82" t="n">
        <v>17806.38</v>
      </c>
      <c r="Q25" s="82" t="n">
        <v>39.38</v>
      </c>
      <c r="R25" s="58" t="n">
        <f aca="false">P25/3600</f>
        <v>4.9462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722.5016</v>
      </c>
      <c r="E26" s="84" t="n">
        <v>32.556</v>
      </c>
      <c r="F26" s="84" t="n">
        <v>38.2267</v>
      </c>
      <c r="G26" s="84" t="n">
        <v>39.1857</v>
      </c>
      <c r="H26" s="84" t="n">
        <v>16788.89</v>
      </c>
      <c r="I26" s="84" t="n">
        <v>41.21</v>
      </c>
      <c r="J26" s="64" t="n">
        <f aca="false">H26/3600</f>
        <v>4.66358055555556</v>
      </c>
      <c r="L26" s="83" t="n">
        <v>721.9368</v>
      </c>
      <c r="M26" s="84" t="n">
        <v>32.5061</v>
      </c>
      <c r="N26" s="84" t="n">
        <v>38.1786</v>
      </c>
      <c r="O26" s="84" t="n">
        <v>39.1243</v>
      </c>
      <c r="P26" s="84" t="n">
        <v>16496.16</v>
      </c>
      <c r="Q26" s="84" t="n">
        <v>35.49</v>
      </c>
      <c r="R26" s="64" t="n">
        <f aca="false">P26/3600</f>
        <v>4.5822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9" t="n">
        <v>18081.6456</v>
      </c>
      <c r="E27" s="80" t="n">
        <v>38.6249</v>
      </c>
      <c r="F27" s="80" t="n">
        <v>40.1734</v>
      </c>
      <c r="G27" s="80" t="n">
        <v>43.8029</v>
      </c>
      <c r="H27" s="80" t="n">
        <v>50281.21</v>
      </c>
      <c r="I27" s="80" t="n">
        <v>117.67</v>
      </c>
      <c r="J27" s="53" t="n">
        <f aca="false">H27/3600</f>
        <v>13.9670027777778</v>
      </c>
      <c r="L27" s="79" t="n">
        <v>18164.6288</v>
      </c>
      <c r="M27" s="80" t="n">
        <v>38.6199</v>
      </c>
      <c r="N27" s="80" t="n">
        <v>40.1855</v>
      </c>
      <c r="O27" s="80" t="n">
        <v>43.8046</v>
      </c>
      <c r="P27" s="80" t="n">
        <v>50928.4</v>
      </c>
      <c r="Q27" s="80" t="n">
        <v>117.19</v>
      </c>
      <c r="R27" s="53" t="n">
        <f aca="false">P27/3600</f>
        <v>14.146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51.7984</v>
      </c>
      <c r="E28" s="82" t="n">
        <v>37.0149</v>
      </c>
      <c r="F28" s="82" t="n">
        <v>39.2371</v>
      </c>
      <c r="G28" s="82" t="n">
        <v>42.0863</v>
      </c>
      <c r="H28" s="82" t="n">
        <v>40854.09</v>
      </c>
      <c r="I28" s="82" t="n">
        <v>97.71</v>
      </c>
      <c r="J28" s="58" t="n">
        <f aca="false">H28/3600</f>
        <v>11.3483583333333</v>
      </c>
      <c r="L28" s="81" t="n">
        <v>5772.6888</v>
      </c>
      <c r="M28" s="82" t="n">
        <v>36.9964</v>
      </c>
      <c r="N28" s="82" t="n">
        <v>39.1886</v>
      </c>
      <c r="O28" s="82" t="n">
        <v>42.0527</v>
      </c>
      <c r="P28" s="82" t="n">
        <v>40918.37</v>
      </c>
      <c r="Q28" s="82" t="n">
        <v>86.24</v>
      </c>
      <c r="R28" s="58" t="n">
        <f aca="false">P28/3600</f>
        <v>11.36621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3.8184</v>
      </c>
      <c r="E29" s="82" t="n">
        <v>35.1071</v>
      </c>
      <c r="F29" s="82" t="n">
        <v>38.4241</v>
      </c>
      <c r="G29" s="82" t="n">
        <v>40.5917</v>
      </c>
      <c r="H29" s="82" t="n">
        <v>37151.47</v>
      </c>
      <c r="I29" s="82" t="n">
        <v>88.83</v>
      </c>
      <c r="J29" s="58" t="n">
        <f aca="false">H29/3600</f>
        <v>10.3198527777778</v>
      </c>
      <c r="L29" s="81" t="n">
        <v>2707.5712</v>
      </c>
      <c r="M29" s="82" t="n">
        <v>35.0675</v>
      </c>
      <c r="N29" s="82" t="n">
        <v>38.3629</v>
      </c>
      <c r="O29" s="82" t="n">
        <v>40.4786</v>
      </c>
      <c r="P29" s="82" t="n">
        <v>36884.49</v>
      </c>
      <c r="Q29" s="82" t="n">
        <v>73.09</v>
      </c>
      <c r="R29" s="58" t="n">
        <f aca="false">P29/3600</f>
        <v>10.24569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384.0608</v>
      </c>
      <c r="E30" s="84" t="n">
        <v>32.929</v>
      </c>
      <c r="F30" s="84" t="n">
        <v>37.7322</v>
      </c>
      <c r="G30" s="84" t="n">
        <v>39.4415</v>
      </c>
      <c r="H30" s="84" t="n">
        <v>35481.53</v>
      </c>
      <c r="I30" s="84" t="n">
        <v>82</v>
      </c>
      <c r="J30" s="64" t="n">
        <f aca="false">H30/3600</f>
        <v>9.85598055555556</v>
      </c>
      <c r="L30" s="83" t="n">
        <v>1384.5576</v>
      </c>
      <c r="M30" s="84" t="n">
        <v>32.8642</v>
      </c>
      <c r="N30" s="84" t="n">
        <v>37.6639</v>
      </c>
      <c r="O30" s="84" t="n">
        <v>39.2829</v>
      </c>
      <c r="P30" s="84" t="n">
        <v>35353.97</v>
      </c>
      <c r="Q30" s="84" t="n">
        <v>67.96</v>
      </c>
      <c r="R30" s="64" t="n">
        <f aca="false">P30/3600</f>
        <v>9.8205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9" t="n">
        <v>17213.7248</v>
      </c>
      <c r="E31" s="80" t="n">
        <v>39.3279</v>
      </c>
      <c r="F31" s="80" t="n">
        <v>44.0681</v>
      </c>
      <c r="G31" s="80" t="n">
        <v>45.4259</v>
      </c>
      <c r="H31" s="80" t="n">
        <v>97752.56</v>
      </c>
      <c r="I31" s="80" t="n">
        <v>214.15</v>
      </c>
      <c r="J31" s="53" t="n">
        <f aca="false">H31/3600</f>
        <v>27.1534888888889</v>
      </c>
      <c r="L31" s="79" t="n">
        <v>17265.6904</v>
      </c>
      <c r="M31" s="80" t="n">
        <v>39.323</v>
      </c>
      <c r="N31" s="80" t="n">
        <v>44.0396</v>
      </c>
      <c r="O31" s="80" t="n">
        <v>45.3982</v>
      </c>
      <c r="P31" s="80" t="n">
        <v>99354.66</v>
      </c>
      <c r="Q31" s="80" t="n">
        <v>200.79</v>
      </c>
      <c r="R31" s="53" t="n">
        <f aca="false">P31/3600</f>
        <v>27.5985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43.6272</v>
      </c>
      <c r="E32" s="82" t="n">
        <v>37.6574</v>
      </c>
      <c r="F32" s="82" t="n">
        <v>42.8291</v>
      </c>
      <c r="G32" s="82" t="n">
        <v>43.4531</v>
      </c>
      <c r="H32" s="82" t="n">
        <v>47988.34</v>
      </c>
      <c r="I32" s="82" t="n">
        <v>112.56</v>
      </c>
      <c r="J32" s="58" t="n">
        <f aca="false">H32/3600</f>
        <v>13.3300944444444</v>
      </c>
      <c r="L32" s="81" t="n">
        <v>6064.5512</v>
      </c>
      <c r="M32" s="82" t="n">
        <v>37.6474</v>
      </c>
      <c r="N32" s="82" t="n">
        <v>42.7462</v>
      </c>
      <c r="O32" s="82" t="n">
        <v>43.336</v>
      </c>
      <c r="P32" s="82" t="n">
        <v>48159.3</v>
      </c>
      <c r="Q32" s="82" t="n">
        <v>100.9</v>
      </c>
      <c r="R32" s="58" t="n">
        <f aca="false">P32/3600</f>
        <v>13.3775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42.9352</v>
      </c>
      <c r="E33" s="82" t="n">
        <v>35.8244</v>
      </c>
      <c r="F33" s="82" t="n">
        <v>41.6149</v>
      </c>
      <c r="G33" s="82" t="n">
        <v>41.6284</v>
      </c>
      <c r="H33" s="82" t="n">
        <v>44267.78</v>
      </c>
      <c r="I33" s="82" t="n">
        <v>104.28</v>
      </c>
      <c r="J33" s="58" t="n">
        <f aca="false">H33/3600</f>
        <v>12.2966055555556</v>
      </c>
      <c r="L33" s="81" t="n">
        <v>2855.4968</v>
      </c>
      <c r="M33" s="82" t="n">
        <v>35.7901</v>
      </c>
      <c r="N33" s="82" t="n">
        <v>41.522</v>
      </c>
      <c r="O33" s="82" t="n">
        <v>41.485</v>
      </c>
      <c r="P33" s="82" t="n">
        <v>43935.74</v>
      </c>
      <c r="Q33" s="82" t="n">
        <v>87.37</v>
      </c>
      <c r="R33" s="58" t="n">
        <f aca="false">P33/3600</f>
        <v>12.2043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1493.144</v>
      </c>
      <c r="E34" s="84" t="n">
        <v>33.849</v>
      </c>
      <c r="F34" s="84" t="n">
        <v>40.6479</v>
      </c>
      <c r="G34" s="84" t="n">
        <v>40.2795</v>
      </c>
      <c r="H34" s="84" t="n">
        <v>40764.45</v>
      </c>
      <c r="I34" s="84" t="n">
        <v>97.28</v>
      </c>
      <c r="J34" s="64" t="n">
        <f aca="false">H34/3600</f>
        <v>11.3234583333333</v>
      </c>
      <c r="L34" s="83" t="n">
        <v>1493.6952</v>
      </c>
      <c r="M34" s="84" t="n">
        <v>33.7717</v>
      </c>
      <c r="N34" s="84" t="n">
        <v>40.5296</v>
      </c>
      <c r="O34" s="84" t="n">
        <v>40.1164</v>
      </c>
      <c r="P34" s="84" t="n">
        <v>40125.7</v>
      </c>
      <c r="Q34" s="84" t="n">
        <v>77.29</v>
      </c>
      <c r="R34" s="64" t="n">
        <f aca="false">P34/3600</f>
        <v>11.1460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9" t="n">
        <v>39574.2296</v>
      </c>
      <c r="E35" s="80" t="n">
        <v>37.574</v>
      </c>
      <c r="F35" s="80" t="n">
        <v>42.3422</v>
      </c>
      <c r="G35" s="80" t="n">
        <v>44.4998</v>
      </c>
      <c r="H35" s="80" t="n">
        <v>68308.5</v>
      </c>
      <c r="I35" s="80" t="n">
        <v>177.12</v>
      </c>
      <c r="J35" s="53" t="n">
        <f aca="false">H35/3600</f>
        <v>18.9745833333333</v>
      </c>
      <c r="L35" s="79" t="n">
        <v>39791.404</v>
      </c>
      <c r="M35" s="80" t="n">
        <v>37.5642</v>
      </c>
      <c r="N35" s="80" t="n">
        <v>42.3244</v>
      </c>
      <c r="O35" s="80" t="n">
        <v>44.4352</v>
      </c>
      <c r="P35" s="80" t="n">
        <v>69043.07</v>
      </c>
      <c r="Q35" s="80" t="n">
        <v>170.95</v>
      </c>
      <c r="R35" s="53" t="n">
        <f aca="false">P35/3600</f>
        <v>19.1786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30.8552</v>
      </c>
      <c r="E36" s="82" t="n">
        <v>35.4397</v>
      </c>
      <c r="F36" s="82" t="n">
        <v>41.0629</v>
      </c>
      <c r="G36" s="82" t="n">
        <v>43.3238</v>
      </c>
      <c r="H36" s="82" t="n">
        <v>50906.58</v>
      </c>
      <c r="I36" s="82" t="n">
        <v>125.1</v>
      </c>
      <c r="J36" s="58" t="n">
        <f aca="false">H36/3600</f>
        <v>14.1407166666667</v>
      </c>
      <c r="L36" s="81" t="n">
        <v>7276.2392</v>
      </c>
      <c r="M36" s="82" t="n">
        <v>35.4194</v>
      </c>
      <c r="N36" s="82" t="n">
        <v>40.9647</v>
      </c>
      <c r="O36" s="82" t="n">
        <v>43.2401</v>
      </c>
      <c r="P36" s="82" t="n">
        <v>51283.58</v>
      </c>
      <c r="Q36" s="82" t="n">
        <v>117.67</v>
      </c>
      <c r="R36" s="58" t="n">
        <f aca="false">P36/3600</f>
        <v>14.2454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57.5896</v>
      </c>
      <c r="E37" s="82" t="n">
        <v>34.0134</v>
      </c>
      <c r="F37" s="82" t="n">
        <v>39.8078</v>
      </c>
      <c r="G37" s="82" t="n">
        <v>42.2821</v>
      </c>
      <c r="H37" s="82" t="n">
        <v>45020.46</v>
      </c>
      <c r="I37" s="82" t="n">
        <v>109.58</v>
      </c>
      <c r="J37" s="58" t="n">
        <f aca="false">H37/3600</f>
        <v>12.5056833333333</v>
      </c>
      <c r="L37" s="81" t="n">
        <v>2268.5648</v>
      </c>
      <c r="M37" s="82" t="n">
        <v>33.9681</v>
      </c>
      <c r="N37" s="82" t="n">
        <v>39.7124</v>
      </c>
      <c r="O37" s="82" t="n">
        <v>42.1772</v>
      </c>
      <c r="P37" s="82" t="n">
        <v>45136.7</v>
      </c>
      <c r="Q37" s="82" t="n">
        <v>98.37</v>
      </c>
      <c r="R37" s="58" t="n">
        <f aca="false">P37/3600</f>
        <v>12.5379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980.5656</v>
      </c>
      <c r="E38" s="84" t="n">
        <v>32.2229</v>
      </c>
      <c r="F38" s="84" t="n">
        <v>38.8452</v>
      </c>
      <c r="G38" s="84" t="n">
        <v>41.4687</v>
      </c>
      <c r="H38" s="84" t="n">
        <v>42894.28</v>
      </c>
      <c r="I38" s="84" t="n">
        <v>104.2</v>
      </c>
      <c r="J38" s="64" t="n">
        <f aca="false">H38/3600</f>
        <v>11.9150777777778</v>
      </c>
      <c r="L38" s="83" t="n">
        <v>982.0944</v>
      </c>
      <c r="M38" s="84" t="n">
        <v>32.116</v>
      </c>
      <c r="N38" s="84" t="n">
        <v>38.7708</v>
      </c>
      <c r="O38" s="84" t="n">
        <v>41.2987</v>
      </c>
      <c r="P38" s="84" t="n">
        <v>42568.94</v>
      </c>
      <c r="Q38" s="84" t="n">
        <v>89.6</v>
      </c>
      <c r="R38" s="64" t="n">
        <f aca="false">P38/3600</f>
        <v>11.8247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3</v>
      </c>
      <c r="C39" s="71" t="n">
        <v>22</v>
      </c>
      <c r="D39" s="133"/>
      <c r="E39" s="134"/>
      <c r="F39" s="134"/>
      <c r="G39" s="134"/>
      <c r="H39" s="134"/>
      <c r="I39" s="134"/>
      <c r="J39" s="53"/>
      <c r="L39" s="133"/>
      <c r="M39" s="134"/>
      <c r="N39" s="134"/>
      <c r="O39" s="134"/>
      <c r="P39" s="134"/>
      <c r="Q39" s="13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0</v>
      </c>
      <c r="B40" s="70"/>
      <c r="C40" s="70" t="n">
        <v>27</v>
      </c>
      <c r="D40" s="135"/>
      <c r="E40" s="136"/>
      <c r="F40" s="136"/>
      <c r="G40" s="136"/>
      <c r="H40" s="136"/>
      <c r="I40" s="136"/>
      <c r="J40" s="58"/>
      <c r="L40" s="135"/>
      <c r="M40" s="136"/>
      <c r="N40" s="136"/>
      <c r="O40" s="136"/>
      <c r="P40" s="136"/>
      <c r="Q40" s="13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/>
      <c r="E41" s="136"/>
      <c r="F41" s="136"/>
      <c r="G41" s="136"/>
      <c r="H41" s="136"/>
      <c r="I41" s="136"/>
      <c r="J41" s="58"/>
      <c r="L41" s="135"/>
      <c r="M41" s="136"/>
      <c r="N41" s="136"/>
      <c r="O41" s="136"/>
      <c r="P41" s="136"/>
      <c r="Q41" s="13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137"/>
      <c r="E42" s="138"/>
      <c r="F42" s="138"/>
      <c r="G42" s="138"/>
      <c r="H42" s="138"/>
      <c r="I42" s="138"/>
      <c r="J42" s="64"/>
      <c r="L42" s="137"/>
      <c r="M42" s="138"/>
      <c r="N42" s="138"/>
      <c r="O42" s="138"/>
      <c r="P42" s="138"/>
      <c r="Q42" s="13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133"/>
      <c r="E43" s="134"/>
      <c r="F43" s="134"/>
      <c r="G43" s="134"/>
      <c r="H43" s="134"/>
      <c r="I43" s="134"/>
      <c r="J43" s="53"/>
      <c r="L43" s="133"/>
      <c r="M43" s="134"/>
      <c r="N43" s="134"/>
      <c r="O43" s="134"/>
      <c r="P43" s="134"/>
      <c r="Q43" s="13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/>
      <c r="E44" s="136"/>
      <c r="F44" s="136"/>
      <c r="G44" s="136"/>
      <c r="H44" s="136"/>
      <c r="I44" s="136"/>
      <c r="J44" s="58"/>
      <c r="L44" s="135"/>
      <c r="M44" s="136"/>
      <c r="N44" s="136"/>
      <c r="O44" s="136"/>
      <c r="P44" s="136"/>
      <c r="Q44" s="13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/>
      <c r="E45" s="136"/>
      <c r="F45" s="136"/>
      <c r="G45" s="136"/>
      <c r="H45" s="136"/>
      <c r="I45" s="136"/>
      <c r="J45" s="58"/>
      <c r="L45" s="135"/>
      <c r="M45" s="136"/>
      <c r="N45" s="136"/>
      <c r="O45" s="136"/>
      <c r="P45" s="136"/>
      <c r="Q45" s="13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137"/>
      <c r="E46" s="138"/>
      <c r="F46" s="138"/>
      <c r="G46" s="138"/>
      <c r="H46" s="138"/>
      <c r="I46" s="138"/>
      <c r="J46" s="64"/>
      <c r="L46" s="137"/>
      <c r="M46" s="138"/>
      <c r="N46" s="138"/>
      <c r="O46" s="138"/>
      <c r="P46" s="138"/>
      <c r="Q46" s="13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133"/>
      <c r="E47" s="134"/>
      <c r="F47" s="134"/>
      <c r="G47" s="134"/>
      <c r="H47" s="134"/>
      <c r="I47" s="134"/>
      <c r="J47" s="53"/>
      <c r="L47" s="133"/>
      <c r="M47" s="134"/>
      <c r="N47" s="134"/>
      <c r="O47" s="134"/>
      <c r="P47" s="134"/>
      <c r="Q47" s="13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/>
      <c r="E48" s="136"/>
      <c r="F48" s="136"/>
      <c r="G48" s="136"/>
      <c r="H48" s="136"/>
      <c r="I48" s="136"/>
      <c r="J48" s="58"/>
      <c r="L48" s="135"/>
      <c r="M48" s="136"/>
      <c r="N48" s="136"/>
      <c r="O48" s="136"/>
      <c r="P48" s="136"/>
      <c r="Q48" s="13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/>
      <c r="E49" s="136"/>
      <c r="F49" s="136"/>
      <c r="G49" s="136"/>
      <c r="H49" s="136"/>
      <c r="I49" s="136"/>
      <c r="J49" s="58"/>
      <c r="L49" s="135"/>
      <c r="M49" s="136"/>
      <c r="N49" s="136"/>
      <c r="O49" s="136"/>
      <c r="P49" s="136"/>
      <c r="Q49" s="13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137"/>
      <c r="E50" s="138"/>
      <c r="F50" s="138"/>
      <c r="G50" s="138"/>
      <c r="H50" s="138"/>
      <c r="I50" s="138"/>
      <c r="J50" s="64"/>
      <c r="L50" s="137"/>
      <c r="M50" s="138"/>
      <c r="N50" s="138"/>
      <c r="O50" s="138"/>
      <c r="P50" s="138"/>
      <c r="Q50" s="13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133"/>
      <c r="E51" s="134"/>
      <c r="F51" s="134"/>
      <c r="G51" s="134"/>
      <c r="H51" s="134"/>
      <c r="I51" s="134"/>
      <c r="J51" s="53"/>
      <c r="L51" s="133"/>
      <c r="M51" s="134"/>
      <c r="N51" s="134"/>
      <c r="O51" s="134"/>
      <c r="P51" s="134"/>
      <c r="Q51" s="13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/>
      <c r="E52" s="136"/>
      <c r="F52" s="136"/>
      <c r="G52" s="136"/>
      <c r="H52" s="136"/>
      <c r="I52" s="136"/>
      <c r="J52" s="58"/>
      <c r="L52" s="135"/>
      <c r="M52" s="136"/>
      <c r="N52" s="136"/>
      <c r="O52" s="136"/>
      <c r="P52" s="136"/>
      <c r="Q52" s="13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/>
      <c r="E53" s="136"/>
      <c r="F53" s="136"/>
      <c r="G53" s="136"/>
      <c r="H53" s="136"/>
      <c r="I53" s="136"/>
      <c r="J53" s="58"/>
      <c r="L53" s="135"/>
      <c r="M53" s="136"/>
      <c r="N53" s="136"/>
      <c r="O53" s="136"/>
      <c r="P53" s="136"/>
      <c r="Q53" s="13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137"/>
      <c r="E54" s="138"/>
      <c r="F54" s="138"/>
      <c r="G54" s="138"/>
      <c r="H54" s="138"/>
      <c r="I54" s="138"/>
      <c r="J54" s="64"/>
      <c r="L54" s="137"/>
      <c r="M54" s="138"/>
      <c r="N54" s="138"/>
      <c r="O54" s="138"/>
      <c r="P54" s="138"/>
      <c r="Q54" s="13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8</v>
      </c>
      <c r="C55" s="71" t="n">
        <v>22</v>
      </c>
      <c r="D55" s="133"/>
      <c r="E55" s="134"/>
      <c r="F55" s="134"/>
      <c r="G55" s="134"/>
      <c r="H55" s="134"/>
      <c r="I55" s="134"/>
      <c r="J55" s="53"/>
      <c r="L55" s="133"/>
      <c r="M55" s="134"/>
      <c r="N55" s="134"/>
      <c r="O55" s="134"/>
      <c r="P55" s="134"/>
      <c r="Q55" s="13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1</v>
      </c>
      <c r="B56" s="70"/>
      <c r="C56" s="70" t="n">
        <v>27</v>
      </c>
      <c r="D56" s="135"/>
      <c r="E56" s="136"/>
      <c r="F56" s="136"/>
      <c r="G56" s="136"/>
      <c r="H56" s="136"/>
      <c r="I56" s="136"/>
      <c r="J56" s="58"/>
      <c r="L56" s="135"/>
      <c r="M56" s="136"/>
      <c r="N56" s="136"/>
      <c r="O56" s="136"/>
      <c r="P56" s="136"/>
      <c r="Q56" s="13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/>
      <c r="E57" s="136"/>
      <c r="F57" s="136"/>
      <c r="G57" s="136"/>
      <c r="H57" s="136"/>
      <c r="I57" s="136"/>
      <c r="J57" s="58"/>
      <c r="L57" s="135"/>
      <c r="M57" s="136"/>
      <c r="N57" s="136"/>
      <c r="O57" s="136"/>
      <c r="P57" s="136"/>
      <c r="Q57" s="13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137"/>
      <c r="E58" s="138"/>
      <c r="F58" s="138"/>
      <c r="G58" s="138"/>
      <c r="H58" s="138"/>
      <c r="I58" s="138"/>
      <c r="J58" s="64"/>
      <c r="L58" s="137"/>
      <c r="M58" s="138"/>
      <c r="N58" s="138"/>
      <c r="O58" s="138"/>
      <c r="P58" s="138"/>
      <c r="Q58" s="13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133"/>
      <c r="E59" s="134"/>
      <c r="F59" s="134"/>
      <c r="G59" s="134"/>
      <c r="H59" s="134"/>
      <c r="I59" s="134"/>
      <c r="J59" s="53"/>
      <c r="L59" s="133"/>
      <c r="M59" s="134"/>
      <c r="N59" s="134"/>
      <c r="O59" s="134"/>
      <c r="P59" s="134"/>
      <c r="Q59" s="13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/>
      <c r="E60" s="136"/>
      <c r="F60" s="136"/>
      <c r="G60" s="136"/>
      <c r="H60" s="136"/>
      <c r="I60" s="136"/>
      <c r="J60" s="58"/>
      <c r="L60" s="135"/>
      <c r="M60" s="136"/>
      <c r="N60" s="136"/>
      <c r="O60" s="136"/>
      <c r="P60" s="136"/>
      <c r="Q60" s="13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/>
      <c r="E61" s="136"/>
      <c r="F61" s="136"/>
      <c r="G61" s="136"/>
      <c r="H61" s="136"/>
      <c r="I61" s="136"/>
      <c r="J61" s="58"/>
      <c r="L61" s="135"/>
      <c r="M61" s="136"/>
      <c r="N61" s="136"/>
      <c r="O61" s="136"/>
      <c r="P61" s="136"/>
      <c r="Q61" s="13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137"/>
      <c r="E62" s="138"/>
      <c r="F62" s="138"/>
      <c r="G62" s="138"/>
      <c r="H62" s="138"/>
      <c r="I62" s="138"/>
      <c r="J62" s="64"/>
      <c r="L62" s="137"/>
      <c r="M62" s="138"/>
      <c r="N62" s="138"/>
      <c r="O62" s="138"/>
      <c r="P62" s="138"/>
      <c r="Q62" s="13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133"/>
      <c r="E63" s="134"/>
      <c r="F63" s="134"/>
      <c r="G63" s="134"/>
      <c r="H63" s="134"/>
      <c r="I63" s="134"/>
      <c r="J63" s="53"/>
      <c r="L63" s="133"/>
      <c r="M63" s="134"/>
      <c r="N63" s="134"/>
      <c r="O63" s="134"/>
      <c r="P63" s="134"/>
      <c r="Q63" s="13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/>
      <c r="E64" s="136"/>
      <c r="F64" s="136"/>
      <c r="G64" s="136"/>
      <c r="H64" s="136"/>
      <c r="I64" s="136"/>
      <c r="J64" s="58"/>
      <c r="L64" s="135"/>
      <c r="M64" s="136"/>
      <c r="N64" s="136"/>
      <c r="O64" s="136"/>
      <c r="P64" s="136"/>
      <c r="Q64" s="13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/>
      <c r="E65" s="136"/>
      <c r="F65" s="136"/>
      <c r="G65" s="136"/>
      <c r="H65" s="136"/>
      <c r="I65" s="136"/>
      <c r="J65" s="58"/>
      <c r="L65" s="135"/>
      <c r="M65" s="136"/>
      <c r="N65" s="136"/>
      <c r="O65" s="136"/>
      <c r="P65" s="136"/>
      <c r="Q65" s="13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137"/>
      <c r="E66" s="138"/>
      <c r="F66" s="138"/>
      <c r="G66" s="138"/>
      <c r="H66" s="138"/>
      <c r="I66" s="138"/>
      <c r="J66" s="64"/>
      <c r="L66" s="137"/>
      <c r="M66" s="138"/>
      <c r="N66" s="138"/>
      <c r="O66" s="138"/>
      <c r="P66" s="138"/>
      <c r="Q66" s="13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133"/>
      <c r="E67" s="134"/>
      <c r="F67" s="134"/>
      <c r="G67" s="134"/>
      <c r="H67" s="134"/>
      <c r="I67" s="134"/>
      <c r="J67" s="53"/>
      <c r="L67" s="133"/>
      <c r="M67" s="134"/>
      <c r="N67" s="134"/>
      <c r="O67" s="134"/>
      <c r="P67" s="134"/>
      <c r="Q67" s="13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/>
      <c r="E68" s="136"/>
      <c r="F68" s="136"/>
      <c r="G68" s="136"/>
      <c r="H68" s="136"/>
      <c r="I68" s="136"/>
      <c r="J68" s="58"/>
      <c r="L68" s="135"/>
      <c r="M68" s="136"/>
      <c r="N68" s="136"/>
      <c r="O68" s="136"/>
      <c r="P68" s="136"/>
      <c r="Q68" s="13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/>
      <c r="E69" s="136"/>
      <c r="F69" s="136"/>
      <c r="G69" s="136"/>
      <c r="H69" s="136"/>
      <c r="I69" s="136"/>
      <c r="J69" s="58"/>
      <c r="L69" s="135"/>
      <c r="M69" s="136"/>
      <c r="N69" s="136"/>
      <c r="O69" s="136"/>
      <c r="P69" s="136"/>
      <c r="Q69" s="13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137"/>
      <c r="E70" s="138"/>
      <c r="F70" s="138"/>
      <c r="G70" s="138"/>
      <c r="H70" s="138"/>
      <c r="I70" s="138"/>
      <c r="J70" s="64"/>
      <c r="L70" s="137"/>
      <c r="M70" s="138"/>
      <c r="N70" s="138"/>
      <c r="O70" s="138"/>
      <c r="P70" s="138"/>
      <c r="Q70" s="13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2</v>
      </c>
      <c r="B71" s="71" t="s">
        <v>77</v>
      </c>
      <c r="C71" s="71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0" t="s">
        <v>93</v>
      </c>
      <c r="B72" s="70"/>
      <c r="C72" s="70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0"/>
      <c r="B73" s="70"/>
      <c r="C73" s="70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0"/>
      <c r="B74" s="76"/>
      <c r="C74" s="76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0"/>
      <c r="B75" s="71" t="s">
        <v>78</v>
      </c>
      <c r="C75" s="71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0"/>
      <c r="B76" s="70"/>
      <c r="C76" s="70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0"/>
      <c r="B77" s="70"/>
      <c r="C77" s="70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0"/>
      <c r="B78" s="76"/>
      <c r="C78" s="76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0"/>
      <c r="B79" s="71" t="s">
        <v>79</v>
      </c>
      <c r="C79" s="71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0"/>
      <c r="B80" s="70"/>
      <c r="C80" s="70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0"/>
      <c r="B81" s="70"/>
      <c r="C81" s="70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6"/>
      <c r="B82" s="76"/>
      <c r="C82" s="76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1" t="s">
        <v>94</v>
      </c>
      <c r="B83" s="71" t="s">
        <v>45</v>
      </c>
      <c r="C83" s="71" t="n">
        <v>22</v>
      </c>
      <c r="D83" s="133"/>
      <c r="E83" s="134"/>
      <c r="F83" s="134"/>
      <c r="G83" s="134"/>
      <c r="H83" s="134"/>
      <c r="I83" s="134"/>
      <c r="J83" s="53"/>
      <c r="L83" s="133"/>
      <c r="M83" s="134"/>
      <c r="N83" s="134"/>
      <c r="O83" s="134"/>
      <c r="P83" s="134"/>
      <c r="Q83" s="13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/>
      <c r="E84" s="136"/>
      <c r="F84" s="136"/>
      <c r="G84" s="136"/>
      <c r="H84" s="136"/>
      <c r="I84" s="136"/>
      <c r="J84" s="58"/>
      <c r="L84" s="135"/>
      <c r="M84" s="136"/>
      <c r="N84" s="136"/>
      <c r="O84" s="136"/>
      <c r="P84" s="136"/>
      <c r="Q84" s="13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/>
      <c r="E85" s="136"/>
      <c r="F85" s="136"/>
      <c r="G85" s="136"/>
      <c r="H85" s="136"/>
      <c r="I85" s="136"/>
      <c r="J85" s="58"/>
      <c r="L85" s="135"/>
      <c r="M85" s="136"/>
      <c r="N85" s="136"/>
      <c r="O85" s="136"/>
      <c r="P85" s="136"/>
      <c r="Q85" s="13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137"/>
      <c r="E86" s="138"/>
      <c r="F86" s="138"/>
      <c r="G86" s="138"/>
      <c r="H86" s="138"/>
      <c r="I86" s="138"/>
      <c r="J86" s="64"/>
      <c r="L86" s="137"/>
      <c r="M86" s="138"/>
      <c r="N86" s="138"/>
      <c r="O86" s="138"/>
      <c r="P86" s="138"/>
      <c r="Q86" s="13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4</v>
      </c>
      <c r="C87" s="71" t="n">
        <v>22</v>
      </c>
      <c r="D87" s="133"/>
      <c r="E87" s="134"/>
      <c r="F87" s="134"/>
      <c r="G87" s="134"/>
      <c r="H87" s="134"/>
      <c r="I87" s="134"/>
      <c r="J87" s="53"/>
      <c r="L87" s="133"/>
      <c r="M87" s="134"/>
      <c r="N87" s="134"/>
      <c r="O87" s="134"/>
      <c r="P87" s="134"/>
      <c r="Q87" s="13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/>
      <c r="E88" s="136"/>
      <c r="F88" s="136"/>
      <c r="G88" s="136"/>
      <c r="H88" s="136"/>
      <c r="I88" s="136"/>
      <c r="J88" s="58"/>
      <c r="L88" s="135"/>
      <c r="M88" s="136"/>
      <c r="N88" s="136"/>
      <c r="O88" s="136"/>
      <c r="P88" s="136"/>
      <c r="Q88" s="13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/>
      <c r="E89" s="136"/>
      <c r="F89" s="136"/>
      <c r="G89" s="136"/>
      <c r="H89" s="136"/>
      <c r="I89" s="136"/>
      <c r="J89" s="58"/>
      <c r="L89" s="135"/>
      <c r="M89" s="136"/>
      <c r="N89" s="136"/>
      <c r="O89" s="136"/>
      <c r="P89" s="136"/>
      <c r="Q89" s="13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137"/>
      <c r="E90" s="138"/>
      <c r="F90" s="138"/>
      <c r="G90" s="138"/>
      <c r="H90" s="138"/>
      <c r="I90" s="138"/>
      <c r="J90" s="64"/>
      <c r="L90" s="137"/>
      <c r="M90" s="138"/>
      <c r="N90" s="138"/>
      <c r="O90" s="138"/>
      <c r="P90" s="138"/>
      <c r="Q90" s="13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133"/>
      <c r="E91" s="134"/>
      <c r="F91" s="134"/>
      <c r="G91" s="134"/>
      <c r="H91" s="134"/>
      <c r="I91" s="134"/>
      <c r="J91" s="53"/>
      <c r="L91" s="133"/>
      <c r="M91" s="134"/>
      <c r="N91" s="134"/>
      <c r="O91" s="134"/>
      <c r="P91" s="134"/>
      <c r="Q91" s="13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/>
      <c r="E92" s="136"/>
      <c r="F92" s="136"/>
      <c r="G92" s="136"/>
      <c r="H92" s="136"/>
      <c r="I92" s="136"/>
      <c r="J92" s="58"/>
      <c r="L92" s="135"/>
      <c r="M92" s="136"/>
      <c r="N92" s="136"/>
      <c r="O92" s="136"/>
      <c r="P92" s="136"/>
      <c r="Q92" s="13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/>
      <c r="E93" s="136"/>
      <c r="F93" s="136"/>
      <c r="G93" s="136"/>
      <c r="H93" s="136"/>
      <c r="I93" s="136"/>
      <c r="J93" s="58"/>
      <c r="L93" s="135"/>
      <c r="M93" s="136"/>
      <c r="N93" s="136"/>
      <c r="O93" s="136"/>
      <c r="P93" s="136"/>
      <c r="Q93" s="13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137"/>
      <c r="E94" s="138"/>
      <c r="F94" s="138"/>
      <c r="G94" s="138"/>
      <c r="H94" s="138"/>
      <c r="I94" s="138"/>
      <c r="J94" s="64"/>
      <c r="L94" s="137"/>
      <c r="M94" s="138"/>
      <c r="N94" s="138"/>
      <c r="O94" s="138"/>
      <c r="P94" s="138"/>
      <c r="Q94" s="13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133"/>
      <c r="E95" s="134"/>
      <c r="F95" s="134"/>
      <c r="G95" s="134"/>
      <c r="H95" s="134"/>
      <c r="I95" s="134"/>
      <c r="J95" s="53"/>
      <c r="L95" s="133"/>
      <c r="M95" s="134"/>
      <c r="N95" s="134"/>
      <c r="O95" s="134"/>
      <c r="P95" s="134"/>
      <c r="Q95" s="13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/>
      <c r="E96" s="136"/>
      <c r="F96" s="136"/>
      <c r="G96" s="136"/>
      <c r="H96" s="136"/>
      <c r="I96" s="136"/>
      <c r="J96" s="58"/>
      <c r="L96" s="135"/>
      <c r="M96" s="136"/>
      <c r="N96" s="136"/>
      <c r="O96" s="136"/>
      <c r="P96" s="136"/>
      <c r="Q96" s="13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/>
      <c r="E97" s="136"/>
      <c r="F97" s="136"/>
      <c r="G97" s="136"/>
      <c r="H97" s="136"/>
      <c r="I97" s="136"/>
      <c r="J97" s="58"/>
      <c r="L97" s="135"/>
      <c r="M97" s="136"/>
      <c r="N97" s="136"/>
      <c r="O97" s="136"/>
      <c r="P97" s="136"/>
      <c r="Q97" s="13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137"/>
      <c r="E98" s="138"/>
      <c r="F98" s="138"/>
      <c r="G98" s="138"/>
      <c r="H98" s="138"/>
      <c r="I98" s="138"/>
      <c r="J98" s="64"/>
      <c r="L98" s="137"/>
      <c r="M98" s="138"/>
      <c r="N98" s="138"/>
      <c r="O98" s="138"/>
      <c r="P98" s="138"/>
      <c r="Q98" s="13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8" t="n">
        <f aca="false">GEOMEAN(I3:I98)</f>
        <v>88.5543892002889</v>
      </c>
      <c r="J106" s="88" t="n">
        <f aca="false">GEOMEAN(J3:J98)</f>
        <v>10.1531528158271</v>
      </c>
      <c r="Q106" s="88" t="n">
        <f aca="false">GEOMEAN(Q3:Q98)</f>
        <v>78.240417795977</v>
      </c>
      <c r="R106" s="88" t="n">
        <f aca="false">GEOMEAN(R3:R98)</f>
        <v>10.1281561939164</v>
      </c>
    </row>
    <row r="107" customFormat="false" ht="12" hidden="false" customHeight="false" outlineLevel="0" collapsed="false">
      <c r="B107" s="1" t="s">
        <v>97</v>
      </c>
      <c r="Q107" s="89" t="n">
        <f aca="false">Q106/I106</f>
        <v>0.88352952916897</v>
      </c>
      <c r="R107" s="89" t="n">
        <f aca="false">R106/J106</f>
        <v>0.997538043367999</v>
      </c>
    </row>
    <row r="108" customFormat="false" ht="12" hidden="false" customHeight="false" outlineLevel="0" collapsed="false">
      <c r="B108" s="1" t="s">
        <v>98</v>
      </c>
      <c r="I108" s="88" t="n">
        <f aca="false">SUM(I3:I98)/3600</f>
        <v>0.990019444444445</v>
      </c>
      <c r="J108" s="88" t="n">
        <f aca="false">SUM(J3:J98)</f>
        <v>417.322997222222</v>
      </c>
      <c r="Q108" s="88" t="n">
        <f aca="false">SUM(Q3:Q98)/3600</f>
        <v>0.889786111111111</v>
      </c>
      <c r="R108" s="88" t="n">
        <f aca="false">SUM(R3:R98)</f>
        <v>416.996433333333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8" t="n">
        <f aca="false">GEOMEAN(I3:I38)</f>
        <v>88.5543892002889</v>
      </c>
      <c r="J113" s="88" t="n">
        <f aca="false">GEOMEAN(J3:J38)</f>
        <v>10.1531528158271</v>
      </c>
      <c r="Q113" s="88" t="n">
        <f aca="false">GEOMEAN(Q3:Q38)</f>
        <v>78.240417795977</v>
      </c>
      <c r="R113" s="88" t="n">
        <f aca="false">GEOMEAN(R3:R38)</f>
        <v>10.1281561939164</v>
      </c>
    </row>
    <row r="114" customFormat="false" ht="12" hidden="false" customHeight="false" outlineLevel="0" collapsed="false">
      <c r="B114" s="1" t="s">
        <v>97</v>
      </c>
      <c r="Q114" s="89" t="n">
        <f aca="false">Q113/I113</f>
        <v>0.88352952916897</v>
      </c>
      <c r="R114" s="89" t="n">
        <f aca="false">R113/J113</f>
        <v>0.9975380433679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7</v>
      </c>
      <c r="C3" s="71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8</v>
      </c>
      <c r="B4" s="70"/>
      <c r="C4" s="70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6</v>
      </c>
      <c r="C19" s="71" t="n">
        <v>22</v>
      </c>
      <c r="D19" s="133"/>
      <c r="E19" s="134"/>
      <c r="F19" s="134"/>
      <c r="G19" s="134"/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9</v>
      </c>
      <c r="B20" s="70"/>
      <c r="C20" s="70" t="n">
        <v>27</v>
      </c>
      <c r="D20" s="135"/>
      <c r="E20" s="136"/>
      <c r="F20" s="136"/>
      <c r="G20" s="136"/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135"/>
      <c r="E21" s="136"/>
      <c r="F21" s="136"/>
      <c r="G21" s="136"/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6"/>
      <c r="C22" s="76" t="n">
        <v>37</v>
      </c>
      <c r="D22" s="137"/>
      <c r="E22" s="138"/>
      <c r="F22" s="138"/>
      <c r="G22" s="138"/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9</v>
      </c>
      <c r="C23" s="71" t="n">
        <v>22</v>
      </c>
      <c r="D23" s="133"/>
      <c r="E23" s="134"/>
      <c r="F23" s="134"/>
      <c r="G23" s="134"/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135"/>
      <c r="E24" s="136"/>
      <c r="F24" s="136"/>
      <c r="G24" s="136"/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135"/>
      <c r="E25" s="136"/>
      <c r="F25" s="136"/>
      <c r="G25" s="136"/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6"/>
      <c r="C26" s="76" t="n">
        <v>37</v>
      </c>
      <c r="D26" s="137"/>
      <c r="E26" s="138"/>
      <c r="F26" s="138"/>
      <c r="G26" s="138"/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8</v>
      </c>
      <c r="C27" s="71" t="n">
        <v>22</v>
      </c>
      <c r="D27" s="133"/>
      <c r="E27" s="134"/>
      <c r="F27" s="134"/>
      <c r="G27" s="134"/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135"/>
      <c r="E28" s="136"/>
      <c r="F28" s="136"/>
      <c r="G28" s="136"/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135"/>
      <c r="E29" s="136"/>
      <c r="F29" s="136"/>
      <c r="G29" s="136"/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6"/>
      <c r="C30" s="76" t="n">
        <v>37</v>
      </c>
      <c r="D30" s="137"/>
      <c r="E30" s="138"/>
      <c r="F30" s="138"/>
      <c r="G30" s="138"/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7</v>
      </c>
      <c r="C31" s="71" t="n">
        <v>22</v>
      </c>
      <c r="D31" s="133"/>
      <c r="E31" s="134"/>
      <c r="F31" s="134"/>
      <c r="G31" s="134"/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135"/>
      <c r="E32" s="136"/>
      <c r="F32" s="136"/>
      <c r="G32" s="136"/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135"/>
      <c r="E33" s="136"/>
      <c r="F33" s="136"/>
      <c r="G33" s="136"/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6"/>
      <c r="C34" s="76" t="n">
        <v>37</v>
      </c>
      <c r="D34" s="137"/>
      <c r="E34" s="138"/>
      <c r="F34" s="138"/>
      <c r="G34" s="138"/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6</v>
      </c>
      <c r="C35" s="71" t="n">
        <v>22</v>
      </c>
      <c r="D35" s="133"/>
      <c r="E35" s="134"/>
      <c r="F35" s="134"/>
      <c r="G35" s="134"/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135"/>
      <c r="E36" s="136"/>
      <c r="F36" s="136"/>
      <c r="G36" s="136"/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135"/>
      <c r="E37" s="136"/>
      <c r="F37" s="136"/>
      <c r="G37" s="136"/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6"/>
      <c r="B38" s="76"/>
      <c r="C38" s="76" t="n">
        <v>37</v>
      </c>
      <c r="D38" s="137"/>
      <c r="E38" s="138"/>
      <c r="F38" s="138"/>
      <c r="G38" s="138"/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3</v>
      </c>
      <c r="C39" s="71" t="n">
        <v>22</v>
      </c>
      <c r="D39" s="133"/>
      <c r="E39" s="134"/>
      <c r="F39" s="134"/>
      <c r="G39" s="134"/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0</v>
      </c>
      <c r="B40" s="70"/>
      <c r="C40" s="70" t="n">
        <v>27</v>
      </c>
      <c r="D40" s="135"/>
      <c r="E40" s="136"/>
      <c r="F40" s="136"/>
      <c r="G40" s="136"/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/>
      <c r="E41" s="136"/>
      <c r="F41" s="136"/>
      <c r="G41" s="136"/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137"/>
      <c r="E42" s="138"/>
      <c r="F42" s="138"/>
      <c r="G42" s="138"/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133"/>
      <c r="E43" s="134"/>
      <c r="F43" s="134"/>
      <c r="G43" s="134"/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/>
      <c r="E44" s="136"/>
      <c r="F44" s="136"/>
      <c r="G44" s="136"/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/>
      <c r="E45" s="136"/>
      <c r="F45" s="136"/>
      <c r="G45" s="136"/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137"/>
      <c r="E46" s="138"/>
      <c r="F46" s="138"/>
      <c r="G46" s="138"/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133"/>
      <c r="E47" s="134"/>
      <c r="F47" s="134"/>
      <c r="G47" s="134"/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/>
      <c r="E48" s="136"/>
      <c r="F48" s="136"/>
      <c r="G48" s="136"/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/>
      <c r="E49" s="136"/>
      <c r="F49" s="136"/>
      <c r="G49" s="136"/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137"/>
      <c r="E50" s="138"/>
      <c r="F50" s="138"/>
      <c r="G50" s="138"/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133"/>
      <c r="E51" s="134"/>
      <c r="F51" s="134"/>
      <c r="G51" s="134"/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/>
      <c r="E52" s="136"/>
      <c r="F52" s="136"/>
      <c r="G52" s="136"/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/>
      <c r="E53" s="136"/>
      <c r="F53" s="136"/>
      <c r="G53" s="136"/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137"/>
      <c r="E54" s="138"/>
      <c r="F54" s="138"/>
      <c r="G54" s="138"/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8</v>
      </c>
      <c r="C55" s="71" t="n">
        <v>22</v>
      </c>
      <c r="D55" s="133"/>
      <c r="E55" s="134"/>
      <c r="F55" s="134"/>
      <c r="G55" s="134"/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1</v>
      </c>
      <c r="B56" s="70"/>
      <c r="C56" s="70" t="n">
        <v>27</v>
      </c>
      <c r="D56" s="135"/>
      <c r="E56" s="136"/>
      <c r="F56" s="136"/>
      <c r="G56" s="136"/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/>
      <c r="E57" s="136"/>
      <c r="F57" s="136"/>
      <c r="G57" s="136"/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137"/>
      <c r="E58" s="138"/>
      <c r="F58" s="138"/>
      <c r="G58" s="138"/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133"/>
      <c r="E59" s="134"/>
      <c r="F59" s="134"/>
      <c r="G59" s="134"/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/>
      <c r="E60" s="136"/>
      <c r="F60" s="136"/>
      <c r="G60" s="136"/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/>
      <c r="E61" s="136"/>
      <c r="F61" s="136"/>
      <c r="G61" s="136"/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137"/>
      <c r="E62" s="138"/>
      <c r="F62" s="138"/>
      <c r="G62" s="138"/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133"/>
      <c r="E63" s="134"/>
      <c r="F63" s="134"/>
      <c r="G63" s="134"/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/>
      <c r="E64" s="136"/>
      <c r="F64" s="136"/>
      <c r="G64" s="136"/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/>
      <c r="E65" s="136"/>
      <c r="F65" s="136"/>
      <c r="G65" s="136"/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137"/>
      <c r="E66" s="138"/>
      <c r="F66" s="138"/>
      <c r="G66" s="138"/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133"/>
      <c r="E67" s="134"/>
      <c r="F67" s="134"/>
      <c r="G67" s="134"/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/>
      <c r="E68" s="136"/>
      <c r="F68" s="136"/>
      <c r="G68" s="136"/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/>
      <c r="E69" s="136"/>
      <c r="F69" s="136"/>
      <c r="G69" s="136"/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137"/>
      <c r="E70" s="138"/>
      <c r="F70" s="138"/>
      <c r="G70" s="138"/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2</v>
      </c>
      <c r="B71" s="71" t="s">
        <v>77</v>
      </c>
      <c r="C71" s="71" t="n">
        <v>22</v>
      </c>
      <c r="D71" s="133"/>
      <c r="E71" s="134"/>
      <c r="F71" s="134"/>
      <c r="G71" s="134"/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3</v>
      </c>
      <c r="B72" s="70"/>
      <c r="C72" s="70" t="n">
        <v>27</v>
      </c>
      <c r="D72" s="135"/>
      <c r="E72" s="136"/>
      <c r="F72" s="136"/>
      <c r="G72" s="136"/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135"/>
      <c r="E73" s="136"/>
      <c r="F73" s="136"/>
      <c r="G73" s="136"/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6"/>
      <c r="C74" s="76" t="n">
        <v>37</v>
      </c>
      <c r="D74" s="137"/>
      <c r="E74" s="138"/>
      <c r="F74" s="138"/>
      <c r="G74" s="138"/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8</v>
      </c>
      <c r="C75" s="71" t="n">
        <v>22</v>
      </c>
      <c r="D75" s="133"/>
      <c r="E75" s="134"/>
      <c r="F75" s="134"/>
      <c r="G75" s="134"/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135"/>
      <c r="E76" s="136"/>
      <c r="F76" s="136"/>
      <c r="G76" s="136"/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135"/>
      <c r="E77" s="136"/>
      <c r="F77" s="136"/>
      <c r="G77" s="136"/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6"/>
      <c r="C78" s="76" t="n">
        <v>37</v>
      </c>
      <c r="D78" s="137"/>
      <c r="E78" s="138"/>
      <c r="F78" s="138"/>
      <c r="G78" s="138"/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9</v>
      </c>
      <c r="C79" s="71" t="n">
        <v>22</v>
      </c>
      <c r="D79" s="133"/>
      <c r="E79" s="134"/>
      <c r="F79" s="134"/>
      <c r="G79" s="134"/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135"/>
      <c r="E80" s="136"/>
      <c r="F80" s="136"/>
      <c r="G80" s="136"/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135"/>
      <c r="E81" s="136"/>
      <c r="F81" s="136"/>
      <c r="G81" s="136"/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6"/>
      <c r="B82" s="76"/>
      <c r="C82" s="76" t="n">
        <v>37</v>
      </c>
      <c r="D82" s="137"/>
      <c r="E82" s="138"/>
      <c r="F82" s="138"/>
      <c r="G82" s="138"/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4</v>
      </c>
      <c r="B83" s="71" t="s">
        <v>45</v>
      </c>
      <c r="C83" s="71" t="n">
        <v>22</v>
      </c>
      <c r="D83" s="133"/>
      <c r="E83" s="134"/>
      <c r="F83" s="134"/>
      <c r="G83" s="134"/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/>
      <c r="E84" s="136"/>
      <c r="F84" s="136"/>
      <c r="G84" s="136"/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/>
      <c r="E85" s="136"/>
      <c r="F85" s="136"/>
      <c r="G85" s="136"/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137"/>
      <c r="E86" s="138"/>
      <c r="F86" s="138"/>
      <c r="G86" s="138"/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4</v>
      </c>
      <c r="C87" s="71" t="n">
        <v>22</v>
      </c>
      <c r="D87" s="133"/>
      <c r="E87" s="134"/>
      <c r="F87" s="134"/>
      <c r="G87" s="134"/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/>
      <c r="E88" s="136"/>
      <c r="F88" s="136"/>
      <c r="G88" s="136"/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/>
      <c r="E89" s="136"/>
      <c r="F89" s="136"/>
      <c r="G89" s="136"/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137"/>
      <c r="E90" s="138"/>
      <c r="F90" s="138"/>
      <c r="G90" s="138"/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133"/>
      <c r="E91" s="134"/>
      <c r="F91" s="134"/>
      <c r="G91" s="134"/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/>
      <c r="E92" s="136"/>
      <c r="F92" s="136"/>
      <c r="G92" s="136"/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/>
      <c r="E93" s="136"/>
      <c r="F93" s="136"/>
      <c r="G93" s="136"/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137"/>
      <c r="E94" s="138"/>
      <c r="F94" s="138"/>
      <c r="G94" s="138"/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133"/>
      <c r="E95" s="134"/>
      <c r="F95" s="134"/>
      <c r="G95" s="134"/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/>
      <c r="E96" s="136"/>
      <c r="F96" s="136"/>
      <c r="G96" s="136"/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/>
      <c r="E97" s="136"/>
      <c r="F97" s="136"/>
      <c r="G97" s="136"/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137"/>
      <c r="E98" s="138"/>
      <c r="F98" s="138"/>
      <c r="G98" s="138"/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7</v>
      </c>
      <c r="C3" s="71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8</v>
      </c>
      <c r="B4" s="70"/>
      <c r="C4" s="70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6</v>
      </c>
      <c r="C19" s="71" t="n">
        <v>22</v>
      </c>
      <c r="D19" s="133"/>
      <c r="E19" s="134"/>
      <c r="F19" s="134"/>
      <c r="G19" s="134"/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9</v>
      </c>
      <c r="B20" s="70"/>
      <c r="C20" s="70" t="n">
        <v>27</v>
      </c>
      <c r="D20" s="135"/>
      <c r="E20" s="136"/>
      <c r="F20" s="136"/>
      <c r="G20" s="136"/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135"/>
      <c r="E21" s="136"/>
      <c r="F21" s="136"/>
      <c r="G21" s="136"/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6"/>
      <c r="C22" s="76" t="n">
        <v>37</v>
      </c>
      <c r="D22" s="137"/>
      <c r="E22" s="138"/>
      <c r="F22" s="138"/>
      <c r="G22" s="138"/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9</v>
      </c>
      <c r="C23" s="71" t="n">
        <v>22</v>
      </c>
      <c r="D23" s="133"/>
      <c r="E23" s="134"/>
      <c r="F23" s="134"/>
      <c r="G23" s="134"/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135"/>
      <c r="E24" s="136"/>
      <c r="F24" s="136"/>
      <c r="G24" s="136"/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135"/>
      <c r="E25" s="136"/>
      <c r="F25" s="136"/>
      <c r="G25" s="136"/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6"/>
      <c r="C26" s="76" t="n">
        <v>37</v>
      </c>
      <c r="D26" s="137"/>
      <c r="E26" s="138"/>
      <c r="F26" s="138"/>
      <c r="G26" s="138"/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8</v>
      </c>
      <c r="C27" s="71" t="n">
        <v>22</v>
      </c>
      <c r="D27" s="133"/>
      <c r="E27" s="134"/>
      <c r="F27" s="134"/>
      <c r="G27" s="134"/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135"/>
      <c r="E28" s="136"/>
      <c r="F28" s="136"/>
      <c r="G28" s="136"/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135"/>
      <c r="E29" s="136"/>
      <c r="F29" s="136"/>
      <c r="G29" s="136"/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6"/>
      <c r="C30" s="76" t="n">
        <v>37</v>
      </c>
      <c r="D30" s="137"/>
      <c r="E30" s="138"/>
      <c r="F30" s="138"/>
      <c r="G30" s="138"/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7</v>
      </c>
      <c r="C31" s="71" t="n">
        <v>22</v>
      </c>
      <c r="D31" s="133"/>
      <c r="E31" s="134"/>
      <c r="F31" s="134"/>
      <c r="G31" s="134"/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135"/>
      <c r="E32" s="136"/>
      <c r="F32" s="136"/>
      <c r="G32" s="136"/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135"/>
      <c r="E33" s="136"/>
      <c r="F33" s="136"/>
      <c r="G33" s="136"/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6"/>
      <c r="C34" s="76" t="n">
        <v>37</v>
      </c>
      <c r="D34" s="137"/>
      <c r="E34" s="138"/>
      <c r="F34" s="138"/>
      <c r="G34" s="138"/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6</v>
      </c>
      <c r="C35" s="71" t="n">
        <v>22</v>
      </c>
      <c r="D35" s="133"/>
      <c r="E35" s="134"/>
      <c r="F35" s="134"/>
      <c r="G35" s="134"/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135"/>
      <c r="E36" s="136"/>
      <c r="F36" s="136"/>
      <c r="G36" s="136"/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135"/>
      <c r="E37" s="136"/>
      <c r="F37" s="136"/>
      <c r="G37" s="136"/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6"/>
      <c r="B38" s="76"/>
      <c r="C38" s="76" t="n">
        <v>37</v>
      </c>
      <c r="D38" s="137"/>
      <c r="E38" s="138"/>
      <c r="F38" s="138"/>
      <c r="G38" s="138"/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3</v>
      </c>
      <c r="C39" s="71" t="n">
        <v>22</v>
      </c>
      <c r="D39" s="133"/>
      <c r="E39" s="134"/>
      <c r="F39" s="134"/>
      <c r="G39" s="134"/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0</v>
      </c>
      <c r="B40" s="70"/>
      <c r="C40" s="70" t="n">
        <v>27</v>
      </c>
      <c r="D40" s="135"/>
      <c r="E40" s="136"/>
      <c r="F40" s="136"/>
      <c r="G40" s="136"/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/>
      <c r="E41" s="136"/>
      <c r="F41" s="136"/>
      <c r="G41" s="136"/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137"/>
      <c r="E42" s="138"/>
      <c r="F42" s="138"/>
      <c r="G42" s="138"/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133"/>
      <c r="E43" s="134"/>
      <c r="F43" s="134"/>
      <c r="G43" s="134"/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/>
      <c r="E44" s="136"/>
      <c r="F44" s="136"/>
      <c r="G44" s="136"/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/>
      <c r="E45" s="136"/>
      <c r="F45" s="136"/>
      <c r="G45" s="136"/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137"/>
      <c r="E46" s="138"/>
      <c r="F46" s="138"/>
      <c r="G46" s="138"/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133"/>
      <c r="E47" s="134"/>
      <c r="F47" s="134"/>
      <c r="G47" s="134"/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/>
      <c r="E48" s="136"/>
      <c r="F48" s="136"/>
      <c r="G48" s="136"/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/>
      <c r="E49" s="136"/>
      <c r="F49" s="136"/>
      <c r="G49" s="136"/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137"/>
      <c r="E50" s="138"/>
      <c r="F50" s="138"/>
      <c r="G50" s="138"/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133"/>
      <c r="E51" s="134"/>
      <c r="F51" s="134"/>
      <c r="G51" s="134"/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/>
      <c r="E52" s="136"/>
      <c r="F52" s="136"/>
      <c r="G52" s="136"/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/>
      <c r="E53" s="136"/>
      <c r="F53" s="136"/>
      <c r="G53" s="136"/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137"/>
      <c r="E54" s="138"/>
      <c r="F54" s="138"/>
      <c r="G54" s="138"/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8</v>
      </c>
      <c r="C55" s="71" t="n">
        <v>22</v>
      </c>
      <c r="D55" s="133"/>
      <c r="E55" s="134"/>
      <c r="F55" s="134"/>
      <c r="G55" s="134"/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1</v>
      </c>
      <c r="B56" s="70"/>
      <c r="C56" s="70" t="n">
        <v>27</v>
      </c>
      <c r="D56" s="135"/>
      <c r="E56" s="136"/>
      <c r="F56" s="136"/>
      <c r="G56" s="136"/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/>
      <c r="E57" s="136"/>
      <c r="F57" s="136"/>
      <c r="G57" s="136"/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137"/>
      <c r="E58" s="138"/>
      <c r="F58" s="138"/>
      <c r="G58" s="138"/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133"/>
      <c r="E59" s="134"/>
      <c r="F59" s="134"/>
      <c r="G59" s="134"/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/>
      <c r="E60" s="136"/>
      <c r="F60" s="136"/>
      <c r="G60" s="136"/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/>
      <c r="E61" s="136"/>
      <c r="F61" s="136"/>
      <c r="G61" s="136"/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137"/>
      <c r="E62" s="138"/>
      <c r="F62" s="138"/>
      <c r="G62" s="138"/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133"/>
      <c r="E63" s="134"/>
      <c r="F63" s="134"/>
      <c r="G63" s="134"/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/>
      <c r="E64" s="136"/>
      <c r="F64" s="136"/>
      <c r="G64" s="136"/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/>
      <c r="E65" s="136"/>
      <c r="F65" s="136"/>
      <c r="G65" s="136"/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137"/>
      <c r="E66" s="138"/>
      <c r="F66" s="138"/>
      <c r="G66" s="138"/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133"/>
      <c r="E67" s="134"/>
      <c r="F67" s="134"/>
      <c r="G67" s="134"/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/>
      <c r="E68" s="136"/>
      <c r="F68" s="136"/>
      <c r="G68" s="136"/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/>
      <c r="E69" s="136"/>
      <c r="F69" s="136"/>
      <c r="G69" s="136"/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137"/>
      <c r="E70" s="138"/>
      <c r="F70" s="138"/>
      <c r="G70" s="138"/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2</v>
      </c>
      <c r="B71" s="71" t="s">
        <v>77</v>
      </c>
      <c r="C71" s="71" t="n">
        <v>22</v>
      </c>
      <c r="D71" s="133"/>
      <c r="E71" s="134"/>
      <c r="F71" s="134"/>
      <c r="G71" s="134"/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3</v>
      </c>
      <c r="B72" s="70"/>
      <c r="C72" s="70" t="n">
        <v>27</v>
      </c>
      <c r="D72" s="135"/>
      <c r="E72" s="136"/>
      <c r="F72" s="136"/>
      <c r="G72" s="136"/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135"/>
      <c r="E73" s="136"/>
      <c r="F73" s="136"/>
      <c r="G73" s="136"/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6"/>
      <c r="C74" s="76" t="n">
        <v>37</v>
      </c>
      <c r="D74" s="137"/>
      <c r="E74" s="138"/>
      <c r="F74" s="138"/>
      <c r="G74" s="138"/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8</v>
      </c>
      <c r="C75" s="71" t="n">
        <v>22</v>
      </c>
      <c r="D75" s="133"/>
      <c r="E75" s="134"/>
      <c r="F75" s="134"/>
      <c r="G75" s="134"/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135"/>
      <c r="E76" s="136"/>
      <c r="F76" s="136"/>
      <c r="G76" s="136"/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135"/>
      <c r="E77" s="136"/>
      <c r="F77" s="136"/>
      <c r="G77" s="136"/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6"/>
      <c r="C78" s="76" t="n">
        <v>37</v>
      </c>
      <c r="D78" s="137"/>
      <c r="E78" s="138"/>
      <c r="F78" s="138"/>
      <c r="G78" s="138"/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9</v>
      </c>
      <c r="C79" s="71" t="n">
        <v>22</v>
      </c>
      <c r="D79" s="133"/>
      <c r="E79" s="134"/>
      <c r="F79" s="134"/>
      <c r="G79" s="134"/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135"/>
      <c r="E80" s="136"/>
      <c r="F80" s="136"/>
      <c r="G80" s="136"/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135"/>
      <c r="E81" s="136"/>
      <c r="F81" s="136"/>
      <c r="G81" s="136"/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6"/>
      <c r="B82" s="76"/>
      <c r="C82" s="76" t="n">
        <v>37</v>
      </c>
      <c r="D82" s="137"/>
      <c r="E82" s="138"/>
      <c r="F82" s="138"/>
      <c r="G82" s="138"/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4</v>
      </c>
      <c r="B83" s="71" t="s">
        <v>45</v>
      </c>
      <c r="C83" s="71" t="n">
        <v>22</v>
      </c>
      <c r="D83" s="133"/>
      <c r="E83" s="134"/>
      <c r="F83" s="134"/>
      <c r="G83" s="134"/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/>
      <c r="E84" s="136"/>
      <c r="F84" s="136"/>
      <c r="G84" s="136"/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/>
      <c r="E85" s="136"/>
      <c r="F85" s="136"/>
      <c r="G85" s="136"/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137"/>
      <c r="E86" s="138"/>
      <c r="F86" s="138"/>
      <c r="G86" s="138"/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4</v>
      </c>
      <c r="C87" s="71" t="n">
        <v>22</v>
      </c>
      <c r="D87" s="133"/>
      <c r="E87" s="134"/>
      <c r="F87" s="134"/>
      <c r="G87" s="134"/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/>
      <c r="E88" s="136"/>
      <c r="F88" s="136"/>
      <c r="G88" s="136"/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/>
      <c r="E89" s="136"/>
      <c r="F89" s="136"/>
      <c r="G89" s="136"/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137"/>
      <c r="E90" s="138"/>
      <c r="F90" s="138"/>
      <c r="G90" s="138"/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133"/>
      <c r="E91" s="134"/>
      <c r="F91" s="134"/>
      <c r="G91" s="134"/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/>
      <c r="E92" s="136"/>
      <c r="F92" s="136"/>
      <c r="G92" s="136"/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/>
      <c r="E93" s="136"/>
      <c r="F93" s="136"/>
      <c r="G93" s="136"/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137"/>
      <c r="E94" s="138"/>
      <c r="F94" s="138"/>
      <c r="G94" s="138"/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133"/>
      <c r="E95" s="134"/>
      <c r="F95" s="134"/>
      <c r="G95" s="134"/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/>
      <c r="E96" s="136"/>
      <c r="F96" s="136"/>
      <c r="G96" s="136"/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/>
      <c r="E97" s="136"/>
      <c r="F97" s="136"/>
      <c r="G97" s="136"/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137"/>
      <c r="E98" s="138"/>
      <c r="F98" s="138"/>
      <c r="G98" s="138"/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+ OSALF, single slice (CE8.a.1 Table 2)</v>
      </c>
    </row>
    <row r="4" customFormat="false" ht="12" hidden="false" customHeight="tru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7</v>
      </c>
    </row>
    <row r="12" customFormat="false" ht="12" hidden="false" customHeight="true" outlineLevel="0" collapsed="false">
      <c r="B12" s="11" t="s">
        <v>19</v>
      </c>
      <c r="C12" s="25" t="n">
        <f aca="false">'AI-HE'!R107</f>
        <v>1.06477576946678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20</v>
      </c>
      <c r="C13" s="26" t="n">
        <f aca="false">'AI-HE'!Q107</f>
        <v>0.934682167143318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  <c r="N24" s="1" t="s">
        <v>32</v>
      </c>
    </row>
    <row r="25" customFormat="false" ht="12" hidden="false" customHeight="true" outlineLevel="0" collapsed="false">
      <c r="B25" s="7" t="s">
        <v>19</v>
      </c>
      <c r="C25" s="25" t="n">
        <f aca="false">'RA-HE'!R107</f>
        <v>1.03798186570382</v>
      </c>
      <c r="D25" s="25"/>
      <c r="E25" s="25"/>
      <c r="F25" s="25" t="e">
        <f aca="false">'RA-LC'!R107</f>
        <v>#DIV/0!</v>
      </c>
      <c r="G25" s="25"/>
      <c r="H25" s="25"/>
      <c r="I25" s="25" t="n">
        <f aca="false">'RA-HE10'!R107</f>
        <v>0.997538043367999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n">
        <f aca="false">'RA-HE'!Q107</f>
        <v>0.972965942634695</v>
      </c>
      <c r="D26" s="26"/>
      <c r="E26" s="26"/>
      <c r="F26" s="26" t="e">
        <f aca="false">'RA-LC'!Q107</f>
        <v>#NUM!</v>
      </c>
      <c r="G26" s="26"/>
      <c r="H26" s="26"/>
      <c r="I26" s="26" t="n">
        <f aca="false">'RA-HE10'!Q107</f>
        <v>0.8835295291689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9</v>
      </c>
      <c r="C38" s="25" t="n">
        <f aca="false">'LB-HE'!R107</f>
        <v>1.02723340893994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07</f>
        <v>0.92952954782347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9</v>
      </c>
      <c r="C51" s="25" t="n">
        <f aca="false">'LP-HE'!R107</f>
        <v>1.03584159669195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20</v>
      </c>
      <c r="C52" s="26" t="n">
        <f aca="false">'LP-HE'!Q107</f>
        <v>0.921537789688628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7.25" hidden="false" customHeight="false" outlineLevel="0" collapsed="false">
      <c r="A2" s="38" t="s">
        <v>36</v>
      </c>
      <c r="B2" s="38" t="s">
        <v>37</v>
      </c>
      <c r="AD2" s="39" t="s">
        <v>38</v>
      </c>
      <c r="AE2" s="40" t="s">
        <v>39</v>
      </c>
      <c r="AF2" s="40" t="s">
        <v>40</v>
      </c>
      <c r="AG2" s="40" t="s">
        <v>41</v>
      </c>
      <c r="AI2" s="39" t="s">
        <v>38</v>
      </c>
      <c r="AJ2" s="40" t="s">
        <v>39</v>
      </c>
      <c r="AK2" s="40" t="s">
        <v>40</v>
      </c>
      <c r="AL2" s="40" t="s">
        <v>41</v>
      </c>
    </row>
    <row r="3" customFormat="false" ht="16.5" hidden="false" customHeight="false" outlineLevel="0" collapsed="false">
      <c r="Z3" s="0" t="s">
        <v>42</v>
      </c>
      <c r="AA3" s="41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4</v>
      </c>
      <c r="AA4" s="41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6</v>
      </c>
      <c r="AA5" s="41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6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9</v>
      </c>
      <c r="AA7" s="41" t="s">
        <v>50</v>
      </c>
      <c r="AB7" s="0" t="n">
        <v>63</v>
      </c>
    </row>
    <row r="8" customFormat="false" ht="16.5" hidden="false" customHeight="false" outlineLevel="0" collapsed="false">
      <c r="Z8" s="0" t="s">
        <v>51</v>
      </c>
      <c r="AA8" s="41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3</v>
      </c>
      <c r="AA9" s="41" t="s">
        <v>54</v>
      </c>
      <c r="AB9" s="0" t="n">
        <v>59</v>
      </c>
    </row>
    <row r="10" customFormat="false" ht="16.5" hidden="false" customHeight="false" outlineLevel="0" collapsed="false">
      <c r="Z10" s="0" t="s">
        <v>55</v>
      </c>
      <c r="AA10" s="41" t="s">
        <v>56</v>
      </c>
      <c r="AB10" s="0" t="n">
        <v>35</v>
      </c>
    </row>
    <row r="11" customFormat="false" ht="16.5" hidden="false" customHeight="false" outlineLevel="0" collapsed="false">
      <c r="Z11" s="0" t="s">
        <v>57</v>
      </c>
      <c r="AA11" s="41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6.5" hidden="false" customHeight="false" outlineLevel="0" collapsed="false">
      <c r="Z12" s="0" t="s">
        <v>63</v>
      </c>
      <c r="AA12" s="41" t="s">
        <v>64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5</v>
      </c>
      <c r="AA13" s="41" t="s">
        <v>66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7</v>
      </c>
      <c r="AA14" s="41" t="s">
        <v>6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7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71</v>
      </c>
      <c r="AB17" s="0" t="n">
        <v>7</v>
      </c>
    </row>
    <row r="18" customFormat="false" ht="16.5" hidden="false" customHeight="false" outlineLevel="0" collapsed="false">
      <c r="AA18" s="41" t="s">
        <v>72</v>
      </c>
      <c r="AB18" s="0" t="n">
        <v>51</v>
      </c>
    </row>
    <row r="19" customFormat="false" ht="16.5" hidden="false" customHeight="false" outlineLevel="0" collapsed="false">
      <c r="AA19" s="41" t="s">
        <v>73</v>
      </c>
      <c r="AB19" s="0" t="n">
        <v>67</v>
      </c>
    </row>
    <row r="20" customFormat="false" ht="16.5" hidden="false" customHeight="false" outlineLevel="0" collapsed="false">
      <c r="AA20" s="41" t="s">
        <v>74</v>
      </c>
      <c r="AB20" s="0" t="n">
        <v>91</v>
      </c>
    </row>
    <row r="21" customFormat="false" ht="16.5" hidden="false" customHeight="false" outlineLevel="0" collapsed="false">
      <c r="AA21" s="41" t="s">
        <v>75</v>
      </c>
      <c r="AB21" s="0" t="n">
        <v>95</v>
      </c>
    </row>
    <row r="22" customFormat="false" ht="16.5" hidden="false" customHeight="false" outlineLevel="0" collapsed="false">
      <c r="AA22" s="41" t="s">
        <v>76</v>
      </c>
      <c r="AB22" s="0" t="n">
        <v>15</v>
      </c>
    </row>
    <row r="23" customFormat="false" ht="16.5" hidden="false" customHeight="false" outlineLevel="0" collapsed="false">
      <c r="AA23" s="41" t="s">
        <v>37</v>
      </c>
      <c r="AB23" s="0" t="n">
        <v>3</v>
      </c>
    </row>
    <row r="24" customFormat="false" ht="16.5" hidden="false" customHeight="false" outlineLevel="0" collapsed="false">
      <c r="AA24" s="41" t="s">
        <v>77</v>
      </c>
      <c r="AB24" s="0" t="n">
        <v>71</v>
      </c>
    </row>
    <row r="25" customFormat="false" ht="16.5" hidden="false" customHeight="false" outlineLevel="0" collapsed="false">
      <c r="AA25" s="41" t="s">
        <v>78</v>
      </c>
      <c r="AB25" s="0" t="n">
        <v>75</v>
      </c>
    </row>
    <row r="26" customFormat="false" ht="16.5" hidden="false" customHeight="false" outlineLevel="0" collapsed="false">
      <c r="AA26" s="41" t="s">
        <v>7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70.33</v>
      </c>
      <c r="I3" s="52" t="n">
        <v>108.69</v>
      </c>
      <c r="J3" s="53" t="n">
        <f aca="false">H3/3600</f>
        <v>2.26953611111111</v>
      </c>
      <c r="L3" s="51" t="n">
        <v>104163.9808</v>
      </c>
      <c r="M3" s="52" t="n">
        <v>43.5255</v>
      </c>
      <c r="N3" s="52" t="n">
        <v>42.9811</v>
      </c>
      <c r="O3" s="52" t="n">
        <v>44.8581</v>
      </c>
      <c r="P3" s="52" t="n">
        <v>7895.71</v>
      </c>
      <c r="Q3" s="52" t="n">
        <v>107.63</v>
      </c>
      <c r="R3" s="54" t="n">
        <f aca="false">P3/3600</f>
        <v>2.1932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46.03</v>
      </c>
      <c r="I4" s="57" t="n">
        <v>98.01</v>
      </c>
      <c r="J4" s="58" t="n">
        <f aca="false">H4/3600</f>
        <v>2.09611944444444</v>
      </c>
      <c r="L4" s="56" t="n">
        <v>58327.6768</v>
      </c>
      <c r="M4" s="57" t="n">
        <v>40.3639</v>
      </c>
      <c r="N4" s="57" t="n">
        <v>40.3647</v>
      </c>
      <c r="O4" s="57" t="n">
        <v>42.3214</v>
      </c>
      <c r="P4" s="57" t="n">
        <v>7173.24</v>
      </c>
      <c r="Q4" s="57" t="n">
        <v>97.02</v>
      </c>
      <c r="R4" s="59" t="n">
        <f aca="false">P4/3600</f>
        <v>1.9925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7008.1</v>
      </c>
      <c r="I5" s="57" t="n">
        <v>91.59</v>
      </c>
      <c r="J5" s="58" t="n">
        <f aca="false">H5/3600</f>
        <v>1.94669444444444</v>
      </c>
      <c r="L5" s="56" t="n">
        <v>33081.6096</v>
      </c>
      <c r="M5" s="57" t="n">
        <v>37.3097</v>
      </c>
      <c r="N5" s="57" t="n">
        <v>38.5762</v>
      </c>
      <c r="O5" s="57" t="n">
        <v>40.5019</v>
      </c>
      <c r="P5" s="57" t="n">
        <v>6451.15</v>
      </c>
      <c r="Q5" s="57" t="n">
        <v>85.97</v>
      </c>
      <c r="R5" s="59" t="n">
        <f aca="false">P5/3600</f>
        <v>1.79198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628.05</v>
      </c>
      <c r="I6" s="63" t="n">
        <v>84.22</v>
      </c>
      <c r="J6" s="64" t="n">
        <f aca="false">H6/3600</f>
        <v>1.841125</v>
      </c>
      <c r="L6" s="62" t="n">
        <v>18649.1888</v>
      </c>
      <c r="M6" s="63" t="n">
        <v>34.2391</v>
      </c>
      <c r="N6" s="63" t="n">
        <v>37.3476</v>
      </c>
      <c r="O6" s="63" t="n">
        <v>39.331</v>
      </c>
      <c r="P6" s="63" t="n">
        <v>6124.83</v>
      </c>
      <c r="Q6" s="63" t="n">
        <v>75.7</v>
      </c>
      <c r="R6" s="65" t="n">
        <f aca="false">P6/3600</f>
        <v>1.70134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172.18</v>
      </c>
      <c r="I7" s="52" t="n">
        <v>113.16</v>
      </c>
      <c r="J7" s="53" t="n">
        <f aca="false">H7/3600</f>
        <v>2.27005</v>
      </c>
      <c r="L7" s="51" t="n">
        <v>107028.7456</v>
      </c>
      <c r="M7" s="52" t="n">
        <v>43.4292</v>
      </c>
      <c r="N7" s="52" t="n">
        <v>45.7682</v>
      </c>
      <c r="O7" s="52" t="n">
        <v>45.3502</v>
      </c>
      <c r="P7" s="52" t="n">
        <v>7967.86</v>
      </c>
      <c r="Q7" s="52" t="n">
        <v>109.51</v>
      </c>
      <c r="R7" s="54" t="n">
        <f aca="false">P7/3600</f>
        <v>2.21329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10.06</v>
      </c>
      <c r="I8" s="57" t="n">
        <v>105.37</v>
      </c>
      <c r="J8" s="58" t="n">
        <f aca="false">H8/3600</f>
        <v>2.08612777777778</v>
      </c>
      <c r="L8" s="56" t="n">
        <v>62304.7712</v>
      </c>
      <c r="M8" s="57" t="n">
        <v>40.0481</v>
      </c>
      <c r="N8" s="57" t="n">
        <v>43.4101</v>
      </c>
      <c r="O8" s="57" t="n">
        <v>43.529</v>
      </c>
      <c r="P8" s="57" t="n">
        <v>7180.85</v>
      </c>
      <c r="Q8" s="57" t="n">
        <v>101.19</v>
      </c>
      <c r="R8" s="59" t="n">
        <f aca="false">P8/3600</f>
        <v>1.99468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021.43</v>
      </c>
      <c r="I9" s="57" t="n">
        <v>97.7</v>
      </c>
      <c r="J9" s="58" t="n">
        <f aca="false">H9/3600</f>
        <v>1.95039722222222</v>
      </c>
      <c r="L9" s="56" t="n">
        <v>35502.8448</v>
      </c>
      <c r="M9" s="57" t="n">
        <v>36.9507</v>
      </c>
      <c r="N9" s="57" t="n">
        <v>41.3312</v>
      </c>
      <c r="O9" s="57" t="n">
        <v>41.8313</v>
      </c>
      <c r="P9" s="57" t="n">
        <v>6588.81</v>
      </c>
      <c r="Q9" s="57" t="n">
        <v>91.82</v>
      </c>
      <c r="R9" s="59" t="n">
        <f aca="false">P9/3600</f>
        <v>1.83022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43.15</v>
      </c>
      <c r="I10" s="63" t="n">
        <v>89.87</v>
      </c>
      <c r="J10" s="64" t="n">
        <f aca="false">H10/3600</f>
        <v>1.84531944444444</v>
      </c>
      <c r="L10" s="62" t="n">
        <v>20717.2864</v>
      </c>
      <c r="M10" s="63" t="n">
        <v>34.047</v>
      </c>
      <c r="N10" s="63" t="n">
        <v>39.8022</v>
      </c>
      <c r="O10" s="63" t="n">
        <v>40.5555</v>
      </c>
      <c r="P10" s="63" t="n">
        <v>6119.11</v>
      </c>
      <c r="Q10" s="63" t="n">
        <v>84.41</v>
      </c>
      <c r="R10" s="65" t="n">
        <f aca="false">P10/3600</f>
        <v>1.69975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72"/>
      <c r="E11" s="73"/>
      <c r="F11" s="73"/>
      <c r="G11" s="73"/>
      <c r="H11" s="73"/>
      <c r="I11" s="73"/>
      <c r="J11" s="53"/>
      <c r="L11" s="72"/>
      <c r="M11" s="73"/>
      <c r="N11" s="73"/>
      <c r="O11" s="73"/>
      <c r="P11" s="73"/>
      <c r="Q11" s="73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74"/>
      <c r="E12" s="75"/>
      <c r="F12" s="75"/>
      <c r="G12" s="75"/>
      <c r="H12" s="75"/>
      <c r="I12" s="75"/>
      <c r="J12" s="58"/>
      <c r="L12" s="74"/>
      <c r="M12" s="75"/>
      <c r="N12" s="75"/>
      <c r="O12" s="75"/>
      <c r="P12" s="75"/>
      <c r="Q12" s="75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4"/>
      <c r="E13" s="75"/>
      <c r="F13" s="75"/>
      <c r="G13" s="75"/>
      <c r="H13" s="75"/>
      <c r="I13" s="75"/>
      <c r="J13" s="58"/>
      <c r="L13" s="74"/>
      <c r="M13" s="75"/>
      <c r="N13" s="75"/>
      <c r="O13" s="75"/>
      <c r="P13" s="75"/>
      <c r="Q13" s="75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6"/>
      <c r="C14" s="76" t="n">
        <v>37</v>
      </c>
      <c r="D14" s="77"/>
      <c r="E14" s="78"/>
      <c r="F14" s="78"/>
      <c r="G14" s="78"/>
      <c r="H14" s="78"/>
      <c r="I14" s="78"/>
      <c r="J14" s="64"/>
      <c r="L14" s="77"/>
      <c r="M14" s="78"/>
      <c r="N14" s="78"/>
      <c r="O14" s="78"/>
      <c r="P14" s="78"/>
      <c r="Q14" s="78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72"/>
      <c r="E15" s="73"/>
      <c r="F15" s="73"/>
      <c r="G15" s="73"/>
      <c r="H15" s="73"/>
      <c r="I15" s="73"/>
      <c r="J15" s="53"/>
      <c r="L15" s="72"/>
      <c r="M15" s="73"/>
      <c r="N15" s="73"/>
      <c r="O15" s="73"/>
      <c r="P15" s="73"/>
      <c r="Q15" s="73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74"/>
      <c r="E16" s="75"/>
      <c r="F16" s="75"/>
      <c r="G16" s="75"/>
      <c r="H16" s="75"/>
      <c r="I16" s="75"/>
      <c r="J16" s="58"/>
      <c r="L16" s="74"/>
      <c r="M16" s="75"/>
      <c r="N16" s="75"/>
      <c r="O16" s="75"/>
      <c r="P16" s="75"/>
      <c r="Q16" s="75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4"/>
      <c r="E17" s="75"/>
      <c r="F17" s="75"/>
      <c r="G17" s="75"/>
      <c r="H17" s="75"/>
      <c r="I17" s="75"/>
      <c r="J17" s="58"/>
      <c r="L17" s="74"/>
      <c r="M17" s="75"/>
      <c r="N17" s="75"/>
      <c r="O17" s="75"/>
      <c r="P17" s="75"/>
      <c r="Q17" s="75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8"/>
      <c r="J18" s="64"/>
      <c r="L18" s="77"/>
      <c r="M18" s="78"/>
      <c r="N18" s="78"/>
      <c r="O18" s="78"/>
      <c r="P18" s="78"/>
      <c r="Q18" s="78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9" t="n">
        <v>22599.2816</v>
      </c>
      <c r="E19" s="80" t="n">
        <v>42.7996</v>
      </c>
      <c r="F19" s="80" t="n">
        <v>44.5715</v>
      </c>
      <c r="G19" s="80" t="n">
        <v>46.0295</v>
      </c>
      <c r="H19" s="80" t="n">
        <v>6041.19</v>
      </c>
      <c r="I19" s="80" t="n">
        <v>71.43</v>
      </c>
      <c r="J19" s="53" t="n">
        <f aca="false">H19/3600</f>
        <v>1.67810833333333</v>
      </c>
      <c r="L19" s="79" t="n">
        <v>22630.1848</v>
      </c>
      <c r="M19" s="80" t="n">
        <v>42.7938</v>
      </c>
      <c r="N19" s="80" t="n">
        <v>44.5362</v>
      </c>
      <c r="O19" s="80" t="n">
        <v>46.0139</v>
      </c>
      <c r="P19" s="80" t="n">
        <v>6001.7</v>
      </c>
      <c r="Q19" s="80" t="n">
        <v>68.79</v>
      </c>
      <c r="R19" s="53" t="n">
        <f aca="false">P19/3600</f>
        <v>1.6671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1" t="n">
        <v>12264.9944</v>
      </c>
      <c r="E20" s="82" t="n">
        <v>41.1394</v>
      </c>
      <c r="F20" s="82" t="n">
        <v>42.8253</v>
      </c>
      <c r="G20" s="82" t="n">
        <v>43.7261</v>
      </c>
      <c r="H20" s="82" t="n">
        <v>5487.19</v>
      </c>
      <c r="I20" s="82" t="n">
        <v>66.66</v>
      </c>
      <c r="J20" s="58" t="n">
        <f aca="false">H20/3600</f>
        <v>1.52421944444444</v>
      </c>
      <c r="L20" s="81" t="n">
        <v>12297.0184</v>
      </c>
      <c r="M20" s="82" t="n">
        <v>41.1122</v>
      </c>
      <c r="N20" s="82" t="n">
        <v>42.7697</v>
      </c>
      <c r="O20" s="82" t="n">
        <v>43.6866</v>
      </c>
      <c r="P20" s="82" t="n">
        <v>5294.11</v>
      </c>
      <c r="Q20" s="82" t="n">
        <v>62.08</v>
      </c>
      <c r="R20" s="58" t="n">
        <f aca="false">P20/3600</f>
        <v>1.4705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905.5408</v>
      </c>
      <c r="E21" s="82" t="n">
        <v>39.1102</v>
      </c>
      <c r="F21" s="82" t="n">
        <v>41.4414</v>
      </c>
      <c r="G21" s="82" t="n">
        <v>42.1581</v>
      </c>
      <c r="H21" s="82" t="n">
        <v>5154.5</v>
      </c>
      <c r="I21" s="82" t="n">
        <v>62.73</v>
      </c>
      <c r="J21" s="58" t="n">
        <f aca="false">H21/3600</f>
        <v>1.43180555555556</v>
      </c>
      <c r="L21" s="81" t="n">
        <v>6917.4992</v>
      </c>
      <c r="M21" s="82" t="n">
        <v>39.0414</v>
      </c>
      <c r="N21" s="82" t="n">
        <v>41.3789</v>
      </c>
      <c r="O21" s="82" t="n">
        <v>42.1079</v>
      </c>
      <c r="P21" s="82" t="n">
        <v>4866.34</v>
      </c>
      <c r="Q21" s="82" t="n">
        <v>55.5</v>
      </c>
      <c r="R21" s="58" t="n">
        <f aca="false">P21/3600</f>
        <v>1.3517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3856.1904</v>
      </c>
      <c r="E22" s="84" t="n">
        <v>36.6782</v>
      </c>
      <c r="F22" s="84" t="n">
        <v>40.455</v>
      </c>
      <c r="G22" s="84" t="n">
        <v>41.2592</v>
      </c>
      <c r="H22" s="84" t="n">
        <v>7742.8</v>
      </c>
      <c r="I22" s="84" t="n">
        <v>97.68</v>
      </c>
      <c r="J22" s="64" t="n">
        <f aca="false">H22/3600</f>
        <v>2.15077777777778</v>
      </c>
      <c r="L22" s="83" t="n">
        <v>3855.04</v>
      </c>
      <c r="M22" s="84" t="n">
        <v>36.5751</v>
      </c>
      <c r="N22" s="84" t="n">
        <v>40.3962</v>
      </c>
      <c r="O22" s="84" t="n">
        <v>41.2102</v>
      </c>
      <c r="P22" s="84" t="n">
        <v>7668.99</v>
      </c>
      <c r="Q22" s="84" t="n">
        <v>78.04</v>
      </c>
      <c r="R22" s="64" t="n">
        <f aca="false">P22/3600</f>
        <v>2.1302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9" t="n">
        <v>53564.8856</v>
      </c>
      <c r="E23" s="80" t="n">
        <v>41.8493</v>
      </c>
      <c r="F23" s="80" t="n">
        <v>43.5158</v>
      </c>
      <c r="G23" s="80" t="n">
        <v>44.1816</v>
      </c>
      <c r="H23" s="80" t="n">
        <v>6812.71</v>
      </c>
      <c r="I23" s="80" t="n">
        <v>95.81</v>
      </c>
      <c r="J23" s="53" t="n">
        <f aca="false">H23/3600</f>
        <v>1.89241944444444</v>
      </c>
      <c r="L23" s="79" t="n">
        <v>53505.6352</v>
      </c>
      <c r="M23" s="80" t="n">
        <v>41.8323</v>
      </c>
      <c r="N23" s="80" t="n">
        <v>43.4588</v>
      </c>
      <c r="O23" s="80" t="n">
        <v>44.1431</v>
      </c>
      <c r="P23" s="80" t="n">
        <v>6758.56</v>
      </c>
      <c r="Q23" s="80" t="n">
        <v>94.99</v>
      </c>
      <c r="R23" s="53" t="n">
        <f aca="false">P23/3600</f>
        <v>1.8773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877.1024</v>
      </c>
      <c r="E24" s="82" t="n">
        <v>38.7853</v>
      </c>
      <c r="F24" s="82" t="n">
        <v>41.0614</v>
      </c>
      <c r="G24" s="82" t="n">
        <v>41.3735</v>
      </c>
      <c r="H24" s="82" t="n">
        <v>6050.62</v>
      </c>
      <c r="I24" s="82" t="n">
        <v>86.73</v>
      </c>
      <c r="J24" s="58" t="n">
        <f aca="false">H24/3600</f>
        <v>1.68072777777778</v>
      </c>
      <c r="L24" s="81" t="n">
        <v>28933.1728</v>
      </c>
      <c r="M24" s="82" t="n">
        <v>38.76</v>
      </c>
      <c r="N24" s="82" t="n">
        <v>40.9445</v>
      </c>
      <c r="O24" s="82" t="n">
        <v>41.3304</v>
      </c>
      <c r="P24" s="82" t="n">
        <v>5938.8</v>
      </c>
      <c r="Q24" s="82" t="n">
        <v>81.57</v>
      </c>
      <c r="R24" s="58" t="n">
        <f aca="false">P24/3600</f>
        <v>1.6496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970.928</v>
      </c>
      <c r="E25" s="82" t="n">
        <v>35.7725</v>
      </c>
      <c r="F25" s="82" t="n">
        <v>39.2378</v>
      </c>
      <c r="G25" s="82" t="n">
        <v>39.7398</v>
      </c>
      <c r="H25" s="82" t="n">
        <v>5524.44</v>
      </c>
      <c r="I25" s="82" t="n">
        <v>76.02</v>
      </c>
      <c r="J25" s="58" t="n">
        <f aca="false">H25/3600</f>
        <v>1.53456666666667</v>
      </c>
      <c r="L25" s="81" t="n">
        <v>14997.5712</v>
      </c>
      <c r="M25" s="82" t="n">
        <v>35.7337</v>
      </c>
      <c r="N25" s="82" t="n">
        <v>39.1137</v>
      </c>
      <c r="O25" s="82" t="n">
        <v>39.6853</v>
      </c>
      <c r="P25" s="82" t="n">
        <v>5293.08</v>
      </c>
      <c r="Q25" s="82" t="n">
        <v>69.4</v>
      </c>
      <c r="R25" s="58" t="n">
        <f aca="false">P25/3600</f>
        <v>1.470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7361.1648</v>
      </c>
      <c r="E26" s="84" t="n">
        <v>32.9062</v>
      </c>
      <c r="F26" s="84" t="n">
        <v>37.9914</v>
      </c>
      <c r="G26" s="84" t="n">
        <v>38.9114</v>
      </c>
      <c r="H26" s="84" t="n">
        <v>5143.91</v>
      </c>
      <c r="I26" s="84" t="n">
        <v>67.39</v>
      </c>
      <c r="J26" s="64" t="n">
        <f aca="false">H26/3600</f>
        <v>1.42886388888889</v>
      </c>
      <c r="L26" s="83" t="n">
        <v>7365.1536</v>
      </c>
      <c r="M26" s="84" t="n">
        <v>32.8486</v>
      </c>
      <c r="N26" s="84" t="n">
        <v>37.898</v>
      </c>
      <c r="O26" s="84" t="n">
        <v>38.8542</v>
      </c>
      <c r="P26" s="84" t="n">
        <v>4921.09</v>
      </c>
      <c r="Q26" s="84" t="n">
        <v>58.58</v>
      </c>
      <c r="R26" s="64" t="n">
        <f aca="false">P26/3600</f>
        <v>1.3669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9" t="n">
        <v>108512.1408</v>
      </c>
      <c r="E27" s="80" t="n">
        <v>40.7066</v>
      </c>
      <c r="F27" s="80" t="n">
        <v>41.7735</v>
      </c>
      <c r="G27" s="80" t="n">
        <v>44.2464</v>
      </c>
      <c r="H27" s="80" t="n">
        <v>14604.9</v>
      </c>
      <c r="I27" s="80" t="n">
        <v>193.74</v>
      </c>
      <c r="J27" s="53" t="n">
        <f aca="false">H27/3600</f>
        <v>4.05691666666667</v>
      </c>
      <c r="L27" s="79" t="n">
        <v>108442.0072</v>
      </c>
      <c r="M27" s="80" t="n">
        <v>40.6952</v>
      </c>
      <c r="N27" s="80" t="n">
        <v>41.7645</v>
      </c>
      <c r="O27" s="80" t="n">
        <v>44.2585</v>
      </c>
      <c r="P27" s="80" t="n">
        <v>14472.45</v>
      </c>
      <c r="Q27" s="80" t="n">
        <v>191.59</v>
      </c>
      <c r="R27" s="53" t="n">
        <f aca="false">P27/3600</f>
        <v>4.0201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9523.8792</v>
      </c>
      <c r="E28" s="82" t="n">
        <v>38.0393</v>
      </c>
      <c r="F28" s="82" t="n">
        <v>39.5487</v>
      </c>
      <c r="G28" s="82" t="n">
        <v>42.2049</v>
      </c>
      <c r="H28" s="82" t="n">
        <v>12552.51</v>
      </c>
      <c r="I28" s="82" t="n">
        <v>170.76</v>
      </c>
      <c r="J28" s="58" t="n">
        <f aca="false">H28/3600</f>
        <v>3.48680833333333</v>
      </c>
      <c r="L28" s="81" t="n">
        <v>49683.46</v>
      </c>
      <c r="M28" s="82" t="n">
        <v>38.035</v>
      </c>
      <c r="N28" s="82" t="n">
        <v>39.5244</v>
      </c>
      <c r="O28" s="82" t="n">
        <v>42.1458</v>
      </c>
      <c r="P28" s="82" t="n">
        <v>12467.71</v>
      </c>
      <c r="Q28" s="82" t="n">
        <v>160.65</v>
      </c>
      <c r="R28" s="58" t="n">
        <f aca="false">P28/3600</f>
        <v>3.4632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46.372</v>
      </c>
      <c r="E29" s="82" t="n">
        <v>35.8422</v>
      </c>
      <c r="F29" s="82" t="n">
        <v>38.4907</v>
      </c>
      <c r="G29" s="82" t="n">
        <v>40.5699</v>
      </c>
      <c r="H29" s="82" t="n">
        <v>11490.72</v>
      </c>
      <c r="I29" s="82" t="n">
        <v>155.89</v>
      </c>
      <c r="J29" s="58" t="n">
        <f aca="false">H29/3600</f>
        <v>3.19186666666667</v>
      </c>
      <c r="L29" s="81" t="n">
        <v>26833.9744</v>
      </c>
      <c r="M29" s="82" t="n">
        <v>35.8187</v>
      </c>
      <c r="N29" s="82" t="n">
        <v>38.4237</v>
      </c>
      <c r="O29" s="82" t="n">
        <v>40.408</v>
      </c>
      <c r="P29" s="82" t="n">
        <v>11247.49</v>
      </c>
      <c r="Q29" s="82" t="n">
        <v>142.46</v>
      </c>
      <c r="R29" s="58" t="n">
        <f aca="false">P29/3600</f>
        <v>3.12430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4458.3192</v>
      </c>
      <c r="E30" s="84" t="n">
        <v>33.4253</v>
      </c>
      <c r="F30" s="84" t="n">
        <v>37.687</v>
      </c>
      <c r="G30" s="84" t="n">
        <v>39.3412</v>
      </c>
      <c r="H30" s="84" t="n">
        <v>10663.31</v>
      </c>
      <c r="I30" s="84" t="n">
        <v>142.19</v>
      </c>
      <c r="J30" s="64" t="n">
        <f aca="false">H30/3600</f>
        <v>2.96203055555556</v>
      </c>
      <c r="L30" s="83" t="n">
        <v>14485.6784</v>
      </c>
      <c r="M30" s="84" t="n">
        <v>33.3866</v>
      </c>
      <c r="N30" s="84" t="n">
        <v>37.589</v>
      </c>
      <c r="O30" s="84" t="n">
        <v>39.1175</v>
      </c>
      <c r="P30" s="84" t="n">
        <v>10370.88</v>
      </c>
      <c r="Q30" s="84" t="n">
        <v>125.57</v>
      </c>
      <c r="R30" s="64" t="n">
        <f aca="false">P30/3600</f>
        <v>2.880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9" t="n">
        <v>73082.6064</v>
      </c>
      <c r="E31" s="80" t="n">
        <v>41.3471</v>
      </c>
      <c r="F31" s="80" t="n">
        <v>44.4272</v>
      </c>
      <c r="G31" s="80" t="n">
        <v>46.0532</v>
      </c>
      <c r="H31" s="80" t="n">
        <v>12858.17</v>
      </c>
      <c r="I31" s="80" t="n">
        <v>165.68</v>
      </c>
      <c r="J31" s="53" t="n">
        <f aca="false">H31/3600</f>
        <v>3.57171388888889</v>
      </c>
      <c r="L31" s="79" t="n">
        <v>73166.9448</v>
      </c>
      <c r="M31" s="80" t="n">
        <v>41.3449</v>
      </c>
      <c r="N31" s="80" t="n">
        <v>44.4353</v>
      </c>
      <c r="O31" s="80" t="n">
        <v>46.0679</v>
      </c>
      <c r="P31" s="80" t="n">
        <v>13466.61</v>
      </c>
      <c r="Q31" s="80" t="n">
        <v>161.45</v>
      </c>
      <c r="R31" s="53" t="n">
        <f aca="false">P31/3600</f>
        <v>3.7407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668.3104</v>
      </c>
      <c r="E32" s="82" t="n">
        <v>38.7746</v>
      </c>
      <c r="F32" s="82" t="n">
        <v>42.9693</v>
      </c>
      <c r="G32" s="82" t="n">
        <v>43.9684</v>
      </c>
      <c r="H32" s="82" t="n">
        <v>11430.93</v>
      </c>
      <c r="I32" s="82" t="n">
        <v>147.65</v>
      </c>
      <c r="J32" s="58" t="n">
        <f aca="false">H32/3600</f>
        <v>3.17525833333333</v>
      </c>
      <c r="L32" s="81" t="n">
        <v>29811.7768</v>
      </c>
      <c r="M32" s="82" t="n">
        <v>38.7761</v>
      </c>
      <c r="N32" s="82" t="n">
        <v>42.94</v>
      </c>
      <c r="O32" s="82" t="n">
        <v>43.917</v>
      </c>
      <c r="P32" s="82" t="n">
        <v>11558.85</v>
      </c>
      <c r="Q32" s="82" t="n">
        <v>138.6</v>
      </c>
      <c r="R32" s="58" t="n">
        <f aca="false">P32/3600</f>
        <v>3.21079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372.8936</v>
      </c>
      <c r="E33" s="82" t="n">
        <v>37.0372</v>
      </c>
      <c r="F33" s="82" t="n">
        <v>41.66</v>
      </c>
      <c r="G33" s="82" t="n">
        <v>42.1585</v>
      </c>
      <c r="H33" s="82" t="n">
        <v>10785.64</v>
      </c>
      <c r="I33" s="82" t="n">
        <v>139.61</v>
      </c>
      <c r="J33" s="58" t="n">
        <f aca="false">H33/3600</f>
        <v>2.99601111111111</v>
      </c>
      <c r="L33" s="81" t="n">
        <v>15445.4336</v>
      </c>
      <c r="M33" s="82" t="n">
        <v>37.0208</v>
      </c>
      <c r="N33" s="82" t="n">
        <v>41.5668</v>
      </c>
      <c r="O33" s="82" t="n">
        <v>42.0239</v>
      </c>
      <c r="P33" s="82" t="n">
        <v>10611.76</v>
      </c>
      <c r="Q33" s="82" t="n">
        <v>123.55</v>
      </c>
      <c r="R33" s="58" t="n">
        <f aca="false">P33/3600</f>
        <v>2.94771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8563.6968</v>
      </c>
      <c r="E34" s="84" t="n">
        <v>35.0953</v>
      </c>
      <c r="F34" s="84" t="n">
        <v>40.6298</v>
      </c>
      <c r="G34" s="84" t="n">
        <v>40.7803</v>
      </c>
      <c r="H34" s="84" t="n">
        <v>10145.27</v>
      </c>
      <c r="I34" s="84" t="n">
        <v>129.89</v>
      </c>
      <c r="J34" s="64" t="n">
        <f aca="false">H34/3600</f>
        <v>2.81813055555556</v>
      </c>
      <c r="L34" s="83" t="n">
        <v>8575.4264</v>
      </c>
      <c r="M34" s="84" t="n">
        <v>35.048</v>
      </c>
      <c r="N34" s="84" t="n">
        <v>40.4882</v>
      </c>
      <c r="O34" s="84" t="n">
        <v>40.5841</v>
      </c>
      <c r="P34" s="84" t="n">
        <v>9899.88</v>
      </c>
      <c r="Q34" s="84" t="n">
        <v>111.53</v>
      </c>
      <c r="R34" s="64" t="n">
        <f aca="false">P34/3600</f>
        <v>2.74996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9" t="n">
        <v>184831.068</v>
      </c>
      <c r="E35" s="80" t="n">
        <v>42.5733</v>
      </c>
      <c r="F35" s="80" t="n">
        <v>42.7418</v>
      </c>
      <c r="G35" s="80" t="n">
        <v>44.4684</v>
      </c>
      <c r="H35" s="80" t="n">
        <v>17030.3</v>
      </c>
      <c r="I35" s="80" t="n">
        <v>244.64</v>
      </c>
      <c r="J35" s="53" t="n">
        <f aca="false">H35/3600</f>
        <v>4.73063888888889</v>
      </c>
      <c r="L35" s="79" t="n">
        <v>184899.4528</v>
      </c>
      <c r="M35" s="80" t="n">
        <v>42.5713</v>
      </c>
      <c r="N35" s="80" t="n">
        <v>42.7562</v>
      </c>
      <c r="O35" s="80" t="n">
        <v>44.475</v>
      </c>
      <c r="P35" s="80" t="n">
        <v>17850.6</v>
      </c>
      <c r="Q35" s="80" t="n">
        <v>240.97</v>
      </c>
      <c r="R35" s="53" t="n">
        <f aca="false">P35/3600</f>
        <v>4.958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1047.1728</v>
      </c>
      <c r="E36" s="82" t="n">
        <v>37.1761</v>
      </c>
      <c r="F36" s="82" t="n">
        <v>40.82</v>
      </c>
      <c r="G36" s="82" t="n">
        <v>42.9684</v>
      </c>
      <c r="H36" s="82" t="n">
        <v>15421.78</v>
      </c>
      <c r="I36" s="82" t="n">
        <v>204.31</v>
      </c>
      <c r="J36" s="58" t="n">
        <f aca="false">H36/3600</f>
        <v>4.28382777777778</v>
      </c>
      <c r="L36" s="81" t="n">
        <v>81137.1344</v>
      </c>
      <c r="M36" s="82" t="n">
        <v>37.1636</v>
      </c>
      <c r="N36" s="82" t="n">
        <v>40.8056</v>
      </c>
      <c r="O36" s="82" t="n">
        <v>42.9466</v>
      </c>
      <c r="P36" s="82" t="n">
        <v>15379.34</v>
      </c>
      <c r="Q36" s="82" t="n">
        <v>198.58</v>
      </c>
      <c r="R36" s="58" t="n">
        <f aca="false">P36/3600</f>
        <v>4.27203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1207.6264</v>
      </c>
      <c r="E37" s="82" t="n">
        <v>34.6522</v>
      </c>
      <c r="F37" s="82" t="n">
        <v>39.3638</v>
      </c>
      <c r="G37" s="82" t="n">
        <v>41.7666</v>
      </c>
      <c r="H37" s="82" t="n">
        <v>14036.65</v>
      </c>
      <c r="I37" s="82" t="n">
        <v>189.44</v>
      </c>
      <c r="J37" s="58" t="n">
        <f aca="false">H37/3600</f>
        <v>3.89906944444444</v>
      </c>
      <c r="L37" s="81" t="n">
        <v>41247.4312</v>
      </c>
      <c r="M37" s="82" t="n">
        <v>34.6218</v>
      </c>
      <c r="N37" s="82" t="n">
        <v>39.3077</v>
      </c>
      <c r="O37" s="82" t="n">
        <v>41.6782</v>
      </c>
      <c r="P37" s="82" t="n">
        <v>13764.7</v>
      </c>
      <c r="Q37" s="82" t="n">
        <v>179.44</v>
      </c>
      <c r="R37" s="58" t="n">
        <f aca="false">P37/3600</f>
        <v>3.8235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22180.7064</v>
      </c>
      <c r="E38" s="84" t="n">
        <v>32.2597</v>
      </c>
      <c r="F38" s="84" t="n">
        <v>38.3695</v>
      </c>
      <c r="G38" s="84" t="n">
        <v>40.893</v>
      </c>
      <c r="H38" s="84" t="n">
        <v>12975.92</v>
      </c>
      <c r="I38" s="84" t="n">
        <v>172.11</v>
      </c>
      <c r="J38" s="64" t="n">
        <f aca="false">H38/3600</f>
        <v>3.60442222222222</v>
      </c>
      <c r="L38" s="83" t="n">
        <v>22184.724</v>
      </c>
      <c r="M38" s="84" t="n">
        <v>32.1962</v>
      </c>
      <c r="N38" s="84" t="n">
        <v>38.2783</v>
      </c>
      <c r="O38" s="84" t="n">
        <v>40.7283</v>
      </c>
      <c r="P38" s="84" t="n">
        <v>12493.48</v>
      </c>
      <c r="Q38" s="84" t="n">
        <v>160.63</v>
      </c>
      <c r="R38" s="64" t="n">
        <f aca="false">P38/3600</f>
        <v>3.4704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9" t="n">
        <v>21123.08</v>
      </c>
      <c r="E39" s="80" t="n">
        <v>41.8864</v>
      </c>
      <c r="F39" s="80" t="n">
        <v>43.9855</v>
      </c>
      <c r="G39" s="80" t="n">
        <v>44.655</v>
      </c>
      <c r="H39" s="80" t="n">
        <v>2769.52</v>
      </c>
      <c r="I39" s="80" t="n">
        <v>41.01</v>
      </c>
      <c r="J39" s="53" t="n">
        <f aca="false">H39/3600</f>
        <v>0.769311111111111</v>
      </c>
      <c r="L39" s="79" t="n">
        <v>21183.9584</v>
      </c>
      <c r="M39" s="80" t="n">
        <v>41.9049</v>
      </c>
      <c r="N39" s="80" t="n">
        <v>44.0444</v>
      </c>
      <c r="O39" s="80" t="n">
        <v>44.7651</v>
      </c>
      <c r="P39" s="80" t="n">
        <v>2979.74</v>
      </c>
      <c r="Q39" s="80" t="n">
        <v>40.25</v>
      </c>
      <c r="R39" s="53" t="n">
        <f aca="false">P39/3600</f>
        <v>0.82770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81" t="n">
        <v>11309.52</v>
      </c>
      <c r="E40" s="82" t="n">
        <v>38.4936</v>
      </c>
      <c r="F40" s="82" t="n">
        <v>41.3864</v>
      </c>
      <c r="G40" s="82" t="n">
        <v>41.8021</v>
      </c>
      <c r="H40" s="82" t="n">
        <v>2522.65</v>
      </c>
      <c r="I40" s="82" t="n">
        <v>36.52</v>
      </c>
      <c r="J40" s="58" t="n">
        <f aca="false">H40/3600</f>
        <v>0.700736111111111</v>
      </c>
      <c r="L40" s="81" t="n">
        <v>11410.7984</v>
      </c>
      <c r="M40" s="82" t="n">
        <v>38.5359</v>
      </c>
      <c r="N40" s="82" t="n">
        <v>41.3213</v>
      </c>
      <c r="O40" s="82" t="n">
        <v>41.737</v>
      </c>
      <c r="P40" s="82" t="n">
        <v>2655.08</v>
      </c>
      <c r="Q40" s="82" t="n">
        <v>34.92</v>
      </c>
      <c r="R40" s="58" t="n">
        <f aca="false">P40/3600</f>
        <v>0.73752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25.8688</v>
      </c>
      <c r="E41" s="82" t="n">
        <v>35.5386</v>
      </c>
      <c r="F41" s="82" t="n">
        <v>39.4889</v>
      </c>
      <c r="G41" s="82" t="n">
        <v>39.6985</v>
      </c>
      <c r="H41" s="82" t="n">
        <v>2266.39</v>
      </c>
      <c r="I41" s="82" t="n">
        <v>31.72</v>
      </c>
      <c r="J41" s="58" t="n">
        <f aca="false">H41/3600</f>
        <v>0.629552777777778</v>
      </c>
      <c r="L41" s="81" t="n">
        <v>6070.8352</v>
      </c>
      <c r="M41" s="82" t="n">
        <v>35.5702</v>
      </c>
      <c r="N41" s="82" t="n">
        <v>39.2943</v>
      </c>
      <c r="O41" s="82" t="n">
        <v>39.5047</v>
      </c>
      <c r="P41" s="82" t="n">
        <v>2416.67</v>
      </c>
      <c r="Q41" s="82" t="n">
        <v>29.82</v>
      </c>
      <c r="R41" s="58" t="n">
        <f aca="false">P41/3600</f>
        <v>0.67129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3" t="n">
        <v>3352.1656</v>
      </c>
      <c r="E42" s="84" t="n">
        <v>32.9491</v>
      </c>
      <c r="F42" s="84" t="n">
        <v>38.0228</v>
      </c>
      <c r="G42" s="84" t="n">
        <v>38.0449</v>
      </c>
      <c r="H42" s="84" t="n">
        <v>2100.36</v>
      </c>
      <c r="I42" s="84" t="n">
        <v>27.07</v>
      </c>
      <c r="J42" s="64" t="n">
        <f aca="false">H42/3600</f>
        <v>0.583433333333333</v>
      </c>
      <c r="L42" s="83" t="n">
        <v>3349.7904</v>
      </c>
      <c r="M42" s="84" t="n">
        <v>32.9011</v>
      </c>
      <c r="N42" s="84" t="n">
        <v>37.798</v>
      </c>
      <c r="O42" s="84" t="n">
        <v>37.7872</v>
      </c>
      <c r="P42" s="84" t="n">
        <v>2229.55</v>
      </c>
      <c r="Q42" s="84" t="n">
        <v>24.58</v>
      </c>
      <c r="R42" s="64" t="n">
        <f aca="false">P42/3600</f>
        <v>0.61931944444444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9" t="n">
        <v>23725.588</v>
      </c>
      <c r="E43" s="80" t="n">
        <v>42.017</v>
      </c>
      <c r="F43" s="80" t="n">
        <v>44.1411</v>
      </c>
      <c r="G43" s="80" t="n">
        <v>45.6047</v>
      </c>
      <c r="H43" s="80" t="n">
        <v>3144.5</v>
      </c>
      <c r="I43" s="80" t="n">
        <v>45.29</v>
      </c>
      <c r="J43" s="53" t="n">
        <f aca="false">H43/3600</f>
        <v>0.873472222222222</v>
      </c>
      <c r="L43" s="79" t="n">
        <v>23746.7064</v>
      </c>
      <c r="M43" s="80" t="n">
        <v>42.0165</v>
      </c>
      <c r="N43" s="80" t="n">
        <v>44.1374</v>
      </c>
      <c r="O43" s="80" t="n">
        <v>45.5918</v>
      </c>
      <c r="P43" s="80" t="n">
        <v>3468.55</v>
      </c>
      <c r="Q43" s="80" t="n">
        <v>44.03</v>
      </c>
      <c r="R43" s="53" t="n">
        <f aca="false">P43/3600</f>
        <v>0.96348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154.1016</v>
      </c>
      <c r="E44" s="82" t="n">
        <v>39.1629</v>
      </c>
      <c r="F44" s="82" t="n">
        <v>41.8319</v>
      </c>
      <c r="G44" s="82" t="n">
        <v>43.0578</v>
      </c>
      <c r="H44" s="82" t="n">
        <v>2897.95</v>
      </c>
      <c r="I44" s="82" t="n">
        <v>42.04</v>
      </c>
      <c r="J44" s="58" t="n">
        <f aca="false">H44/3600</f>
        <v>0.804986111111111</v>
      </c>
      <c r="L44" s="81" t="n">
        <v>14180.06</v>
      </c>
      <c r="M44" s="82" t="n">
        <v>39.152</v>
      </c>
      <c r="N44" s="82" t="n">
        <v>41.7733</v>
      </c>
      <c r="O44" s="82" t="n">
        <v>42.974</v>
      </c>
      <c r="P44" s="82" t="n">
        <v>3110.48</v>
      </c>
      <c r="Q44" s="82" t="n">
        <v>39.75</v>
      </c>
      <c r="R44" s="58" t="n">
        <f aca="false">P44/3600</f>
        <v>0.86402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323.9512</v>
      </c>
      <c r="E45" s="82" t="n">
        <v>36.141</v>
      </c>
      <c r="F45" s="82" t="n">
        <v>39.9858</v>
      </c>
      <c r="G45" s="82" t="n">
        <v>41.0347</v>
      </c>
      <c r="H45" s="82" t="n">
        <v>2727.14</v>
      </c>
      <c r="I45" s="82" t="n">
        <v>38.71</v>
      </c>
      <c r="J45" s="58" t="n">
        <f aca="false">H45/3600</f>
        <v>0.757538888888889</v>
      </c>
      <c r="L45" s="81" t="n">
        <v>8344.4664</v>
      </c>
      <c r="M45" s="82" t="n">
        <v>36.1121</v>
      </c>
      <c r="N45" s="82" t="n">
        <v>39.872</v>
      </c>
      <c r="O45" s="82" t="n">
        <v>40.8825</v>
      </c>
      <c r="P45" s="82" t="n">
        <v>2884.51</v>
      </c>
      <c r="Q45" s="82" t="n">
        <v>35.62</v>
      </c>
      <c r="R45" s="58" t="n">
        <f aca="false">P45/3600</f>
        <v>0.80125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3" t="n">
        <v>4745.4888</v>
      </c>
      <c r="E46" s="84" t="n">
        <v>33.0599</v>
      </c>
      <c r="F46" s="84" t="n">
        <v>38.5959</v>
      </c>
      <c r="G46" s="84" t="n">
        <v>39.5423</v>
      </c>
      <c r="H46" s="84" t="n">
        <v>2534.09</v>
      </c>
      <c r="I46" s="84" t="n">
        <v>34.07</v>
      </c>
      <c r="J46" s="64" t="n">
        <f aca="false">H46/3600</f>
        <v>0.703913888888889</v>
      </c>
      <c r="L46" s="83" t="n">
        <v>4754.804</v>
      </c>
      <c r="M46" s="84" t="n">
        <v>32.9978</v>
      </c>
      <c r="N46" s="84" t="n">
        <v>38.4717</v>
      </c>
      <c r="O46" s="84" t="n">
        <v>39.3635</v>
      </c>
      <c r="P46" s="84" t="n">
        <v>2668.05</v>
      </c>
      <c r="Q46" s="84" t="n">
        <v>29.99</v>
      </c>
      <c r="R46" s="64" t="n">
        <f aca="false">P46/3600</f>
        <v>0.7411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9" t="n">
        <v>44444.3256</v>
      </c>
      <c r="E47" s="80" t="n">
        <v>41.1646</v>
      </c>
      <c r="F47" s="80" t="n">
        <v>42.5969</v>
      </c>
      <c r="G47" s="80" t="n">
        <v>43.4749</v>
      </c>
      <c r="H47" s="80" t="n">
        <v>2967.14</v>
      </c>
      <c r="I47" s="80" t="n">
        <v>46.03</v>
      </c>
      <c r="J47" s="53" t="n">
        <f aca="false">H47/3600</f>
        <v>0.824205555555556</v>
      </c>
      <c r="L47" s="79" t="n">
        <v>44488.9888</v>
      </c>
      <c r="M47" s="80" t="n">
        <v>41.1665</v>
      </c>
      <c r="N47" s="80" t="n">
        <v>42.6095</v>
      </c>
      <c r="O47" s="80" t="n">
        <v>43.4914</v>
      </c>
      <c r="P47" s="80" t="n">
        <v>3358.56</v>
      </c>
      <c r="Q47" s="80" t="n">
        <v>46.19</v>
      </c>
      <c r="R47" s="53" t="n">
        <f aca="false">P47/3600</f>
        <v>0.9329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535.2104</v>
      </c>
      <c r="E48" s="82" t="n">
        <v>36.9722</v>
      </c>
      <c r="F48" s="82" t="n">
        <v>39.4732</v>
      </c>
      <c r="G48" s="82" t="n">
        <v>40.2981</v>
      </c>
      <c r="H48" s="82" t="n">
        <v>2814.59</v>
      </c>
      <c r="I48" s="82" t="n">
        <v>43.39</v>
      </c>
      <c r="J48" s="58" t="n">
        <f aca="false">H48/3600</f>
        <v>0.781830555555556</v>
      </c>
      <c r="L48" s="81" t="n">
        <v>27548.0344</v>
      </c>
      <c r="M48" s="82" t="n">
        <v>36.962</v>
      </c>
      <c r="N48" s="82" t="n">
        <v>39.4192</v>
      </c>
      <c r="O48" s="82" t="n">
        <v>40.2324</v>
      </c>
      <c r="P48" s="82" t="n">
        <v>3032.83</v>
      </c>
      <c r="Q48" s="82" t="n">
        <v>40.79</v>
      </c>
      <c r="R48" s="58" t="n">
        <f aca="false">P48/3600</f>
        <v>0.84245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427.4328</v>
      </c>
      <c r="E49" s="82" t="n">
        <v>33.1916</v>
      </c>
      <c r="F49" s="82" t="n">
        <v>37.3883</v>
      </c>
      <c r="G49" s="82" t="n">
        <v>38.1099</v>
      </c>
      <c r="H49" s="82" t="n">
        <v>2617.06</v>
      </c>
      <c r="I49" s="82" t="n">
        <v>39.76</v>
      </c>
      <c r="J49" s="58" t="n">
        <f aca="false">H49/3600</f>
        <v>0.726961111111111</v>
      </c>
      <c r="L49" s="81" t="n">
        <v>16447.4744</v>
      </c>
      <c r="M49" s="82" t="n">
        <v>33.1712</v>
      </c>
      <c r="N49" s="82" t="n">
        <v>37.2621</v>
      </c>
      <c r="O49" s="82" t="n">
        <v>37.9533</v>
      </c>
      <c r="P49" s="82" t="n">
        <v>2749.9</v>
      </c>
      <c r="Q49" s="82" t="n">
        <v>37.08</v>
      </c>
      <c r="R49" s="58" t="n">
        <f aca="false">P49/3600</f>
        <v>0.76386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3" t="n">
        <v>8922.66</v>
      </c>
      <c r="E50" s="84" t="n">
        <v>29.5103</v>
      </c>
      <c r="F50" s="84" t="n">
        <v>35.9652</v>
      </c>
      <c r="G50" s="84" t="n">
        <v>36.604</v>
      </c>
      <c r="H50" s="84" t="n">
        <v>2384.99</v>
      </c>
      <c r="I50" s="84" t="n">
        <v>35.9</v>
      </c>
      <c r="J50" s="64" t="n">
        <f aca="false">H50/3600</f>
        <v>0.662497222222222</v>
      </c>
      <c r="L50" s="83" t="n">
        <v>8932.9272</v>
      </c>
      <c r="M50" s="84" t="n">
        <v>29.4764</v>
      </c>
      <c r="N50" s="84" t="n">
        <v>35.7945</v>
      </c>
      <c r="O50" s="84" t="n">
        <v>36.3919</v>
      </c>
      <c r="P50" s="84" t="n">
        <v>2508.79</v>
      </c>
      <c r="Q50" s="84" t="n">
        <v>32.75</v>
      </c>
      <c r="R50" s="64" t="n">
        <f aca="false">P50/3600</f>
        <v>0.69688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9" t="n">
        <v>15299.1176</v>
      </c>
      <c r="E51" s="80" t="n">
        <v>42.452</v>
      </c>
      <c r="F51" s="80" t="n">
        <v>43.8124</v>
      </c>
      <c r="G51" s="80" t="n">
        <v>44.5904</v>
      </c>
      <c r="H51" s="80" t="n">
        <v>1698.68</v>
      </c>
      <c r="I51" s="80" t="n">
        <v>22.65</v>
      </c>
      <c r="J51" s="53" t="n">
        <f aca="false">H51/3600</f>
        <v>0.471855555555556</v>
      </c>
      <c r="L51" s="79" t="n">
        <v>15288.2752</v>
      </c>
      <c r="M51" s="80" t="n">
        <v>42.4409</v>
      </c>
      <c r="N51" s="80" t="n">
        <v>43.7271</v>
      </c>
      <c r="O51" s="80" t="n">
        <v>44.5089</v>
      </c>
      <c r="P51" s="80" t="n">
        <v>1771.39</v>
      </c>
      <c r="Q51" s="80" t="n">
        <v>22.55</v>
      </c>
      <c r="R51" s="53" t="n">
        <f aca="false">P51/3600</f>
        <v>0.49205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126.8072</v>
      </c>
      <c r="E52" s="82" t="n">
        <v>39.098</v>
      </c>
      <c r="F52" s="82" t="n">
        <v>40.517</v>
      </c>
      <c r="G52" s="82" t="n">
        <v>41.8806</v>
      </c>
      <c r="H52" s="82" t="n">
        <v>1528.68</v>
      </c>
      <c r="I52" s="82" t="n">
        <v>20.82</v>
      </c>
      <c r="J52" s="58" t="n">
        <f aca="false">H52/3600</f>
        <v>0.424633333333333</v>
      </c>
      <c r="L52" s="81" t="n">
        <v>9142.4336</v>
      </c>
      <c r="M52" s="82" t="n">
        <v>39.0792</v>
      </c>
      <c r="N52" s="82" t="n">
        <v>40.3718</v>
      </c>
      <c r="O52" s="82" t="n">
        <v>41.7146</v>
      </c>
      <c r="P52" s="82" t="n">
        <v>1597.81</v>
      </c>
      <c r="Q52" s="82" t="n">
        <v>20.05</v>
      </c>
      <c r="R52" s="58" t="n">
        <f aca="false">P52/3600</f>
        <v>0.44383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99.2024</v>
      </c>
      <c r="E53" s="82" t="n">
        <v>35.7191</v>
      </c>
      <c r="F53" s="82" t="n">
        <v>38.1852</v>
      </c>
      <c r="G53" s="82" t="n">
        <v>39.9993</v>
      </c>
      <c r="H53" s="82" t="n">
        <v>1416</v>
      </c>
      <c r="I53" s="82" t="n">
        <v>19.22</v>
      </c>
      <c r="J53" s="58" t="n">
        <f aca="false">H53/3600</f>
        <v>0.393333333333333</v>
      </c>
      <c r="L53" s="81" t="n">
        <v>5211.476</v>
      </c>
      <c r="M53" s="82" t="n">
        <v>35.6816</v>
      </c>
      <c r="N53" s="82" t="n">
        <v>37.9779</v>
      </c>
      <c r="O53" s="82" t="n">
        <v>39.768</v>
      </c>
      <c r="P53" s="82" t="n">
        <v>1471.39</v>
      </c>
      <c r="Q53" s="82" t="n">
        <v>17.91</v>
      </c>
      <c r="R53" s="58" t="n">
        <f aca="false">P53/3600</f>
        <v>0.40871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3" t="n">
        <v>2618.6496</v>
      </c>
      <c r="E54" s="84" t="n">
        <v>32.2899</v>
      </c>
      <c r="F54" s="84" t="n">
        <v>36.7514</v>
      </c>
      <c r="G54" s="84" t="n">
        <v>38.5745</v>
      </c>
      <c r="H54" s="84" t="n">
        <v>1299.5</v>
      </c>
      <c r="I54" s="84" t="n">
        <v>17.59</v>
      </c>
      <c r="J54" s="64" t="n">
        <f aca="false">H54/3600</f>
        <v>0.360972222222222</v>
      </c>
      <c r="L54" s="83" t="n">
        <v>2626.34</v>
      </c>
      <c r="M54" s="84" t="n">
        <v>32.2399</v>
      </c>
      <c r="N54" s="84" t="n">
        <v>36.5336</v>
      </c>
      <c r="O54" s="84" t="n">
        <v>38.3313</v>
      </c>
      <c r="P54" s="84" t="n">
        <v>1370.39</v>
      </c>
      <c r="Q54" s="84" t="n">
        <v>15.76</v>
      </c>
      <c r="R54" s="64" t="n">
        <f aca="false">P54/3600</f>
        <v>0.38066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9" t="n">
        <v>5380.9896</v>
      </c>
      <c r="E55" s="80" t="n">
        <v>43.097</v>
      </c>
      <c r="F55" s="80" t="n">
        <v>45.2709</v>
      </c>
      <c r="G55" s="80" t="n">
        <v>45.0904</v>
      </c>
      <c r="H55" s="80" t="n">
        <v>638.03</v>
      </c>
      <c r="I55" s="80" t="n">
        <v>8.71</v>
      </c>
      <c r="J55" s="53" t="n">
        <f aca="false">H55/3600</f>
        <v>0.177230555555556</v>
      </c>
      <c r="L55" s="79" t="n">
        <v>5382.9648</v>
      </c>
      <c r="M55" s="80" t="n">
        <v>43.0868</v>
      </c>
      <c r="N55" s="80" t="n">
        <v>45.2798</v>
      </c>
      <c r="O55" s="80" t="n">
        <v>45.0958</v>
      </c>
      <c r="P55" s="80" t="n">
        <v>839.78</v>
      </c>
      <c r="Q55" s="80" t="n">
        <v>8.78</v>
      </c>
      <c r="R55" s="53" t="n">
        <f aca="false">P55/3600</f>
        <v>0.2332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81" t="n">
        <v>3200.1232</v>
      </c>
      <c r="E56" s="82" t="n">
        <v>39.5338</v>
      </c>
      <c r="F56" s="82" t="n">
        <v>42.3435</v>
      </c>
      <c r="G56" s="82" t="n">
        <v>41.9063</v>
      </c>
      <c r="H56" s="82" t="n">
        <v>934.46</v>
      </c>
      <c r="I56" s="82" t="n">
        <v>13.67</v>
      </c>
      <c r="J56" s="58" t="n">
        <f aca="false">H56/3600</f>
        <v>0.259572222222222</v>
      </c>
      <c r="L56" s="81" t="n">
        <v>3202.92</v>
      </c>
      <c r="M56" s="82" t="n">
        <v>39.514</v>
      </c>
      <c r="N56" s="82" t="n">
        <v>42.2877</v>
      </c>
      <c r="O56" s="82" t="n">
        <v>41.8317</v>
      </c>
      <c r="P56" s="82" t="n">
        <v>1260.15</v>
      </c>
      <c r="Q56" s="82" t="n">
        <v>12.45</v>
      </c>
      <c r="R56" s="58" t="n">
        <f aca="false">P56/3600</f>
        <v>0.3500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7.66</v>
      </c>
      <c r="E57" s="82" t="n">
        <v>36.126</v>
      </c>
      <c r="F57" s="82" t="n">
        <v>40.0854</v>
      </c>
      <c r="G57" s="82" t="n">
        <v>39.4764</v>
      </c>
      <c r="H57" s="82" t="n">
        <v>551.93</v>
      </c>
      <c r="I57" s="82" t="n">
        <v>7.48</v>
      </c>
      <c r="J57" s="58" t="n">
        <f aca="false">H57/3600</f>
        <v>0.153313888888889</v>
      </c>
      <c r="L57" s="81" t="n">
        <v>1829.4168</v>
      </c>
      <c r="M57" s="82" t="n">
        <v>36.0975</v>
      </c>
      <c r="N57" s="82" t="n">
        <v>39.9473</v>
      </c>
      <c r="O57" s="82" t="n">
        <v>39.3124</v>
      </c>
      <c r="P57" s="82" t="n">
        <v>727.34</v>
      </c>
      <c r="Q57" s="82" t="n">
        <v>6.78</v>
      </c>
      <c r="R57" s="58" t="n">
        <f aca="false">P57/3600</f>
        <v>0.2020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3" t="n">
        <v>1018.112</v>
      </c>
      <c r="E58" s="84" t="n">
        <v>32.9378</v>
      </c>
      <c r="F58" s="84" t="n">
        <v>38.5002</v>
      </c>
      <c r="G58" s="84" t="n">
        <v>37.7124</v>
      </c>
      <c r="H58" s="84" t="n">
        <v>516.08</v>
      </c>
      <c r="I58" s="84" t="n">
        <v>7.08</v>
      </c>
      <c r="J58" s="64" t="n">
        <f aca="false">H58/3600</f>
        <v>0.143355555555556</v>
      </c>
      <c r="L58" s="83" t="n">
        <v>1014.3592</v>
      </c>
      <c r="M58" s="84" t="n">
        <v>32.8898</v>
      </c>
      <c r="N58" s="84" t="n">
        <v>38.3341</v>
      </c>
      <c r="O58" s="84" t="n">
        <v>37.4702</v>
      </c>
      <c r="P58" s="84" t="n">
        <v>687.75</v>
      </c>
      <c r="Q58" s="84" t="n">
        <v>6.15</v>
      </c>
      <c r="R58" s="64" t="n">
        <f aca="false">P58/3600</f>
        <v>0.1910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13252.7016</v>
      </c>
      <c r="E59" s="80" t="n">
        <v>41.2599</v>
      </c>
      <c r="F59" s="80" t="n">
        <v>43.3427</v>
      </c>
      <c r="G59" s="80" t="n">
        <v>44.3219</v>
      </c>
      <c r="H59" s="80" t="n">
        <v>887.6</v>
      </c>
      <c r="I59" s="80" t="n">
        <v>13.59</v>
      </c>
      <c r="J59" s="53" t="n">
        <f aca="false">H59/3600</f>
        <v>0.246555555555556</v>
      </c>
      <c r="L59" s="79" t="n">
        <v>13268.5</v>
      </c>
      <c r="M59" s="80" t="n">
        <v>41.255</v>
      </c>
      <c r="N59" s="80" t="n">
        <v>43.3472</v>
      </c>
      <c r="O59" s="80" t="n">
        <v>44.3282</v>
      </c>
      <c r="P59" s="80" t="n">
        <v>1137.41</v>
      </c>
      <c r="Q59" s="80" t="n">
        <v>13.75</v>
      </c>
      <c r="R59" s="53" t="n">
        <f aca="false">P59/3600</f>
        <v>0.3159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426.4848</v>
      </c>
      <c r="E60" s="82" t="n">
        <v>36.8919</v>
      </c>
      <c r="F60" s="82" t="n">
        <v>40.7089</v>
      </c>
      <c r="G60" s="82" t="n">
        <v>41.8047</v>
      </c>
      <c r="H60" s="82" t="n">
        <v>815.5</v>
      </c>
      <c r="I60" s="82" t="n">
        <v>12.28</v>
      </c>
      <c r="J60" s="58" t="n">
        <f aca="false">H60/3600</f>
        <v>0.226527777777778</v>
      </c>
      <c r="L60" s="81" t="n">
        <v>8431.232</v>
      </c>
      <c r="M60" s="82" t="n">
        <v>36.8796</v>
      </c>
      <c r="N60" s="82" t="n">
        <v>40.6707</v>
      </c>
      <c r="O60" s="82" t="n">
        <v>41.7514</v>
      </c>
      <c r="P60" s="82" t="n">
        <v>1053.05</v>
      </c>
      <c r="Q60" s="82" t="n">
        <v>11.77</v>
      </c>
      <c r="R60" s="58" t="n">
        <f aca="false">P60/3600</f>
        <v>0.2925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82.2632</v>
      </c>
      <c r="E61" s="82" t="n">
        <v>33.1374</v>
      </c>
      <c r="F61" s="82" t="n">
        <v>39.104</v>
      </c>
      <c r="G61" s="82" t="n">
        <v>40.0518</v>
      </c>
      <c r="H61" s="82" t="n">
        <v>755.54</v>
      </c>
      <c r="I61" s="82" t="n">
        <v>10.8</v>
      </c>
      <c r="J61" s="58" t="n">
        <f aca="false">H61/3600</f>
        <v>0.209872222222222</v>
      </c>
      <c r="L61" s="81" t="n">
        <v>5191.848</v>
      </c>
      <c r="M61" s="82" t="n">
        <v>33.0906</v>
      </c>
      <c r="N61" s="82" t="n">
        <v>39.0065</v>
      </c>
      <c r="O61" s="82" t="n">
        <v>39.9101</v>
      </c>
      <c r="P61" s="82" t="n">
        <v>966.25</v>
      </c>
      <c r="Q61" s="82" t="n">
        <v>10.05</v>
      </c>
      <c r="R61" s="58" t="n">
        <f aca="false">P61/3600</f>
        <v>0.2684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3" t="n">
        <v>3073.7024</v>
      </c>
      <c r="E62" s="84" t="n">
        <v>29.6573</v>
      </c>
      <c r="F62" s="84" t="n">
        <v>38.0466</v>
      </c>
      <c r="G62" s="84" t="n">
        <v>38.8491</v>
      </c>
      <c r="H62" s="84" t="n">
        <v>689.14</v>
      </c>
      <c r="I62" s="84" t="n">
        <v>9.92</v>
      </c>
      <c r="J62" s="64" t="n">
        <f aca="false">H62/3600</f>
        <v>0.191427777777778</v>
      </c>
      <c r="L62" s="83" t="n">
        <v>3075.4456</v>
      </c>
      <c r="M62" s="84" t="n">
        <v>29.5516</v>
      </c>
      <c r="N62" s="84" t="n">
        <v>37.9094</v>
      </c>
      <c r="O62" s="84" t="n">
        <v>38.613</v>
      </c>
      <c r="P62" s="84" t="n">
        <v>898.24</v>
      </c>
      <c r="Q62" s="84" t="n">
        <v>9.01</v>
      </c>
      <c r="R62" s="64" t="n">
        <f aca="false">P62/3600</f>
        <v>0.2495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9" t="n">
        <v>11651.42</v>
      </c>
      <c r="E63" s="80" t="n">
        <v>41.127</v>
      </c>
      <c r="F63" s="80" t="n">
        <v>42.2636</v>
      </c>
      <c r="G63" s="80" t="n">
        <v>42.9783</v>
      </c>
      <c r="H63" s="80" t="n">
        <v>752.49</v>
      </c>
      <c r="I63" s="80" t="n">
        <v>12.05</v>
      </c>
      <c r="J63" s="53" t="n">
        <f aca="false">H63/3600</f>
        <v>0.209025</v>
      </c>
      <c r="L63" s="79" t="n">
        <v>11663.456</v>
      </c>
      <c r="M63" s="80" t="n">
        <v>41.1285</v>
      </c>
      <c r="N63" s="80" t="n">
        <v>42.2788</v>
      </c>
      <c r="O63" s="80" t="n">
        <v>42.9938</v>
      </c>
      <c r="P63" s="80" t="n">
        <v>977.94</v>
      </c>
      <c r="Q63" s="80" t="n">
        <v>12.24</v>
      </c>
      <c r="R63" s="53" t="n">
        <f aca="false">P63/3600</f>
        <v>0.2716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97.7856</v>
      </c>
      <c r="E64" s="82" t="n">
        <v>36.8523</v>
      </c>
      <c r="F64" s="82" t="n">
        <v>39.2192</v>
      </c>
      <c r="G64" s="82" t="n">
        <v>39.7589</v>
      </c>
      <c r="H64" s="82" t="n">
        <v>718.68</v>
      </c>
      <c r="I64" s="82" t="n">
        <v>11.01</v>
      </c>
      <c r="J64" s="58" t="n">
        <f aca="false">H64/3600</f>
        <v>0.199633333333333</v>
      </c>
      <c r="L64" s="81" t="n">
        <v>7192.0264</v>
      </c>
      <c r="M64" s="82" t="n">
        <v>36.826</v>
      </c>
      <c r="N64" s="82" t="n">
        <v>39.1478</v>
      </c>
      <c r="O64" s="82" t="n">
        <v>39.6565</v>
      </c>
      <c r="P64" s="82" t="n">
        <v>891.35</v>
      </c>
      <c r="Q64" s="82" t="n">
        <v>10.08</v>
      </c>
      <c r="R64" s="58" t="n">
        <f aca="false">P64/3600</f>
        <v>0.2475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86.4464</v>
      </c>
      <c r="E65" s="82" t="n">
        <v>32.883</v>
      </c>
      <c r="F65" s="82" t="n">
        <v>37.0042</v>
      </c>
      <c r="G65" s="82" t="n">
        <v>37.4677</v>
      </c>
      <c r="H65" s="82" t="n">
        <v>655.6</v>
      </c>
      <c r="I65" s="82" t="n">
        <v>10.23</v>
      </c>
      <c r="J65" s="58" t="n">
        <f aca="false">H65/3600</f>
        <v>0.182111111111111</v>
      </c>
      <c r="L65" s="81" t="n">
        <v>4090.9464</v>
      </c>
      <c r="M65" s="82" t="n">
        <v>32.8558</v>
      </c>
      <c r="N65" s="82" t="n">
        <v>36.8578</v>
      </c>
      <c r="O65" s="82" t="n">
        <v>37.2828</v>
      </c>
      <c r="P65" s="82" t="n">
        <v>818.04</v>
      </c>
      <c r="Q65" s="82" t="n">
        <v>9.25</v>
      </c>
      <c r="R65" s="58" t="n">
        <f aca="false">P65/3600</f>
        <v>0.2272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3" t="n">
        <v>2104.3432</v>
      </c>
      <c r="E66" s="84" t="n">
        <v>29.3348</v>
      </c>
      <c r="F66" s="84" t="n">
        <v>35.4958</v>
      </c>
      <c r="G66" s="84" t="n">
        <v>35.9347</v>
      </c>
      <c r="H66" s="84" t="n">
        <v>584</v>
      </c>
      <c r="I66" s="84" t="n">
        <v>8.38</v>
      </c>
      <c r="J66" s="64" t="n">
        <f aca="false">H66/3600</f>
        <v>0.162222222222222</v>
      </c>
      <c r="L66" s="83" t="n">
        <v>2104.148</v>
      </c>
      <c r="M66" s="84" t="n">
        <v>29.2958</v>
      </c>
      <c r="N66" s="84" t="n">
        <v>35.3176</v>
      </c>
      <c r="O66" s="84" t="n">
        <v>35.7332</v>
      </c>
      <c r="P66" s="84" t="n">
        <v>749.4</v>
      </c>
      <c r="Q66" s="84" t="n">
        <v>7.48</v>
      </c>
      <c r="R66" s="64" t="n">
        <f aca="false">P66/3600</f>
        <v>0.2081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9" t="n">
        <v>4564.7664</v>
      </c>
      <c r="E67" s="80" t="n">
        <v>42.6738</v>
      </c>
      <c r="F67" s="80" t="n">
        <v>43.3239</v>
      </c>
      <c r="G67" s="80" t="n">
        <v>44.1648</v>
      </c>
      <c r="H67" s="80" t="n">
        <v>440.05</v>
      </c>
      <c r="I67" s="80" t="n">
        <v>6.26</v>
      </c>
      <c r="J67" s="53" t="n">
        <f aca="false">H67/3600</f>
        <v>0.122236111111111</v>
      </c>
      <c r="L67" s="79" t="n">
        <v>4558.9568</v>
      </c>
      <c r="M67" s="80" t="n">
        <v>42.6223</v>
      </c>
      <c r="N67" s="80" t="n">
        <v>43.2282</v>
      </c>
      <c r="O67" s="80" t="n">
        <v>44.0691</v>
      </c>
      <c r="P67" s="80" t="n">
        <v>529.59</v>
      </c>
      <c r="Q67" s="80" t="n">
        <v>5.97</v>
      </c>
      <c r="R67" s="53" t="n">
        <f aca="false">P67/3600</f>
        <v>0.1471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34.5888</v>
      </c>
      <c r="E68" s="82" t="n">
        <v>38.6661</v>
      </c>
      <c r="F68" s="82" t="n">
        <v>40.0201</v>
      </c>
      <c r="G68" s="82" t="n">
        <v>41.2958</v>
      </c>
      <c r="H68" s="82" t="n">
        <v>401.65</v>
      </c>
      <c r="I68" s="82" t="n">
        <v>5.75</v>
      </c>
      <c r="J68" s="58" t="n">
        <f aca="false">H68/3600</f>
        <v>0.111569444444444</v>
      </c>
      <c r="L68" s="81" t="n">
        <v>2737.3888</v>
      </c>
      <c r="M68" s="82" t="n">
        <v>38.6244</v>
      </c>
      <c r="N68" s="82" t="n">
        <v>39.8365</v>
      </c>
      <c r="O68" s="82" t="n">
        <v>41.0979</v>
      </c>
      <c r="P68" s="82" t="n">
        <v>491.98</v>
      </c>
      <c r="Q68" s="82" t="n">
        <v>5.58</v>
      </c>
      <c r="R68" s="58" t="n">
        <f aca="false">P68/3600</f>
        <v>0.1366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503.2944</v>
      </c>
      <c r="E69" s="82" t="n">
        <v>34.8166</v>
      </c>
      <c r="F69" s="82" t="n">
        <v>37.8534</v>
      </c>
      <c r="G69" s="82" t="n">
        <v>39.0585</v>
      </c>
      <c r="H69" s="82" t="n">
        <v>367.24</v>
      </c>
      <c r="I69" s="82" t="n">
        <v>5.12</v>
      </c>
      <c r="J69" s="58" t="n">
        <f aca="false">H69/3600</f>
        <v>0.102011111111111</v>
      </c>
      <c r="L69" s="81" t="n">
        <v>1505.7496</v>
      </c>
      <c r="M69" s="82" t="n">
        <v>34.772</v>
      </c>
      <c r="N69" s="82" t="n">
        <v>37.5986</v>
      </c>
      <c r="O69" s="82" t="n">
        <v>38.7885</v>
      </c>
      <c r="P69" s="82" t="n">
        <v>462.13</v>
      </c>
      <c r="Q69" s="82" t="n">
        <v>4.83</v>
      </c>
      <c r="R69" s="58" t="n">
        <f aca="false">P69/3600</f>
        <v>0.12836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3" t="n">
        <v>755.504</v>
      </c>
      <c r="E70" s="84" t="n">
        <v>31.4558</v>
      </c>
      <c r="F70" s="84" t="n">
        <v>36.3226</v>
      </c>
      <c r="G70" s="84" t="n">
        <v>37.3588</v>
      </c>
      <c r="H70" s="84" t="n">
        <v>514.63</v>
      </c>
      <c r="I70" s="84" t="n">
        <v>7.33</v>
      </c>
      <c r="J70" s="64" t="n">
        <f aca="false">H70/3600</f>
        <v>0.142952777777778</v>
      </c>
      <c r="L70" s="83" t="n">
        <v>756.5504</v>
      </c>
      <c r="M70" s="84" t="n">
        <v>31.4079</v>
      </c>
      <c r="N70" s="84" t="n">
        <v>36.0626</v>
      </c>
      <c r="O70" s="84" t="n">
        <v>37.1018</v>
      </c>
      <c r="P70" s="84" t="n">
        <v>693.79</v>
      </c>
      <c r="Q70" s="84" t="n">
        <v>6.55</v>
      </c>
      <c r="R70" s="64" t="n">
        <f aca="false">P70/3600</f>
        <v>0.1927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9" t="n">
        <v>21738.596</v>
      </c>
      <c r="E71" s="80" t="n">
        <v>44.7426</v>
      </c>
      <c r="F71" s="80" t="n">
        <v>47.4265</v>
      </c>
      <c r="G71" s="80" t="n">
        <v>48.3339</v>
      </c>
      <c r="H71" s="80" t="n">
        <v>5485.9</v>
      </c>
      <c r="I71" s="80" t="n">
        <v>76.71</v>
      </c>
      <c r="J71" s="53" t="n">
        <f aca="false">H71/3600</f>
        <v>1.52386111111111</v>
      </c>
      <c r="L71" s="79" t="n">
        <v>21841.9304</v>
      </c>
      <c r="M71" s="80" t="n">
        <v>44.7402</v>
      </c>
      <c r="N71" s="80" t="n">
        <v>47.3133</v>
      </c>
      <c r="O71" s="80" t="n">
        <v>48.1826</v>
      </c>
      <c r="P71" s="80" t="n">
        <v>5767.86</v>
      </c>
      <c r="Q71" s="80" t="n">
        <v>71.79</v>
      </c>
      <c r="R71" s="53" t="n">
        <f aca="false">P71/3600</f>
        <v>1.6021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81" t="n">
        <v>12638.6896</v>
      </c>
      <c r="E72" s="82" t="n">
        <v>42.3883</v>
      </c>
      <c r="F72" s="82" t="n">
        <v>45.7787</v>
      </c>
      <c r="G72" s="82" t="n">
        <v>46.4734</v>
      </c>
      <c r="H72" s="82" t="n">
        <v>6036.18</v>
      </c>
      <c r="I72" s="82" t="n">
        <v>78.04</v>
      </c>
      <c r="J72" s="58" t="n">
        <f aca="false">H72/3600</f>
        <v>1.67671666666667</v>
      </c>
      <c r="L72" s="81" t="n">
        <v>12718.6552</v>
      </c>
      <c r="M72" s="82" t="n">
        <v>42.3633</v>
      </c>
      <c r="N72" s="82" t="n">
        <v>45.6067</v>
      </c>
      <c r="O72" s="82" t="n">
        <v>46.2306</v>
      </c>
      <c r="P72" s="82" t="n">
        <v>5886.47</v>
      </c>
      <c r="Q72" s="82" t="n">
        <v>71.15</v>
      </c>
      <c r="R72" s="58" t="n">
        <f aca="false">P72/3600</f>
        <v>1.63513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7525.512</v>
      </c>
      <c r="E73" s="82" t="n">
        <v>39.766</v>
      </c>
      <c r="F73" s="82" t="n">
        <v>44.1464</v>
      </c>
      <c r="G73" s="82" t="n">
        <v>44.6728</v>
      </c>
      <c r="H73" s="82" t="n">
        <v>5695.71</v>
      </c>
      <c r="I73" s="82" t="n">
        <v>75.03</v>
      </c>
      <c r="J73" s="58" t="n">
        <f aca="false">H73/3600</f>
        <v>1.58214166666667</v>
      </c>
      <c r="L73" s="81" t="n">
        <v>7572.1568</v>
      </c>
      <c r="M73" s="82" t="n">
        <v>39.7043</v>
      </c>
      <c r="N73" s="82" t="n">
        <v>43.9441</v>
      </c>
      <c r="O73" s="82" t="n">
        <v>44.4027</v>
      </c>
      <c r="P73" s="82" t="n">
        <v>5612.32</v>
      </c>
      <c r="Q73" s="82" t="n">
        <v>66.1</v>
      </c>
      <c r="R73" s="58" t="n">
        <f aca="false">P73/3600</f>
        <v>1.55897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83" t="n">
        <v>4504.0424</v>
      </c>
      <c r="E74" s="84" t="n">
        <v>36.8868</v>
      </c>
      <c r="F74" s="84" t="n">
        <v>42.9544</v>
      </c>
      <c r="G74" s="84" t="n">
        <v>43.3364</v>
      </c>
      <c r="H74" s="84" t="n">
        <v>5449.08</v>
      </c>
      <c r="I74" s="84" t="n">
        <v>70.74</v>
      </c>
      <c r="J74" s="64" t="n">
        <f aca="false">H74/3600</f>
        <v>1.51363333333333</v>
      </c>
      <c r="L74" s="83" t="n">
        <v>4518.5408</v>
      </c>
      <c r="M74" s="84" t="n">
        <v>36.7715</v>
      </c>
      <c r="N74" s="84" t="n">
        <v>42.7695</v>
      </c>
      <c r="O74" s="84" t="n">
        <v>43.0536</v>
      </c>
      <c r="P74" s="84" t="n">
        <v>5415.21</v>
      </c>
      <c r="Q74" s="84" t="n">
        <v>59.15</v>
      </c>
      <c r="R74" s="64" t="n">
        <f aca="false">P74/3600</f>
        <v>1.5042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9" t="n">
        <v>22235.9384</v>
      </c>
      <c r="E75" s="80" t="n">
        <v>44.7039</v>
      </c>
      <c r="F75" s="80" t="n">
        <v>48.6896</v>
      </c>
      <c r="G75" s="80" t="n">
        <v>48.4949</v>
      </c>
      <c r="H75" s="80" t="n">
        <v>6287.38</v>
      </c>
      <c r="I75" s="80" t="n">
        <v>84.86</v>
      </c>
      <c r="J75" s="53" t="n">
        <f aca="false">H75/3600</f>
        <v>1.74649444444444</v>
      </c>
      <c r="L75" s="79" t="n">
        <v>22340.308</v>
      </c>
      <c r="M75" s="80" t="n">
        <v>44.7105</v>
      </c>
      <c r="N75" s="80" t="n">
        <v>48.6327</v>
      </c>
      <c r="O75" s="80" t="n">
        <v>48.3284</v>
      </c>
      <c r="P75" s="80" t="n">
        <v>6430.93</v>
      </c>
      <c r="Q75" s="80" t="n">
        <v>80.41</v>
      </c>
      <c r="R75" s="53" t="n">
        <f aca="false">P75/3600</f>
        <v>1.7863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3494.4216</v>
      </c>
      <c r="E76" s="82" t="n">
        <v>42.3625</v>
      </c>
      <c r="F76" s="82" t="n">
        <v>46.9949</v>
      </c>
      <c r="G76" s="82" t="n">
        <v>46.2208</v>
      </c>
      <c r="H76" s="82" t="n">
        <v>5883.31</v>
      </c>
      <c r="I76" s="82" t="n">
        <v>78.02</v>
      </c>
      <c r="J76" s="58" t="n">
        <f aca="false">H76/3600</f>
        <v>1.63425277777778</v>
      </c>
      <c r="L76" s="81" t="n">
        <v>13557.0544</v>
      </c>
      <c r="M76" s="82" t="n">
        <v>42.339</v>
      </c>
      <c r="N76" s="82" t="n">
        <v>46.9019</v>
      </c>
      <c r="O76" s="82" t="n">
        <v>46.0122</v>
      </c>
      <c r="P76" s="82" t="n">
        <v>5903.05</v>
      </c>
      <c r="Q76" s="82" t="n">
        <v>72.75</v>
      </c>
      <c r="R76" s="58" t="n">
        <f aca="false">P76/3600</f>
        <v>1.63973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8355.6032</v>
      </c>
      <c r="E77" s="82" t="n">
        <v>39.6769</v>
      </c>
      <c r="F77" s="82" t="n">
        <v>45.6517</v>
      </c>
      <c r="G77" s="82" t="n">
        <v>44.0919</v>
      </c>
      <c r="H77" s="82" t="n">
        <v>5576.41</v>
      </c>
      <c r="I77" s="82" t="n">
        <v>74.26</v>
      </c>
      <c r="J77" s="58" t="n">
        <f aca="false">H77/3600</f>
        <v>1.54900277777778</v>
      </c>
      <c r="L77" s="81" t="n">
        <v>8373.0504</v>
      </c>
      <c r="M77" s="82" t="n">
        <v>39.5647</v>
      </c>
      <c r="N77" s="82" t="n">
        <v>45.4972</v>
      </c>
      <c r="O77" s="82" t="n">
        <v>43.9023</v>
      </c>
      <c r="P77" s="82" t="n">
        <v>5604.38</v>
      </c>
      <c r="Q77" s="82" t="n">
        <v>66.18</v>
      </c>
      <c r="R77" s="58" t="n">
        <f aca="false">P77/3600</f>
        <v>1.55677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83" t="n">
        <v>5028.0744</v>
      </c>
      <c r="E78" s="84" t="n">
        <v>36.5833</v>
      </c>
      <c r="F78" s="84" t="n">
        <v>44.6733</v>
      </c>
      <c r="G78" s="84" t="n">
        <v>42.6552</v>
      </c>
      <c r="H78" s="84" t="n">
        <v>5415.46</v>
      </c>
      <c r="I78" s="84" t="n">
        <v>69.26</v>
      </c>
      <c r="J78" s="64" t="n">
        <f aca="false">H78/3600</f>
        <v>1.50429444444444</v>
      </c>
      <c r="L78" s="83" t="n">
        <v>5001.736</v>
      </c>
      <c r="M78" s="84" t="n">
        <v>36.3825</v>
      </c>
      <c r="N78" s="84" t="n">
        <v>44.3971</v>
      </c>
      <c r="O78" s="84" t="n">
        <v>42.4874</v>
      </c>
      <c r="P78" s="84" t="n">
        <v>5347.74</v>
      </c>
      <c r="Q78" s="84" t="n">
        <v>59.67</v>
      </c>
      <c r="R78" s="64" t="n">
        <f aca="false">P78/3600</f>
        <v>1.4854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9" t="n">
        <v>23859.6096</v>
      </c>
      <c r="E79" s="80" t="n">
        <v>44.7124</v>
      </c>
      <c r="F79" s="80" t="n">
        <v>48.6482</v>
      </c>
      <c r="G79" s="80" t="n">
        <v>48.8315</v>
      </c>
      <c r="H79" s="80" t="n">
        <v>9894.46</v>
      </c>
      <c r="I79" s="80" t="n">
        <v>136.41</v>
      </c>
      <c r="J79" s="53" t="n">
        <f aca="false">H79/3600</f>
        <v>2.74846111111111</v>
      </c>
      <c r="L79" s="79" t="n">
        <v>23945.8648</v>
      </c>
      <c r="M79" s="80" t="n">
        <v>44.7111</v>
      </c>
      <c r="N79" s="80" t="n">
        <v>48.5489</v>
      </c>
      <c r="O79" s="80" t="n">
        <v>48.7747</v>
      </c>
      <c r="P79" s="80" t="n">
        <v>10504.85</v>
      </c>
      <c r="Q79" s="80" t="n">
        <v>127.75</v>
      </c>
      <c r="R79" s="53" t="n">
        <f aca="false">P79/3600</f>
        <v>2.9180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645.372</v>
      </c>
      <c r="E80" s="82" t="n">
        <v>42.02</v>
      </c>
      <c r="F80" s="82" t="n">
        <v>46.7273</v>
      </c>
      <c r="G80" s="82" t="n">
        <v>46.9084</v>
      </c>
      <c r="H80" s="82" t="n">
        <v>5940.67</v>
      </c>
      <c r="I80" s="82" t="n">
        <v>78.92</v>
      </c>
      <c r="J80" s="58" t="n">
        <f aca="false">H80/3600</f>
        <v>1.65018611111111</v>
      </c>
      <c r="L80" s="81" t="n">
        <v>13724.3208</v>
      </c>
      <c r="M80" s="82" t="n">
        <v>41.9966</v>
      </c>
      <c r="N80" s="82" t="n">
        <v>46.5356</v>
      </c>
      <c r="O80" s="82" t="n">
        <v>46.7178</v>
      </c>
      <c r="P80" s="82" t="n">
        <v>5994.05</v>
      </c>
      <c r="Q80" s="82" t="n">
        <v>71.18</v>
      </c>
      <c r="R80" s="58" t="n">
        <f aca="false">P80/3600</f>
        <v>1.66501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809.3792</v>
      </c>
      <c r="E81" s="82" t="n">
        <v>39.2699</v>
      </c>
      <c r="F81" s="82" t="n">
        <v>44.93</v>
      </c>
      <c r="G81" s="82" t="n">
        <v>45.0696</v>
      </c>
      <c r="H81" s="82" t="n">
        <v>5611.34</v>
      </c>
      <c r="I81" s="82" t="n">
        <v>74.44</v>
      </c>
      <c r="J81" s="58" t="n">
        <f aca="false">H81/3600</f>
        <v>1.55870555555556</v>
      </c>
      <c r="L81" s="81" t="n">
        <v>7842.304</v>
      </c>
      <c r="M81" s="82" t="n">
        <v>39.2054</v>
      </c>
      <c r="N81" s="82" t="n">
        <v>44.6938</v>
      </c>
      <c r="O81" s="82" t="n">
        <v>44.7886</v>
      </c>
      <c r="P81" s="82" t="n">
        <v>5635.01</v>
      </c>
      <c r="Q81" s="82" t="n">
        <v>64.42</v>
      </c>
      <c r="R81" s="58" t="n">
        <f aca="false">P81/3600</f>
        <v>1.56528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83" t="n">
        <v>4421.4536</v>
      </c>
      <c r="E82" s="84" t="n">
        <v>36.4769</v>
      </c>
      <c r="F82" s="84" t="n">
        <v>43.5626</v>
      </c>
      <c r="G82" s="84" t="n">
        <v>43.6976</v>
      </c>
      <c r="H82" s="84" t="n">
        <v>5400.62</v>
      </c>
      <c r="I82" s="84" t="n">
        <v>68.42</v>
      </c>
      <c r="J82" s="64" t="n">
        <f aca="false">H82/3600</f>
        <v>1.50017222222222</v>
      </c>
      <c r="L82" s="83" t="n">
        <v>4424.044</v>
      </c>
      <c r="M82" s="84" t="n">
        <v>36.3799</v>
      </c>
      <c r="N82" s="84" t="n">
        <v>43.3573</v>
      </c>
      <c r="O82" s="84" t="n">
        <v>43.3276</v>
      </c>
      <c r="P82" s="84" t="n">
        <v>5337.18</v>
      </c>
      <c r="Q82" s="84" t="n">
        <v>58.15</v>
      </c>
      <c r="R82" s="64" t="n">
        <f aca="false">P82/3600</f>
        <v>1.4825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5" t="s">
        <v>94</v>
      </c>
      <c r="B83" s="85" t="s">
        <v>45</v>
      </c>
      <c r="C83" s="85" t="n">
        <v>22</v>
      </c>
      <c r="D83" s="79" t="n">
        <v>23030.0264</v>
      </c>
      <c r="E83" s="80" t="n">
        <v>42.0737</v>
      </c>
      <c r="F83" s="80" t="n">
        <v>43.8923</v>
      </c>
      <c r="G83" s="80" t="n">
        <v>44.5043</v>
      </c>
      <c r="H83" s="80" t="n">
        <v>2771.34</v>
      </c>
      <c r="I83" s="80" t="n">
        <v>41.44</v>
      </c>
      <c r="J83" s="53" t="n">
        <f aca="false">H83/3600</f>
        <v>0.769816666666667</v>
      </c>
      <c r="L83" s="79" t="n">
        <v>23110.8288</v>
      </c>
      <c r="M83" s="80" t="n">
        <v>42.0912</v>
      </c>
      <c r="N83" s="80" t="n">
        <v>43.9659</v>
      </c>
      <c r="O83" s="80" t="n">
        <v>44.6057</v>
      </c>
      <c r="P83" s="80" t="n">
        <v>3070.39</v>
      </c>
      <c r="Q83" s="80" t="n">
        <v>42.25</v>
      </c>
      <c r="R83" s="53" t="n">
        <f aca="false">P83/3600</f>
        <v>0.85288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3113.4784</v>
      </c>
      <c r="E84" s="82" t="n">
        <v>38.6356</v>
      </c>
      <c r="F84" s="82" t="n">
        <v>40.9608</v>
      </c>
      <c r="G84" s="82" t="n">
        <v>41.3652</v>
      </c>
      <c r="H84" s="82" t="n">
        <v>2522.6</v>
      </c>
      <c r="I84" s="82" t="n">
        <v>36.04</v>
      </c>
      <c r="J84" s="58" t="n">
        <f aca="false">H84/3600</f>
        <v>0.700722222222222</v>
      </c>
      <c r="L84" s="81" t="n">
        <v>13187.9368</v>
      </c>
      <c r="M84" s="82" t="n">
        <v>38.6484</v>
      </c>
      <c r="N84" s="82" t="n">
        <v>40.965</v>
      </c>
      <c r="O84" s="82" t="n">
        <v>41.3639</v>
      </c>
      <c r="P84" s="82" t="n">
        <v>2724.18</v>
      </c>
      <c r="Q84" s="82" t="n">
        <v>35.6</v>
      </c>
      <c r="R84" s="58" t="n">
        <f aca="false">P84/3600</f>
        <v>0.75671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7459.564</v>
      </c>
      <c r="E85" s="82" t="n">
        <v>35.5483</v>
      </c>
      <c r="F85" s="82" t="n">
        <v>38.786</v>
      </c>
      <c r="G85" s="82" t="n">
        <v>39.0177</v>
      </c>
      <c r="H85" s="82" t="n">
        <v>2329.47</v>
      </c>
      <c r="I85" s="82" t="n">
        <v>32.79</v>
      </c>
      <c r="J85" s="58" t="n">
        <f aca="false">H85/3600</f>
        <v>0.647075</v>
      </c>
      <c r="L85" s="81" t="n">
        <v>7488.6096</v>
      </c>
      <c r="M85" s="82" t="n">
        <v>35.5452</v>
      </c>
      <c r="N85" s="82" t="n">
        <v>38.6598</v>
      </c>
      <c r="O85" s="82" t="n">
        <v>38.9013</v>
      </c>
      <c r="P85" s="82" t="n">
        <v>2457.25</v>
      </c>
      <c r="Q85" s="82" t="n">
        <v>30.83</v>
      </c>
      <c r="R85" s="58" t="n">
        <f aca="false">P85/3600</f>
        <v>0.68256944444444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378.1296</v>
      </c>
      <c r="E86" s="84" t="n">
        <v>32.7029</v>
      </c>
      <c r="F86" s="84" t="n">
        <v>37.146</v>
      </c>
      <c r="G86" s="84" t="n">
        <v>37.2267</v>
      </c>
      <c r="H86" s="84" t="n">
        <v>2148.33</v>
      </c>
      <c r="I86" s="84" t="n">
        <v>28.31</v>
      </c>
      <c r="J86" s="64" t="n">
        <f aca="false">H86/3600</f>
        <v>0.596758333333333</v>
      </c>
      <c r="L86" s="83" t="n">
        <v>4367.3984</v>
      </c>
      <c r="M86" s="84" t="n">
        <v>32.6325</v>
      </c>
      <c r="N86" s="84" t="n">
        <v>36.9521</v>
      </c>
      <c r="O86" s="84" t="n">
        <v>37.0222</v>
      </c>
      <c r="P86" s="84" t="n">
        <v>2267.34</v>
      </c>
      <c r="Q86" s="84" t="n">
        <v>26</v>
      </c>
      <c r="R86" s="64" t="n">
        <f aca="false">P86/3600</f>
        <v>0.62981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4</v>
      </c>
      <c r="C87" s="85" t="n">
        <v>22</v>
      </c>
      <c r="D87" s="79" t="n">
        <v>24567.599</v>
      </c>
      <c r="E87" s="80" t="n">
        <v>44.7685</v>
      </c>
      <c r="F87" s="80" t="n">
        <v>46.6524</v>
      </c>
      <c r="G87" s="80" t="n">
        <v>46.9657</v>
      </c>
      <c r="H87" s="80" t="n">
        <v>4777.29</v>
      </c>
      <c r="I87" s="80" t="n">
        <v>71.09</v>
      </c>
      <c r="J87" s="53" t="n">
        <f aca="false">H87/3600</f>
        <v>1.327025</v>
      </c>
      <c r="L87" s="79" t="n">
        <v>24643.0565</v>
      </c>
      <c r="M87" s="80" t="n">
        <v>44.8517</v>
      </c>
      <c r="N87" s="80" t="n">
        <v>46.6679</v>
      </c>
      <c r="O87" s="80" t="n">
        <v>47.0012</v>
      </c>
      <c r="P87" s="80" t="n">
        <v>5291.37</v>
      </c>
      <c r="Q87" s="80" t="n">
        <v>70.23</v>
      </c>
      <c r="R87" s="53" t="n">
        <f aca="false">P87/3600</f>
        <v>1.4698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16497.7891</v>
      </c>
      <c r="E88" s="82" t="n">
        <v>40.8212</v>
      </c>
      <c r="F88" s="82" t="n">
        <v>43.4398</v>
      </c>
      <c r="G88" s="82" t="n">
        <v>43.7222</v>
      </c>
      <c r="H88" s="82" t="n">
        <v>4488.13</v>
      </c>
      <c r="I88" s="82" t="n">
        <v>64.64</v>
      </c>
      <c r="J88" s="58" t="n">
        <f aca="false">H88/3600</f>
        <v>1.24670277777778</v>
      </c>
      <c r="L88" s="81" t="n">
        <v>16557.3278</v>
      </c>
      <c r="M88" s="82" t="n">
        <v>40.8798</v>
      </c>
      <c r="N88" s="82" t="n">
        <v>43.4276</v>
      </c>
      <c r="O88" s="82" t="n">
        <v>43.7177</v>
      </c>
      <c r="P88" s="82" t="n">
        <v>4930.42</v>
      </c>
      <c r="Q88" s="82" t="n">
        <v>63.43</v>
      </c>
      <c r="R88" s="58" t="n">
        <f aca="false">P88/3600</f>
        <v>1.3695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0796.6189</v>
      </c>
      <c r="E89" s="82" t="n">
        <v>37.0596</v>
      </c>
      <c r="F89" s="82" t="n">
        <v>41.0286</v>
      </c>
      <c r="G89" s="82" t="n">
        <v>40.9851</v>
      </c>
      <c r="H89" s="82" t="n">
        <v>4164.19</v>
      </c>
      <c r="I89" s="82" t="n">
        <v>59.49</v>
      </c>
      <c r="J89" s="58" t="n">
        <f aca="false">H89/3600</f>
        <v>1.15671944444444</v>
      </c>
      <c r="L89" s="81" t="n">
        <v>10826.6333</v>
      </c>
      <c r="M89" s="82" t="n">
        <v>37.0935</v>
      </c>
      <c r="N89" s="82" t="n">
        <v>40.9682</v>
      </c>
      <c r="O89" s="82" t="n">
        <v>40.8825</v>
      </c>
      <c r="P89" s="82" t="n">
        <v>4541.95</v>
      </c>
      <c r="Q89" s="82" t="n">
        <v>57.35</v>
      </c>
      <c r="R89" s="58" t="n">
        <f aca="false">P89/3600</f>
        <v>1.2616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941.9165</v>
      </c>
      <c r="E90" s="84" t="n">
        <v>33.4468</v>
      </c>
      <c r="F90" s="84" t="n">
        <v>39.3494</v>
      </c>
      <c r="G90" s="84" t="n">
        <v>38.7658</v>
      </c>
      <c r="H90" s="84" t="n">
        <v>3931.24</v>
      </c>
      <c r="I90" s="84" t="n">
        <v>56.64</v>
      </c>
      <c r="J90" s="64" t="n">
        <f aca="false">H90/3600</f>
        <v>1.09201111111111</v>
      </c>
      <c r="L90" s="83" t="n">
        <v>6955.8178</v>
      </c>
      <c r="M90" s="84" t="n">
        <v>33.4861</v>
      </c>
      <c r="N90" s="84" t="n">
        <v>39.2378</v>
      </c>
      <c r="O90" s="84" t="n">
        <v>38.5967</v>
      </c>
      <c r="P90" s="84" t="n">
        <v>4307.14</v>
      </c>
      <c r="Q90" s="84" t="n">
        <v>52.31</v>
      </c>
      <c r="R90" s="64" t="n">
        <f aca="false">P90/3600</f>
        <v>1.1964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4</v>
      </c>
      <c r="C91" s="85" t="n">
        <v>22</v>
      </c>
      <c r="D91" s="79" t="n">
        <v>38043.7584</v>
      </c>
      <c r="E91" s="80" t="n">
        <v>46.2819</v>
      </c>
      <c r="F91" s="80" t="n">
        <v>44.8576</v>
      </c>
      <c r="G91" s="80" t="n">
        <v>44.9844</v>
      </c>
      <c r="H91" s="80" t="n">
        <v>3653.8</v>
      </c>
      <c r="I91" s="80" t="n">
        <v>52.12</v>
      </c>
      <c r="J91" s="53" t="n">
        <f aca="false">H91/3600</f>
        <v>1.01494444444444</v>
      </c>
      <c r="L91" s="79" t="n">
        <v>38146.0536</v>
      </c>
      <c r="M91" s="80" t="n">
        <v>46.4284</v>
      </c>
      <c r="N91" s="80" t="n">
        <v>44.8869</v>
      </c>
      <c r="O91" s="80" t="n">
        <v>45.0385</v>
      </c>
      <c r="P91" s="80" t="n">
        <v>3857.88</v>
      </c>
      <c r="Q91" s="80" t="n">
        <v>53.63</v>
      </c>
      <c r="R91" s="53" t="n">
        <f aca="false">P91/3600</f>
        <v>1.0716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28571.4328</v>
      </c>
      <c r="E92" s="82" t="n">
        <v>41.9632</v>
      </c>
      <c r="F92" s="82" t="n">
        <v>40.91</v>
      </c>
      <c r="G92" s="82" t="n">
        <v>41.3018</v>
      </c>
      <c r="H92" s="82" t="n">
        <v>3529.74</v>
      </c>
      <c r="I92" s="82" t="n">
        <v>49.75</v>
      </c>
      <c r="J92" s="58" t="n">
        <f aca="false">H92/3600</f>
        <v>0.980483333333333</v>
      </c>
      <c r="L92" s="81" t="n">
        <v>28634.3096</v>
      </c>
      <c r="M92" s="82" t="n">
        <v>42.1037</v>
      </c>
      <c r="N92" s="82" t="n">
        <v>40.9097</v>
      </c>
      <c r="O92" s="82" t="n">
        <v>41.3283</v>
      </c>
      <c r="P92" s="82" t="n">
        <v>3684.36</v>
      </c>
      <c r="Q92" s="82" t="n">
        <v>50.78</v>
      </c>
      <c r="R92" s="58" t="n">
        <f aca="false">P92/3600</f>
        <v>1.0234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21469.6096</v>
      </c>
      <c r="E93" s="82" t="n">
        <v>37.3854</v>
      </c>
      <c r="F93" s="82" t="n">
        <v>38.874</v>
      </c>
      <c r="G93" s="82" t="n">
        <v>39.3974</v>
      </c>
      <c r="H93" s="82" t="n">
        <v>3480.31</v>
      </c>
      <c r="I93" s="82" t="n">
        <v>47.5</v>
      </c>
      <c r="J93" s="58" t="n">
        <f aca="false">H93/3600</f>
        <v>0.966752777777778</v>
      </c>
      <c r="L93" s="81" t="n">
        <v>21498.1456</v>
      </c>
      <c r="M93" s="82" t="n">
        <v>37.4753</v>
      </c>
      <c r="N93" s="82" t="n">
        <v>38.8261</v>
      </c>
      <c r="O93" s="82" t="n">
        <v>39.289</v>
      </c>
      <c r="P93" s="82" t="n">
        <v>3522.81</v>
      </c>
      <c r="Q93" s="82" t="n">
        <v>46.84</v>
      </c>
      <c r="R93" s="58" t="n">
        <f aca="false">P93/3600</f>
        <v>0.97855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15422.2856</v>
      </c>
      <c r="E94" s="84" t="n">
        <v>32.5756</v>
      </c>
      <c r="F94" s="84" t="n">
        <v>37.7561</v>
      </c>
      <c r="G94" s="84" t="n">
        <v>38.015</v>
      </c>
      <c r="H94" s="84" t="n">
        <v>3241.49</v>
      </c>
      <c r="I94" s="84" t="n">
        <v>45.89</v>
      </c>
      <c r="J94" s="64" t="n">
        <f aca="false">H94/3600</f>
        <v>0.900413888888889</v>
      </c>
      <c r="L94" s="83" t="n">
        <v>15434.2888</v>
      </c>
      <c r="M94" s="84" t="n">
        <v>32.7231</v>
      </c>
      <c r="N94" s="84" t="n">
        <v>37.6151</v>
      </c>
      <c r="O94" s="84" t="n">
        <v>37.7403</v>
      </c>
      <c r="P94" s="84" t="n">
        <v>3311.88</v>
      </c>
      <c r="Q94" s="84" t="n">
        <v>44</v>
      </c>
      <c r="R94" s="64" t="n">
        <f aca="false">P94/3600</f>
        <v>0.91996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5</v>
      </c>
      <c r="C95" s="85" t="n">
        <v>22</v>
      </c>
      <c r="D95" s="79" t="n">
        <v>5394.1987</v>
      </c>
      <c r="E95" s="80" t="n">
        <v>50.4547</v>
      </c>
      <c r="F95" s="80" t="n">
        <v>53.489</v>
      </c>
      <c r="G95" s="80" t="n">
        <v>54.3648</v>
      </c>
      <c r="H95" s="80" t="n">
        <v>4142.85</v>
      </c>
      <c r="I95" s="80" t="n">
        <v>56.58</v>
      </c>
      <c r="J95" s="53" t="n">
        <f aca="false">H95/3600</f>
        <v>1.15079166666667</v>
      </c>
      <c r="L95" s="79" t="n">
        <v>5421.319</v>
      </c>
      <c r="M95" s="80" t="n">
        <v>50.5856</v>
      </c>
      <c r="N95" s="80" t="n">
        <v>53.5231</v>
      </c>
      <c r="O95" s="80" t="n">
        <v>54.3766</v>
      </c>
      <c r="P95" s="80" t="n">
        <v>4639.88</v>
      </c>
      <c r="Q95" s="80" t="n">
        <v>55.02</v>
      </c>
      <c r="R95" s="53" t="n">
        <f aca="false">P95/3600</f>
        <v>1.2888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3628.657</v>
      </c>
      <c r="E96" s="82" t="n">
        <v>47.0059</v>
      </c>
      <c r="F96" s="82" t="n">
        <v>50.2235</v>
      </c>
      <c r="G96" s="82" t="n">
        <v>51.3053</v>
      </c>
      <c r="H96" s="82" t="n">
        <v>4079.91</v>
      </c>
      <c r="I96" s="82" t="n">
        <v>56.8</v>
      </c>
      <c r="J96" s="58" t="n">
        <f aca="false">H96/3600</f>
        <v>1.13330833333333</v>
      </c>
      <c r="L96" s="81" t="n">
        <v>3649.2461</v>
      </c>
      <c r="M96" s="82" t="n">
        <v>47.0585</v>
      </c>
      <c r="N96" s="82" t="n">
        <v>50.0005</v>
      </c>
      <c r="O96" s="82" t="n">
        <v>51.0518</v>
      </c>
      <c r="P96" s="82" t="n">
        <v>4476.34</v>
      </c>
      <c r="Q96" s="82" t="n">
        <v>51.79</v>
      </c>
      <c r="R96" s="58" t="n">
        <f aca="false">P96/3600</f>
        <v>1.2434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2446.312</v>
      </c>
      <c r="E97" s="82" t="n">
        <v>43.4628</v>
      </c>
      <c r="F97" s="82" t="n">
        <v>47.778</v>
      </c>
      <c r="G97" s="82" t="n">
        <v>49.0159</v>
      </c>
      <c r="H97" s="82" t="n">
        <v>4014.92</v>
      </c>
      <c r="I97" s="82" t="n">
        <v>57.57</v>
      </c>
      <c r="J97" s="58" t="n">
        <f aca="false">H97/3600</f>
        <v>1.11525555555556</v>
      </c>
      <c r="L97" s="81" t="n">
        <v>2456.448</v>
      </c>
      <c r="M97" s="82" t="n">
        <v>43.4326</v>
      </c>
      <c r="N97" s="82" t="n">
        <v>47.3032</v>
      </c>
      <c r="O97" s="82" t="n">
        <v>48.5808</v>
      </c>
      <c r="P97" s="82" t="n">
        <v>4389.27</v>
      </c>
      <c r="Q97" s="82" t="n">
        <v>52.3</v>
      </c>
      <c r="R97" s="58" t="n">
        <f aca="false">P97/3600</f>
        <v>1.2192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1621.8099</v>
      </c>
      <c r="E98" s="84" t="n">
        <v>39.7103</v>
      </c>
      <c r="F98" s="84" t="n">
        <v>46.0131</v>
      </c>
      <c r="G98" s="84" t="n">
        <v>47.3288</v>
      </c>
      <c r="H98" s="84" t="n">
        <v>3899.28</v>
      </c>
      <c r="I98" s="84" t="n">
        <v>54.74</v>
      </c>
      <c r="J98" s="64" t="n">
        <f aca="false">H98/3600</f>
        <v>1.08313333333333</v>
      </c>
      <c r="L98" s="83" t="n">
        <v>1618.7757</v>
      </c>
      <c r="M98" s="84" t="n">
        <v>39.5539</v>
      </c>
      <c r="N98" s="84" t="n">
        <v>45.327</v>
      </c>
      <c r="O98" s="84" t="n">
        <v>46.7202</v>
      </c>
      <c r="P98" s="84" t="n">
        <v>4235.47</v>
      </c>
      <c r="Q98" s="84" t="n">
        <v>48.27</v>
      </c>
      <c r="R98" s="64" t="n">
        <f aca="false">P98/3600</f>
        <v>1.1765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8" t="n">
        <f aca="false">GEOMEAN(I3:I98)</f>
        <v>46.8483591834215</v>
      </c>
      <c r="J106" s="88" t="n">
        <f aca="false">GEOMEAN(J3:J98)</f>
        <v>0.942476351712707</v>
      </c>
      <c r="Q106" s="88" t="n">
        <f aca="false">GEOMEAN(Q3:Q98)</f>
        <v>43.788325888669</v>
      </c>
      <c r="R106" s="88" t="n">
        <f aca="false">GEOMEAN(R3:R98)</f>
        <v>1.00352598259914</v>
      </c>
    </row>
    <row r="107" customFormat="false" ht="12" hidden="false" customHeight="false" outlineLevel="0" collapsed="false">
      <c r="B107" s="1" t="s">
        <v>97</v>
      </c>
      <c r="Q107" s="89" t="n">
        <f aca="false">Q106/I106</f>
        <v>0.934682167143318</v>
      </c>
      <c r="R107" s="89" t="n">
        <f aca="false">R106/J106</f>
        <v>1.06477576946678</v>
      </c>
    </row>
    <row r="108" customFormat="false" ht="12" hidden="false" customHeight="false" outlineLevel="0" collapsed="false">
      <c r="B108" s="1" t="s">
        <v>98</v>
      </c>
      <c r="I108" s="88" t="n">
        <f aca="false">SUM(I3:I98)/3600</f>
        <v>1.64914444444444</v>
      </c>
      <c r="J108" s="88" t="n">
        <f aca="false">SUM(J3:J98)</f>
        <v>121.782238888889</v>
      </c>
      <c r="Q108" s="88" t="n">
        <f aca="false">SUM(Q3:Q98)/3600</f>
        <v>1.54425277777778</v>
      </c>
      <c r="R108" s="88" t="n">
        <f aca="false">SUM(R3:R98)</f>
        <v>123.453566666667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8" t="n">
        <f aca="false">GEOMEAN(I3:I10,I19:I82)</f>
        <v>46.3144984546312</v>
      </c>
      <c r="J113" s="88" t="n">
        <f aca="false">GEOMEAN(J3:J10,J19:J82)</f>
        <v>0.936901881400839</v>
      </c>
      <c r="Q113" s="88" t="n">
        <f aca="false">GEOMEAN(Q3:Q10,Q19:Q82)</f>
        <v>43.0227381633965</v>
      </c>
      <c r="R113" s="88" t="n">
        <f aca="false">GEOMEAN(R3:R10,R19:R82)</f>
        <v>0.995299789143293</v>
      </c>
    </row>
    <row r="114" customFormat="false" ht="12" hidden="false" customHeight="false" outlineLevel="0" collapsed="false">
      <c r="B114" s="1" t="s">
        <v>97</v>
      </c>
      <c r="Q114" s="89" t="n">
        <f aca="false">Q113/I113</f>
        <v>0.928925921664482</v>
      </c>
      <c r="R114" s="89" t="n">
        <f aca="false">R113/J113</f>
        <v>1.06233086826033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5777.87</v>
      </c>
      <c r="I3" s="52" t="n">
        <v>56.56</v>
      </c>
      <c r="J3" s="53" t="n">
        <f aca="false">H3/3600</f>
        <v>7.16051944444444</v>
      </c>
      <c r="L3" s="51" t="n">
        <v>13242.2848</v>
      </c>
      <c r="M3" s="52" t="n">
        <v>41.763</v>
      </c>
      <c r="N3" s="52" t="n">
        <v>41.5781</v>
      </c>
      <c r="O3" s="52" t="n">
        <v>44.255</v>
      </c>
      <c r="P3" s="52" t="n">
        <v>26180.02</v>
      </c>
      <c r="Q3" s="52" t="n">
        <v>58.74</v>
      </c>
      <c r="R3" s="54" t="n">
        <f aca="false">P3/3600</f>
        <v>7.2722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2968.99</v>
      </c>
      <c r="I4" s="57" t="n">
        <v>50.42</v>
      </c>
      <c r="J4" s="58" t="n">
        <f aca="false">H4/3600</f>
        <v>6.380275</v>
      </c>
      <c r="L4" s="56" t="n">
        <v>5355.4544</v>
      </c>
      <c r="M4" s="57" t="n">
        <v>39.291</v>
      </c>
      <c r="N4" s="57" t="n">
        <v>39.9024</v>
      </c>
      <c r="O4" s="57" t="n">
        <v>42.3656</v>
      </c>
      <c r="P4" s="57" t="n">
        <v>23292.17</v>
      </c>
      <c r="Q4" s="57" t="n">
        <v>50</v>
      </c>
      <c r="R4" s="59" t="n">
        <f aca="false">P4/3600</f>
        <v>6.47004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359.72</v>
      </c>
      <c r="I5" s="57" t="n">
        <v>46.04</v>
      </c>
      <c r="J5" s="58" t="n">
        <f aca="false">H5/3600</f>
        <v>5.93325555555556</v>
      </c>
      <c r="L5" s="56" t="n">
        <v>2573.92</v>
      </c>
      <c r="M5" s="57" t="n">
        <v>36.7323</v>
      </c>
      <c r="N5" s="57" t="n">
        <v>38.6386</v>
      </c>
      <c r="O5" s="57" t="n">
        <v>40.8496</v>
      </c>
      <c r="P5" s="57" t="n">
        <v>21332.82</v>
      </c>
      <c r="Q5" s="57" t="n">
        <v>41.84</v>
      </c>
      <c r="R5" s="59" t="n">
        <f aca="false">P5/3600</f>
        <v>5.9257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370.67</v>
      </c>
      <c r="I6" s="63" t="n">
        <v>41.97</v>
      </c>
      <c r="J6" s="64" t="n">
        <f aca="false">H6/3600</f>
        <v>5.65851944444444</v>
      </c>
      <c r="L6" s="62" t="n">
        <v>1335.1104</v>
      </c>
      <c r="M6" s="63" t="n">
        <v>34.0418</v>
      </c>
      <c r="N6" s="63" t="n">
        <v>37.6689</v>
      </c>
      <c r="O6" s="63" t="n">
        <v>39.783</v>
      </c>
      <c r="P6" s="63" t="n">
        <v>19945.51</v>
      </c>
      <c r="Q6" s="63" t="n">
        <v>34.37</v>
      </c>
      <c r="R6" s="65" t="n">
        <f aca="false">P6/3600</f>
        <v>5.54041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012.92</v>
      </c>
      <c r="I7" s="52" t="n">
        <v>81.15</v>
      </c>
      <c r="J7" s="53" t="n">
        <f aca="false">H7/3600</f>
        <v>9.72581111111111</v>
      </c>
      <c r="L7" s="51" t="n">
        <v>33157.8544</v>
      </c>
      <c r="M7" s="52" t="n">
        <v>40.3706</v>
      </c>
      <c r="N7" s="52" t="n">
        <v>45.0845</v>
      </c>
      <c r="O7" s="52" t="n">
        <v>44.725</v>
      </c>
      <c r="P7" s="52" t="n">
        <v>35152.38</v>
      </c>
      <c r="Q7" s="52" t="n">
        <v>80.11</v>
      </c>
      <c r="R7" s="54" t="n">
        <f aca="false">P7/3600</f>
        <v>9.7645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0936.88</v>
      </c>
      <c r="I8" s="57" t="n">
        <v>72.06</v>
      </c>
      <c r="J8" s="58" t="n">
        <f aca="false">H8/3600</f>
        <v>8.59357777777778</v>
      </c>
      <c r="L8" s="56" t="n">
        <v>15883.3664</v>
      </c>
      <c r="M8" s="57" t="n">
        <v>37.4265</v>
      </c>
      <c r="N8" s="57" t="n">
        <v>43.1821</v>
      </c>
      <c r="O8" s="57" t="n">
        <v>43.3683</v>
      </c>
      <c r="P8" s="57" t="n">
        <v>31025.61</v>
      </c>
      <c r="Q8" s="57" t="n">
        <v>68.97</v>
      </c>
      <c r="R8" s="59" t="n">
        <f aca="false">P8/3600</f>
        <v>8.6182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062.3</v>
      </c>
      <c r="I9" s="57" t="n">
        <v>62.53</v>
      </c>
      <c r="J9" s="58" t="n">
        <f aca="false">H9/3600</f>
        <v>7.79508333333333</v>
      </c>
      <c r="L9" s="56" t="n">
        <v>8344.2128</v>
      </c>
      <c r="M9" s="57" t="n">
        <v>34.4821</v>
      </c>
      <c r="N9" s="57" t="n">
        <v>41.5484</v>
      </c>
      <c r="O9" s="57" t="n">
        <v>42.0642</v>
      </c>
      <c r="P9" s="57" t="n">
        <v>28251.91</v>
      </c>
      <c r="Q9" s="57" t="n">
        <v>59.47</v>
      </c>
      <c r="R9" s="59" t="n">
        <f aca="false">P9/3600</f>
        <v>7.84775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459</v>
      </c>
      <c r="I10" s="63" t="n">
        <v>58.67</v>
      </c>
      <c r="J10" s="64" t="n">
        <f aca="false">H10/3600</f>
        <v>7.34972222222222</v>
      </c>
      <c r="L10" s="62" t="n">
        <v>4676.4208</v>
      </c>
      <c r="M10" s="63" t="n">
        <v>31.6689</v>
      </c>
      <c r="N10" s="63" t="n">
        <v>40.2822</v>
      </c>
      <c r="O10" s="63" t="n">
        <v>40.9825</v>
      </c>
      <c r="P10" s="63" t="n">
        <v>26595.26</v>
      </c>
      <c r="Q10" s="63" t="n">
        <v>53.62</v>
      </c>
      <c r="R10" s="65" t="n">
        <f aca="false">P10/3600</f>
        <v>7.3875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72"/>
      <c r="E11" s="73"/>
      <c r="F11" s="73"/>
      <c r="G11" s="73"/>
      <c r="H11" s="73"/>
      <c r="I11" s="73"/>
      <c r="J11" s="53"/>
      <c r="L11" s="72"/>
      <c r="M11" s="73"/>
      <c r="N11" s="73"/>
      <c r="O11" s="73"/>
      <c r="P11" s="73"/>
      <c r="Q11" s="73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74"/>
      <c r="E12" s="75"/>
      <c r="F12" s="75"/>
      <c r="G12" s="75"/>
      <c r="H12" s="75"/>
      <c r="I12" s="75"/>
      <c r="J12" s="58"/>
      <c r="L12" s="74"/>
      <c r="M12" s="75"/>
      <c r="N12" s="75"/>
      <c r="O12" s="75"/>
      <c r="P12" s="75"/>
      <c r="Q12" s="75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4"/>
      <c r="E13" s="75"/>
      <c r="F13" s="75"/>
      <c r="G13" s="75"/>
      <c r="H13" s="75"/>
      <c r="I13" s="75"/>
      <c r="J13" s="58"/>
      <c r="L13" s="74"/>
      <c r="M13" s="75"/>
      <c r="N13" s="75"/>
      <c r="O13" s="75"/>
      <c r="P13" s="75"/>
      <c r="Q13" s="75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6"/>
      <c r="C14" s="76" t="n">
        <v>37</v>
      </c>
      <c r="D14" s="77"/>
      <c r="E14" s="78"/>
      <c r="F14" s="78"/>
      <c r="G14" s="78"/>
      <c r="H14" s="78"/>
      <c r="I14" s="78"/>
      <c r="J14" s="64"/>
      <c r="L14" s="77"/>
      <c r="M14" s="78"/>
      <c r="N14" s="78"/>
      <c r="O14" s="78"/>
      <c r="P14" s="78"/>
      <c r="Q14" s="78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72"/>
      <c r="E15" s="73"/>
      <c r="F15" s="73"/>
      <c r="G15" s="73"/>
      <c r="H15" s="73"/>
      <c r="I15" s="73"/>
      <c r="J15" s="53"/>
      <c r="L15" s="72"/>
      <c r="M15" s="73"/>
      <c r="N15" s="73"/>
      <c r="O15" s="73"/>
      <c r="P15" s="73"/>
      <c r="Q15" s="73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74"/>
      <c r="E16" s="75"/>
      <c r="F16" s="75"/>
      <c r="G16" s="75"/>
      <c r="H16" s="75"/>
      <c r="I16" s="75"/>
      <c r="J16" s="58"/>
      <c r="L16" s="74"/>
      <c r="M16" s="75"/>
      <c r="N16" s="75"/>
      <c r="O16" s="75"/>
      <c r="P16" s="75"/>
      <c r="Q16" s="75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4"/>
      <c r="E17" s="75"/>
      <c r="F17" s="75"/>
      <c r="G17" s="75"/>
      <c r="H17" s="75"/>
      <c r="I17" s="75"/>
      <c r="J17" s="58"/>
      <c r="L17" s="74"/>
      <c r="M17" s="75"/>
      <c r="N17" s="75"/>
      <c r="O17" s="75"/>
      <c r="P17" s="75"/>
      <c r="Q17" s="75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8"/>
      <c r="J18" s="64"/>
      <c r="L18" s="77"/>
      <c r="M18" s="78"/>
      <c r="N18" s="78"/>
      <c r="O18" s="78"/>
      <c r="P18" s="78"/>
      <c r="Q18" s="78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9" t="n">
        <v>4855.8152</v>
      </c>
      <c r="E19" s="80" t="n">
        <v>41.734</v>
      </c>
      <c r="F19" s="80" t="n">
        <v>43.583</v>
      </c>
      <c r="G19" s="80" t="n">
        <v>45.2961</v>
      </c>
      <c r="H19" s="80" t="n">
        <v>23134.67</v>
      </c>
      <c r="I19" s="80" t="n">
        <v>53.68</v>
      </c>
      <c r="J19" s="53" t="n">
        <f aca="false">H19/3600</f>
        <v>6.42629722222222</v>
      </c>
      <c r="L19" s="79" t="n">
        <v>4876.5736</v>
      </c>
      <c r="M19" s="80" t="n">
        <v>41.7334</v>
      </c>
      <c r="N19" s="80" t="n">
        <v>43.5697</v>
      </c>
      <c r="O19" s="80" t="n">
        <v>45.3485</v>
      </c>
      <c r="P19" s="80" t="n">
        <v>23375.21</v>
      </c>
      <c r="Q19" s="80" t="n">
        <v>53.23</v>
      </c>
      <c r="R19" s="53" t="n">
        <f aca="false">P19/3600</f>
        <v>6.4931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1" t="n">
        <v>2211.0904</v>
      </c>
      <c r="E20" s="82" t="n">
        <v>39.8871</v>
      </c>
      <c r="F20" s="82" t="n">
        <v>42.2808</v>
      </c>
      <c r="G20" s="82" t="n">
        <v>43.462</v>
      </c>
      <c r="H20" s="82" t="n">
        <v>20872.27</v>
      </c>
      <c r="I20" s="82" t="n">
        <v>45.85</v>
      </c>
      <c r="J20" s="58" t="n">
        <f aca="false">H20/3600</f>
        <v>5.79785277777778</v>
      </c>
      <c r="L20" s="81" t="n">
        <v>2222.392</v>
      </c>
      <c r="M20" s="82" t="n">
        <v>39.8653</v>
      </c>
      <c r="N20" s="82" t="n">
        <v>42.2601</v>
      </c>
      <c r="O20" s="82" t="n">
        <v>43.483</v>
      </c>
      <c r="P20" s="82" t="n">
        <v>20878.58</v>
      </c>
      <c r="Q20" s="82" t="n">
        <v>44.29</v>
      </c>
      <c r="R20" s="58" t="n">
        <f aca="false">P20/3600</f>
        <v>5.7996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4.0696</v>
      </c>
      <c r="E21" s="82" t="n">
        <v>37.5736</v>
      </c>
      <c r="F21" s="82" t="n">
        <v>41.1755</v>
      </c>
      <c r="G21" s="82" t="n">
        <v>42.1492</v>
      </c>
      <c r="H21" s="82" t="n">
        <v>18847.33</v>
      </c>
      <c r="I21" s="82" t="n">
        <v>42.35</v>
      </c>
      <c r="J21" s="58" t="n">
        <f aca="false">H21/3600</f>
        <v>5.23536944444445</v>
      </c>
      <c r="L21" s="81" t="n">
        <v>1088.2224</v>
      </c>
      <c r="M21" s="82" t="n">
        <v>37.532</v>
      </c>
      <c r="N21" s="82" t="n">
        <v>41.1365</v>
      </c>
      <c r="O21" s="82" t="n">
        <v>42.1431</v>
      </c>
      <c r="P21" s="82" t="n">
        <v>18808.52</v>
      </c>
      <c r="Q21" s="82" t="n">
        <v>37.98</v>
      </c>
      <c r="R21" s="58" t="n">
        <f aca="false">P21/3600</f>
        <v>5.2245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548.5856</v>
      </c>
      <c r="E22" s="84" t="n">
        <v>35.1763</v>
      </c>
      <c r="F22" s="84" t="n">
        <v>40.3386</v>
      </c>
      <c r="G22" s="84" t="n">
        <v>41.3311</v>
      </c>
      <c r="H22" s="84" t="n">
        <v>17708.2</v>
      </c>
      <c r="I22" s="84" t="n">
        <v>38.88</v>
      </c>
      <c r="J22" s="64" t="n">
        <f aca="false">H22/3600</f>
        <v>4.91894444444445</v>
      </c>
      <c r="L22" s="83" t="n">
        <v>550.1392</v>
      </c>
      <c r="M22" s="84" t="n">
        <v>35.1046</v>
      </c>
      <c r="N22" s="84" t="n">
        <v>40.303</v>
      </c>
      <c r="O22" s="84" t="n">
        <v>41.3121</v>
      </c>
      <c r="P22" s="84" t="n">
        <v>17537.7</v>
      </c>
      <c r="Q22" s="84" t="n">
        <v>31.8</v>
      </c>
      <c r="R22" s="64" t="n">
        <f aca="false">P22/3600</f>
        <v>4.8715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9" t="n">
        <v>7769.34</v>
      </c>
      <c r="E23" s="80" t="n">
        <v>40.1545</v>
      </c>
      <c r="F23" s="80" t="n">
        <v>42.5138</v>
      </c>
      <c r="G23" s="80" t="n">
        <v>43.8337</v>
      </c>
      <c r="H23" s="80" t="n">
        <v>22236.36</v>
      </c>
      <c r="I23" s="80" t="n">
        <v>53.34</v>
      </c>
      <c r="J23" s="53" t="n">
        <f aca="false">H23/3600</f>
        <v>6.17676666666667</v>
      </c>
      <c r="L23" s="79" t="n">
        <v>7767.8432</v>
      </c>
      <c r="M23" s="80" t="n">
        <v>40.1423</v>
      </c>
      <c r="N23" s="80" t="n">
        <v>42.502</v>
      </c>
      <c r="O23" s="80" t="n">
        <v>43.8937</v>
      </c>
      <c r="P23" s="80" t="n">
        <v>22604.03</v>
      </c>
      <c r="Q23" s="80" t="n">
        <v>53.23</v>
      </c>
      <c r="R23" s="53" t="n">
        <f aca="false">P23/3600</f>
        <v>6.2788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69.9496</v>
      </c>
      <c r="E24" s="82" t="n">
        <v>37.6564</v>
      </c>
      <c r="F24" s="82" t="n">
        <v>40.7602</v>
      </c>
      <c r="G24" s="82" t="n">
        <v>41.5669</v>
      </c>
      <c r="H24" s="82" t="n">
        <v>19197.41</v>
      </c>
      <c r="I24" s="82" t="n">
        <v>44.41</v>
      </c>
      <c r="J24" s="58" t="n">
        <f aca="false">H24/3600</f>
        <v>5.33261388888889</v>
      </c>
      <c r="L24" s="81" t="n">
        <v>3376.8272</v>
      </c>
      <c r="M24" s="82" t="n">
        <v>37.6464</v>
      </c>
      <c r="N24" s="82" t="n">
        <v>40.7398</v>
      </c>
      <c r="O24" s="82" t="n">
        <v>41.5767</v>
      </c>
      <c r="P24" s="82" t="n">
        <v>19644.94</v>
      </c>
      <c r="Q24" s="82" t="n">
        <v>44.51</v>
      </c>
      <c r="R24" s="58" t="n">
        <f aca="false">P24/3600</f>
        <v>5.4569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55.648</v>
      </c>
      <c r="E25" s="82" t="n">
        <v>35.0635</v>
      </c>
      <c r="F25" s="82" t="n">
        <v>39.2678</v>
      </c>
      <c r="G25" s="82" t="n">
        <v>40.0158</v>
      </c>
      <c r="H25" s="82" t="n">
        <v>17712.31</v>
      </c>
      <c r="I25" s="82" t="n">
        <v>39.05</v>
      </c>
      <c r="J25" s="58" t="n">
        <f aca="false">H25/3600</f>
        <v>4.92008611111111</v>
      </c>
      <c r="L25" s="81" t="n">
        <v>1559.0816</v>
      </c>
      <c r="M25" s="82" t="n">
        <v>35.0385</v>
      </c>
      <c r="N25" s="82" t="n">
        <v>39.2505</v>
      </c>
      <c r="O25" s="82" t="n">
        <v>40.0182</v>
      </c>
      <c r="P25" s="82" t="n">
        <v>17713.14</v>
      </c>
      <c r="Q25" s="82" t="n">
        <v>35.65</v>
      </c>
      <c r="R25" s="58" t="n">
        <f aca="false">P25/3600</f>
        <v>4.9203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725.532</v>
      </c>
      <c r="E26" s="84" t="n">
        <v>32.5416</v>
      </c>
      <c r="F26" s="84" t="n">
        <v>38.1569</v>
      </c>
      <c r="G26" s="84" t="n">
        <v>39.1521</v>
      </c>
      <c r="H26" s="84" t="n">
        <v>16803.29</v>
      </c>
      <c r="I26" s="84" t="n">
        <v>36.73</v>
      </c>
      <c r="J26" s="64" t="n">
        <f aca="false">H26/3600</f>
        <v>4.66758055555556</v>
      </c>
      <c r="L26" s="83" t="n">
        <v>726.7776</v>
      </c>
      <c r="M26" s="84" t="n">
        <v>32.5018</v>
      </c>
      <c r="N26" s="84" t="n">
        <v>38.1298</v>
      </c>
      <c r="O26" s="84" t="n">
        <v>39.1295</v>
      </c>
      <c r="P26" s="84" t="n">
        <v>16513.9</v>
      </c>
      <c r="Q26" s="84" t="n">
        <v>31.73</v>
      </c>
      <c r="R26" s="64" t="n">
        <f aca="false">P26/3600</f>
        <v>4.58719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9" t="n">
        <v>18525</v>
      </c>
      <c r="E27" s="80" t="n">
        <v>38.5627</v>
      </c>
      <c r="F27" s="80" t="n">
        <v>40.1191</v>
      </c>
      <c r="G27" s="80" t="n">
        <v>43.6409</v>
      </c>
      <c r="H27" s="80" t="n">
        <v>51562.92</v>
      </c>
      <c r="I27" s="80" t="n">
        <v>105.43</v>
      </c>
      <c r="J27" s="53" t="n">
        <f aca="false">H27/3600</f>
        <v>14.3230333333333</v>
      </c>
      <c r="L27" s="79" t="n">
        <v>18518.2328</v>
      </c>
      <c r="M27" s="80" t="n">
        <v>38.5673</v>
      </c>
      <c r="N27" s="80" t="n">
        <v>40.1424</v>
      </c>
      <c r="O27" s="80" t="n">
        <v>43.6648</v>
      </c>
      <c r="P27" s="80" t="n">
        <v>51124.01</v>
      </c>
      <c r="Q27" s="80" t="n">
        <v>106.74</v>
      </c>
      <c r="R27" s="53" t="n">
        <f aca="false">P27/3600</f>
        <v>14.2011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18.356</v>
      </c>
      <c r="E28" s="82" t="n">
        <v>36.9595</v>
      </c>
      <c r="F28" s="82" t="n">
        <v>39.1705</v>
      </c>
      <c r="G28" s="82" t="n">
        <v>41.9888</v>
      </c>
      <c r="H28" s="82" t="n">
        <v>41138.12</v>
      </c>
      <c r="I28" s="82" t="n">
        <v>80.56</v>
      </c>
      <c r="J28" s="58" t="n">
        <f aca="false">H28/3600</f>
        <v>11.4272555555556</v>
      </c>
      <c r="L28" s="81" t="n">
        <v>5837.3904</v>
      </c>
      <c r="M28" s="82" t="n">
        <v>36.9613</v>
      </c>
      <c r="N28" s="82" t="n">
        <v>39.1616</v>
      </c>
      <c r="O28" s="82" t="n">
        <v>41.9894</v>
      </c>
      <c r="P28" s="82" t="n">
        <v>42059.28</v>
      </c>
      <c r="Q28" s="82" t="n">
        <v>84.77</v>
      </c>
      <c r="R28" s="58" t="n">
        <f aca="false">P28/3600</f>
        <v>11.6831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18.7592</v>
      </c>
      <c r="E29" s="82" t="n">
        <v>35.0779</v>
      </c>
      <c r="F29" s="82" t="n">
        <v>38.3708</v>
      </c>
      <c r="G29" s="82" t="n">
        <v>40.5063</v>
      </c>
      <c r="H29" s="82" t="n">
        <v>37127.63</v>
      </c>
      <c r="I29" s="82" t="n">
        <v>72.54</v>
      </c>
      <c r="J29" s="58" t="n">
        <f aca="false">H29/3600</f>
        <v>10.3132305555556</v>
      </c>
      <c r="L29" s="81" t="n">
        <v>2728.6184</v>
      </c>
      <c r="M29" s="82" t="n">
        <v>35.0546</v>
      </c>
      <c r="N29" s="82" t="n">
        <v>38.3427</v>
      </c>
      <c r="O29" s="82" t="n">
        <v>40.4522</v>
      </c>
      <c r="P29" s="82" t="n">
        <v>37368.3</v>
      </c>
      <c r="Q29" s="82" t="n">
        <v>68.16</v>
      </c>
      <c r="R29" s="58" t="n">
        <f aca="false">P29/3600</f>
        <v>10.3800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389.9864</v>
      </c>
      <c r="E30" s="84" t="n">
        <v>32.919</v>
      </c>
      <c r="F30" s="84" t="n">
        <v>37.687</v>
      </c>
      <c r="G30" s="84" t="n">
        <v>39.3857</v>
      </c>
      <c r="H30" s="84" t="n">
        <v>60617.82</v>
      </c>
      <c r="I30" s="84" t="n">
        <v>110.48</v>
      </c>
      <c r="J30" s="64" t="n">
        <f aca="false">H30/3600</f>
        <v>16.8382833333333</v>
      </c>
      <c r="L30" s="83" t="n">
        <v>1393.2568</v>
      </c>
      <c r="M30" s="84" t="n">
        <v>32.8736</v>
      </c>
      <c r="N30" s="84" t="n">
        <v>37.6366</v>
      </c>
      <c r="O30" s="84" t="n">
        <v>39.2751</v>
      </c>
      <c r="P30" s="84" t="n">
        <v>61097.35</v>
      </c>
      <c r="Q30" s="84" t="n">
        <v>94.74</v>
      </c>
      <c r="R30" s="64" t="n">
        <f aca="false">P30/3600</f>
        <v>16.97148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9" t="n">
        <v>17585.0008</v>
      </c>
      <c r="E31" s="80" t="n">
        <v>39.2482</v>
      </c>
      <c r="F31" s="80" t="n">
        <v>43.8617</v>
      </c>
      <c r="G31" s="80" t="n">
        <v>45.1462</v>
      </c>
      <c r="H31" s="80" t="n">
        <v>56874.38</v>
      </c>
      <c r="I31" s="80" t="n">
        <v>117.03</v>
      </c>
      <c r="J31" s="53" t="n">
        <f aca="false">H31/3600</f>
        <v>15.7984388888889</v>
      </c>
      <c r="L31" s="79" t="n">
        <v>17625.212</v>
      </c>
      <c r="M31" s="80" t="n">
        <v>39.2558</v>
      </c>
      <c r="N31" s="80" t="n">
        <v>43.8941</v>
      </c>
      <c r="O31" s="80" t="n">
        <v>45.2041</v>
      </c>
      <c r="P31" s="80" t="n">
        <v>57964.84</v>
      </c>
      <c r="Q31" s="80" t="n">
        <v>116.54</v>
      </c>
      <c r="R31" s="53" t="n">
        <f aca="false">P31/3600</f>
        <v>16.1013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115.2776</v>
      </c>
      <c r="E32" s="82" t="n">
        <v>37.5948</v>
      </c>
      <c r="F32" s="82" t="n">
        <v>42.664</v>
      </c>
      <c r="G32" s="82" t="n">
        <v>43.2623</v>
      </c>
      <c r="H32" s="82" t="n">
        <v>48038.94</v>
      </c>
      <c r="I32" s="82" t="n">
        <v>102.09</v>
      </c>
      <c r="J32" s="58" t="n">
        <f aca="false">H32/3600</f>
        <v>13.34415</v>
      </c>
      <c r="L32" s="81" t="n">
        <v>6138.6456</v>
      </c>
      <c r="M32" s="82" t="n">
        <v>37.5962</v>
      </c>
      <c r="N32" s="82" t="n">
        <v>42.6405</v>
      </c>
      <c r="O32" s="82" t="n">
        <v>43.2189</v>
      </c>
      <c r="P32" s="82" t="n">
        <v>48630.8</v>
      </c>
      <c r="Q32" s="82" t="n">
        <v>96.27</v>
      </c>
      <c r="R32" s="58" t="n">
        <f aca="false">P32/3600</f>
        <v>13.5085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63.6208</v>
      </c>
      <c r="E33" s="82" t="n">
        <v>35.7836</v>
      </c>
      <c r="F33" s="82" t="n">
        <v>41.4903</v>
      </c>
      <c r="G33" s="82" t="n">
        <v>41.5028</v>
      </c>
      <c r="H33" s="82" t="n">
        <v>43789.23</v>
      </c>
      <c r="I33" s="82" t="n">
        <v>93.64</v>
      </c>
      <c r="J33" s="58" t="n">
        <f aca="false">H33/3600</f>
        <v>12.163675</v>
      </c>
      <c r="L33" s="81" t="n">
        <v>2880.1704</v>
      </c>
      <c r="M33" s="82" t="n">
        <v>35.7641</v>
      </c>
      <c r="N33" s="82" t="n">
        <v>41.446</v>
      </c>
      <c r="O33" s="82" t="n">
        <v>41.4341</v>
      </c>
      <c r="P33" s="82" t="n">
        <v>43865.34</v>
      </c>
      <c r="Q33" s="82" t="n">
        <v>83.56</v>
      </c>
      <c r="R33" s="58" t="n">
        <f aca="false">P33/3600</f>
        <v>12.1848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1500.044</v>
      </c>
      <c r="E34" s="84" t="n">
        <v>33.8262</v>
      </c>
      <c r="F34" s="84" t="n">
        <v>40.5572</v>
      </c>
      <c r="G34" s="84" t="n">
        <v>40.2054</v>
      </c>
      <c r="H34" s="84" t="n">
        <v>40813.53</v>
      </c>
      <c r="I34" s="84" t="n">
        <v>89.9</v>
      </c>
      <c r="J34" s="64" t="n">
        <f aca="false">H34/3600</f>
        <v>11.3370916666667</v>
      </c>
      <c r="L34" s="83" t="n">
        <v>1505.412</v>
      </c>
      <c r="M34" s="84" t="n">
        <v>33.7618</v>
      </c>
      <c r="N34" s="84" t="n">
        <v>40.4842</v>
      </c>
      <c r="O34" s="84" t="n">
        <v>40.0925</v>
      </c>
      <c r="P34" s="84" t="n">
        <v>40401.31</v>
      </c>
      <c r="Q34" s="84" t="n">
        <v>71.51</v>
      </c>
      <c r="R34" s="64" t="n">
        <f aca="false">P34/3600</f>
        <v>11.22258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9" t="n">
        <v>40174.7392</v>
      </c>
      <c r="E35" s="80" t="n">
        <v>37.5156</v>
      </c>
      <c r="F35" s="80" t="n">
        <v>42.1588</v>
      </c>
      <c r="G35" s="80" t="n">
        <v>44.2946</v>
      </c>
      <c r="H35" s="80" t="n">
        <v>68402.96</v>
      </c>
      <c r="I35" s="80" t="n">
        <v>158.65</v>
      </c>
      <c r="J35" s="53" t="n">
        <f aca="false">H35/3600</f>
        <v>19.0008222222222</v>
      </c>
      <c r="L35" s="79" t="n">
        <v>40112.5072</v>
      </c>
      <c r="M35" s="80" t="n">
        <v>37.5208</v>
      </c>
      <c r="N35" s="80" t="n">
        <v>42.2082</v>
      </c>
      <c r="O35" s="80" t="n">
        <v>44.3075</v>
      </c>
      <c r="P35" s="80" t="n">
        <v>69634.68</v>
      </c>
      <c r="Q35" s="80" t="n">
        <v>160.67</v>
      </c>
      <c r="R35" s="53" t="n">
        <f aca="false">P35/3600</f>
        <v>19.3429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31.6072</v>
      </c>
      <c r="E36" s="82" t="n">
        <v>35.399</v>
      </c>
      <c r="F36" s="82" t="n">
        <v>40.9158</v>
      </c>
      <c r="G36" s="82" t="n">
        <v>43.1687</v>
      </c>
      <c r="H36" s="82" t="n">
        <v>50655.54</v>
      </c>
      <c r="I36" s="82" t="n">
        <v>108.18</v>
      </c>
      <c r="J36" s="58" t="n">
        <f aca="false">H36/3600</f>
        <v>14.0709833333333</v>
      </c>
      <c r="L36" s="81" t="n">
        <v>7368.0704</v>
      </c>
      <c r="M36" s="82" t="n">
        <v>35.3933</v>
      </c>
      <c r="N36" s="82" t="n">
        <v>40.9037</v>
      </c>
      <c r="O36" s="82" t="n">
        <v>43.1658</v>
      </c>
      <c r="P36" s="82" t="n">
        <v>52095.26</v>
      </c>
      <c r="Q36" s="82" t="n">
        <v>108.11</v>
      </c>
      <c r="R36" s="58" t="n">
        <f aca="false">P36/3600</f>
        <v>14.4709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75.8336</v>
      </c>
      <c r="E37" s="82" t="n">
        <v>33.9847</v>
      </c>
      <c r="F37" s="82" t="n">
        <v>39.7127</v>
      </c>
      <c r="G37" s="82" t="n">
        <v>42.1767</v>
      </c>
      <c r="H37" s="82" t="n">
        <v>45094.09</v>
      </c>
      <c r="I37" s="82" t="n">
        <v>94.34</v>
      </c>
      <c r="J37" s="58" t="n">
        <f aca="false">H37/3600</f>
        <v>12.5261361111111</v>
      </c>
      <c r="L37" s="81" t="n">
        <v>2290.8408</v>
      </c>
      <c r="M37" s="82" t="n">
        <v>33.9598</v>
      </c>
      <c r="N37" s="82" t="n">
        <v>39.6838</v>
      </c>
      <c r="O37" s="82" t="n">
        <v>42.1423</v>
      </c>
      <c r="P37" s="82" t="n">
        <v>45339.95</v>
      </c>
      <c r="Q37" s="82" t="n">
        <v>87.43</v>
      </c>
      <c r="R37" s="58" t="n">
        <f aca="false">P37/3600</f>
        <v>12.5944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986.7768</v>
      </c>
      <c r="E38" s="84" t="n">
        <v>32.2119</v>
      </c>
      <c r="F38" s="84" t="n">
        <v>38.8019</v>
      </c>
      <c r="G38" s="84" t="n">
        <v>41.4031</v>
      </c>
      <c r="H38" s="84" t="n">
        <v>43278.21</v>
      </c>
      <c r="I38" s="84" t="n">
        <v>92.15</v>
      </c>
      <c r="J38" s="64" t="n">
        <f aca="false">H38/3600</f>
        <v>12.021725</v>
      </c>
      <c r="L38" s="83" t="n">
        <v>990.9288</v>
      </c>
      <c r="M38" s="84" t="n">
        <v>32.1365</v>
      </c>
      <c r="N38" s="84" t="n">
        <v>38.7534</v>
      </c>
      <c r="O38" s="84" t="n">
        <v>41.2989</v>
      </c>
      <c r="P38" s="84" t="n">
        <v>43122.86</v>
      </c>
      <c r="Q38" s="84" t="n">
        <v>79.14</v>
      </c>
      <c r="R38" s="64" t="n">
        <f aca="false">P38/3600</f>
        <v>11.9785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9" t="n">
        <v>3492.288</v>
      </c>
      <c r="E39" s="80" t="n">
        <v>40.5414</v>
      </c>
      <c r="F39" s="80" t="n">
        <v>43.1518</v>
      </c>
      <c r="G39" s="80" t="n">
        <v>43.7793</v>
      </c>
      <c r="H39" s="80" t="n">
        <v>10102.69</v>
      </c>
      <c r="I39" s="80" t="n">
        <v>20.45</v>
      </c>
      <c r="J39" s="53" t="n">
        <f aca="false">H39/3600</f>
        <v>2.80630277777778</v>
      </c>
      <c r="L39" s="79" t="n">
        <v>3499.5288</v>
      </c>
      <c r="M39" s="80" t="n">
        <v>40.559</v>
      </c>
      <c r="N39" s="80" t="n">
        <v>43.2408</v>
      </c>
      <c r="O39" s="80" t="n">
        <v>43.8916</v>
      </c>
      <c r="P39" s="80" t="n">
        <v>10630.08</v>
      </c>
      <c r="Q39" s="80" t="n">
        <v>20.32</v>
      </c>
      <c r="R39" s="53" t="n">
        <f aca="false">P39/3600</f>
        <v>2.952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81" t="n">
        <v>1675.0696</v>
      </c>
      <c r="E40" s="82" t="n">
        <v>37.4694</v>
      </c>
      <c r="F40" s="82" t="n">
        <v>40.896</v>
      </c>
      <c r="G40" s="82" t="n">
        <v>41.2087</v>
      </c>
      <c r="H40" s="82" t="n">
        <v>9077.99</v>
      </c>
      <c r="I40" s="82" t="n">
        <v>17.6</v>
      </c>
      <c r="J40" s="58" t="n">
        <f aca="false">H40/3600</f>
        <v>2.52166388888889</v>
      </c>
      <c r="L40" s="81" t="n">
        <v>1683.4544</v>
      </c>
      <c r="M40" s="82" t="n">
        <v>37.4746</v>
      </c>
      <c r="N40" s="82" t="n">
        <v>40.9052</v>
      </c>
      <c r="O40" s="82" t="n">
        <v>41.2</v>
      </c>
      <c r="P40" s="82" t="n">
        <v>9526.47</v>
      </c>
      <c r="Q40" s="82" t="n">
        <v>18.41</v>
      </c>
      <c r="R40" s="58" t="n">
        <f aca="false">P40/3600</f>
        <v>2.64624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5.7544</v>
      </c>
      <c r="E41" s="82" t="n">
        <v>34.5898</v>
      </c>
      <c r="F41" s="82" t="n">
        <v>39.0426</v>
      </c>
      <c r="G41" s="82" t="n">
        <v>39.124</v>
      </c>
      <c r="H41" s="82" t="n">
        <v>13916.33</v>
      </c>
      <c r="I41" s="82" t="n">
        <v>23.26</v>
      </c>
      <c r="J41" s="58" t="n">
        <f aca="false">H41/3600</f>
        <v>3.86564722222222</v>
      </c>
      <c r="L41" s="81" t="n">
        <v>826.2456</v>
      </c>
      <c r="M41" s="82" t="n">
        <v>34.5489</v>
      </c>
      <c r="N41" s="82" t="n">
        <v>39.0016</v>
      </c>
      <c r="O41" s="82" t="n">
        <v>39.0406</v>
      </c>
      <c r="P41" s="82" t="n">
        <v>14515.97</v>
      </c>
      <c r="Q41" s="82" t="n">
        <v>22.72</v>
      </c>
      <c r="R41" s="58" t="n">
        <f aca="false">P41/3600</f>
        <v>4.0322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3" t="n">
        <v>436.8744</v>
      </c>
      <c r="E42" s="84" t="n">
        <v>32.1175</v>
      </c>
      <c r="F42" s="84" t="n">
        <v>37.7087</v>
      </c>
      <c r="G42" s="84" t="n">
        <v>37.5863</v>
      </c>
      <c r="H42" s="84" t="n">
        <v>7369.9</v>
      </c>
      <c r="I42" s="84" t="n">
        <v>13.09</v>
      </c>
      <c r="J42" s="64" t="n">
        <f aca="false">H42/3600</f>
        <v>2.04719444444444</v>
      </c>
      <c r="L42" s="83" t="n">
        <v>435.6784</v>
      </c>
      <c r="M42" s="84" t="n">
        <v>32.0326</v>
      </c>
      <c r="N42" s="84" t="n">
        <v>37.6356</v>
      </c>
      <c r="O42" s="84" t="n">
        <v>37.4729</v>
      </c>
      <c r="P42" s="84" t="n">
        <v>7695.36</v>
      </c>
      <c r="Q42" s="84" t="n">
        <v>13.16</v>
      </c>
      <c r="R42" s="64" t="n">
        <f aca="false">P42/3600</f>
        <v>2.137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9" t="n">
        <v>3683.5536</v>
      </c>
      <c r="E43" s="80" t="n">
        <v>40.2996</v>
      </c>
      <c r="F43" s="80" t="n">
        <v>43.6217</v>
      </c>
      <c r="G43" s="80" t="n">
        <v>45.1506</v>
      </c>
      <c r="H43" s="80" t="n">
        <v>11508</v>
      </c>
      <c r="I43" s="80" t="n">
        <v>22.61</v>
      </c>
      <c r="J43" s="53" t="n">
        <f aca="false">H43/3600</f>
        <v>3.19666666666667</v>
      </c>
      <c r="L43" s="79" t="n">
        <v>3686.9232</v>
      </c>
      <c r="M43" s="80" t="n">
        <v>40.3079</v>
      </c>
      <c r="N43" s="80" t="n">
        <v>43.6311</v>
      </c>
      <c r="O43" s="80" t="n">
        <v>45.1739</v>
      </c>
      <c r="P43" s="80" t="n">
        <v>12097.3</v>
      </c>
      <c r="Q43" s="80" t="n">
        <v>23.52</v>
      </c>
      <c r="R43" s="53" t="n">
        <f aca="false">P43/3600</f>
        <v>3.3603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26.236</v>
      </c>
      <c r="E44" s="82" t="n">
        <v>37.8296</v>
      </c>
      <c r="F44" s="82" t="n">
        <v>41.7456</v>
      </c>
      <c r="G44" s="82" t="n">
        <v>42.9476</v>
      </c>
      <c r="H44" s="82" t="n">
        <v>10257.33</v>
      </c>
      <c r="I44" s="82" t="n">
        <v>19.86</v>
      </c>
      <c r="J44" s="58" t="n">
        <f aca="false">H44/3600</f>
        <v>2.84925833333333</v>
      </c>
      <c r="L44" s="81" t="n">
        <v>1728.388</v>
      </c>
      <c r="M44" s="82" t="n">
        <v>37.8228</v>
      </c>
      <c r="N44" s="82" t="n">
        <v>41.772</v>
      </c>
      <c r="O44" s="82" t="n">
        <v>42.9509</v>
      </c>
      <c r="P44" s="82" t="n">
        <v>10861.28</v>
      </c>
      <c r="Q44" s="82" t="n">
        <v>20.59</v>
      </c>
      <c r="R44" s="58" t="n">
        <f aca="false">P44/3600</f>
        <v>3.0170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9.1064</v>
      </c>
      <c r="E45" s="82" t="n">
        <v>35.1054</v>
      </c>
      <c r="F45" s="82" t="n">
        <v>40.1361</v>
      </c>
      <c r="G45" s="82" t="n">
        <v>41.103</v>
      </c>
      <c r="H45" s="82" t="n">
        <v>9489.41</v>
      </c>
      <c r="I45" s="82" t="n">
        <v>18.49</v>
      </c>
      <c r="J45" s="58" t="n">
        <f aca="false">H45/3600</f>
        <v>2.63594722222222</v>
      </c>
      <c r="L45" s="81" t="n">
        <v>871.3088</v>
      </c>
      <c r="M45" s="82" t="n">
        <v>35.0798</v>
      </c>
      <c r="N45" s="82" t="n">
        <v>40.1381</v>
      </c>
      <c r="O45" s="82" t="n">
        <v>41.0691</v>
      </c>
      <c r="P45" s="82" t="n">
        <v>10056.52</v>
      </c>
      <c r="Q45" s="82" t="n">
        <v>18.18</v>
      </c>
      <c r="R45" s="58" t="n">
        <f aca="false">P45/3600</f>
        <v>2.7934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3" t="n">
        <v>458.7712</v>
      </c>
      <c r="E46" s="84" t="n">
        <v>32.3639</v>
      </c>
      <c r="F46" s="84" t="n">
        <v>38.8283</v>
      </c>
      <c r="G46" s="84" t="n">
        <v>39.7139</v>
      </c>
      <c r="H46" s="84" t="n">
        <v>8832.33</v>
      </c>
      <c r="I46" s="84" t="n">
        <v>16.29</v>
      </c>
      <c r="J46" s="64" t="n">
        <f aca="false">H46/3600</f>
        <v>2.453425</v>
      </c>
      <c r="L46" s="83" t="n">
        <v>458.9688</v>
      </c>
      <c r="M46" s="84" t="n">
        <v>32.2994</v>
      </c>
      <c r="N46" s="84" t="n">
        <v>38.844</v>
      </c>
      <c r="O46" s="84" t="n">
        <v>39.6542</v>
      </c>
      <c r="P46" s="84" t="n">
        <v>9230.61</v>
      </c>
      <c r="Q46" s="84" t="n">
        <v>15.68</v>
      </c>
      <c r="R46" s="64" t="n">
        <f aca="false">P46/3600</f>
        <v>2.5640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9" t="n">
        <v>6874.2584</v>
      </c>
      <c r="E47" s="80" t="n">
        <v>38.4737</v>
      </c>
      <c r="F47" s="80" t="n">
        <v>41.523</v>
      </c>
      <c r="G47" s="80" t="n">
        <v>42.5716</v>
      </c>
      <c r="H47" s="80" t="n">
        <v>11027.93</v>
      </c>
      <c r="I47" s="80" t="n">
        <v>24.92</v>
      </c>
      <c r="J47" s="53" t="n">
        <f aca="false">H47/3600</f>
        <v>3.06331388888889</v>
      </c>
      <c r="L47" s="79" t="n">
        <v>6884.5288</v>
      </c>
      <c r="M47" s="80" t="n">
        <v>38.4791</v>
      </c>
      <c r="N47" s="80" t="n">
        <v>41.5596</v>
      </c>
      <c r="O47" s="80" t="n">
        <v>42.6167</v>
      </c>
      <c r="P47" s="80" t="n">
        <v>11577.17</v>
      </c>
      <c r="Q47" s="80" t="n">
        <v>25.36</v>
      </c>
      <c r="R47" s="53" t="n">
        <f aca="false">P47/3600</f>
        <v>3.2158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25.724</v>
      </c>
      <c r="E48" s="82" t="n">
        <v>34.9929</v>
      </c>
      <c r="F48" s="82" t="n">
        <v>39.0029</v>
      </c>
      <c r="G48" s="82" t="n">
        <v>39.9463</v>
      </c>
      <c r="H48" s="82" t="n">
        <v>9515.4</v>
      </c>
      <c r="I48" s="82" t="n">
        <v>21.72</v>
      </c>
      <c r="J48" s="58" t="n">
        <f aca="false">H48/3600</f>
        <v>2.64316666666667</v>
      </c>
      <c r="L48" s="81" t="n">
        <v>3125.408</v>
      </c>
      <c r="M48" s="82" t="n">
        <v>34.9794</v>
      </c>
      <c r="N48" s="82" t="n">
        <v>38.9803</v>
      </c>
      <c r="O48" s="82" t="n">
        <v>39.9199</v>
      </c>
      <c r="P48" s="82" t="n">
        <v>10041.84</v>
      </c>
      <c r="Q48" s="82" t="n">
        <v>21.44</v>
      </c>
      <c r="R48" s="58" t="n">
        <f aca="false">P48/3600</f>
        <v>2.789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80.0248</v>
      </c>
      <c r="E49" s="82" t="n">
        <v>31.7953</v>
      </c>
      <c r="F49" s="82" t="n">
        <v>37.1689</v>
      </c>
      <c r="G49" s="82" t="n">
        <v>38.0271</v>
      </c>
      <c r="H49" s="82" t="n">
        <v>8597.1</v>
      </c>
      <c r="I49" s="82" t="n">
        <v>19.17</v>
      </c>
      <c r="J49" s="58" t="n">
        <f aca="false">H49/3600</f>
        <v>2.38808333333333</v>
      </c>
      <c r="L49" s="81" t="n">
        <v>1480.972</v>
      </c>
      <c r="M49" s="82" t="n">
        <v>31.7592</v>
      </c>
      <c r="N49" s="82" t="n">
        <v>37.1605</v>
      </c>
      <c r="O49" s="82" t="n">
        <v>38.0071</v>
      </c>
      <c r="P49" s="82" t="n">
        <v>9012.62</v>
      </c>
      <c r="Q49" s="82" t="n">
        <v>18.96</v>
      </c>
      <c r="R49" s="58" t="n">
        <f aca="false">P49/3600</f>
        <v>2.5035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3" t="n">
        <v>704.3264</v>
      </c>
      <c r="E50" s="84" t="n">
        <v>28.8288</v>
      </c>
      <c r="F50" s="84" t="n">
        <v>35.9096</v>
      </c>
      <c r="G50" s="84" t="n">
        <v>36.6547</v>
      </c>
      <c r="H50" s="84" t="n">
        <v>7846.92</v>
      </c>
      <c r="I50" s="84" t="n">
        <v>17.05</v>
      </c>
      <c r="J50" s="64" t="n">
        <f aca="false">H50/3600</f>
        <v>2.1797</v>
      </c>
      <c r="L50" s="83" t="n">
        <v>703.2696</v>
      </c>
      <c r="M50" s="84" t="n">
        <v>28.7622</v>
      </c>
      <c r="N50" s="84" t="n">
        <v>35.9007</v>
      </c>
      <c r="O50" s="84" t="n">
        <v>36.6298</v>
      </c>
      <c r="P50" s="84" t="n">
        <v>8201.64</v>
      </c>
      <c r="Q50" s="84" t="n">
        <v>16.15</v>
      </c>
      <c r="R50" s="64" t="n">
        <f aca="false">P50/3600</f>
        <v>2.2782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9" t="n">
        <v>4867.9176</v>
      </c>
      <c r="E51" s="80" t="n">
        <v>39.1548</v>
      </c>
      <c r="F51" s="80" t="n">
        <v>41.5436</v>
      </c>
      <c r="G51" s="80" t="n">
        <v>42.9996</v>
      </c>
      <c r="H51" s="80" t="n">
        <v>7819.83</v>
      </c>
      <c r="I51" s="80" t="n">
        <v>17.12</v>
      </c>
      <c r="J51" s="53" t="n">
        <f aca="false">H51/3600</f>
        <v>2.172175</v>
      </c>
      <c r="L51" s="79" t="n">
        <v>4867.9184</v>
      </c>
      <c r="M51" s="80" t="n">
        <v>39.1434</v>
      </c>
      <c r="N51" s="80" t="n">
        <v>41.5271</v>
      </c>
      <c r="O51" s="80" t="n">
        <v>42.9792</v>
      </c>
      <c r="P51" s="80" t="n">
        <v>8025.91</v>
      </c>
      <c r="Q51" s="80" t="n">
        <v>17.18</v>
      </c>
      <c r="R51" s="53" t="n">
        <f aca="false">P51/3600</f>
        <v>2.2294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1.612</v>
      </c>
      <c r="E52" s="82" t="n">
        <v>35.9483</v>
      </c>
      <c r="F52" s="82" t="n">
        <v>39.2948</v>
      </c>
      <c r="G52" s="82" t="n">
        <v>40.8948</v>
      </c>
      <c r="H52" s="82" t="n">
        <v>11664.97</v>
      </c>
      <c r="I52" s="82" t="n">
        <v>23.04</v>
      </c>
      <c r="J52" s="58" t="n">
        <f aca="false">H52/3600</f>
        <v>3.24026944444444</v>
      </c>
      <c r="L52" s="81" t="n">
        <v>2055.948</v>
      </c>
      <c r="M52" s="82" t="n">
        <v>35.9428</v>
      </c>
      <c r="N52" s="82" t="n">
        <v>39.219</v>
      </c>
      <c r="O52" s="82" t="n">
        <v>40.8014</v>
      </c>
      <c r="P52" s="82" t="n">
        <v>12141.32</v>
      </c>
      <c r="Q52" s="82" t="n">
        <v>22.24</v>
      </c>
      <c r="R52" s="58" t="n">
        <f aca="false">P52/3600</f>
        <v>3.3725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1.6888</v>
      </c>
      <c r="E53" s="82" t="n">
        <v>33.0999</v>
      </c>
      <c r="F53" s="82" t="n">
        <v>37.4643</v>
      </c>
      <c r="G53" s="82" t="n">
        <v>39.2161</v>
      </c>
      <c r="H53" s="82" t="n">
        <v>5893.56</v>
      </c>
      <c r="I53" s="82" t="n">
        <v>12.16</v>
      </c>
      <c r="J53" s="58" t="n">
        <f aca="false">H53/3600</f>
        <v>1.6371</v>
      </c>
      <c r="L53" s="81" t="n">
        <v>964.6192</v>
      </c>
      <c r="M53" s="82" t="n">
        <v>33.0826</v>
      </c>
      <c r="N53" s="82" t="n">
        <v>37.3773</v>
      </c>
      <c r="O53" s="82" t="n">
        <v>39.1026</v>
      </c>
      <c r="P53" s="82" t="n">
        <v>6104.26</v>
      </c>
      <c r="Q53" s="82" t="n">
        <v>11.41</v>
      </c>
      <c r="R53" s="58" t="n">
        <f aca="false">P53/3600</f>
        <v>1.6956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3" t="n">
        <v>470.3544</v>
      </c>
      <c r="E54" s="84" t="n">
        <v>30.4505</v>
      </c>
      <c r="F54" s="84" t="n">
        <v>36.1634</v>
      </c>
      <c r="G54" s="84" t="n">
        <v>37.9341</v>
      </c>
      <c r="H54" s="84" t="n">
        <v>5329.79</v>
      </c>
      <c r="I54" s="84" t="n">
        <v>10.44</v>
      </c>
      <c r="J54" s="64" t="n">
        <f aca="false">H54/3600</f>
        <v>1.48049722222222</v>
      </c>
      <c r="L54" s="83" t="n">
        <v>471.8544</v>
      </c>
      <c r="M54" s="84" t="n">
        <v>30.4149</v>
      </c>
      <c r="N54" s="84" t="n">
        <v>36.0717</v>
      </c>
      <c r="O54" s="84" t="n">
        <v>37.8188</v>
      </c>
      <c r="P54" s="84" t="n">
        <v>5488.37</v>
      </c>
      <c r="Q54" s="84" t="n">
        <v>9.58</v>
      </c>
      <c r="R54" s="64" t="n">
        <f aca="false">P54/3600</f>
        <v>1.52454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9" t="n">
        <v>1526.3384</v>
      </c>
      <c r="E55" s="80" t="n">
        <v>40.81</v>
      </c>
      <c r="F55" s="80" t="n">
        <v>44.0969</v>
      </c>
      <c r="G55" s="80" t="n">
        <v>43.2703</v>
      </c>
      <c r="H55" s="80" t="n">
        <v>2673.59</v>
      </c>
      <c r="I55" s="80" t="n">
        <v>5.92</v>
      </c>
      <c r="J55" s="53" t="n">
        <f aca="false">H55/3600</f>
        <v>0.742663888888889</v>
      </c>
      <c r="L55" s="79" t="n">
        <v>1525.3616</v>
      </c>
      <c r="M55" s="80" t="n">
        <v>40.8033</v>
      </c>
      <c r="N55" s="80" t="n">
        <v>44.0849</v>
      </c>
      <c r="O55" s="80" t="n">
        <v>43.278</v>
      </c>
      <c r="P55" s="80" t="n">
        <v>2932.34</v>
      </c>
      <c r="Q55" s="80" t="n">
        <v>5.95</v>
      </c>
      <c r="R55" s="53" t="n">
        <f aca="false">P55/3600</f>
        <v>0.8145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81" t="n">
        <v>764.0328</v>
      </c>
      <c r="E56" s="82" t="n">
        <v>37.0593</v>
      </c>
      <c r="F56" s="82" t="n">
        <v>41.5458</v>
      </c>
      <c r="G56" s="82" t="n">
        <v>40.332</v>
      </c>
      <c r="H56" s="82" t="n">
        <v>2424.76</v>
      </c>
      <c r="I56" s="82" t="n">
        <v>5.32</v>
      </c>
      <c r="J56" s="58" t="n">
        <f aca="false">H56/3600</f>
        <v>0.673544444444445</v>
      </c>
      <c r="L56" s="81" t="n">
        <v>764.3272</v>
      </c>
      <c r="M56" s="82" t="n">
        <v>37.0556</v>
      </c>
      <c r="N56" s="82" t="n">
        <v>41.5196</v>
      </c>
      <c r="O56" s="82" t="n">
        <v>40.2725</v>
      </c>
      <c r="P56" s="82" t="n">
        <v>2663.33</v>
      </c>
      <c r="Q56" s="82" t="n">
        <v>5.36</v>
      </c>
      <c r="R56" s="58" t="n">
        <f aca="false">P56/3600</f>
        <v>0.7398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8.8832</v>
      </c>
      <c r="E57" s="82" t="n">
        <v>33.7009</v>
      </c>
      <c r="F57" s="82" t="n">
        <v>39.5612</v>
      </c>
      <c r="G57" s="82" t="n">
        <v>38.04</v>
      </c>
      <c r="H57" s="82" t="n">
        <v>2171.42</v>
      </c>
      <c r="I57" s="82" t="n">
        <v>4.44</v>
      </c>
      <c r="J57" s="58" t="n">
        <f aca="false">H57/3600</f>
        <v>0.603172222222222</v>
      </c>
      <c r="L57" s="81" t="n">
        <v>379.1408</v>
      </c>
      <c r="M57" s="82" t="n">
        <v>33.6766</v>
      </c>
      <c r="N57" s="82" t="n">
        <v>39.5307</v>
      </c>
      <c r="O57" s="82" t="n">
        <v>37.9738</v>
      </c>
      <c r="P57" s="82" t="n">
        <v>2370.22</v>
      </c>
      <c r="Q57" s="82" t="n">
        <v>4.41</v>
      </c>
      <c r="R57" s="58" t="n">
        <f aca="false">P57/3600</f>
        <v>0.6583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3" t="n">
        <v>196.8688</v>
      </c>
      <c r="E58" s="84" t="n">
        <v>30.892</v>
      </c>
      <c r="F58" s="84" t="n">
        <v>38.1362</v>
      </c>
      <c r="G58" s="84" t="n">
        <v>36.4355</v>
      </c>
      <c r="H58" s="84" t="n">
        <v>1980.51</v>
      </c>
      <c r="I58" s="84" t="n">
        <v>3.78</v>
      </c>
      <c r="J58" s="64" t="n">
        <f aca="false">H58/3600</f>
        <v>0.550141666666667</v>
      </c>
      <c r="L58" s="83" t="n">
        <v>196.3552</v>
      </c>
      <c r="M58" s="84" t="n">
        <v>30.8495</v>
      </c>
      <c r="N58" s="84" t="n">
        <v>38.1004</v>
      </c>
      <c r="O58" s="84" t="n">
        <v>36.3534</v>
      </c>
      <c r="P58" s="84" t="n">
        <v>2145.89</v>
      </c>
      <c r="Q58" s="84" t="n">
        <v>3.66</v>
      </c>
      <c r="R58" s="64" t="n">
        <f aca="false">P58/3600</f>
        <v>0.5960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1629.4952</v>
      </c>
      <c r="E59" s="80" t="n">
        <v>38.2873</v>
      </c>
      <c r="F59" s="80" t="n">
        <v>43.1924</v>
      </c>
      <c r="G59" s="80" t="n">
        <v>44.2645</v>
      </c>
      <c r="H59" s="80" t="n">
        <v>3020.67</v>
      </c>
      <c r="I59" s="80" t="n">
        <v>7.53</v>
      </c>
      <c r="J59" s="53" t="n">
        <f aca="false">H59/3600</f>
        <v>0.839075</v>
      </c>
      <c r="L59" s="79" t="n">
        <v>1631.8648</v>
      </c>
      <c r="M59" s="80" t="n">
        <v>38.2759</v>
      </c>
      <c r="N59" s="80" t="n">
        <v>43.1292</v>
      </c>
      <c r="O59" s="80" t="n">
        <v>44.1817</v>
      </c>
      <c r="P59" s="80" t="n">
        <v>3342.38</v>
      </c>
      <c r="Q59" s="80" t="n">
        <v>7.63</v>
      </c>
      <c r="R59" s="53" t="n">
        <f aca="false">P59/3600</f>
        <v>0.9284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1.7864</v>
      </c>
      <c r="E60" s="82" t="n">
        <v>35.1137</v>
      </c>
      <c r="F60" s="82" t="n">
        <v>41.0507</v>
      </c>
      <c r="G60" s="82" t="n">
        <v>42.1023</v>
      </c>
      <c r="H60" s="82" t="n">
        <v>2528.28</v>
      </c>
      <c r="I60" s="82" t="n">
        <v>6.11</v>
      </c>
      <c r="J60" s="58" t="n">
        <f aca="false">H60/3600</f>
        <v>0.7023</v>
      </c>
      <c r="L60" s="81" t="n">
        <v>633.148</v>
      </c>
      <c r="M60" s="82" t="n">
        <v>35.0888</v>
      </c>
      <c r="N60" s="82" t="n">
        <v>41.0742</v>
      </c>
      <c r="O60" s="82" t="n">
        <v>42.1033</v>
      </c>
      <c r="P60" s="82" t="n">
        <v>2808.66</v>
      </c>
      <c r="Q60" s="82" t="n">
        <v>6.26</v>
      </c>
      <c r="R60" s="58" t="n">
        <f aca="false">P60/3600</f>
        <v>0.7801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5.5152</v>
      </c>
      <c r="E61" s="82" t="n">
        <v>32.2464</v>
      </c>
      <c r="F61" s="82" t="n">
        <v>39.5872</v>
      </c>
      <c r="G61" s="82" t="n">
        <v>40.5287</v>
      </c>
      <c r="H61" s="82" t="n">
        <v>2262.13</v>
      </c>
      <c r="I61" s="82" t="n">
        <v>5.54</v>
      </c>
      <c r="J61" s="58" t="n">
        <f aca="false">H61/3600</f>
        <v>0.628369444444444</v>
      </c>
      <c r="L61" s="81" t="n">
        <v>289.1912</v>
      </c>
      <c r="M61" s="82" t="n">
        <v>32.1995</v>
      </c>
      <c r="N61" s="82" t="n">
        <v>39.5926</v>
      </c>
      <c r="O61" s="82" t="n">
        <v>40.529</v>
      </c>
      <c r="P61" s="82" t="n">
        <v>2522.73</v>
      </c>
      <c r="Q61" s="82" t="n">
        <v>5.51</v>
      </c>
      <c r="R61" s="58" t="n">
        <f aca="false">P61/3600</f>
        <v>0.7007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3" t="n">
        <v>143.6032</v>
      </c>
      <c r="E62" s="84" t="n">
        <v>29.4787</v>
      </c>
      <c r="F62" s="84" t="n">
        <v>38.5067</v>
      </c>
      <c r="G62" s="84" t="n">
        <v>39.4254</v>
      </c>
      <c r="H62" s="84" t="n">
        <v>2098.25</v>
      </c>
      <c r="I62" s="84" t="n">
        <v>4.93</v>
      </c>
      <c r="J62" s="64" t="n">
        <f aca="false">H62/3600</f>
        <v>0.582847222222222</v>
      </c>
      <c r="L62" s="83" t="n">
        <v>144.5088</v>
      </c>
      <c r="M62" s="84" t="n">
        <v>29.3554</v>
      </c>
      <c r="N62" s="84" t="n">
        <v>38.4754</v>
      </c>
      <c r="O62" s="84" t="n">
        <v>39.3821</v>
      </c>
      <c r="P62" s="84" t="n">
        <v>2395.97</v>
      </c>
      <c r="Q62" s="84" t="n">
        <v>4.93</v>
      </c>
      <c r="R62" s="64" t="n">
        <f aca="false">P62/3600</f>
        <v>0.6655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9" t="n">
        <v>1663.6416</v>
      </c>
      <c r="E63" s="80" t="n">
        <v>38.3865</v>
      </c>
      <c r="F63" s="80" t="n">
        <v>41.3633</v>
      </c>
      <c r="G63" s="80" t="n">
        <v>42.3108</v>
      </c>
      <c r="H63" s="80" t="n">
        <v>2487.63</v>
      </c>
      <c r="I63" s="80" t="n">
        <v>5.95</v>
      </c>
      <c r="J63" s="53" t="n">
        <f aca="false">H63/3600</f>
        <v>0.691008333333333</v>
      </c>
      <c r="L63" s="79" t="n">
        <v>1663.9696</v>
      </c>
      <c r="M63" s="80" t="n">
        <v>38.3738</v>
      </c>
      <c r="N63" s="80" t="n">
        <v>41.3655</v>
      </c>
      <c r="O63" s="80" t="n">
        <v>42.2924</v>
      </c>
      <c r="P63" s="80" t="n">
        <v>2783.85</v>
      </c>
      <c r="Q63" s="80" t="n">
        <v>6.14</v>
      </c>
      <c r="R63" s="53" t="n">
        <f aca="false">P63/3600</f>
        <v>0.7732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64.6384</v>
      </c>
      <c r="E64" s="82" t="n">
        <v>35.0154</v>
      </c>
      <c r="F64" s="82" t="n">
        <v>38.8103</v>
      </c>
      <c r="G64" s="82" t="n">
        <v>39.5598</v>
      </c>
      <c r="H64" s="82" t="n">
        <v>2158.45</v>
      </c>
      <c r="I64" s="82" t="n">
        <v>5.02</v>
      </c>
      <c r="J64" s="58" t="n">
        <f aca="false">H64/3600</f>
        <v>0.599569444444444</v>
      </c>
      <c r="L64" s="81" t="n">
        <v>763.564</v>
      </c>
      <c r="M64" s="82" t="n">
        <v>34.9964</v>
      </c>
      <c r="N64" s="82" t="n">
        <v>38.8096</v>
      </c>
      <c r="O64" s="82" t="n">
        <v>39.5465</v>
      </c>
      <c r="P64" s="82" t="n">
        <v>2402.35</v>
      </c>
      <c r="Q64" s="82" t="n">
        <v>5.07</v>
      </c>
      <c r="R64" s="58" t="n">
        <f aca="false">P64/3600</f>
        <v>0.667319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7.4032</v>
      </c>
      <c r="E65" s="82" t="n">
        <v>31.782</v>
      </c>
      <c r="F65" s="82" t="n">
        <v>36.8701</v>
      </c>
      <c r="G65" s="82" t="n">
        <v>37.5436</v>
      </c>
      <c r="H65" s="82" t="n">
        <v>1900.49</v>
      </c>
      <c r="I65" s="82" t="n">
        <v>4.02</v>
      </c>
      <c r="J65" s="58" t="n">
        <f aca="false">H65/3600</f>
        <v>0.527913888888889</v>
      </c>
      <c r="L65" s="81" t="n">
        <v>358.5984</v>
      </c>
      <c r="M65" s="82" t="n">
        <v>31.7497</v>
      </c>
      <c r="N65" s="82" t="n">
        <v>36.8756</v>
      </c>
      <c r="O65" s="82" t="n">
        <v>37.5471</v>
      </c>
      <c r="P65" s="82" t="n">
        <v>2149.67</v>
      </c>
      <c r="Q65" s="82" t="n">
        <v>4.25</v>
      </c>
      <c r="R65" s="58" t="n">
        <f aca="false">P65/3600</f>
        <v>0.5971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3" t="n">
        <v>166.8168</v>
      </c>
      <c r="E66" s="84" t="n">
        <v>28.8407</v>
      </c>
      <c r="F66" s="84" t="n">
        <v>35.5082</v>
      </c>
      <c r="G66" s="84" t="n">
        <v>36.1252</v>
      </c>
      <c r="H66" s="84" t="n">
        <v>1741.93</v>
      </c>
      <c r="I66" s="84" t="n">
        <v>3.43</v>
      </c>
      <c r="J66" s="64" t="n">
        <f aca="false">H66/3600</f>
        <v>0.483869444444444</v>
      </c>
      <c r="L66" s="83" t="n">
        <v>167.0368</v>
      </c>
      <c r="M66" s="84" t="n">
        <v>28.8087</v>
      </c>
      <c r="N66" s="84" t="n">
        <v>35.5063</v>
      </c>
      <c r="O66" s="84" t="n">
        <v>36.1011</v>
      </c>
      <c r="P66" s="84" t="n">
        <v>1940.73</v>
      </c>
      <c r="Q66" s="84" t="n">
        <v>3.35</v>
      </c>
      <c r="R66" s="64" t="n">
        <f aca="false">P66/3600</f>
        <v>0.5390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9" t="n">
        <v>1224.2016</v>
      </c>
      <c r="E67" s="80" t="n">
        <v>39.6261</v>
      </c>
      <c r="F67" s="80" t="n">
        <v>41.6572</v>
      </c>
      <c r="G67" s="80" t="n">
        <v>42.7228</v>
      </c>
      <c r="H67" s="80" t="n">
        <v>1827.65</v>
      </c>
      <c r="I67" s="80" t="n">
        <v>4.38</v>
      </c>
      <c r="J67" s="53" t="n">
        <f aca="false">H67/3600</f>
        <v>0.507680555555556</v>
      </c>
      <c r="L67" s="79" t="n">
        <v>1220.3072</v>
      </c>
      <c r="M67" s="80" t="n">
        <v>39.5902</v>
      </c>
      <c r="N67" s="80" t="n">
        <v>41.6697</v>
      </c>
      <c r="O67" s="80" t="n">
        <v>42.712</v>
      </c>
      <c r="P67" s="80" t="n">
        <v>1988.37</v>
      </c>
      <c r="Q67" s="80" t="n">
        <v>4.34</v>
      </c>
      <c r="R67" s="53" t="n">
        <f aca="false">P67/3600</f>
        <v>0.5523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8.22</v>
      </c>
      <c r="E68" s="82" t="n">
        <v>35.8723</v>
      </c>
      <c r="F68" s="82" t="n">
        <v>39.029</v>
      </c>
      <c r="G68" s="82" t="n">
        <v>40.2487</v>
      </c>
      <c r="H68" s="82" t="n">
        <v>1606.6</v>
      </c>
      <c r="I68" s="82" t="n">
        <v>3.62</v>
      </c>
      <c r="J68" s="58" t="n">
        <f aca="false">H68/3600</f>
        <v>0.446277777777778</v>
      </c>
      <c r="L68" s="81" t="n">
        <v>597.6312</v>
      </c>
      <c r="M68" s="82" t="n">
        <v>35.8559</v>
      </c>
      <c r="N68" s="82" t="n">
        <v>38.9567</v>
      </c>
      <c r="O68" s="82" t="n">
        <v>40.1698</v>
      </c>
      <c r="P68" s="82" t="n">
        <v>1744.77</v>
      </c>
      <c r="Q68" s="82" t="n">
        <v>3.58</v>
      </c>
      <c r="R68" s="58" t="n">
        <f aca="false">P68/3600</f>
        <v>0.4846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0.7816</v>
      </c>
      <c r="E69" s="82" t="n">
        <v>32.4578</v>
      </c>
      <c r="F69" s="82" t="n">
        <v>37.0865</v>
      </c>
      <c r="G69" s="82" t="n">
        <v>38.2953</v>
      </c>
      <c r="H69" s="82" t="n">
        <v>1412.27</v>
      </c>
      <c r="I69" s="82" t="n">
        <v>2.99</v>
      </c>
      <c r="J69" s="58" t="n">
        <f aca="false">H69/3600</f>
        <v>0.392297222222222</v>
      </c>
      <c r="L69" s="81" t="n">
        <v>291.02</v>
      </c>
      <c r="M69" s="82" t="n">
        <v>32.4261</v>
      </c>
      <c r="N69" s="82" t="n">
        <v>37.0231</v>
      </c>
      <c r="O69" s="82" t="n">
        <v>38.2331</v>
      </c>
      <c r="P69" s="82" t="n">
        <v>1519.1</v>
      </c>
      <c r="Q69" s="82" t="n">
        <v>2.92</v>
      </c>
      <c r="R69" s="58" t="n">
        <f aca="false">P69/3600</f>
        <v>0.4219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3" t="n">
        <v>143.0704</v>
      </c>
      <c r="E70" s="84" t="n">
        <v>29.64</v>
      </c>
      <c r="F70" s="84" t="n">
        <v>35.6892</v>
      </c>
      <c r="G70" s="84" t="n">
        <v>36.7687</v>
      </c>
      <c r="H70" s="84" t="n">
        <v>1258.26</v>
      </c>
      <c r="I70" s="84" t="n">
        <v>2.48</v>
      </c>
      <c r="J70" s="64" t="n">
        <f aca="false">H70/3600</f>
        <v>0.349516666666667</v>
      </c>
      <c r="L70" s="83" t="n">
        <v>143.1128</v>
      </c>
      <c r="M70" s="84" t="n">
        <v>29.599</v>
      </c>
      <c r="N70" s="84" t="n">
        <v>35.6163</v>
      </c>
      <c r="O70" s="84" t="n">
        <v>36.6872</v>
      </c>
      <c r="P70" s="84" t="n">
        <v>1353.41</v>
      </c>
      <c r="Q70" s="84" t="n">
        <v>2.4</v>
      </c>
      <c r="R70" s="64" t="n">
        <f aca="false">P70/3600</f>
        <v>0.3759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2</v>
      </c>
      <c r="B71" s="71" t="s">
        <v>77</v>
      </c>
      <c r="C71" s="71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0" t="s">
        <v>93</v>
      </c>
      <c r="B72" s="70"/>
      <c r="C72" s="70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0"/>
      <c r="B73" s="70"/>
      <c r="C73" s="70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0"/>
      <c r="B74" s="76"/>
      <c r="C74" s="76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0"/>
      <c r="B75" s="71" t="s">
        <v>78</v>
      </c>
      <c r="C75" s="71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0"/>
      <c r="B76" s="70"/>
      <c r="C76" s="70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0"/>
      <c r="B77" s="70"/>
      <c r="C77" s="70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0"/>
      <c r="B78" s="76"/>
      <c r="C78" s="76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0"/>
      <c r="B79" s="71" t="s">
        <v>79</v>
      </c>
      <c r="C79" s="71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0"/>
      <c r="B80" s="70"/>
      <c r="C80" s="70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0"/>
      <c r="B81" s="70"/>
      <c r="C81" s="70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6"/>
      <c r="B82" s="76"/>
      <c r="C82" s="76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85" t="s">
        <v>94</v>
      </c>
      <c r="B83" s="85" t="s">
        <v>45</v>
      </c>
      <c r="C83" s="85" t="n">
        <v>22</v>
      </c>
      <c r="D83" s="79" t="n">
        <v>3625.7496</v>
      </c>
      <c r="E83" s="80" t="n">
        <v>40.6762</v>
      </c>
      <c r="F83" s="80" t="n">
        <v>43.1065</v>
      </c>
      <c r="G83" s="80" t="n">
        <v>43.6791</v>
      </c>
      <c r="H83" s="80" t="n">
        <v>10084.78</v>
      </c>
      <c r="I83" s="80" t="n">
        <v>20.46</v>
      </c>
      <c r="J83" s="53" t="n">
        <f aca="false">H83/3600</f>
        <v>2.80132777777778</v>
      </c>
      <c r="L83" s="79" t="n">
        <v>3636.3248</v>
      </c>
      <c r="M83" s="80" t="n">
        <v>40.6903</v>
      </c>
      <c r="N83" s="80" t="n">
        <v>43.1619</v>
      </c>
      <c r="O83" s="80" t="n">
        <v>43.7404</v>
      </c>
      <c r="P83" s="80" t="n">
        <v>10680.56</v>
      </c>
      <c r="Q83" s="80" t="n">
        <v>20.81</v>
      </c>
      <c r="R83" s="53" t="n">
        <f aca="false">P83/3600</f>
        <v>2.9668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782.5</v>
      </c>
      <c r="E84" s="82" t="n">
        <v>37.5276</v>
      </c>
      <c r="F84" s="82" t="n">
        <v>40.6219</v>
      </c>
      <c r="G84" s="82" t="n">
        <v>40.8912</v>
      </c>
      <c r="H84" s="82" t="n">
        <v>8856.71</v>
      </c>
      <c r="I84" s="82" t="n">
        <v>17.46</v>
      </c>
      <c r="J84" s="58" t="n">
        <f aca="false">H84/3600</f>
        <v>2.46019722222222</v>
      </c>
      <c r="L84" s="81" t="n">
        <v>1790.1656</v>
      </c>
      <c r="M84" s="82" t="n">
        <v>37.5142</v>
      </c>
      <c r="N84" s="82" t="n">
        <v>40.5696</v>
      </c>
      <c r="O84" s="82" t="n">
        <v>40.8492</v>
      </c>
      <c r="P84" s="82" t="n">
        <v>9358.76</v>
      </c>
      <c r="Q84" s="82" t="n">
        <v>18.14</v>
      </c>
      <c r="R84" s="58" t="n">
        <f aca="false">P84/3600</f>
        <v>2.5996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897.4968</v>
      </c>
      <c r="E85" s="82" t="n">
        <v>34.5496</v>
      </c>
      <c r="F85" s="82" t="n">
        <v>38.531</v>
      </c>
      <c r="G85" s="82" t="n">
        <v>38.5764</v>
      </c>
      <c r="H85" s="82" t="n">
        <v>8045.74</v>
      </c>
      <c r="I85" s="82" t="n">
        <v>15.24</v>
      </c>
      <c r="J85" s="58" t="n">
        <f aca="false">H85/3600</f>
        <v>2.23492777777778</v>
      </c>
      <c r="L85" s="81" t="n">
        <v>902.9696</v>
      </c>
      <c r="M85" s="82" t="n">
        <v>34.4943</v>
      </c>
      <c r="N85" s="82" t="n">
        <v>38.4538</v>
      </c>
      <c r="O85" s="82" t="n">
        <v>38.4899</v>
      </c>
      <c r="P85" s="82" t="n">
        <v>8440.96</v>
      </c>
      <c r="Q85" s="82" t="n">
        <v>15.1</v>
      </c>
      <c r="R85" s="58" t="n">
        <f aca="false">P85/3600</f>
        <v>2.3447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83.4968</v>
      </c>
      <c r="E86" s="84" t="n">
        <v>31.9223</v>
      </c>
      <c r="F86" s="84" t="n">
        <v>36.9708</v>
      </c>
      <c r="G86" s="84" t="n">
        <v>36.924</v>
      </c>
      <c r="H86" s="84" t="n">
        <v>7550.11</v>
      </c>
      <c r="I86" s="84" t="n">
        <v>14.4</v>
      </c>
      <c r="J86" s="64" t="n">
        <f aca="false">H86/3600</f>
        <v>2.09725277777778</v>
      </c>
      <c r="L86" s="83" t="n">
        <v>483.7464</v>
      </c>
      <c r="M86" s="84" t="n">
        <v>31.7962</v>
      </c>
      <c r="N86" s="84" t="n">
        <v>36.8679</v>
      </c>
      <c r="O86" s="84" t="n">
        <v>36.803</v>
      </c>
      <c r="P86" s="84" t="n">
        <v>7843.88</v>
      </c>
      <c r="Q86" s="84" t="n">
        <v>13.76</v>
      </c>
      <c r="R86" s="64" t="n">
        <f aca="false">P86/3600</f>
        <v>2.1788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4</v>
      </c>
      <c r="C87" s="85" t="n">
        <v>22</v>
      </c>
      <c r="D87" s="79" t="n">
        <v>5547.8002</v>
      </c>
      <c r="E87" s="80" t="n">
        <v>42.4454</v>
      </c>
      <c r="F87" s="80" t="n">
        <v>45.8767</v>
      </c>
      <c r="G87" s="80" t="n">
        <v>45.9427</v>
      </c>
      <c r="H87" s="80" t="n">
        <v>21071.64</v>
      </c>
      <c r="I87" s="80" t="n">
        <v>41.46</v>
      </c>
      <c r="J87" s="53" t="n">
        <f aca="false">H87/3600</f>
        <v>5.85323333333333</v>
      </c>
      <c r="L87" s="79" t="n">
        <v>5562.9235</v>
      </c>
      <c r="M87" s="80" t="n">
        <v>42.4824</v>
      </c>
      <c r="N87" s="80" t="n">
        <v>45.8808</v>
      </c>
      <c r="O87" s="80" t="n">
        <v>45.9371</v>
      </c>
      <c r="P87" s="80" t="n">
        <v>21782.62</v>
      </c>
      <c r="Q87" s="80" t="n">
        <v>42.68</v>
      </c>
      <c r="R87" s="53" t="n">
        <f aca="false">P87/3600</f>
        <v>6.0507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2836.163</v>
      </c>
      <c r="E88" s="82" t="n">
        <v>38.461</v>
      </c>
      <c r="F88" s="82" t="n">
        <v>43.1724</v>
      </c>
      <c r="G88" s="82" t="n">
        <v>43.2203</v>
      </c>
      <c r="H88" s="82" t="n">
        <v>18290.33</v>
      </c>
      <c r="I88" s="82" t="n">
        <v>36.23</v>
      </c>
      <c r="J88" s="58" t="n">
        <f aca="false">H88/3600</f>
        <v>5.08064722222222</v>
      </c>
      <c r="L88" s="81" t="n">
        <v>2848.4146</v>
      </c>
      <c r="M88" s="82" t="n">
        <v>38.4943</v>
      </c>
      <c r="N88" s="82" t="n">
        <v>43.1241</v>
      </c>
      <c r="O88" s="82" t="n">
        <v>43.1537</v>
      </c>
      <c r="P88" s="82" t="n">
        <v>18966.24</v>
      </c>
      <c r="Q88" s="82" t="n">
        <v>36.69</v>
      </c>
      <c r="R88" s="58" t="n">
        <f aca="false">P88/3600</f>
        <v>5.268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399.1616</v>
      </c>
      <c r="E89" s="82" t="n">
        <v>34.8074</v>
      </c>
      <c r="F89" s="82" t="n">
        <v>41.0821</v>
      </c>
      <c r="G89" s="82" t="n">
        <v>40.8689</v>
      </c>
      <c r="H89" s="82" t="n">
        <v>16178.75</v>
      </c>
      <c r="I89" s="82" t="n">
        <v>32.72</v>
      </c>
      <c r="J89" s="58" t="n">
        <f aca="false">H89/3600</f>
        <v>4.49409722222222</v>
      </c>
      <c r="L89" s="81" t="n">
        <v>1404.8515</v>
      </c>
      <c r="M89" s="82" t="n">
        <v>34.8102</v>
      </c>
      <c r="N89" s="82" t="n">
        <v>41.014</v>
      </c>
      <c r="O89" s="82" t="n">
        <v>40.7479</v>
      </c>
      <c r="P89" s="82" t="n">
        <v>16494.45</v>
      </c>
      <c r="Q89" s="82" t="n">
        <v>30.87</v>
      </c>
      <c r="R89" s="58" t="n">
        <f aca="false">P89/3600</f>
        <v>4.58179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705.7526</v>
      </c>
      <c r="E90" s="84" t="n">
        <v>31.7745</v>
      </c>
      <c r="F90" s="84" t="n">
        <v>39.6132</v>
      </c>
      <c r="G90" s="84" t="n">
        <v>38.9374</v>
      </c>
      <c r="H90" s="84" t="n">
        <v>14436.9</v>
      </c>
      <c r="I90" s="84" t="n">
        <v>27.07</v>
      </c>
      <c r="J90" s="64" t="n">
        <f aca="false">H90/3600</f>
        <v>4.01025</v>
      </c>
      <c r="L90" s="83" t="n">
        <v>707.9347</v>
      </c>
      <c r="M90" s="84" t="n">
        <v>31.7618</v>
      </c>
      <c r="N90" s="84" t="n">
        <v>39.5122</v>
      </c>
      <c r="O90" s="84" t="n">
        <v>38.8059</v>
      </c>
      <c r="P90" s="84" t="n">
        <v>14633.53</v>
      </c>
      <c r="Q90" s="84" t="n">
        <v>26.49</v>
      </c>
      <c r="R90" s="64" t="n">
        <f aca="false">P90/3600</f>
        <v>4.064869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4</v>
      </c>
      <c r="C91" s="85" t="n">
        <v>22</v>
      </c>
      <c r="D91" s="79" t="n">
        <v>1512.3968</v>
      </c>
      <c r="E91" s="80" t="n">
        <v>47.6792</v>
      </c>
      <c r="F91" s="80" t="n">
        <v>45.644</v>
      </c>
      <c r="G91" s="80" t="n">
        <v>45.7415</v>
      </c>
      <c r="H91" s="80" t="n">
        <v>8145.17</v>
      </c>
      <c r="I91" s="80" t="n">
        <v>12.25</v>
      </c>
      <c r="J91" s="53" t="n">
        <f aca="false">H91/3600</f>
        <v>2.26254722222222</v>
      </c>
      <c r="L91" s="79" t="n">
        <v>1518.7344</v>
      </c>
      <c r="M91" s="80" t="n">
        <v>47.7361</v>
      </c>
      <c r="N91" s="80" t="n">
        <v>45.6873</v>
      </c>
      <c r="O91" s="80" t="n">
        <v>45.8138</v>
      </c>
      <c r="P91" s="80" t="n">
        <v>8156.76</v>
      </c>
      <c r="Q91" s="80" t="n">
        <v>12.96</v>
      </c>
      <c r="R91" s="53" t="n">
        <f aca="false">P91/3600</f>
        <v>2.2657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1136.7368</v>
      </c>
      <c r="E92" s="82" t="n">
        <v>43.6762</v>
      </c>
      <c r="F92" s="82" t="n">
        <v>41.6795</v>
      </c>
      <c r="G92" s="82" t="n">
        <v>41.9505</v>
      </c>
      <c r="H92" s="82" t="n">
        <v>7964.66</v>
      </c>
      <c r="I92" s="82" t="n">
        <v>12.47</v>
      </c>
      <c r="J92" s="58" t="n">
        <f aca="false">H92/3600</f>
        <v>2.21240555555556</v>
      </c>
      <c r="L92" s="81" t="n">
        <v>1136.2384</v>
      </c>
      <c r="M92" s="82" t="n">
        <v>43.6801</v>
      </c>
      <c r="N92" s="82" t="n">
        <v>41.678</v>
      </c>
      <c r="O92" s="82" t="n">
        <v>41.9739</v>
      </c>
      <c r="P92" s="82" t="n">
        <v>8056.57</v>
      </c>
      <c r="Q92" s="82" t="n">
        <v>15.24</v>
      </c>
      <c r="R92" s="58" t="n">
        <f aca="false">P92/3600</f>
        <v>2.2379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853.6104</v>
      </c>
      <c r="E93" s="82" t="n">
        <v>39.1177</v>
      </c>
      <c r="F93" s="82" t="n">
        <v>39.5465</v>
      </c>
      <c r="G93" s="82" t="n">
        <v>39.9816</v>
      </c>
      <c r="H93" s="82" t="n">
        <v>7733.34</v>
      </c>
      <c r="I93" s="82" t="n">
        <v>13.47</v>
      </c>
      <c r="J93" s="58" t="n">
        <f aca="false">H93/3600</f>
        <v>2.14815</v>
      </c>
      <c r="L93" s="81" t="n">
        <v>853.8848</v>
      </c>
      <c r="M93" s="82" t="n">
        <v>39.016</v>
      </c>
      <c r="N93" s="82" t="n">
        <v>39.4844</v>
      </c>
      <c r="O93" s="82" t="n">
        <v>39.9209</v>
      </c>
      <c r="P93" s="82" t="n">
        <v>7834.45</v>
      </c>
      <c r="Q93" s="82" t="n">
        <v>13.63</v>
      </c>
      <c r="R93" s="58" t="n">
        <f aca="false">P93/3600</f>
        <v>2.17623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620.5256</v>
      </c>
      <c r="E94" s="84" t="n">
        <v>34.3598</v>
      </c>
      <c r="F94" s="84" t="n">
        <v>38.3617</v>
      </c>
      <c r="G94" s="84" t="n">
        <v>38.6858</v>
      </c>
      <c r="H94" s="84" t="n">
        <v>7679.38</v>
      </c>
      <c r="I94" s="84" t="n">
        <v>14.35</v>
      </c>
      <c r="J94" s="64" t="n">
        <f aca="false">H94/3600</f>
        <v>2.13316111111111</v>
      </c>
      <c r="L94" s="83" t="n">
        <v>620.5416</v>
      </c>
      <c r="M94" s="84" t="n">
        <v>34.1658</v>
      </c>
      <c r="N94" s="84" t="n">
        <v>38.2297</v>
      </c>
      <c r="O94" s="84" t="n">
        <v>38.4274</v>
      </c>
      <c r="P94" s="84" t="n">
        <v>7709.06</v>
      </c>
      <c r="Q94" s="84" t="n">
        <v>13.48</v>
      </c>
      <c r="R94" s="64" t="n">
        <f aca="false">P94/3600</f>
        <v>2.1414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5</v>
      </c>
      <c r="C95" s="85" t="n">
        <v>22</v>
      </c>
      <c r="D95" s="79" t="n">
        <v>851.7699</v>
      </c>
      <c r="E95" s="80" t="n">
        <v>50.2519</v>
      </c>
      <c r="F95" s="80" t="n">
        <v>53.5605</v>
      </c>
      <c r="G95" s="80" t="n">
        <v>54.5309</v>
      </c>
      <c r="H95" s="80" t="n">
        <v>13814.43</v>
      </c>
      <c r="I95" s="80" t="n">
        <v>26.55</v>
      </c>
      <c r="J95" s="53" t="n">
        <f aca="false">H95/3600</f>
        <v>3.83734166666667</v>
      </c>
      <c r="L95" s="79" t="n">
        <v>860.6739</v>
      </c>
      <c r="M95" s="80" t="n">
        <v>50.3291</v>
      </c>
      <c r="N95" s="80" t="n">
        <v>53.5762</v>
      </c>
      <c r="O95" s="80" t="n">
        <v>54.5099</v>
      </c>
      <c r="P95" s="80" t="n">
        <v>14151.05</v>
      </c>
      <c r="Q95" s="80" t="n">
        <v>26.47</v>
      </c>
      <c r="R95" s="53" t="n">
        <f aca="false">P95/3600</f>
        <v>3.9308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529.2912</v>
      </c>
      <c r="E96" s="82" t="n">
        <v>46.6512</v>
      </c>
      <c r="F96" s="82" t="n">
        <v>50.5102</v>
      </c>
      <c r="G96" s="82" t="n">
        <v>51.6787</v>
      </c>
      <c r="H96" s="82" t="n">
        <v>13292.24</v>
      </c>
      <c r="I96" s="82" t="n">
        <v>26.74</v>
      </c>
      <c r="J96" s="58" t="n">
        <f aca="false">H96/3600</f>
        <v>3.69228888888889</v>
      </c>
      <c r="L96" s="81" t="n">
        <v>532.663</v>
      </c>
      <c r="M96" s="82" t="n">
        <v>46.6067</v>
      </c>
      <c r="N96" s="82" t="n">
        <v>50.3143</v>
      </c>
      <c r="O96" s="82" t="n">
        <v>51.4825</v>
      </c>
      <c r="P96" s="82" t="n">
        <v>13512.36</v>
      </c>
      <c r="Q96" s="82" t="n">
        <v>25.52</v>
      </c>
      <c r="R96" s="58" t="n">
        <f aca="false">P96/3600</f>
        <v>3.7534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337.2682</v>
      </c>
      <c r="E97" s="82" t="n">
        <v>43.1487</v>
      </c>
      <c r="F97" s="82" t="n">
        <v>48.1781</v>
      </c>
      <c r="G97" s="82" t="n">
        <v>49.3608</v>
      </c>
      <c r="H97" s="82" t="n">
        <v>12886.86</v>
      </c>
      <c r="I97" s="82" t="n">
        <v>26.56</v>
      </c>
      <c r="J97" s="58" t="n">
        <f aca="false">H97/3600</f>
        <v>3.57968333333333</v>
      </c>
      <c r="L97" s="81" t="n">
        <v>338.2355</v>
      </c>
      <c r="M97" s="82" t="n">
        <v>43.0079</v>
      </c>
      <c r="N97" s="82" t="n">
        <v>47.7711</v>
      </c>
      <c r="O97" s="82" t="n">
        <v>49.0853</v>
      </c>
      <c r="P97" s="82" t="n">
        <v>13153.79</v>
      </c>
      <c r="Q97" s="82" t="n">
        <v>24.9</v>
      </c>
      <c r="R97" s="58" t="n">
        <f aca="false">P97/3600</f>
        <v>3.6538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221.1235</v>
      </c>
      <c r="E98" s="84" t="n">
        <v>39.6079</v>
      </c>
      <c r="F98" s="84" t="n">
        <v>46.4531</v>
      </c>
      <c r="G98" s="84" t="n">
        <v>47.7684</v>
      </c>
      <c r="H98" s="84" t="n">
        <v>12828.13</v>
      </c>
      <c r="I98" s="84" t="n">
        <v>27.2</v>
      </c>
      <c r="J98" s="64" t="n">
        <f aca="false">H98/3600</f>
        <v>3.56336944444444</v>
      </c>
      <c r="L98" s="83" t="n">
        <v>220.2787</v>
      </c>
      <c r="M98" s="84" t="n">
        <v>39.3496</v>
      </c>
      <c r="N98" s="84" t="n">
        <v>45.9067</v>
      </c>
      <c r="O98" s="84" t="n">
        <v>47.2549</v>
      </c>
      <c r="P98" s="84" t="n">
        <v>12988.15</v>
      </c>
      <c r="Q98" s="84" t="n">
        <v>24.36</v>
      </c>
      <c r="R98" s="64" t="n">
        <f aca="false">P98/3600</f>
        <v>3.6078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8" t="n">
        <f aca="false">GEOMEAN(I3:I98)</f>
        <v>22.6910591675533</v>
      </c>
      <c r="J106" s="88" t="n">
        <f aca="false">GEOMEAN(J3:J98)</f>
        <v>3.02644472792696</v>
      </c>
      <c r="Q106" s="88" t="n">
        <f aca="false">GEOMEAN(Q3:Q98)</f>
        <v>22.0776277723381</v>
      </c>
      <c r="R106" s="88" t="n">
        <f aca="false">GEOMEAN(R3:R98)</f>
        <v>3.14139474514311</v>
      </c>
    </row>
    <row r="107" customFormat="false" ht="12" hidden="false" customHeight="false" outlineLevel="0" collapsed="false">
      <c r="B107" s="1" t="s">
        <v>97</v>
      </c>
      <c r="Q107" s="89" t="n">
        <f aca="false">Q106/I106</f>
        <v>0.972965942634695</v>
      </c>
      <c r="R107" s="89" t="n">
        <f aca="false">R106/J106</f>
        <v>1.03798186570382</v>
      </c>
    </row>
    <row r="108" customFormat="false" ht="12" hidden="false" customHeight="false" outlineLevel="0" collapsed="false">
      <c r="B108" s="1" t="s">
        <v>98</v>
      </c>
      <c r="I108" s="88" t="n">
        <f aca="false">SUM(I3:I98)/3600</f>
        <v>0.7739</v>
      </c>
      <c r="J108" s="88" t="n">
        <f aca="false">SUM(J3:J98)</f>
        <v>368.198638888889</v>
      </c>
      <c r="Q108" s="88" t="n">
        <f aca="false">SUM(Q3:Q98)/3600</f>
        <v>0.741372222222222</v>
      </c>
      <c r="R108" s="88" t="n">
        <f aca="false">SUM(R3:R98)</f>
        <v>374.330377777778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8" t="n">
        <f aca="false">GEOMEAN(I3:I10,I19:I70)</f>
        <v>23.126345819469</v>
      </c>
      <c r="J113" s="88" t="n">
        <f aca="false">GEOMEAN(J3:J10,J19:J70)</f>
        <v>3.00779910958759</v>
      </c>
      <c r="Q113" s="88" t="n">
        <f aca="false">GEOMEAN(Q3:Q10,Q19:Q70)</f>
        <v>22.3581916833091</v>
      </c>
      <c r="R113" s="88" t="n">
        <f aca="false">GEOMEAN(R3:R10,R19:R70)</f>
        <v>3.13206448468883</v>
      </c>
    </row>
    <row r="114" customFormat="false" ht="12" hidden="false" customHeight="false" outlineLevel="0" collapsed="false">
      <c r="B114" s="1" t="s">
        <v>97</v>
      </c>
      <c r="Q114" s="89" t="n">
        <f aca="false">Q113/I113</f>
        <v>0.96678445690658</v>
      </c>
      <c r="R114" s="89" t="n">
        <f aca="false">R113/J113</f>
        <v>1.041314386557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7</v>
      </c>
      <c r="C3" s="71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8</v>
      </c>
      <c r="B4" s="70"/>
      <c r="C4" s="70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9" t="n">
        <v>5287.0736</v>
      </c>
      <c r="E19" s="80" t="n">
        <v>41.7957</v>
      </c>
      <c r="F19" s="80" t="n">
        <v>43.3588</v>
      </c>
      <c r="G19" s="80" t="n">
        <v>44.775</v>
      </c>
      <c r="H19" s="80" t="n">
        <v>34266.01</v>
      </c>
      <c r="I19" s="80" t="n">
        <v>56.7</v>
      </c>
      <c r="J19" s="53" t="n">
        <f aca="false">H19/3600</f>
        <v>9.51833611111111</v>
      </c>
      <c r="L19" s="79" t="n">
        <v>5322.2864</v>
      </c>
      <c r="M19" s="80" t="n">
        <v>41.7769</v>
      </c>
      <c r="N19" s="80" t="n">
        <v>43.3114</v>
      </c>
      <c r="O19" s="80" t="n">
        <v>44.7901</v>
      </c>
      <c r="P19" s="80" t="n">
        <v>34368.25</v>
      </c>
      <c r="Q19" s="80" t="n">
        <v>53.29</v>
      </c>
      <c r="R19" s="53" t="n">
        <f aca="false">P19/3600</f>
        <v>9.5467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1" t="n">
        <v>2442.3336</v>
      </c>
      <c r="E20" s="82" t="n">
        <v>39.8001</v>
      </c>
      <c r="F20" s="82" t="n">
        <v>41.7413</v>
      </c>
      <c r="G20" s="82" t="n">
        <v>42.8256</v>
      </c>
      <c r="H20" s="82" t="n">
        <v>30866.77</v>
      </c>
      <c r="I20" s="82" t="n">
        <v>49.58</v>
      </c>
      <c r="J20" s="58" t="n">
        <f aca="false">H20/3600</f>
        <v>8.57410277777778</v>
      </c>
      <c r="L20" s="81" t="n">
        <v>2457.6376</v>
      </c>
      <c r="M20" s="82" t="n">
        <v>39.7339</v>
      </c>
      <c r="N20" s="82" t="n">
        <v>41.6806</v>
      </c>
      <c r="O20" s="82" t="n">
        <v>42.8092</v>
      </c>
      <c r="P20" s="82" t="n">
        <v>31137.24</v>
      </c>
      <c r="Q20" s="82" t="n">
        <v>43.24</v>
      </c>
      <c r="R20" s="58" t="n">
        <f aca="false">P20/3600</f>
        <v>8.6492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69.1176</v>
      </c>
      <c r="E21" s="82" t="n">
        <v>37.2615</v>
      </c>
      <c r="F21" s="82" t="n">
        <v>40.4964</v>
      </c>
      <c r="G21" s="82" t="n">
        <v>41.5465</v>
      </c>
      <c r="H21" s="82" t="n">
        <v>27941.93</v>
      </c>
      <c r="I21" s="82" t="n">
        <v>43.86</v>
      </c>
      <c r="J21" s="58" t="n">
        <f aca="false">H21/3600</f>
        <v>7.76164722222222</v>
      </c>
      <c r="L21" s="81" t="n">
        <v>1174.7336</v>
      </c>
      <c r="M21" s="82" t="n">
        <v>37.1771</v>
      </c>
      <c r="N21" s="82" t="n">
        <v>40.3871</v>
      </c>
      <c r="O21" s="82" t="n">
        <v>41.487</v>
      </c>
      <c r="P21" s="82" t="n">
        <v>27984.82</v>
      </c>
      <c r="Q21" s="82" t="n">
        <v>36.25</v>
      </c>
      <c r="R21" s="58" t="n">
        <f aca="false">P21/3600</f>
        <v>7.7735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569.648</v>
      </c>
      <c r="E22" s="84" t="n">
        <v>34.6689</v>
      </c>
      <c r="F22" s="84" t="n">
        <v>39.6254</v>
      </c>
      <c r="G22" s="84" t="n">
        <v>40.8287</v>
      </c>
      <c r="H22" s="84" t="n">
        <v>25649.49</v>
      </c>
      <c r="I22" s="84" t="n">
        <v>39.28</v>
      </c>
      <c r="J22" s="64" t="n">
        <f aca="false">H22/3600</f>
        <v>7.12485833333333</v>
      </c>
      <c r="L22" s="83" t="n">
        <v>572.5496</v>
      </c>
      <c r="M22" s="84" t="n">
        <v>34.5603</v>
      </c>
      <c r="N22" s="84" t="n">
        <v>39.5617</v>
      </c>
      <c r="O22" s="84" t="n">
        <v>40.7712</v>
      </c>
      <c r="P22" s="84" t="n">
        <v>25905.66</v>
      </c>
      <c r="Q22" s="84" t="n">
        <v>32.32</v>
      </c>
      <c r="R22" s="64" t="n">
        <f aca="false">P22/3600</f>
        <v>7.1960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9" t="n">
        <v>8029.1184</v>
      </c>
      <c r="E23" s="80" t="n">
        <v>39.9592</v>
      </c>
      <c r="F23" s="80" t="n">
        <v>41.9788</v>
      </c>
      <c r="G23" s="80" t="n">
        <v>43.0619</v>
      </c>
      <c r="H23" s="80" t="n">
        <v>33300.23</v>
      </c>
      <c r="I23" s="80" t="n">
        <v>58.27</v>
      </c>
      <c r="J23" s="53" t="n">
        <f aca="false">H23/3600</f>
        <v>9.25006388888889</v>
      </c>
      <c r="L23" s="79" t="n">
        <v>8031.8616</v>
      </c>
      <c r="M23" s="80" t="n">
        <v>39.941</v>
      </c>
      <c r="N23" s="80" t="n">
        <v>41.9561</v>
      </c>
      <c r="O23" s="80" t="n">
        <v>43.0711</v>
      </c>
      <c r="P23" s="80" t="n">
        <v>33531.19</v>
      </c>
      <c r="Q23" s="80" t="n">
        <v>54.65</v>
      </c>
      <c r="R23" s="53" t="n">
        <f aca="false">P23/3600</f>
        <v>9.314219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98.6872</v>
      </c>
      <c r="E24" s="82" t="n">
        <v>37.0653</v>
      </c>
      <c r="F24" s="82" t="n">
        <v>39.8601</v>
      </c>
      <c r="G24" s="82" t="n">
        <v>40.8226</v>
      </c>
      <c r="H24" s="82" t="n">
        <v>28948.03</v>
      </c>
      <c r="I24" s="82" t="n">
        <v>48.02</v>
      </c>
      <c r="J24" s="58" t="n">
        <f aca="false">H24/3600</f>
        <v>8.04111944444444</v>
      </c>
      <c r="L24" s="81" t="n">
        <v>3205.0656</v>
      </c>
      <c r="M24" s="82" t="n">
        <v>37.0472</v>
      </c>
      <c r="N24" s="82" t="n">
        <v>39.8315</v>
      </c>
      <c r="O24" s="82" t="n">
        <v>40.8098</v>
      </c>
      <c r="P24" s="82" t="n">
        <v>29061.5</v>
      </c>
      <c r="Q24" s="82" t="n">
        <v>44.11</v>
      </c>
      <c r="R24" s="58" t="n">
        <f aca="false">P24/3600</f>
        <v>8.0726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7.144</v>
      </c>
      <c r="E25" s="82" t="n">
        <v>34.2799</v>
      </c>
      <c r="F25" s="82" t="n">
        <v>38.2669</v>
      </c>
      <c r="G25" s="82" t="n">
        <v>39.4597</v>
      </c>
      <c r="H25" s="82" t="n">
        <v>26517.03</v>
      </c>
      <c r="I25" s="82" t="n">
        <v>43.15</v>
      </c>
      <c r="J25" s="58" t="n">
        <f aca="false">H25/3600</f>
        <v>7.36584166666667</v>
      </c>
      <c r="L25" s="81" t="n">
        <v>1351.9008</v>
      </c>
      <c r="M25" s="82" t="n">
        <v>34.2466</v>
      </c>
      <c r="N25" s="82" t="n">
        <v>38.2249</v>
      </c>
      <c r="O25" s="82" t="n">
        <v>39.3996</v>
      </c>
      <c r="P25" s="82" t="n">
        <v>26842.47</v>
      </c>
      <c r="Q25" s="82" t="n">
        <v>36.92</v>
      </c>
      <c r="R25" s="58" t="n">
        <f aca="false">P25/3600</f>
        <v>7.4562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583.0544</v>
      </c>
      <c r="E26" s="84" t="n">
        <v>31.6949</v>
      </c>
      <c r="F26" s="84" t="n">
        <v>37.1708</v>
      </c>
      <c r="G26" s="84" t="n">
        <v>38.6951</v>
      </c>
      <c r="H26" s="84" t="n">
        <v>24279.2</v>
      </c>
      <c r="I26" s="84" t="n">
        <v>38.86</v>
      </c>
      <c r="J26" s="64" t="n">
        <f aca="false">H26/3600</f>
        <v>6.74422222222222</v>
      </c>
      <c r="L26" s="83" t="n">
        <v>584.4352</v>
      </c>
      <c r="M26" s="84" t="n">
        <v>31.6443</v>
      </c>
      <c r="N26" s="84" t="n">
        <v>37.1137</v>
      </c>
      <c r="O26" s="84" t="n">
        <v>38.6397</v>
      </c>
      <c r="P26" s="84" t="n">
        <v>24427.71</v>
      </c>
      <c r="Q26" s="84" t="n">
        <v>31.57</v>
      </c>
      <c r="R26" s="64" t="n">
        <f aca="false">P26/3600</f>
        <v>6.7854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9" t="n">
        <v>20017.8328</v>
      </c>
      <c r="E27" s="80" t="n">
        <v>38.7372</v>
      </c>
      <c r="F27" s="80" t="n">
        <v>40.1301</v>
      </c>
      <c r="G27" s="80" t="n">
        <v>43.3497</v>
      </c>
      <c r="H27" s="80" t="n">
        <v>68935.51</v>
      </c>
      <c r="I27" s="80" t="n">
        <v>113.03</v>
      </c>
      <c r="J27" s="53" t="n">
        <f aca="false">H27/3600</f>
        <v>19.1487527777778</v>
      </c>
      <c r="L27" s="79" t="n">
        <v>20069.3696</v>
      </c>
      <c r="M27" s="80" t="n">
        <v>38.731</v>
      </c>
      <c r="N27" s="80" t="n">
        <v>40.1496</v>
      </c>
      <c r="O27" s="80" t="n">
        <v>43.3599</v>
      </c>
      <c r="P27" s="80" t="n">
        <v>69473.78</v>
      </c>
      <c r="Q27" s="80" t="n">
        <v>111.47</v>
      </c>
      <c r="R27" s="53" t="n">
        <f aca="false">P27/3600</f>
        <v>19.2982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25.5336</v>
      </c>
      <c r="E28" s="82" t="n">
        <v>36.7922</v>
      </c>
      <c r="F28" s="82" t="n">
        <v>38.9349</v>
      </c>
      <c r="G28" s="82" t="n">
        <v>41.4773</v>
      </c>
      <c r="H28" s="82" t="n">
        <v>56537.21</v>
      </c>
      <c r="I28" s="82" t="n">
        <v>85.2</v>
      </c>
      <c r="J28" s="58" t="n">
        <f aca="false">H28/3600</f>
        <v>15.7047805555556</v>
      </c>
      <c r="L28" s="81" t="n">
        <v>5836.8864</v>
      </c>
      <c r="M28" s="82" t="n">
        <v>36.7828</v>
      </c>
      <c r="N28" s="82" t="n">
        <v>38.9318</v>
      </c>
      <c r="O28" s="82" t="n">
        <v>41.4644</v>
      </c>
      <c r="P28" s="82" t="n">
        <v>57188.64</v>
      </c>
      <c r="Q28" s="82" t="n">
        <v>80.44</v>
      </c>
      <c r="R28" s="58" t="n">
        <f aca="false">P28/3600</f>
        <v>15.8857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0.5144</v>
      </c>
      <c r="E29" s="82" t="n">
        <v>34.68</v>
      </c>
      <c r="F29" s="82" t="n">
        <v>38.0309</v>
      </c>
      <c r="G29" s="82" t="n">
        <v>39.8803</v>
      </c>
      <c r="H29" s="82" t="n">
        <v>51746.87</v>
      </c>
      <c r="I29" s="82" t="n">
        <v>77.52</v>
      </c>
      <c r="J29" s="58" t="n">
        <f aca="false">H29/3600</f>
        <v>14.3741305555556</v>
      </c>
      <c r="L29" s="81" t="n">
        <v>2627.9696</v>
      </c>
      <c r="M29" s="82" t="n">
        <v>34.6515</v>
      </c>
      <c r="N29" s="82" t="n">
        <v>37.9778</v>
      </c>
      <c r="O29" s="82" t="n">
        <v>39.8406</v>
      </c>
      <c r="P29" s="82" t="n">
        <v>52739.15</v>
      </c>
      <c r="Q29" s="82" t="n">
        <v>69.35</v>
      </c>
      <c r="R29" s="58" t="n">
        <f aca="false">P29/3600</f>
        <v>14.64976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296.1656</v>
      </c>
      <c r="E30" s="84" t="n">
        <v>32.4147</v>
      </c>
      <c r="F30" s="84" t="n">
        <v>37.2734</v>
      </c>
      <c r="G30" s="84" t="n">
        <v>38.7093</v>
      </c>
      <c r="H30" s="84" t="n">
        <v>48191.86</v>
      </c>
      <c r="I30" s="84" t="n">
        <v>68.43</v>
      </c>
      <c r="J30" s="64" t="n">
        <f aca="false">H30/3600</f>
        <v>13.3866277777778</v>
      </c>
      <c r="L30" s="83" t="n">
        <v>1296.192</v>
      </c>
      <c r="M30" s="84" t="n">
        <v>32.3634</v>
      </c>
      <c r="N30" s="84" t="n">
        <v>37.2316</v>
      </c>
      <c r="O30" s="84" t="n">
        <v>38.6322</v>
      </c>
      <c r="P30" s="84" t="n">
        <v>48918.67</v>
      </c>
      <c r="Q30" s="84" t="n">
        <v>61.27</v>
      </c>
      <c r="R30" s="64" t="n">
        <f aca="false">P30/3600</f>
        <v>13.588519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9" t="n">
        <v>19995.5296</v>
      </c>
      <c r="E31" s="80" t="n">
        <v>39.4647</v>
      </c>
      <c r="F31" s="80" t="n">
        <v>43.7148</v>
      </c>
      <c r="G31" s="80" t="n">
        <v>44.9748</v>
      </c>
      <c r="H31" s="80" t="n">
        <v>78910.84</v>
      </c>
      <c r="I31" s="80" t="n">
        <v>121.33</v>
      </c>
      <c r="J31" s="53" t="n">
        <f aca="false">H31/3600</f>
        <v>21.9196777777778</v>
      </c>
      <c r="L31" s="79" t="n">
        <v>20050.8576</v>
      </c>
      <c r="M31" s="80" t="n">
        <v>39.4588</v>
      </c>
      <c r="N31" s="80" t="n">
        <v>43.7059</v>
      </c>
      <c r="O31" s="80" t="n">
        <v>44.9713</v>
      </c>
      <c r="P31" s="80" t="n">
        <v>79573.08</v>
      </c>
      <c r="Q31" s="80" t="n">
        <v>119.32</v>
      </c>
      <c r="R31" s="53" t="n">
        <f aca="false">P31/3600</f>
        <v>22.1036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824.0832</v>
      </c>
      <c r="E32" s="82" t="n">
        <v>37.5967</v>
      </c>
      <c r="F32" s="82" t="n">
        <v>42.3664</v>
      </c>
      <c r="G32" s="82" t="n">
        <v>42.9312</v>
      </c>
      <c r="H32" s="82" t="n">
        <v>67552.77</v>
      </c>
      <c r="I32" s="82" t="n">
        <v>107.98</v>
      </c>
      <c r="J32" s="58" t="n">
        <f aca="false">H32/3600</f>
        <v>18.7646583333333</v>
      </c>
      <c r="L32" s="81" t="n">
        <v>6879.8176</v>
      </c>
      <c r="M32" s="82" t="n">
        <v>37.58</v>
      </c>
      <c r="N32" s="82" t="n">
        <v>42.3027</v>
      </c>
      <c r="O32" s="82" t="n">
        <v>42.8408</v>
      </c>
      <c r="P32" s="82" t="n">
        <v>67975.5</v>
      </c>
      <c r="Q32" s="82" t="n">
        <v>97.66</v>
      </c>
      <c r="R32" s="58" t="n">
        <f aca="false">P32/3600</f>
        <v>18.8820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50.0112</v>
      </c>
      <c r="E33" s="82" t="n">
        <v>35.669</v>
      </c>
      <c r="F33" s="82" t="n">
        <v>41.0867</v>
      </c>
      <c r="G33" s="82" t="n">
        <v>41.1154</v>
      </c>
      <c r="H33" s="82" t="n">
        <v>60713.72</v>
      </c>
      <c r="I33" s="82" t="n">
        <v>100.54</v>
      </c>
      <c r="J33" s="58" t="n">
        <f aca="false">H33/3600</f>
        <v>16.8649222222222</v>
      </c>
      <c r="L33" s="81" t="n">
        <v>3190.6696</v>
      </c>
      <c r="M33" s="82" t="n">
        <v>35.6228</v>
      </c>
      <c r="N33" s="82" t="n">
        <v>40.9676</v>
      </c>
      <c r="O33" s="82" t="n">
        <v>40.93</v>
      </c>
      <c r="P33" s="82" t="n">
        <v>62145.81</v>
      </c>
      <c r="Q33" s="82" t="n">
        <v>82.61</v>
      </c>
      <c r="R33" s="58" t="n">
        <f aca="false">P33/3600</f>
        <v>17.2627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1608.9856</v>
      </c>
      <c r="E34" s="84" t="n">
        <v>33.6052</v>
      </c>
      <c r="F34" s="84" t="n">
        <v>40.1264</v>
      </c>
      <c r="G34" s="84" t="n">
        <v>39.7591</v>
      </c>
      <c r="H34" s="84" t="n">
        <v>56115.29</v>
      </c>
      <c r="I34" s="84" t="n">
        <v>92.93</v>
      </c>
      <c r="J34" s="64" t="n">
        <f aca="false">H34/3600</f>
        <v>15.5875805555556</v>
      </c>
      <c r="L34" s="83" t="n">
        <v>1631.8208</v>
      </c>
      <c r="M34" s="84" t="n">
        <v>33.51</v>
      </c>
      <c r="N34" s="84" t="n">
        <v>40.0168</v>
      </c>
      <c r="O34" s="84" t="n">
        <v>39.5634</v>
      </c>
      <c r="P34" s="84" t="n">
        <v>56400.65</v>
      </c>
      <c r="Q34" s="84" t="n">
        <v>72.36</v>
      </c>
      <c r="R34" s="64" t="n">
        <f aca="false">P34/3600</f>
        <v>15.66684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9" t="n">
        <v>53026.8048</v>
      </c>
      <c r="E35" s="80" t="n">
        <v>38.2716</v>
      </c>
      <c r="F35" s="80" t="n">
        <v>41.9481</v>
      </c>
      <c r="G35" s="80" t="n">
        <v>44.0542</v>
      </c>
      <c r="H35" s="80" t="n">
        <v>93308.31</v>
      </c>
      <c r="I35" s="80" t="n">
        <v>176.86</v>
      </c>
      <c r="J35" s="53" t="n">
        <f aca="false">H35/3600</f>
        <v>25.918975</v>
      </c>
      <c r="L35" s="79" t="n">
        <v>52969.3968</v>
      </c>
      <c r="M35" s="80" t="n">
        <v>38.2492</v>
      </c>
      <c r="N35" s="80" t="n">
        <v>41.9626</v>
      </c>
      <c r="O35" s="80" t="n">
        <v>44.0514</v>
      </c>
      <c r="P35" s="80" t="n">
        <v>93960.36</v>
      </c>
      <c r="Q35" s="80" t="n">
        <v>175.54</v>
      </c>
      <c r="R35" s="53" t="n">
        <f aca="false">P35/3600</f>
        <v>26.100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413.4232</v>
      </c>
      <c r="E36" s="82" t="n">
        <v>35.463</v>
      </c>
      <c r="F36" s="82" t="n">
        <v>40.5296</v>
      </c>
      <c r="G36" s="82" t="n">
        <v>42.8658</v>
      </c>
      <c r="H36" s="82" t="n">
        <v>119821.53</v>
      </c>
      <c r="I36" s="82" t="n">
        <v>179.99</v>
      </c>
      <c r="J36" s="58" t="n">
        <f aca="false">H36/3600</f>
        <v>33.2837583333333</v>
      </c>
      <c r="L36" s="81" t="n">
        <v>7467.7536</v>
      </c>
      <c r="M36" s="82" t="n">
        <v>35.4409</v>
      </c>
      <c r="N36" s="82" t="n">
        <v>40.5036</v>
      </c>
      <c r="O36" s="82" t="n">
        <v>42.8102</v>
      </c>
      <c r="P36" s="82" t="n">
        <v>121427.98</v>
      </c>
      <c r="Q36" s="82" t="n">
        <v>164.46</v>
      </c>
      <c r="R36" s="58" t="n">
        <f aca="false">P36/3600</f>
        <v>33.7299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67.0848</v>
      </c>
      <c r="E37" s="82" t="n">
        <v>33.7093</v>
      </c>
      <c r="F37" s="82" t="n">
        <v>39.296</v>
      </c>
      <c r="G37" s="82" t="n">
        <v>41.8894</v>
      </c>
      <c r="H37" s="82" t="n">
        <v>60570.42</v>
      </c>
      <c r="I37" s="82" t="n">
        <v>92.88</v>
      </c>
      <c r="J37" s="58" t="n">
        <f aca="false">H37/3600</f>
        <v>16.8251166666667</v>
      </c>
      <c r="L37" s="81" t="n">
        <v>1995.3528</v>
      </c>
      <c r="M37" s="82" t="n">
        <v>33.675</v>
      </c>
      <c r="N37" s="82" t="n">
        <v>39.2264</v>
      </c>
      <c r="O37" s="82" t="n">
        <v>41.7592</v>
      </c>
      <c r="P37" s="82" t="n">
        <v>61225.37</v>
      </c>
      <c r="Q37" s="82" t="n">
        <v>84.68</v>
      </c>
      <c r="R37" s="58" t="n">
        <f aca="false">P37/3600</f>
        <v>17.00704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766.628</v>
      </c>
      <c r="E38" s="84" t="n">
        <v>31.6652</v>
      </c>
      <c r="F38" s="84" t="n">
        <v>38.428</v>
      </c>
      <c r="G38" s="84" t="n">
        <v>41.1152</v>
      </c>
      <c r="H38" s="84" t="n">
        <v>57289.43</v>
      </c>
      <c r="I38" s="84" t="n">
        <v>87.03</v>
      </c>
      <c r="J38" s="64" t="n">
        <f aca="false">H38/3600</f>
        <v>15.9137305555556</v>
      </c>
      <c r="L38" s="83" t="n">
        <v>776.6936</v>
      </c>
      <c r="M38" s="84" t="n">
        <v>31.5568</v>
      </c>
      <c r="N38" s="84" t="n">
        <v>38.3302</v>
      </c>
      <c r="O38" s="84" t="n">
        <v>40.9665</v>
      </c>
      <c r="P38" s="84" t="n">
        <v>58144.4</v>
      </c>
      <c r="Q38" s="84" t="n">
        <v>73.49</v>
      </c>
      <c r="R38" s="64" t="n">
        <f aca="false">P38/3600</f>
        <v>16.151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9" t="n">
        <v>3720.3368</v>
      </c>
      <c r="E39" s="80" t="n">
        <v>40.3171</v>
      </c>
      <c r="F39" s="80" t="n">
        <v>42.7359</v>
      </c>
      <c r="G39" s="80" t="n">
        <v>43.3262</v>
      </c>
      <c r="H39" s="80" t="n">
        <v>13848.16</v>
      </c>
      <c r="I39" s="80" t="n">
        <v>21.85</v>
      </c>
      <c r="J39" s="53" t="n">
        <f aca="false">H39/3600</f>
        <v>3.84671111111111</v>
      </c>
      <c r="L39" s="79" t="n">
        <v>3726.5216</v>
      </c>
      <c r="M39" s="80" t="n">
        <v>40.34</v>
      </c>
      <c r="N39" s="80" t="n">
        <v>42.8974</v>
      </c>
      <c r="O39" s="80" t="n">
        <v>43.5212</v>
      </c>
      <c r="P39" s="80" t="n">
        <v>14150.68</v>
      </c>
      <c r="Q39" s="80" t="n">
        <v>21.29</v>
      </c>
      <c r="R39" s="53" t="n">
        <f aca="false">P39/3600</f>
        <v>3.9307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81" t="n">
        <v>1743.9072</v>
      </c>
      <c r="E40" s="82" t="n">
        <v>37.1652</v>
      </c>
      <c r="F40" s="82" t="n">
        <v>40.2537</v>
      </c>
      <c r="G40" s="82" t="n">
        <v>40.657</v>
      </c>
      <c r="H40" s="82" t="n">
        <v>12401.19</v>
      </c>
      <c r="I40" s="82" t="n">
        <v>19.26</v>
      </c>
      <c r="J40" s="58" t="n">
        <f aca="false">H40/3600</f>
        <v>3.444775</v>
      </c>
      <c r="L40" s="81" t="n">
        <v>1747.9096</v>
      </c>
      <c r="M40" s="82" t="n">
        <v>37.164</v>
      </c>
      <c r="N40" s="82" t="n">
        <v>40.3131</v>
      </c>
      <c r="O40" s="82" t="n">
        <v>40.6454</v>
      </c>
      <c r="P40" s="82" t="n">
        <v>12770.13</v>
      </c>
      <c r="Q40" s="82" t="n">
        <v>18.94</v>
      </c>
      <c r="R40" s="58" t="n">
        <f aca="false">P40/3600</f>
        <v>3.54725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32.9864</v>
      </c>
      <c r="E41" s="82" t="n">
        <v>34.3556</v>
      </c>
      <c r="F41" s="82" t="n">
        <v>38.2959</v>
      </c>
      <c r="G41" s="82" t="n">
        <v>38.5587</v>
      </c>
      <c r="H41" s="82" t="n">
        <v>11055.88</v>
      </c>
      <c r="I41" s="82" t="n">
        <v>16.16</v>
      </c>
      <c r="J41" s="58" t="n">
        <f aca="false">H41/3600</f>
        <v>3.07107777777778</v>
      </c>
      <c r="L41" s="81" t="n">
        <v>835.332</v>
      </c>
      <c r="M41" s="82" t="n">
        <v>34.3153</v>
      </c>
      <c r="N41" s="82" t="n">
        <v>38.2177</v>
      </c>
      <c r="O41" s="82" t="n">
        <v>38.4486</v>
      </c>
      <c r="P41" s="82" t="n">
        <v>11380.76</v>
      </c>
      <c r="Q41" s="82" t="n">
        <v>15.26</v>
      </c>
      <c r="R41" s="58" t="n">
        <f aca="false">P41/3600</f>
        <v>3.1613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3" t="n">
        <v>430.1936</v>
      </c>
      <c r="E42" s="84" t="n">
        <v>31.9648</v>
      </c>
      <c r="F42" s="84" t="n">
        <v>36.9225</v>
      </c>
      <c r="G42" s="84" t="n">
        <v>37.0381</v>
      </c>
      <c r="H42" s="84" t="n">
        <v>10244.12</v>
      </c>
      <c r="I42" s="84" t="n">
        <v>14.34</v>
      </c>
      <c r="J42" s="64" t="n">
        <f aca="false">H42/3600</f>
        <v>2.84558888888889</v>
      </c>
      <c r="L42" s="83" t="n">
        <v>428.8112</v>
      </c>
      <c r="M42" s="84" t="n">
        <v>31.8317</v>
      </c>
      <c r="N42" s="84" t="n">
        <v>36.8426</v>
      </c>
      <c r="O42" s="84" t="n">
        <v>36.9425</v>
      </c>
      <c r="P42" s="84" t="n">
        <v>10539</v>
      </c>
      <c r="Q42" s="84" t="n">
        <v>13.08</v>
      </c>
      <c r="R42" s="64" t="n">
        <f aca="false">P42/3600</f>
        <v>2.92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9" t="n">
        <v>4227.1088</v>
      </c>
      <c r="E43" s="80" t="n">
        <v>40.1819</v>
      </c>
      <c r="F43" s="80" t="n">
        <v>43.1024</v>
      </c>
      <c r="G43" s="80" t="n">
        <v>44.4838</v>
      </c>
      <c r="H43" s="80" t="n">
        <v>16181.16</v>
      </c>
      <c r="I43" s="80" t="n">
        <v>25.16</v>
      </c>
      <c r="J43" s="53" t="n">
        <f aca="false">H43/3600</f>
        <v>4.49476666666667</v>
      </c>
      <c r="L43" s="79" t="n">
        <v>4229.328</v>
      </c>
      <c r="M43" s="80" t="n">
        <v>40.1833</v>
      </c>
      <c r="N43" s="80" t="n">
        <v>43.1062</v>
      </c>
      <c r="O43" s="80" t="n">
        <v>44.4741</v>
      </c>
      <c r="P43" s="80" t="n">
        <v>16573.03</v>
      </c>
      <c r="Q43" s="80" t="n">
        <v>24.54</v>
      </c>
      <c r="R43" s="53" t="n">
        <f aca="false">P43/3600</f>
        <v>4.6036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86.6656</v>
      </c>
      <c r="E44" s="82" t="n">
        <v>37.3793</v>
      </c>
      <c r="F44" s="82" t="n">
        <v>41.047</v>
      </c>
      <c r="G44" s="82" t="n">
        <v>42.1331</v>
      </c>
      <c r="H44" s="82" t="n">
        <v>14557.05</v>
      </c>
      <c r="I44" s="82" t="n">
        <v>22.78</v>
      </c>
      <c r="J44" s="58" t="n">
        <f aca="false">H44/3600</f>
        <v>4.043625</v>
      </c>
      <c r="L44" s="81" t="n">
        <v>1891.6936</v>
      </c>
      <c r="M44" s="82" t="n">
        <v>37.3624</v>
      </c>
      <c r="N44" s="82" t="n">
        <v>41.0269</v>
      </c>
      <c r="O44" s="82" t="n">
        <v>42.1097</v>
      </c>
      <c r="P44" s="82" t="n">
        <v>14977.94</v>
      </c>
      <c r="Q44" s="82" t="n">
        <v>21.36</v>
      </c>
      <c r="R44" s="58" t="n">
        <f aca="false">P44/3600</f>
        <v>4.1605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12.496</v>
      </c>
      <c r="E45" s="82" t="n">
        <v>34.4764</v>
      </c>
      <c r="F45" s="82" t="n">
        <v>39.3299</v>
      </c>
      <c r="G45" s="82" t="n">
        <v>40.3188</v>
      </c>
      <c r="H45" s="82" t="n">
        <v>13084.63</v>
      </c>
      <c r="I45" s="82" t="n">
        <v>19.33</v>
      </c>
      <c r="J45" s="58" t="n">
        <f aca="false">H45/3600</f>
        <v>3.63461944444444</v>
      </c>
      <c r="L45" s="81" t="n">
        <v>917.5768</v>
      </c>
      <c r="M45" s="82" t="n">
        <v>34.4253</v>
      </c>
      <c r="N45" s="82" t="n">
        <v>39.247</v>
      </c>
      <c r="O45" s="82" t="n">
        <v>40.1271</v>
      </c>
      <c r="P45" s="82" t="n">
        <v>13430.27</v>
      </c>
      <c r="Q45" s="82" t="n">
        <v>17.48</v>
      </c>
      <c r="R45" s="58" t="n">
        <f aca="false">P45/3600</f>
        <v>3.7306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3" t="n">
        <v>466.6136</v>
      </c>
      <c r="E46" s="84" t="n">
        <v>31.6288</v>
      </c>
      <c r="F46" s="84" t="n">
        <v>38.0604</v>
      </c>
      <c r="G46" s="84" t="n">
        <v>38.9077</v>
      </c>
      <c r="H46" s="84" t="n">
        <v>12339.96</v>
      </c>
      <c r="I46" s="84" t="n">
        <v>17.52</v>
      </c>
      <c r="J46" s="64" t="n">
        <f aca="false">H46/3600</f>
        <v>3.42776666666667</v>
      </c>
      <c r="L46" s="83" t="n">
        <v>467.4304</v>
      </c>
      <c r="M46" s="84" t="n">
        <v>31.5249</v>
      </c>
      <c r="N46" s="84" t="n">
        <v>37.9656</v>
      </c>
      <c r="O46" s="84" t="n">
        <v>38.7029</v>
      </c>
      <c r="P46" s="84" t="n">
        <v>12703.46</v>
      </c>
      <c r="Q46" s="84" t="n">
        <v>15.54</v>
      </c>
      <c r="R46" s="64" t="n">
        <f aca="false">P46/3600</f>
        <v>3.5287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9" t="n">
        <v>8070.628</v>
      </c>
      <c r="E47" s="80" t="n">
        <v>38.4273</v>
      </c>
      <c r="F47" s="80" t="n">
        <v>41.0021</v>
      </c>
      <c r="G47" s="80" t="n">
        <v>41.9142</v>
      </c>
      <c r="H47" s="80" t="n">
        <v>15980.97</v>
      </c>
      <c r="I47" s="80" t="n">
        <v>28.11</v>
      </c>
      <c r="J47" s="53" t="n">
        <f aca="false">H47/3600</f>
        <v>4.43915833333333</v>
      </c>
      <c r="L47" s="79" t="n">
        <v>8060.724</v>
      </c>
      <c r="M47" s="80" t="n">
        <v>38.4106</v>
      </c>
      <c r="N47" s="80" t="n">
        <v>41.0262</v>
      </c>
      <c r="O47" s="80" t="n">
        <v>41.9548</v>
      </c>
      <c r="P47" s="80" t="n">
        <v>16265.88</v>
      </c>
      <c r="Q47" s="80" t="n">
        <v>27.64</v>
      </c>
      <c r="R47" s="53" t="n">
        <f aca="false">P47/3600</f>
        <v>4.518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39.8088</v>
      </c>
      <c r="E48" s="82" t="n">
        <v>34.6161</v>
      </c>
      <c r="F48" s="82" t="n">
        <v>38.3182</v>
      </c>
      <c r="G48" s="82" t="n">
        <v>39.1372</v>
      </c>
      <c r="H48" s="82" t="n">
        <v>13936.02</v>
      </c>
      <c r="I48" s="82" t="n">
        <v>23.71</v>
      </c>
      <c r="J48" s="58" t="n">
        <f aca="false">H48/3600</f>
        <v>3.87111666666667</v>
      </c>
      <c r="L48" s="81" t="n">
        <v>3446.972</v>
      </c>
      <c r="M48" s="82" t="n">
        <v>34.5893</v>
      </c>
      <c r="N48" s="82" t="n">
        <v>38.3191</v>
      </c>
      <c r="O48" s="82" t="n">
        <v>39.101</v>
      </c>
      <c r="P48" s="82" t="n">
        <v>14213.62</v>
      </c>
      <c r="Q48" s="82" t="n">
        <v>22.62</v>
      </c>
      <c r="R48" s="58" t="n">
        <f aca="false">P48/3600</f>
        <v>3.9482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9.6832</v>
      </c>
      <c r="E49" s="82" t="n">
        <v>31.1546</v>
      </c>
      <c r="F49" s="82" t="n">
        <v>36.3969</v>
      </c>
      <c r="G49" s="82" t="n">
        <v>37.1677</v>
      </c>
      <c r="H49" s="82" t="n">
        <v>12021.04</v>
      </c>
      <c r="I49" s="82" t="n">
        <v>19.14</v>
      </c>
      <c r="J49" s="58" t="n">
        <f aca="false">H49/3600</f>
        <v>3.33917777777778</v>
      </c>
      <c r="L49" s="81" t="n">
        <v>1503.3208</v>
      </c>
      <c r="M49" s="82" t="n">
        <v>31.1122</v>
      </c>
      <c r="N49" s="82" t="n">
        <v>36.3536</v>
      </c>
      <c r="O49" s="82" t="n">
        <v>37.1055</v>
      </c>
      <c r="P49" s="82" t="n">
        <v>12261.95</v>
      </c>
      <c r="Q49" s="82" t="n">
        <v>17.61</v>
      </c>
      <c r="R49" s="58" t="n">
        <f aca="false">P49/3600</f>
        <v>3.40609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3" t="n">
        <v>654.3</v>
      </c>
      <c r="E50" s="84" t="n">
        <v>27.9738</v>
      </c>
      <c r="F50" s="84" t="n">
        <v>35.066</v>
      </c>
      <c r="G50" s="84" t="n">
        <v>35.7918</v>
      </c>
      <c r="H50" s="84" t="n">
        <v>18751.5</v>
      </c>
      <c r="I50" s="84" t="n">
        <v>26.82</v>
      </c>
      <c r="J50" s="64" t="n">
        <f aca="false">H50/3600</f>
        <v>5.20875</v>
      </c>
      <c r="L50" s="83" t="n">
        <v>653.7504</v>
      </c>
      <c r="M50" s="84" t="n">
        <v>27.9069</v>
      </c>
      <c r="N50" s="84" t="n">
        <v>34.9754</v>
      </c>
      <c r="O50" s="84" t="n">
        <v>35.7045</v>
      </c>
      <c r="P50" s="84" t="n">
        <v>19311.35</v>
      </c>
      <c r="Q50" s="84" t="n">
        <v>22.69</v>
      </c>
      <c r="R50" s="64" t="n">
        <f aca="false">P50/3600</f>
        <v>5.3642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9" t="n">
        <v>5815.1784</v>
      </c>
      <c r="E51" s="80" t="n">
        <v>39.9901</v>
      </c>
      <c r="F51" s="80" t="n">
        <v>41.5265</v>
      </c>
      <c r="G51" s="80" t="n">
        <v>42.8513</v>
      </c>
      <c r="H51" s="80" t="n">
        <v>11131.49</v>
      </c>
      <c r="I51" s="80" t="n">
        <v>19.27</v>
      </c>
      <c r="J51" s="53" t="n">
        <f aca="false">H51/3600</f>
        <v>3.09208055555556</v>
      </c>
      <c r="L51" s="79" t="n">
        <v>5816.7264</v>
      </c>
      <c r="M51" s="80" t="n">
        <v>39.9587</v>
      </c>
      <c r="N51" s="80" t="n">
        <v>41.4415</v>
      </c>
      <c r="O51" s="80" t="n">
        <v>42.7714</v>
      </c>
      <c r="P51" s="80" t="n">
        <v>11247.42</v>
      </c>
      <c r="Q51" s="80" t="n">
        <v>18.16</v>
      </c>
      <c r="R51" s="53" t="n">
        <f aca="false">P51/3600</f>
        <v>3.1242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95.1192</v>
      </c>
      <c r="E52" s="82" t="n">
        <v>36.3007</v>
      </c>
      <c r="F52" s="82" t="n">
        <v>38.9081</v>
      </c>
      <c r="G52" s="82" t="n">
        <v>40.5051</v>
      </c>
      <c r="H52" s="82" t="n">
        <v>9608.03</v>
      </c>
      <c r="I52" s="82" t="n">
        <v>15.75</v>
      </c>
      <c r="J52" s="58" t="n">
        <f aca="false">H52/3600</f>
        <v>2.66889722222222</v>
      </c>
      <c r="L52" s="81" t="n">
        <v>2301.1776</v>
      </c>
      <c r="M52" s="82" t="n">
        <v>36.2676</v>
      </c>
      <c r="N52" s="82" t="n">
        <v>38.8025</v>
      </c>
      <c r="O52" s="82" t="n">
        <v>40.4118</v>
      </c>
      <c r="P52" s="82" t="n">
        <v>9777.19</v>
      </c>
      <c r="Q52" s="82" t="n">
        <v>14.16</v>
      </c>
      <c r="R52" s="58" t="n">
        <f aca="false">P52/3600</f>
        <v>2.71588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8.1264</v>
      </c>
      <c r="E53" s="82" t="n">
        <v>33.1336</v>
      </c>
      <c r="F53" s="82" t="n">
        <v>37.0203</v>
      </c>
      <c r="G53" s="82" t="n">
        <v>38.767</v>
      </c>
      <c r="H53" s="82" t="n">
        <v>8503.89</v>
      </c>
      <c r="I53" s="82" t="n">
        <v>13.57</v>
      </c>
      <c r="J53" s="58" t="n">
        <f aca="false">H53/3600</f>
        <v>2.36219166666667</v>
      </c>
      <c r="L53" s="81" t="n">
        <v>1012.6856</v>
      </c>
      <c r="M53" s="82" t="n">
        <v>33.0861</v>
      </c>
      <c r="N53" s="82" t="n">
        <v>36.8971</v>
      </c>
      <c r="O53" s="82" t="n">
        <v>38.6155</v>
      </c>
      <c r="P53" s="82" t="n">
        <v>8669.69</v>
      </c>
      <c r="Q53" s="82" t="n">
        <v>11.47</v>
      </c>
      <c r="R53" s="58" t="n">
        <f aca="false">P53/3600</f>
        <v>2.40824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3" t="n">
        <v>462.8104</v>
      </c>
      <c r="E54" s="84" t="n">
        <v>30.2701</v>
      </c>
      <c r="F54" s="84" t="n">
        <v>35.7401</v>
      </c>
      <c r="G54" s="84" t="n">
        <v>37.4838</v>
      </c>
      <c r="H54" s="84" t="n">
        <v>7631.99</v>
      </c>
      <c r="I54" s="84" t="n">
        <v>11.62</v>
      </c>
      <c r="J54" s="64" t="n">
        <f aca="false">H54/3600</f>
        <v>2.11999722222222</v>
      </c>
      <c r="L54" s="83" t="n">
        <v>464.6344</v>
      </c>
      <c r="M54" s="84" t="n">
        <v>30.2149</v>
      </c>
      <c r="N54" s="84" t="n">
        <v>35.6294</v>
      </c>
      <c r="O54" s="84" t="n">
        <v>37.2934</v>
      </c>
      <c r="P54" s="84" t="n">
        <v>7852.94</v>
      </c>
      <c r="Q54" s="84" t="n">
        <v>9.57</v>
      </c>
      <c r="R54" s="64" t="n">
        <f aca="false">P54/3600</f>
        <v>2.1813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9" t="n">
        <v>1760.1688</v>
      </c>
      <c r="E55" s="80" t="n">
        <v>40.9826</v>
      </c>
      <c r="F55" s="80" t="n">
        <v>43.6159</v>
      </c>
      <c r="G55" s="80" t="n">
        <v>43.0446</v>
      </c>
      <c r="H55" s="80" t="n">
        <v>3720.86</v>
      </c>
      <c r="I55" s="80" t="n">
        <v>6.4</v>
      </c>
      <c r="J55" s="53" t="n">
        <f aca="false">H55/3600</f>
        <v>1.03357222222222</v>
      </c>
      <c r="L55" s="79" t="n">
        <v>1760.4936</v>
      </c>
      <c r="M55" s="80" t="n">
        <v>40.962</v>
      </c>
      <c r="N55" s="80" t="n">
        <v>43.5843</v>
      </c>
      <c r="O55" s="80" t="n">
        <v>43.0222</v>
      </c>
      <c r="P55" s="80" t="n">
        <v>3926.08</v>
      </c>
      <c r="Q55" s="80" t="n">
        <v>6.22</v>
      </c>
      <c r="R55" s="53" t="n">
        <f aca="false">P55/3600</f>
        <v>1.0905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81" t="n">
        <v>871.5616</v>
      </c>
      <c r="E56" s="82" t="n">
        <v>37.1163</v>
      </c>
      <c r="F56" s="82" t="n">
        <v>40.9146</v>
      </c>
      <c r="G56" s="82" t="n">
        <v>39.9042</v>
      </c>
      <c r="H56" s="82" t="n">
        <v>3343.02</v>
      </c>
      <c r="I56" s="82" t="n">
        <v>5.6</v>
      </c>
      <c r="J56" s="58" t="n">
        <f aca="false">H56/3600</f>
        <v>0.928616666666667</v>
      </c>
      <c r="L56" s="81" t="n">
        <v>872.944</v>
      </c>
      <c r="M56" s="82" t="n">
        <v>37.086</v>
      </c>
      <c r="N56" s="82" t="n">
        <v>40.8692</v>
      </c>
      <c r="O56" s="82" t="n">
        <v>39.8028</v>
      </c>
      <c r="P56" s="82" t="n">
        <v>3564.02</v>
      </c>
      <c r="Q56" s="82" t="n">
        <v>5.3</v>
      </c>
      <c r="R56" s="58" t="n">
        <f aca="false">P56/3600</f>
        <v>0.9900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4.8688</v>
      </c>
      <c r="E57" s="82" t="n">
        <v>33.656</v>
      </c>
      <c r="F57" s="82" t="n">
        <v>38.8785</v>
      </c>
      <c r="G57" s="82" t="n">
        <v>37.5755</v>
      </c>
      <c r="H57" s="82" t="n">
        <v>3013.28</v>
      </c>
      <c r="I57" s="82" t="n">
        <v>4.68</v>
      </c>
      <c r="J57" s="58" t="n">
        <f aca="false">H57/3600</f>
        <v>0.837022222222222</v>
      </c>
      <c r="L57" s="81" t="n">
        <v>426.3016</v>
      </c>
      <c r="M57" s="82" t="n">
        <v>33.6019</v>
      </c>
      <c r="N57" s="82" t="n">
        <v>38.7995</v>
      </c>
      <c r="O57" s="82" t="n">
        <v>37.4548</v>
      </c>
      <c r="P57" s="82" t="n">
        <v>3220.14</v>
      </c>
      <c r="Q57" s="82" t="n">
        <v>4.28</v>
      </c>
      <c r="R57" s="58" t="n">
        <f aca="false">P57/3600</f>
        <v>0.8944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3" t="n">
        <v>215.8312</v>
      </c>
      <c r="E58" s="84" t="n">
        <v>30.7198</v>
      </c>
      <c r="F58" s="84" t="n">
        <v>37.506</v>
      </c>
      <c r="G58" s="84" t="n">
        <v>35.9477</v>
      </c>
      <c r="H58" s="84" t="n">
        <v>2762.57</v>
      </c>
      <c r="I58" s="84" t="n">
        <v>4.16</v>
      </c>
      <c r="J58" s="64" t="n">
        <f aca="false">H58/3600</f>
        <v>0.767380555555556</v>
      </c>
      <c r="L58" s="83" t="n">
        <v>215.8008</v>
      </c>
      <c r="M58" s="84" t="n">
        <v>30.6415</v>
      </c>
      <c r="N58" s="84" t="n">
        <v>37.3963</v>
      </c>
      <c r="O58" s="84" t="n">
        <v>35.7994</v>
      </c>
      <c r="P58" s="84" t="n">
        <v>2984.83</v>
      </c>
      <c r="Q58" s="84" t="n">
        <v>3.84</v>
      </c>
      <c r="R58" s="64" t="n">
        <f aca="false">P58/3600</f>
        <v>0.8291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2198.3472</v>
      </c>
      <c r="E59" s="80" t="n">
        <v>38.3984</v>
      </c>
      <c r="F59" s="80" t="n">
        <v>42.5745</v>
      </c>
      <c r="G59" s="80" t="n">
        <v>43.5596</v>
      </c>
      <c r="H59" s="80" t="n">
        <v>4402.05</v>
      </c>
      <c r="I59" s="80" t="n">
        <v>8.39</v>
      </c>
      <c r="J59" s="53" t="n">
        <f aca="false">H59/3600</f>
        <v>1.22279166666667</v>
      </c>
      <c r="L59" s="79" t="n">
        <v>2203.7056</v>
      </c>
      <c r="M59" s="80" t="n">
        <v>38.3633</v>
      </c>
      <c r="N59" s="80" t="n">
        <v>42.569</v>
      </c>
      <c r="O59" s="80" t="n">
        <v>43.5818</v>
      </c>
      <c r="P59" s="80" t="n">
        <v>4617.33</v>
      </c>
      <c r="Q59" s="80" t="n">
        <v>8.39</v>
      </c>
      <c r="R59" s="53" t="n">
        <f aca="false">P59/3600</f>
        <v>1.282591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1.4488</v>
      </c>
      <c r="E60" s="82" t="n">
        <v>34.6715</v>
      </c>
      <c r="F60" s="82" t="n">
        <v>40.598</v>
      </c>
      <c r="G60" s="82" t="n">
        <v>41.5345</v>
      </c>
      <c r="H60" s="82" t="n">
        <v>3751</v>
      </c>
      <c r="I60" s="82" t="n">
        <v>6.49</v>
      </c>
      <c r="J60" s="58" t="n">
        <f aca="false">H60/3600</f>
        <v>1.04194444444444</v>
      </c>
      <c r="L60" s="81" t="n">
        <v>769.3056</v>
      </c>
      <c r="M60" s="82" t="n">
        <v>34.5995</v>
      </c>
      <c r="N60" s="82" t="n">
        <v>40.5879</v>
      </c>
      <c r="O60" s="82" t="n">
        <v>41.4524</v>
      </c>
      <c r="P60" s="82" t="n">
        <v>3960</v>
      </c>
      <c r="Q60" s="82" t="n">
        <v>6.33</v>
      </c>
      <c r="R60" s="58" t="n">
        <f aca="false">P60/3600</f>
        <v>1.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9.5552</v>
      </c>
      <c r="E61" s="82" t="n">
        <v>31.4964</v>
      </c>
      <c r="F61" s="82" t="n">
        <v>39.2148</v>
      </c>
      <c r="G61" s="82" t="n">
        <v>40.0982</v>
      </c>
      <c r="H61" s="82" t="n">
        <v>3286.78</v>
      </c>
      <c r="I61" s="82" t="n">
        <v>5.71</v>
      </c>
      <c r="J61" s="58" t="n">
        <f aca="false">H61/3600</f>
        <v>0.912994444444445</v>
      </c>
      <c r="L61" s="81" t="n">
        <v>300.016</v>
      </c>
      <c r="M61" s="82" t="n">
        <v>31.3963</v>
      </c>
      <c r="N61" s="82" t="n">
        <v>39.2846</v>
      </c>
      <c r="O61" s="82" t="n">
        <v>40.07</v>
      </c>
      <c r="P61" s="82" t="n">
        <v>3504.82</v>
      </c>
      <c r="Q61" s="82" t="n">
        <v>4.96</v>
      </c>
      <c r="R61" s="58" t="n">
        <f aca="false">P61/3600</f>
        <v>0.9735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3" t="n">
        <v>130.2536</v>
      </c>
      <c r="E62" s="84" t="n">
        <v>28.536</v>
      </c>
      <c r="F62" s="84" t="n">
        <v>38.1929</v>
      </c>
      <c r="G62" s="84" t="n">
        <v>39.0922</v>
      </c>
      <c r="H62" s="84" t="n">
        <v>2913.56</v>
      </c>
      <c r="I62" s="84" t="n">
        <v>4.8</v>
      </c>
      <c r="J62" s="64" t="n">
        <f aca="false">H62/3600</f>
        <v>0.809322222222222</v>
      </c>
      <c r="L62" s="83" t="n">
        <v>129.2816</v>
      </c>
      <c r="M62" s="84" t="n">
        <v>28.3959</v>
      </c>
      <c r="N62" s="84" t="n">
        <v>38.2237</v>
      </c>
      <c r="O62" s="84" t="n">
        <v>38.99</v>
      </c>
      <c r="P62" s="84" t="n">
        <v>3144.59</v>
      </c>
      <c r="Q62" s="84" t="n">
        <v>4.07</v>
      </c>
      <c r="R62" s="64" t="n">
        <f aca="false">P62/3600</f>
        <v>0.8734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9" t="n">
        <v>1944.3832</v>
      </c>
      <c r="E63" s="80" t="n">
        <v>38.1031</v>
      </c>
      <c r="F63" s="80" t="n">
        <v>40.6666</v>
      </c>
      <c r="G63" s="80" t="n">
        <v>41.3646</v>
      </c>
      <c r="H63" s="80" t="n">
        <v>3651.02</v>
      </c>
      <c r="I63" s="80" t="n">
        <v>6.77</v>
      </c>
      <c r="J63" s="53" t="n">
        <f aca="false">H63/3600</f>
        <v>1.01417222222222</v>
      </c>
      <c r="L63" s="79" t="n">
        <v>1946.9024</v>
      </c>
      <c r="M63" s="80" t="n">
        <v>38.0969</v>
      </c>
      <c r="N63" s="80" t="n">
        <v>40.6901</v>
      </c>
      <c r="O63" s="80" t="n">
        <v>41.3612</v>
      </c>
      <c r="P63" s="80" t="n">
        <v>3866.98</v>
      </c>
      <c r="Q63" s="80" t="n">
        <v>6.71</v>
      </c>
      <c r="R63" s="53" t="n">
        <f aca="false">P63/3600</f>
        <v>1.0741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25.8592</v>
      </c>
      <c r="E64" s="82" t="n">
        <v>34.3535</v>
      </c>
      <c r="F64" s="82" t="n">
        <v>38.0112</v>
      </c>
      <c r="G64" s="82" t="n">
        <v>38.5648</v>
      </c>
      <c r="H64" s="82" t="n">
        <v>3101.77</v>
      </c>
      <c r="I64" s="82" t="n">
        <v>5.25</v>
      </c>
      <c r="J64" s="58" t="n">
        <f aca="false">H64/3600</f>
        <v>0.861602777777778</v>
      </c>
      <c r="L64" s="81" t="n">
        <v>828.8848</v>
      </c>
      <c r="M64" s="82" t="n">
        <v>34.3433</v>
      </c>
      <c r="N64" s="82" t="n">
        <v>37.9893</v>
      </c>
      <c r="O64" s="82" t="n">
        <v>38.5473</v>
      </c>
      <c r="P64" s="82" t="n">
        <v>3307.91</v>
      </c>
      <c r="Q64" s="82" t="n">
        <v>4.94</v>
      </c>
      <c r="R64" s="58" t="n">
        <f aca="false">P64/3600</f>
        <v>0.9188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4.0048</v>
      </c>
      <c r="E65" s="82" t="n">
        <v>30.9246</v>
      </c>
      <c r="F65" s="82" t="n">
        <v>36.0731</v>
      </c>
      <c r="G65" s="82" t="n">
        <v>36.5945</v>
      </c>
      <c r="H65" s="82" t="n">
        <v>2708.25</v>
      </c>
      <c r="I65" s="82" t="n">
        <v>4.17</v>
      </c>
      <c r="J65" s="58" t="n">
        <f aca="false">H65/3600</f>
        <v>0.752291666666667</v>
      </c>
      <c r="L65" s="81" t="n">
        <v>355.2752</v>
      </c>
      <c r="M65" s="82" t="n">
        <v>30.8926</v>
      </c>
      <c r="N65" s="82" t="n">
        <v>35.9804</v>
      </c>
      <c r="O65" s="82" t="n">
        <v>36.5134</v>
      </c>
      <c r="P65" s="82" t="n">
        <v>2925.5</v>
      </c>
      <c r="Q65" s="82" t="n">
        <v>3.86</v>
      </c>
      <c r="R65" s="58" t="n">
        <f aca="false">P65/3600</f>
        <v>0.8126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3" t="n">
        <v>152.488</v>
      </c>
      <c r="E66" s="84" t="n">
        <v>27.9137</v>
      </c>
      <c r="F66" s="84" t="n">
        <v>34.6619</v>
      </c>
      <c r="G66" s="84" t="n">
        <v>35.1602</v>
      </c>
      <c r="H66" s="84" t="n">
        <v>2439.81</v>
      </c>
      <c r="I66" s="84" t="n">
        <v>3.61</v>
      </c>
      <c r="J66" s="64" t="n">
        <f aca="false">H66/3600</f>
        <v>0.677725</v>
      </c>
      <c r="L66" s="83" t="n">
        <v>152.2128</v>
      </c>
      <c r="M66" s="84" t="n">
        <v>27.8483</v>
      </c>
      <c r="N66" s="84" t="n">
        <v>34.5071</v>
      </c>
      <c r="O66" s="84" t="n">
        <v>35.0873</v>
      </c>
      <c r="P66" s="84" t="n">
        <v>2650.99</v>
      </c>
      <c r="Q66" s="84" t="n">
        <v>3.41</v>
      </c>
      <c r="R66" s="64" t="n">
        <f aca="false">P66/3600</f>
        <v>0.7363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9" t="n">
        <v>1370.2528</v>
      </c>
      <c r="E67" s="80" t="n">
        <v>40.0108</v>
      </c>
      <c r="F67" s="80" t="n">
        <v>41.2971</v>
      </c>
      <c r="G67" s="80" t="n">
        <v>42.3199</v>
      </c>
      <c r="H67" s="80" t="n">
        <v>2643.89</v>
      </c>
      <c r="I67" s="80" t="n">
        <v>5.01</v>
      </c>
      <c r="J67" s="53" t="n">
        <f aca="false">H67/3600</f>
        <v>0.734413888888889</v>
      </c>
      <c r="L67" s="79" t="n">
        <v>1363.2736</v>
      </c>
      <c r="M67" s="80" t="n">
        <v>39.9534</v>
      </c>
      <c r="N67" s="80" t="n">
        <v>41.2411</v>
      </c>
      <c r="O67" s="80" t="n">
        <v>42.2845</v>
      </c>
      <c r="P67" s="80" t="n">
        <v>2739.11</v>
      </c>
      <c r="Q67" s="80" t="n">
        <v>4.63</v>
      </c>
      <c r="R67" s="53" t="n">
        <f aca="false">P67/3600</f>
        <v>0.7608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7.7648</v>
      </c>
      <c r="E68" s="82" t="n">
        <v>35.9245</v>
      </c>
      <c r="F68" s="82" t="n">
        <v>38.4579</v>
      </c>
      <c r="G68" s="82" t="n">
        <v>39.6558</v>
      </c>
      <c r="H68" s="82" t="n">
        <v>2334.09</v>
      </c>
      <c r="I68" s="82" t="n">
        <v>3.91</v>
      </c>
      <c r="J68" s="58" t="n">
        <f aca="false">H68/3600</f>
        <v>0.648358333333333</v>
      </c>
      <c r="L68" s="81" t="n">
        <v>646.572</v>
      </c>
      <c r="M68" s="82" t="n">
        <v>35.8842</v>
      </c>
      <c r="N68" s="82" t="n">
        <v>38.3574</v>
      </c>
      <c r="O68" s="82" t="n">
        <v>39.5512</v>
      </c>
      <c r="P68" s="82" t="n">
        <v>2431.5</v>
      </c>
      <c r="Q68" s="82" t="n">
        <v>3.6</v>
      </c>
      <c r="R68" s="58" t="n">
        <f aca="false">P68/3600</f>
        <v>0.6754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3.3008</v>
      </c>
      <c r="E69" s="82" t="n">
        <v>32.3165</v>
      </c>
      <c r="F69" s="82" t="n">
        <v>36.4715</v>
      </c>
      <c r="G69" s="82" t="n">
        <v>37.6444</v>
      </c>
      <c r="H69" s="82" t="n">
        <v>2079.08</v>
      </c>
      <c r="I69" s="82" t="n">
        <v>3.39</v>
      </c>
      <c r="J69" s="58" t="n">
        <f aca="false">H69/3600</f>
        <v>0.577522222222222</v>
      </c>
      <c r="L69" s="81" t="n">
        <v>303.7864</v>
      </c>
      <c r="M69" s="82" t="n">
        <v>32.2551</v>
      </c>
      <c r="N69" s="82" t="n">
        <v>36.3839</v>
      </c>
      <c r="O69" s="82" t="n">
        <v>37.5051</v>
      </c>
      <c r="P69" s="82" t="n">
        <v>2199.41</v>
      </c>
      <c r="Q69" s="82" t="n">
        <v>3.06</v>
      </c>
      <c r="R69" s="58" t="n">
        <f aca="false">P69/3600</f>
        <v>0.61094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3" t="n">
        <v>146.1416</v>
      </c>
      <c r="E70" s="84" t="n">
        <v>29.4564</v>
      </c>
      <c r="F70" s="84" t="n">
        <v>35.0665</v>
      </c>
      <c r="G70" s="84" t="n">
        <v>36.1439</v>
      </c>
      <c r="H70" s="84" t="n">
        <v>1828.25</v>
      </c>
      <c r="I70" s="84" t="n">
        <v>2.71</v>
      </c>
      <c r="J70" s="64" t="n">
        <f aca="false">H70/3600</f>
        <v>0.507847222222222</v>
      </c>
      <c r="L70" s="83" t="n">
        <v>146.4224</v>
      </c>
      <c r="M70" s="84" t="n">
        <v>29.3853</v>
      </c>
      <c r="N70" s="84" t="n">
        <v>34.953</v>
      </c>
      <c r="O70" s="84" t="n">
        <v>35.9804</v>
      </c>
      <c r="P70" s="84" t="n">
        <v>1941.19</v>
      </c>
      <c r="Q70" s="84" t="n">
        <v>2.44</v>
      </c>
      <c r="R70" s="64" t="n">
        <f aca="false">P70/3600</f>
        <v>0.539219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9" t="n">
        <v>2101.312</v>
      </c>
      <c r="E71" s="80" t="n">
        <v>43.4889</v>
      </c>
      <c r="F71" s="80" t="n">
        <v>46.7377</v>
      </c>
      <c r="G71" s="80" t="n">
        <v>47.6945</v>
      </c>
      <c r="H71" s="80" t="n">
        <v>26855.57</v>
      </c>
      <c r="I71" s="80" t="n">
        <v>39.45</v>
      </c>
      <c r="J71" s="53" t="n">
        <f aca="false">H71/3600</f>
        <v>7.45988055555556</v>
      </c>
      <c r="L71" s="79" t="n">
        <v>2108.6728</v>
      </c>
      <c r="M71" s="80" t="n">
        <v>43.4855</v>
      </c>
      <c r="N71" s="80" t="n">
        <v>46.7329</v>
      </c>
      <c r="O71" s="80" t="n">
        <v>47.6788</v>
      </c>
      <c r="P71" s="80" t="n">
        <v>27251.95</v>
      </c>
      <c r="Q71" s="80" t="n">
        <v>37.89</v>
      </c>
      <c r="R71" s="53" t="n">
        <f aca="false">P71/3600</f>
        <v>7.56998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81" t="n">
        <v>755.6744</v>
      </c>
      <c r="E72" s="82" t="n">
        <v>41.2768</v>
      </c>
      <c r="F72" s="82" t="n">
        <v>45.4072</v>
      </c>
      <c r="G72" s="82" t="n">
        <v>46.0896</v>
      </c>
      <c r="H72" s="82" t="n">
        <v>24755.89</v>
      </c>
      <c r="I72" s="82" t="n">
        <v>33.12</v>
      </c>
      <c r="J72" s="58" t="n">
        <f aca="false">H72/3600</f>
        <v>6.87663611111111</v>
      </c>
      <c r="L72" s="81" t="n">
        <v>758.7528</v>
      </c>
      <c r="M72" s="82" t="n">
        <v>41.2604</v>
      </c>
      <c r="N72" s="82" t="n">
        <v>45.3752</v>
      </c>
      <c r="O72" s="82" t="n">
        <v>46.035</v>
      </c>
      <c r="P72" s="82" t="n">
        <v>25204.07</v>
      </c>
      <c r="Q72" s="82" t="n">
        <v>32.19</v>
      </c>
      <c r="R72" s="58" t="n">
        <f aca="false">P72/3600</f>
        <v>7.00113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59.1312</v>
      </c>
      <c r="E73" s="82" t="n">
        <v>38.8262</v>
      </c>
      <c r="F73" s="82" t="n">
        <v>44.0557</v>
      </c>
      <c r="G73" s="82" t="n">
        <v>44.4789</v>
      </c>
      <c r="H73" s="82" t="n">
        <v>23453.03</v>
      </c>
      <c r="I73" s="82" t="n">
        <v>29.36</v>
      </c>
      <c r="J73" s="58" t="n">
        <f aca="false">H73/3600</f>
        <v>6.51473055555556</v>
      </c>
      <c r="L73" s="81" t="n">
        <v>358.8816</v>
      </c>
      <c r="M73" s="82" t="n">
        <v>38.7735</v>
      </c>
      <c r="N73" s="82" t="n">
        <v>43.9003</v>
      </c>
      <c r="O73" s="82" t="n">
        <v>44.2571</v>
      </c>
      <c r="P73" s="82" t="n">
        <v>23983.65</v>
      </c>
      <c r="Q73" s="82" t="n">
        <v>28.09</v>
      </c>
      <c r="R73" s="58" t="n">
        <f aca="false">P73/3600</f>
        <v>6.6621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83" t="n">
        <v>189.9432</v>
      </c>
      <c r="E74" s="84" t="n">
        <v>36.1142</v>
      </c>
      <c r="F74" s="84" t="n">
        <v>43.0798</v>
      </c>
      <c r="G74" s="84" t="n">
        <v>43.301</v>
      </c>
      <c r="H74" s="84" t="n">
        <v>23035.01</v>
      </c>
      <c r="I74" s="84" t="n">
        <v>27.68</v>
      </c>
      <c r="J74" s="64" t="n">
        <f aca="false">H74/3600</f>
        <v>6.39861388888889</v>
      </c>
      <c r="L74" s="83" t="n">
        <v>189.256</v>
      </c>
      <c r="M74" s="84" t="n">
        <v>35.97</v>
      </c>
      <c r="N74" s="84" t="n">
        <v>42.9449</v>
      </c>
      <c r="O74" s="84" t="n">
        <v>43.0649</v>
      </c>
      <c r="P74" s="84" t="n">
        <v>23681.83</v>
      </c>
      <c r="Q74" s="84" t="n">
        <v>27.19</v>
      </c>
      <c r="R74" s="64" t="n">
        <f aca="false">P74/3600</f>
        <v>6.57828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9" t="n">
        <v>2773.9392</v>
      </c>
      <c r="E75" s="80" t="n">
        <v>43.3469</v>
      </c>
      <c r="F75" s="80" t="n">
        <v>48.3144</v>
      </c>
      <c r="G75" s="80" t="n">
        <v>47.8581</v>
      </c>
      <c r="H75" s="80" t="n">
        <v>27182.96</v>
      </c>
      <c r="I75" s="80" t="n">
        <v>40.76</v>
      </c>
      <c r="J75" s="53" t="n">
        <f aca="false">H75/3600</f>
        <v>7.55082222222222</v>
      </c>
      <c r="L75" s="79" t="n">
        <v>2782.1608</v>
      </c>
      <c r="M75" s="80" t="n">
        <v>43.3538</v>
      </c>
      <c r="N75" s="80" t="n">
        <v>48.3008</v>
      </c>
      <c r="O75" s="80" t="n">
        <v>47.8803</v>
      </c>
      <c r="P75" s="80" t="n">
        <v>27613.84</v>
      </c>
      <c r="Q75" s="80" t="n">
        <v>38.76</v>
      </c>
      <c r="R75" s="53" t="n">
        <f aca="false">P75/3600</f>
        <v>7.6705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900.8264</v>
      </c>
      <c r="E76" s="82" t="n">
        <v>41.0857</v>
      </c>
      <c r="F76" s="82" t="n">
        <v>46.9342</v>
      </c>
      <c r="G76" s="82" t="n">
        <v>46.0018</v>
      </c>
      <c r="H76" s="82" t="n">
        <v>24704.97</v>
      </c>
      <c r="I76" s="82" t="n">
        <v>35.85</v>
      </c>
      <c r="J76" s="58" t="n">
        <f aca="false">H76/3600</f>
        <v>6.86249166666667</v>
      </c>
      <c r="L76" s="81" t="n">
        <v>908.4752</v>
      </c>
      <c r="M76" s="82" t="n">
        <v>41.0761</v>
      </c>
      <c r="N76" s="82" t="n">
        <v>46.7917</v>
      </c>
      <c r="O76" s="82" t="n">
        <v>45.9969</v>
      </c>
      <c r="P76" s="82" t="n">
        <v>25370.49</v>
      </c>
      <c r="Q76" s="82" t="n">
        <v>34.94</v>
      </c>
      <c r="R76" s="58" t="n">
        <f aca="false">P76/3600</f>
        <v>7.04735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19.1472</v>
      </c>
      <c r="E77" s="82" t="n">
        <v>38.5858</v>
      </c>
      <c r="F77" s="82" t="n">
        <v>45.7334</v>
      </c>
      <c r="G77" s="82" t="n">
        <v>44.2092</v>
      </c>
      <c r="H77" s="82" t="n">
        <v>23863.77</v>
      </c>
      <c r="I77" s="82" t="n">
        <v>31.63</v>
      </c>
      <c r="J77" s="58" t="n">
        <f aca="false">H77/3600</f>
        <v>6.628825</v>
      </c>
      <c r="L77" s="81" t="n">
        <v>418.5472</v>
      </c>
      <c r="M77" s="82" t="n">
        <v>38.5193</v>
      </c>
      <c r="N77" s="82" t="n">
        <v>45.441</v>
      </c>
      <c r="O77" s="82" t="n">
        <v>44.0739</v>
      </c>
      <c r="P77" s="82" t="n">
        <v>24399.16</v>
      </c>
      <c r="Q77" s="82" t="n">
        <v>28.97</v>
      </c>
      <c r="R77" s="58" t="n">
        <f aca="false">P77/3600</f>
        <v>6.777544444444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83" t="n">
        <v>222.22</v>
      </c>
      <c r="E78" s="84" t="n">
        <v>35.6811</v>
      </c>
      <c r="F78" s="84" t="n">
        <v>44.8627</v>
      </c>
      <c r="G78" s="84" t="n">
        <v>42.8683</v>
      </c>
      <c r="H78" s="84" t="n">
        <v>39749.7</v>
      </c>
      <c r="I78" s="84" t="n">
        <v>43.74</v>
      </c>
      <c r="J78" s="64" t="n">
        <f aca="false">H78/3600</f>
        <v>11.0415833333333</v>
      </c>
      <c r="L78" s="83" t="n">
        <v>220.1544</v>
      </c>
      <c r="M78" s="84" t="n">
        <v>35.4895</v>
      </c>
      <c r="N78" s="84" t="n">
        <v>44.4726</v>
      </c>
      <c r="O78" s="84" t="n">
        <v>42.7464</v>
      </c>
      <c r="P78" s="84" t="n">
        <v>40944.25</v>
      </c>
      <c r="Q78" s="84" t="n">
        <v>38.45</v>
      </c>
      <c r="R78" s="64" t="n">
        <f aca="false">P78/3600</f>
        <v>11.373402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9" t="n">
        <v>2386.7624</v>
      </c>
      <c r="E79" s="80" t="n">
        <v>43.2432</v>
      </c>
      <c r="F79" s="80" t="n">
        <v>48.1152</v>
      </c>
      <c r="G79" s="80" t="n">
        <v>48.3496</v>
      </c>
      <c r="H79" s="80" t="n">
        <v>26966.8</v>
      </c>
      <c r="I79" s="80" t="n">
        <v>39</v>
      </c>
      <c r="J79" s="53" t="n">
        <f aca="false">H79/3600</f>
        <v>7.49077777777778</v>
      </c>
      <c r="L79" s="79" t="n">
        <v>2393.2744</v>
      </c>
      <c r="M79" s="80" t="n">
        <v>43.2457</v>
      </c>
      <c r="N79" s="80" t="n">
        <v>48.1042</v>
      </c>
      <c r="O79" s="80" t="n">
        <v>48.3065</v>
      </c>
      <c r="P79" s="80" t="n">
        <v>27499.94</v>
      </c>
      <c r="Q79" s="80" t="n">
        <v>37.73</v>
      </c>
      <c r="R79" s="53" t="n">
        <f aca="false">P79/3600</f>
        <v>7.6388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51.0168</v>
      </c>
      <c r="E80" s="82" t="n">
        <v>40.885</v>
      </c>
      <c r="F80" s="82" t="n">
        <v>46.3901</v>
      </c>
      <c r="G80" s="82" t="n">
        <v>46.5142</v>
      </c>
      <c r="H80" s="82" t="n">
        <v>24943.71</v>
      </c>
      <c r="I80" s="82" t="n">
        <v>35.24</v>
      </c>
      <c r="J80" s="58" t="n">
        <f aca="false">H80/3600</f>
        <v>6.92880833333333</v>
      </c>
      <c r="L80" s="81" t="n">
        <v>753.0272</v>
      </c>
      <c r="M80" s="82" t="n">
        <v>40.881</v>
      </c>
      <c r="N80" s="82" t="n">
        <v>46.233</v>
      </c>
      <c r="O80" s="82" t="n">
        <v>46.422</v>
      </c>
      <c r="P80" s="82" t="n">
        <v>25522.99</v>
      </c>
      <c r="Q80" s="82" t="n">
        <v>33.96</v>
      </c>
      <c r="R80" s="58" t="n">
        <f aca="false">P80/3600</f>
        <v>7.08971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5.4984</v>
      </c>
      <c r="E81" s="82" t="n">
        <v>38.3884</v>
      </c>
      <c r="F81" s="82" t="n">
        <v>44.7324</v>
      </c>
      <c r="G81" s="82" t="n">
        <v>44.726</v>
      </c>
      <c r="H81" s="82" t="n">
        <v>23503.27</v>
      </c>
      <c r="I81" s="82" t="n">
        <v>30.31</v>
      </c>
      <c r="J81" s="58" t="n">
        <f aca="false">H81/3600</f>
        <v>6.52868611111111</v>
      </c>
      <c r="L81" s="81" t="n">
        <v>327.024</v>
      </c>
      <c r="M81" s="82" t="n">
        <v>38.3572</v>
      </c>
      <c r="N81" s="82" t="n">
        <v>44.3949</v>
      </c>
      <c r="O81" s="82" t="n">
        <v>44.4571</v>
      </c>
      <c r="P81" s="82" t="n">
        <v>24054.19</v>
      </c>
      <c r="Q81" s="82" t="n">
        <v>27.47</v>
      </c>
      <c r="R81" s="58" t="n">
        <f aca="false">P81/3600</f>
        <v>6.68171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83" t="n">
        <v>168.2784</v>
      </c>
      <c r="E82" s="84" t="n">
        <v>35.7645</v>
      </c>
      <c r="F82" s="84" t="n">
        <v>43.5172</v>
      </c>
      <c r="G82" s="84" t="n">
        <v>43.479</v>
      </c>
      <c r="H82" s="84" t="n">
        <v>22755.35</v>
      </c>
      <c r="I82" s="84" t="n">
        <v>27.46</v>
      </c>
      <c r="J82" s="64" t="n">
        <f aca="false">H82/3600</f>
        <v>6.32093055555556</v>
      </c>
      <c r="L82" s="83" t="n">
        <v>167.956</v>
      </c>
      <c r="M82" s="84" t="n">
        <v>35.6346</v>
      </c>
      <c r="N82" s="84" t="n">
        <v>43.1991</v>
      </c>
      <c r="O82" s="84" t="n">
        <v>43.0923</v>
      </c>
      <c r="P82" s="84" t="n">
        <v>23330.07</v>
      </c>
      <c r="Q82" s="84" t="n">
        <v>26.47</v>
      </c>
      <c r="R82" s="64" t="n">
        <f aca="false">P82/3600</f>
        <v>6.4805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5" t="s">
        <v>94</v>
      </c>
      <c r="B83" s="85" t="s">
        <v>45</v>
      </c>
      <c r="C83" s="85" t="n">
        <v>22</v>
      </c>
      <c r="D83" s="79" t="n">
        <v>3906.5912</v>
      </c>
      <c r="E83" s="80" t="n">
        <v>40.4331</v>
      </c>
      <c r="F83" s="80" t="n">
        <v>42.5671</v>
      </c>
      <c r="G83" s="80" t="n">
        <v>43.1064</v>
      </c>
      <c r="H83" s="80" t="n">
        <v>13885.53</v>
      </c>
      <c r="I83" s="80" t="n">
        <v>22.15</v>
      </c>
      <c r="J83" s="53" t="n">
        <f aca="false">H83/3600</f>
        <v>3.85709166666667</v>
      </c>
      <c r="L83" s="79" t="n">
        <v>3926.6272</v>
      </c>
      <c r="M83" s="80" t="n">
        <v>40.4624</v>
      </c>
      <c r="N83" s="80" t="n">
        <v>42.7112</v>
      </c>
      <c r="O83" s="80" t="n">
        <v>43.2766</v>
      </c>
      <c r="P83" s="80" t="n">
        <v>14321.63</v>
      </c>
      <c r="Q83" s="80" t="n">
        <v>21.69</v>
      </c>
      <c r="R83" s="53" t="n">
        <f aca="false">P83/3600</f>
        <v>3.9782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831.8728</v>
      </c>
      <c r="E84" s="82" t="n">
        <v>37.1715</v>
      </c>
      <c r="F84" s="82" t="n">
        <v>39.8516</v>
      </c>
      <c r="G84" s="82" t="n">
        <v>40.1976</v>
      </c>
      <c r="H84" s="82" t="n">
        <v>12334.91</v>
      </c>
      <c r="I84" s="82" t="n">
        <v>19.56</v>
      </c>
      <c r="J84" s="58" t="n">
        <f aca="false">H84/3600</f>
        <v>3.42636388888889</v>
      </c>
      <c r="L84" s="81" t="n">
        <v>1846.568</v>
      </c>
      <c r="M84" s="82" t="n">
        <v>37.1843</v>
      </c>
      <c r="N84" s="82" t="n">
        <v>39.8464</v>
      </c>
      <c r="O84" s="82" t="n">
        <v>40.1646</v>
      </c>
      <c r="P84" s="82" t="n">
        <v>12691.28</v>
      </c>
      <c r="Q84" s="82" t="n">
        <v>18.54</v>
      </c>
      <c r="R84" s="58" t="n">
        <f aca="false">P84/3600</f>
        <v>3.5253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885.3904</v>
      </c>
      <c r="E85" s="82" t="n">
        <v>34.2529</v>
      </c>
      <c r="F85" s="82" t="n">
        <v>37.7031</v>
      </c>
      <c r="G85" s="82" t="n">
        <v>37.9323</v>
      </c>
      <c r="H85" s="82" t="n">
        <v>10978.77</v>
      </c>
      <c r="I85" s="82" t="n">
        <v>15.97</v>
      </c>
      <c r="J85" s="58" t="n">
        <f aca="false">H85/3600</f>
        <v>3.04965833333333</v>
      </c>
      <c r="L85" s="81" t="n">
        <v>892.9976</v>
      </c>
      <c r="M85" s="82" t="n">
        <v>34.213</v>
      </c>
      <c r="N85" s="82" t="n">
        <v>37.5379</v>
      </c>
      <c r="O85" s="82" t="n">
        <v>37.7784</v>
      </c>
      <c r="P85" s="82" t="n">
        <v>11328.93</v>
      </c>
      <c r="Q85" s="82" t="n">
        <v>15.05</v>
      </c>
      <c r="R85" s="58" t="n">
        <f aca="false">P85/3600</f>
        <v>3.1469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63</v>
      </c>
      <c r="E86" s="84" t="n">
        <v>31.6463</v>
      </c>
      <c r="F86" s="84" t="n">
        <v>36.1276</v>
      </c>
      <c r="G86" s="84" t="n">
        <v>36.2704</v>
      </c>
      <c r="H86" s="84" t="n">
        <v>10239.45</v>
      </c>
      <c r="I86" s="84" t="n">
        <v>14.28</v>
      </c>
      <c r="J86" s="64" t="n">
        <f aca="false">H86/3600</f>
        <v>2.84429166666667</v>
      </c>
      <c r="L86" s="83" t="n">
        <v>464.4392</v>
      </c>
      <c r="M86" s="84" t="n">
        <v>31.5068</v>
      </c>
      <c r="N86" s="84" t="n">
        <v>35.9252</v>
      </c>
      <c r="O86" s="84" t="n">
        <v>36.0608</v>
      </c>
      <c r="P86" s="84" t="n">
        <v>10691.64</v>
      </c>
      <c r="Q86" s="84" t="n">
        <v>13.1</v>
      </c>
      <c r="R86" s="64" t="n">
        <f aca="false">P86/3600</f>
        <v>2.969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4</v>
      </c>
      <c r="C87" s="85" t="n">
        <v>22</v>
      </c>
      <c r="D87" s="79" t="n">
        <v>5824.405</v>
      </c>
      <c r="E87" s="80" t="n">
        <v>42.8778</v>
      </c>
      <c r="F87" s="80" t="n">
        <v>45.5097</v>
      </c>
      <c r="G87" s="80" t="n">
        <v>45.8168</v>
      </c>
      <c r="H87" s="80" t="n">
        <v>29054.63</v>
      </c>
      <c r="I87" s="80" t="n">
        <v>41.63</v>
      </c>
      <c r="J87" s="53" t="n">
        <f aca="false">H87/3600</f>
        <v>8.07073055555556</v>
      </c>
      <c r="L87" s="79" t="n">
        <v>5833.7885</v>
      </c>
      <c r="M87" s="80" t="n">
        <v>42.9197</v>
      </c>
      <c r="N87" s="80" t="n">
        <v>45.5178</v>
      </c>
      <c r="O87" s="80" t="n">
        <v>45.8165</v>
      </c>
      <c r="P87" s="80" t="n">
        <v>29470.26</v>
      </c>
      <c r="Q87" s="80" t="n">
        <v>42.53</v>
      </c>
      <c r="R87" s="53" t="n">
        <f aca="false">P87/3600</f>
        <v>8.1861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2892.7661</v>
      </c>
      <c r="E88" s="82" t="n">
        <v>38.8917</v>
      </c>
      <c r="F88" s="82" t="n">
        <v>42.639</v>
      </c>
      <c r="G88" s="82" t="n">
        <v>42.8877</v>
      </c>
      <c r="H88" s="82" t="n">
        <v>25986.92</v>
      </c>
      <c r="I88" s="82" t="n">
        <v>37.55</v>
      </c>
      <c r="J88" s="58" t="n">
        <f aca="false">H88/3600</f>
        <v>7.21858888888889</v>
      </c>
      <c r="L88" s="81" t="n">
        <v>2901.1286</v>
      </c>
      <c r="M88" s="82" t="n">
        <v>38.9115</v>
      </c>
      <c r="N88" s="82" t="n">
        <v>42.6385</v>
      </c>
      <c r="O88" s="82" t="n">
        <v>42.77</v>
      </c>
      <c r="P88" s="82" t="n">
        <v>26674.78</v>
      </c>
      <c r="Q88" s="82" t="n">
        <v>36.31</v>
      </c>
      <c r="R88" s="58" t="n">
        <f aca="false">P88/3600</f>
        <v>7.4096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376.6842</v>
      </c>
      <c r="E89" s="82" t="n">
        <v>35.1549</v>
      </c>
      <c r="F89" s="82" t="n">
        <v>40.4709</v>
      </c>
      <c r="G89" s="82" t="n">
        <v>40.35</v>
      </c>
      <c r="H89" s="82" t="n">
        <v>23068.18</v>
      </c>
      <c r="I89" s="82" t="n">
        <v>32.48</v>
      </c>
      <c r="J89" s="58" t="n">
        <f aca="false">H89/3600</f>
        <v>6.40782777777778</v>
      </c>
      <c r="L89" s="81" t="n">
        <v>1382.8954</v>
      </c>
      <c r="M89" s="82" t="n">
        <v>35.1372</v>
      </c>
      <c r="N89" s="82" t="n">
        <v>40.4116</v>
      </c>
      <c r="O89" s="82" t="n">
        <v>40.1285</v>
      </c>
      <c r="P89" s="82" t="n">
        <v>23645.95</v>
      </c>
      <c r="Q89" s="82" t="n">
        <v>31.59</v>
      </c>
      <c r="R89" s="58" t="n">
        <f aca="false">P89/3600</f>
        <v>6.568319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30.2069</v>
      </c>
      <c r="E90" s="84" t="n">
        <v>31.8855</v>
      </c>
      <c r="F90" s="84" t="n">
        <v>38.9331</v>
      </c>
      <c r="G90" s="84" t="n">
        <v>38.2709</v>
      </c>
      <c r="H90" s="84" t="n">
        <v>20583.08</v>
      </c>
      <c r="I90" s="84" t="n">
        <v>27.26</v>
      </c>
      <c r="J90" s="64" t="n">
        <f aca="false">H90/3600</f>
        <v>5.71752222222222</v>
      </c>
      <c r="L90" s="83" t="n">
        <v>633.3571</v>
      </c>
      <c r="M90" s="84" t="n">
        <v>31.836</v>
      </c>
      <c r="N90" s="84" t="n">
        <v>38.851</v>
      </c>
      <c r="O90" s="84" t="n">
        <v>38.0403</v>
      </c>
      <c r="P90" s="84" t="n">
        <v>20871.77</v>
      </c>
      <c r="Q90" s="84" t="n">
        <v>26.52</v>
      </c>
      <c r="R90" s="64" t="n">
        <f aca="false">P90/3600</f>
        <v>5.7977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4</v>
      </c>
      <c r="C91" s="85" t="n">
        <v>22</v>
      </c>
      <c r="D91" s="79" t="n">
        <v>350.4936</v>
      </c>
      <c r="E91" s="80" t="n">
        <v>46.6035</v>
      </c>
      <c r="F91" s="80" t="n">
        <v>44.7338</v>
      </c>
      <c r="G91" s="80" t="n">
        <v>44.7726</v>
      </c>
      <c r="H91" s="80" t="n">
        <v>11267.82</v>
      </c>
      <c r="I91" s="80" t="n">
        <v>11.85</v>
      </c>
      <c r="J91" s="53" t="n">
        <f aca="false">H91/3600</f>
        <v>3.12995</v>
      </c>
      <c r="L91" s="79" t="n">
        <v>360.18</v>
      </c>
      <c r="M91" s="80" t="n">
        <v>46.7069</v>
      </c>
      <c r="N91" s="80" t="n">
        <v>44.7558</v>
      </c>
      <c r="O91" s="80" t="n">
        <v>44.8253</v>
      </c>
      <c r="P91" s="80" t="n">
        <v>11241.89</v>
      </c>
      <c r="Q91" s="80" t="n">
        <v>12.67</v>
      </c>
      <c r="R91" s="53" t="n">
        <f aca="false">P91/3600</f>
        <v>3.1227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258.5304</v>
      </c>
      <c r="E92" s="82" t="n">
        <v>42.4912</v>
      </c>
      <c r="F92" s="82" t="n">
        <v>41.0203</v>
      </c>
      <c r="G92" s="82" t="n">
        <v>41.1695</v>
      </c>
      <c r="H92" s="82" t="n">
        <v>11116.18</v>
      </c>
      <c r="I92" s="82" t="n">
        <v>11.41</v>
      </c>
      <c r="J92" s="58" t="n">
        <f aca="false">H92/3600</f>
        <v>3.08782777777778</v>
      </c>
      <c r="L92" s="81" t="n">
        <v>261.4672</v>
      </c>
      <c r="M92" s="82" t="n">
        <v>42.4812</v>
      </c>
      <c r="N92" s="82" t="n">
        <v>40.9775</v>
      </c>
      <c r="O92" s="82" t="n">
        <v>41.1492</v>
      </c>
      <c r="P92" s="82" t="n">
        <v>11125.48</v>
      </c>
      <c r="Q92" s="82" t="n">
        <v>12.27</v>
      </c>
      <c r="R92" s="58" t="n">
        <f aca="false">P92/3600</f>
        <v>3.0904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189.1632</v>
      </c>
      <c r="E93" s="82" t="n">
        <v>38.0362</v>
      </c>
      <c r="F93" s="82" t="n">
        <v>39.0203</v>
      </c>
      <c r="G93" s="82" t="n">
        <v>39.2196</v>
      </c>
      <c r="H93" s="82" t="n">
        <v>11182.43</v>
      </c>
      <c r="I93" s="82" t="n">
        <v>11.87</v>
      </c>
      <c r="J93" s="58" t="n">
        <f aca="false">H93/3600</f>
        <v>3.10623055555556</v>
      </c>
      <c r="L93" s="81" t="n">
        <v>192.4656</v>
      </c>
      <c r="M93" s="82" t="n">
        <v>37.8271</v>
      </c>
      <c r="N93" s="82" t="n">
        <v>38.8446</v>
      </c>
      <c r="O93" s="82" t="n">
        <v>39.0736</v>
      </c>
      <c r="P93" s="82" t="n">
        <v>11250.27</v>
      </c>
      <c r="Q93" s="82" t="n">
        <v>12.1</v>
      </c>
      <c r="R93" s="58" t="n">
        <f aca="false">P93/3600</f>
        <v>3.1250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134.9192</v>
      </c>
      <c r="E94" s="84" t="n">
        <v>33.3705</v>
      </c>
      <c r="F94" s="84" t="n">
        <v>37.8741</v>
      </c>
      <c r="G94" s="84" t="n">
        <v>37.9681</v>
      </c>
      <c r="H94" s="84" t="n">
        <v>10821.52</v>
      </c>
      <c r="I94" s="84" t="n">
        <v>11.51</v>
      </c>
      <c r="J94" s="64" t="n">
        <f aca="false">H94/3600</f>
        <v>3.00597777777778</v>
      </c>
      <c r="L94" s="83" t="n">
        <v>136.9336</v>
      </c>
      <c r="M94" s="84" t="n">
        <v>33.0056</v>
      </c>
      <c r="N94" s="84" t="n">
        <v>37.7063</v>
      </c>
      <c r="O94" s="84" t="n">
        <v>37.6874</v>
      </c>
      <c r="P94" s="84" t="n">
        <v>10906.72</v>
      </c>
      <c r="Q94" s="84" t="n">
        <v>11.74</v>
      </c>
      <c r="R94" s="64" t="n">
        <f aca="false">P94/3600</f>
        <v>3.0296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5</v>
      </c>
      <c r="C95" s="85" t="n">
        <v>22</v>
      </c>
      <c r="D95" s="79" t="n">
        <v>705.8544</v>
      </c>
      <c r="E95" s="80" t="n">
        <v>48.8556</v>
      </c>
      <c r="F95" s="80" t="n">
        <v>52.1293</v>
      </c>
      <c r="G95" s="80" t="n">
        <v>53.1928</v>
      </c>
      <c r="H95" s="80" t="n">
        <v>21068.02</v>
      </c>
      <c r="I95" s="80" t="n">
        <v>26.65</v>
      </c>
      <c r="J95" s="53" t="n">
        <f aca="false">H95/3600</f>
        <v>5.85222777777778</v>
      </c>
      <c r="L95" s="79" t="n">
        <v>714.1936</v>
      </c>
      <c r="M95" s="80" t="n">
        <v>48.9657</v>
      </c>
      <c r="N95" s="80" t="n">
        <v>52.0677</v>
      </c>
      <c r="O95" s="80" t="n">
        <v>53.1421</v>
      </c>
      <c r="P95" s="80" t="n">
        <v>21566.78</v>
      </c>
      <c r="Q95" s="80" t="n">
        <v>26.36</v>
      </c>
      <c r="R95" s="53" t="n">
        <f aca="false">P95/3600</f>
        <v>5.9907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415.7962</v>
      </c>
      <c r="E96" s="82" t="n">
        <v>45.1992</v>
      </c>
      <c r="F96" s="82" t="n">
        <v>48.9902</v>
      </c>
      <c r="G96" s="82" t="n">
        <v>50.2448</v>
      </c>
      <c r="H96" s="82" t="n">
        <v>20516.49</v>
      </c>
      <c r="I96" s="82" t="n">
        <v>26.13</v>
      </c>
      <c r="J96" s="58" t="n">
        <f aca="false">H96/3600</f>
        <v>5.699025</v>
      </c>
      <c r="L96" s="81" t="n">
        <v>419.5568</v>
      </c>
      <c r="M96" s="82" t="n">
        <v>45.1534</v>
      </c>
      <c r="N96" s="82" t="n">
        <v>48.6499</v>
      </c>
      <c r="O96" s="82" t="n">
        <v>49.836</v>
      </c>
      <c r="P96" s="82" t="n">
        <v>21078.89</v>
      </c>
      <c r="Q96" s="82" t="n">
        <v>24.92</v>
      </c>
      <c r="R96" s="58" t="n">
        <f aca="false">P96/3600</f>
        <v>5.85524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245.7904</v>
      </c>
      <c r="E97" s="82" t="n">
        <v>41.5176</v>
      </c>
      <c r="F97" s="82" t="n">
        <v>46.6169</v>
      </c>
      <c r="G97" s="82" t="n">
        <v>47.9545</v>
      </c>
      <c r="H97" s="82" t="n">
        <v>34499.69</v>
      </c>
      <c r="I97" s="82" t="n">
        <v>39.33</v>
      </c>
      <c r="J97" s="58" t="n">
        <f aca="false">H97/3600</f>
        <v>9.58324722222222</v>
      </c>
      <c r="L97" s="81" t="n">
        <v>249.2214</v>
      </c>
      <c r="M97" s="82" t="n">
        <v>41.3644</v>
      </c>
      <c r="N97" s="82" t="n">
        <v>45.8588</v>
      </c>
      <c r="O97" s="82" t="n">
        <v>47.1664</v>
      </c>
      <c r="P97" s="82" t="n">
        <v>35599.39</v>
      </c>
      <c r="Q97" s="82" t="n">
        <v>35.53</v>
      </c>
      <c r="R97" s="58" t="n">
        <f aca="false">P97/3600</f>
        <v>9.88871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152.2611</v>
      </c>
      <c r="E98" s="84" t="n">
        <v>37.9468</v>
      </c>
      <c r="F98" s="84" t="n">
        <v>44.8166</v>
      </c>
      <c r="G98" s="84" t="n">
        <v>46.2737</v>
      </c>
      <c r="H98" s="84" t="n">
        <v>19768.55</v>
      </c>
      <c r="I98" s="84" t="n">
        <v>25.86</v>
      </c>
      <c r="J98" s="64" t="n">
        <f aca="false">H98/3600</f>
        <v>5.49126388888889</v>
      </c>
      <c r="L98" s="83" t="n">
        <v>154.4282</v>
      </c>
      <c r="M98" s="84" t="n">
        <v>37.5338</v>
      </c>
      <c r="N98" s="84" t="n">
        <v>43.9879</v>
      </c>
      <c r="O98" s="84" t="n">
        <v>45.5598</v>
      </c>
      <c r="P98" s="84" t="n">
        <v>20248.26</v>
      </c>
      <c r="Q98" s="84" t="n">
        <v>22.62</v>
      </c>
      <c r="R98" s="64" t="n">
        <f aca="false">P98/3600</f>
        <v>5.6245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8" t="n">
        <f aca="false">GEOMEAN(I3:I98)</f>
        <v>22.8417081187811</v>
      </c>
      <c r="J106" s="88" t="n">
        <f aca="false">GEOMEAN(J3:J98)</f>
        <v>4.25086893427863</v>
      </c>
      <c r="Q106" s="88" t="n">
        <f aca="false">GEOMEAN(Q3:Q98)</f>
        <v>21.2320426191663</v>
      </c>
      <c r="R106" s="88" t="n">
        <f aca="false">GEOMEAN(R3:R98)</f>
        <v>4.36663458631594</v>
      </c>
    </row>
    <row r="107" customFormat="false" ht="12" hidden="false" customHeight="false" outlineLevel="0" collapsed="false">
      <c r="B107" s="1" t="s">
        <v>97</v>
      </c>
      <c r="Q107" s="89" t="n">
        <f aca="false">Q106/I106</f>
        <v>0.92952954782347</v>
      </c>
      <c r="R107" s="89" t="n">
        <f aca="false">R106/J106</f>
        <v>1.02723340893994</v>
      </c>
    </row>
    <row r="108" customFormat="false" ht="12" hidden="false" customHeight="false" outlineLevel="0" collapsed="false">
      <c r="B108" s="1" t="s">
        <v>98</v>
      </c>
      <c r="I108" s="88" t="n">
        <f aca="false">SUM(I3:I98)/3600</f>
        <v>0.796102777777778</v>
      </c>
      <c r="J108" s="88" t="n">
        <f aca="false">SUM(J3:J98)</f>
        <v>527.461391666667</v>
      </c>
      <c r="Q108" s="88" t="n">
        <f aca="false">SUM(Q3:Q98)/3600</f>
        <v>0.735583333333333</v>
      </c>
      <c r="R108" s="88" t="n">
        <f aca="false">SUM(R3:R98)</f>
        <v>536.420080555556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8" t="n">
        <f aca="false">GEOMEAN(I19:I82)</f>
        <v>23.2454532162319</v>
      </c>
      <c r="J113" s="88" t="n">
        <f aca="false">GEOMEAN(J19:J82)</f>
        <v>4.17017858742539</v>
      </c>
      <c r="Q113" s="88" t="n">
        <f aca="false">GEOMEAN(Q19:Q82)</f>
        <v>21.3501537428931</v>
      </c>
      <c r="R113" s="88" t="n">
        <f aca="false">GEOMEAN(R19:R82)</f>
        <v>4.29035668674359</v>
      </c>
    </row>
    <row r="114" customFormat="false" ht="12" hidden="false" customHeight="false" outlineLevel="0" collapsed="false">
      <c r="B114" s="1" t="s">
        <v>97</v>
      </c>
      <c r="Q114" s="89" t="n">
        <f aca="false">Q113/I113</f>
        <v>0.918465798205417</v>
      </c>
      <c r="R114" s="89" t="n">
        <f aca="false">R113/J113</f>
        <v>1.028818453886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7</v>
      </c>
      <c r="C3" s="71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8</v>
      </c>
      <c r="B4" s="70"/>
      <c r="C4" s="70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6"/>
      <c r="C6" s="76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6"/>
      <c r="C10" s="76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6"/>
      <c r="C14" s="76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6</v>
      </c>
      <c r="C19" s="71" t="n">
        <v>22</v>
      </c>
      <c r="D19" s="79" t="n">
        <v>5397.9152</v>
      </c>
      <c r="E19" s="80" t="n">
        <v>41.774</v>
      </c>
      <c r="F19" s="80" t="n">
        <v>43.3446</v>
      </c>
      <c r="G19" s="80" t="n">
        <v>44.7624</v>
      </c>
      <c r="H19" s="80" t="n">
        <v>24584.32</v>
      </c>
      <c r="I19" s="80" t="n">
        <v>51.56</v>
      </c>
      <c r="J19" s="53" t="n">
        <f aca="false">H19/3600</f>
        <v>6.82897777777778</v>
      </c>
      <c r="L19" s="79" t="n">
        <v>5452.2264</v>
      </c>
      <c r="M19" s="80" t="n">
        <v>41.7548</v>
      </c>
      <c r="N19" s="80" t="n">
        <v>43.2937</v>
      </c>
      <c r="O19" s="80" t="n">
        <v>44.7721</v>
      </c>
      <c r="P19" s="80" t="n">
        <v>24470.2</v>
      </c>
      <c r="Q19" s="80" t="n">
        <v>48.51</v>
      </c>
      <c r="R19" s="53" t="n">
        <f aca="false">P19/3600</f>
        <v>6.7972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9</v>
      </c>
      <c r="B20" s="70"/>
      <c r="C20" s="70" t="n">
        <v>27</v>
      </c>
      <c r="D20" s="81" t="n">
        <v>2464.604</v>
      </c>
      <c r="E20" s="82" t="n">
        <v>39.7865</v>
      </c>
      <c r="F20" s="82" t="n">
        <v>41.7412</v>
      </c>
      <c r="G20" s="82" t="n">
        <v>42.8169</v>
      </c>
      <c r="H20" s="82" t="n">
        <v>21025.94</v>
      </c>
      <c r="I20" s="82" t="n">
        <v>46.58</v>
      </c>
      <c r="J20" s="58" t="n">
        <f aca="false">H20/3600</f>
        <v>5.84053888888889</v>
      </c>
      <c r="L20" s="81" t="n">
        <v>2498.8696</v>
      </c>
      <c r="M20" s="82" t="n">
        <v>39.7148</v>
      </c>
      <c r="N20" s="82" t="n">
        <v>41.6565</v>
      </c>
      <c r="O20" s="82" t="n">
        <v>42.7936</v>
      </c>
      <c r="P20" s="82" t="n">
        <v>21027.34</v>
      </c>
      <c r="Q20" s="82" t="n">
        <v>39.3</v>
      </c>
      <c r="R20" s="58" t="n">
        <f aca="false">P20/3600</f>
        <v>5.8409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81" t="n">
        <v>1177.348</v>
      </c>
      <c r="E21" s="82" t="n">
        <v>37.263</v>
      </c>
      <c r="F21" s="82" t="n">
        <v>40.4991</v>
      </c>
      <c r="G21" s="82" t="n">
        <v>41.5388</v>
      </c>
      <c r="H21" s="82" t="n">
        <v>18565.88</v>
      </c>
      <c r="I21" s="82" t="n">
        <v>40.26</v>
      </c>
      <c r="J21" s="58" t="n">
        <f aca="false">H21/3600</f>
        <v>5.15718888888889</v>
      </c>
      <c r="L21" s="81" t="n">
        <v>1206.0264</v>
      </c>
      <c r="M21" s="82" t="n">
        <v>37.1402</v>
      </c>
      <c r="N21" s="82" t="n">
        <v>40.3598</v>
      </c>
      <c r="O21" s="82" t="n">
        <v>41.4727</v>
      </c>
      <c r="P21" s="82" t="n">
        <v>18584.07</v>
      </c>
      <c r="Q21" s="82" t="n">
        <v>32.72</v>
      </c>
      <c r="R21" s="58" t="n">
        <f aca="false">P21/3600</f>
        <v>5.1622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6"/>
      <c r="C22" s="76" t="n">
        <v>37</v>
      </c>
      <c r="D22" s="83" t="n">
        <v>573.7528</v>
      </c>
      <c r="E22" s="84" t="n">
        <v>34.6724</v>
      </c>
      <c r="F22" s="84" t="n">
        <v>39.6419</v>
      </c>
      <c r="G22" s="84" t="n">
        <v>40.8218</v>
      </c>
      <c r="H22" s="84" t="n">
        <v>16765.22</v>
      </c>
      <c r="I22" s="84" t="n">
        <v>37.01</v>
      </c>
      <c r="J22" s="64" t="n">
        <f aca="false">H22/3600</f>
        <v>4.65700555555556</v>
      </c>
      <c r="L22" s="83" t="n">
        <v>592.656</v>
      </c>
      <c r="M22" s="84" t="n">
        <v>34.4872</v>
      </c>
      <c r="N22" s="84" t="n">
        <v>39.5199</v>
      </c>
      <c r="O22" s="84" t="n">
        <v>40.7468</v>
      </c>
      <c r="P22" s="84" t="n">
        <v>16767.51</v>
      </c>
      <c r="Q22" s="84" t="n">
        <v>28.46</v>
      </c>
      <c r="R22" s="64" t="n">
        <f aca="false">P22/3600</f>
        <v>4.6576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9</v>
      </c>
      <c r="C23" s="71" t="n">
        <v>22</v>
      </c>
      <c r="D23" s="79" t="n">
        <v>8436.332</v>
      </c>
      <c r="E23" s="80" t="n">
        <v>39.9038</v>
      </c>
      <c r="F23" s="80" t="n">
        <v>41.9403</v>
      </c>
      <c r="G23" s="80" t="n">
        <v>43.0327</v>
      </c>
      <c r="H23" s="80" t="n">
        <v>23077.57</v>
      </c>
      <c r="I23" s="80" t="n">
        <v>55.81</v>
      </c>
      <c r="J23" s="53" t="n">
        <f aca="false">H23/3600</f>
        <v>6.41043611111111</v>
      </c>
      <c r="L23" s="79" t="n">
        <v>8447.7312</v>
      </c>
      <c r="M23" s="80" t="n">
        <v>39.8806</v>
      </c>
      <c r="N23" s="80" t="n">
        <v>41.9139</v>
      </c>
      <c r="O23" s="80" t="n">
        <v>43.0373</v>
      </c>
      <c r="P23" s="80" t="n">
        <v>23334.18</v>
      </c>
      <c r="Q23" s="80" t="n">
        <v>51.37</v>
      </c>
      <c r="R23" s="53" t="n">
        <f aca="false">P23/3600</f>
        <v>6.4817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81" t="n">
        <v>3260.6152</v>
      </c>
      <c r="E24" s="82" t="n">
        <v>37.0433</v>
      </c>
      <c r="F24" s="82" t="n">
        <v>39.858</v>
      </c>
      <c r="G24" s="82" t="n">
        <v>40.8151</v>
      </c>
      <c r="H24" s="82" t="n">
        <v>19129.14</v>
      </c>
      <c r="I24" s="82" t="n">
        <v>43.77</v>
      </c>
      <c r="J24" s="58" t="n">
        <f aca="false">H24/3600</f>
        <v>5.31365</v>
      </c>
      <c r="L24" s="81" t="n">
        <v>3277.988</v>
      </c>
      <c r="M24" s="82" t="n">
        <v>37.0239</v>
      </c>
      <c r="N24" s="82" t="n">
        <v>39.8237</v>
      </c>
      <c r="O24" s="82" t="n">
        <v>40.8086</v>
      </c>
      <c r="P24" s="82" t="n">
        <v>19387.73</v>
      </c>
      <c r="Q24" s="82" t="n">
        <v>38.99</v>
      </c>
      <c r="R24" s="58" t="n">
        <f aca="false">P24/3600</f>
        <v>5.3854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81" t="n">
        <v>1358.8672</v>
      </c>
      <c r="E25" s="82" t="n">
        <v>34.2828</v>
      </c>
      <c r="F25" s="82" t="n">
        <v>38.2567</v>
      </c>
      <c r="G25" s="82" t="n">
        <v>39.4565</v>
      </c>
      <c r="H25" s="82" t="n">
        <v>16515.98</v>
      </c>
      <c r="I25" s="82" t="n">
        <v>38.52</v>
      </c>
      <c r="J25" s="58" t="n">
        <f aca="false">H25/3600</f>
        <v>4.58777222222222</v>
      </c>
      <c r="L25" s="81" t="n">
        <v>1371.884</v>
      </c>
      <c r="M25" s="82" t="n">
        <v>34.2486</v>
      </c>
      <c r="N25" s="82" t="n">
        <v>38.2106</v>
      </c>
      <c r="O25" s="82" t="n">
        <v>39.3772</v>
      </c>
      <c r="P25" s="82" t="n">
        <v>16677.5</v>
      </c>
      <c r="Q25" s="82" t="n">
        <v>33.4</v>
      </c>
      <c r="R25" s="58" t="n">
        <f aca="false">P25/3600</f>
        <v>4.6326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6"/>
      <c r="C26" s="76" t="n">
        <v>37</v>
      </c>
      <c r="D26" s="83" t="n">
        <v>585.112</v>
      </c>
      <c r="E26" s="84" t="n">
        <v>31.7021</v>
      </c>
      <c r="F26" s="84" t="n">
        <v>37.1819</v>
      </c>
      <c r="G26" s="84" t="n">
        <v>38.709</v>
      </c>
      <c r="H26" s="84" t="n">
        <v>15102.68</v>
      </c>
      <c r="I26" s="84" t="n">
        <v>35.24</v>
      </c>
      <c r="J26" s="64" t="n">
        <f aca="false">H26/3600</f>
        <v>4.19518888888889</v>
      </c>
      <c r="L26" s="83" t="n">
        <v>593.716</v>
      </c>
      <c r="M26" s="84" t="n">
        <v>31.6511</v>
      </c>
      <c r="N26" s="84" t="n">
        <v>37.0967</v>
      </c>
      <c r="O26" s="84" t="n">
        <v>38.5998</v>
      </c>
      <c r="P26" s="84" t="n">
        <v>15363.29</v>
      </c>
      <c r="Q26" s="84" t="n">
        <v>27</v>
      </c>
      <c r="R26" s="64" t="n">
        <f aca="false">P26/3600</f>
        <v>4.2675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8</v>
      </c>
      <c r="C27" s="71" t="n">
        <v>22</v>
      </c>
      <c r="D27" s="79" t="n">
        <v>22228.2128</v>
      </c>
      <c r="E27" s="80" t="n">
        <v>38.6809</v>
      </c>
      <c r="F27" s="80" t="n">
        <v>40.0906</v>
      </c>
      <c r="G27" s="80" t="n">
        <v>43.3132</v>
      </c>
      <c r="H27" s="80" t="n">
        <v>49277.66</v>
      </c>
      <c r="I27" s="80" t="n">
        <v>107.59</v>
      </c>
      <c r="J27" s="53" t="n">
        <f aca="false">H27/3600</f>
        <v>13.6882388888889</v>
      </c>
      <c r="L27" s="79" t="n">
        <v>22338.9592</v>
      </c>
      <c r="M27" s="80" t="n">
        <v>38.676</v>
      </c>
      <c r="N27" s="80" t="n">
        <v>40.1055</v>
      </c>
      <c r="O27" s="80" t="n">
        <v>43.3197</v>
      </c>
      <c r="P27" s="80" t="n">
        <v>49323.74</v>
      </c>
      <c r="Q27" s="80" t="n">
        <v>105.46</v>
      </c>
      <c r="R27" s="53" t="n">
        <f aca="false">P27/3600</f>
        <v>13.7010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81" t="n">
        <v>6034.2176</v>
      </c>
      <c r="E28" s="82" t="n">
        <v>36.7442</v>
      </c>
      <c r="F28" s="82" t="n">
        <v>38.9324</v>
      </c>
      <c r="G28" s="82" t="n">
        <v>41.4858</v>
      </c>
      <c r="H28" s="82" t="n">
        <v>37850.77</v>
      </c>
      <c r="I28" s="82" t="n">
        <v>77.25</v>
      </c>
      <c r="J28" s="58" t="n">
        <f aca="false">H28/3600</f>
        <v>10.5141027777778</v>
      </c>
      <c r="L28" s="81" t="n">
        <v>6064.0432</v>
      </c>
      <c r="M28" s="82" t="n">
        <v>36.7323</v>
      </c>
      <c r="N28" s="82" t="n">
        <v>38.9227</v>
      </c>
      <c r="O28" s="82" t="n">
        <v>41.4655</v>
      </c>
      <c r="P28" s="82" t="n">
        <v>38608.36</v>
      </c>
      <c r="Q28" s="82" t="n">
        <v>72.67</v>
      </c>
      <c r="R28" s="58" t="n">
        <f aca="false">P28/3600</f>
        <v>10.7245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81" t="n">
        <v>2665.9608</v>
      </c>
      <c r="E29" s="82" t="n">
        <v>34.647</v>
      </c>
      <c r="F29" s="82" t="n">
        <v>38.0263</v>
      </c>
      <c r="G29" s="82" t="n">
        <v>39.8665</v>
      </c>
      <c r="H29" s="82" t="n">
        <v>33291.99</v>
      </c>
      <c r="I29" s="82" t="n">
        <v>69.99</v>
      </c>
      <c r="J29" s="58" t="n">
        <f aca="false">H29/3600</f>
        <v>9.247775</v>
      </c>
      <c r="L29" s="81" t="n">
        <v>2685.5008</v>
      </c>
      <c r="M29" s="82" t="n">
        <v>34.613</v>
      </c>
      <c r="N29" s="82" t="n">
        <v>37.9679</v>
      </c>
      <c r="O29" s="82" t="n">
        <v>39.8017</v>
      </c>
      <c r="P29" s="82" t="n">
        <v>33829.17</v>
      </c>
      <c r="Q29" s="82" t="n">
        <v>61.34</v>
      </c>
      <c r="R29" s="58" t="n">
        <f aca="false">P29/3600</f>
        <v>9.3969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6"/>
      <c r="C30" s="76" t="n">
        <v>37</v>
      </c>
      <c r="D30" s="83" t="n">
        <v>1311.1208</v>
      </c>
      <c r="E30" s="84" t="n">
        <v>32.3978</v>
      </c>
      <c r="F30" s="84" t="n">
        <v>37.267</v>
      </c>
      <c r="G30" s="84" t="n">
        <v>38.7073</v>
      </c>
      <c r="H30" s="84" t="n">
        <v>30911.29</v>
      </c>
      <c r="I30" s="84" t="n">
        <v>62.32</v>
      </c>
      <c r="J30" s="64" t="n">
        <f aca="false">H30/3600</f>
        <v>8.58646944444445</v>
      </c>
      <c r="L30" s="83" t="n">
        <v>1321.2256</v>
      </c>
      <c r="M30" s="84" t="n">
        <v>32.3253</v>
      </c>
      <c r="N30" s="84" t="n">
        <v>37.2031</v>
      </c>
      <c r="O30" s="84" t="n">
        <v>38.59</v>
      </c>
      <c r="P30" s="84" t="n">
        <v>31560.76</v>
      </c>
      <c r="Q30" s="84" t="n">
        <v>51.77</v>
      </c>
      <c r="R30" s="64" t="n">
        <f aca="false">P30/3600</f>
        <v>8.7668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7</v>
      </c>
      <c r="C31" s="71" t="n">
        <v>22</v>
      </c>
      <c r="D31" s="79" t="n">
        <v>21159.08</v>
      </c>
      <c r="E31" s="80" t="n">
        <v>39.4354</v>
      </c>
      <c r="F31" s="80" t="n">
        <v>43.6685</v>
      </c>
      <c r="G31" s="80" t="n">
        <v>44.9107</v>
      </c>
      <c r="H31" s="80" t="n">
        <v>58078.72</v>
      </c>
      <c r="I31" s="80" t="n">
        <v>113.21</v>
      </c>
      <c r="J31" s="53" t="n">
        <f aca="false">H31/3600</f>
        <v>16.1329777777778</v>
      </c>
      <c r="L31" s="79" t="n">
        <v>21209.728</v>
      </c>
      <c r="M31" s="80" t="n">
        <v>39.4291</v>
      </c>
      <c r="N31" s="80" t="n">
        <v>43.6513</v>
      </c>
      <c r="O31" s="80" t="n">
        <v>44.8967</v>
      </c>
      <c r="P31" s="80" t="n">
        <v>58446.3</v>
      </c>
      <c r="Q31" s="80" t="n">
        <v>111.21</v>
      </c>
      <c r="R31" s="53" t="n">
        <f aca="false">P31/3600</f>
        <v>16.235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81" t="n">
        <v>7061.0888</v>
      </c>
      <c r="E32" s="82" t="n">
        <v>37.5559</v>
      </c>
      <c r="F32" s="82" t="n">
        <v>42.3357</v>
      </c>
      <c r="G32" s="82" t="n">
        <v>42.8802</v>
      </c>
      <c r="H32" s="82" t="n">
        <v>47412.13</v>
      </c>
      <c r="I32" s="82" t="n">
        <v>96.83</v>
      </c>
      <c r="J32" s="58" t="n">
        <f aca="false">H32/3600</f>
        <v>13.1700361111111</v>
      </c>
      <c r="L32" s="81" t="n">
        <v>7121.7816</v>
      </c>
      <c r="M32" s="82" t="n">
        <v>37.5385</v>
      </c>
      <c r="N32" s="82" t="n">
        <v>42.2489</v>
      </c>
      <c r="O32" s="82" t="n">
        <v>42.764</v>
      </c>
      <c r="P32" s="82" t="n">
        <v>47459.2</v>
      </c>
      <c r="Q32" s="82" t="n">
        <v>86.42</v>
      </c>
      <c r="R32" s="58" t="n">
        <f aca="false">P32/3600</f>
        <v>13.183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81" t="n">
        <v>3214.1872</v>
      </c>
      <c r="E33" s="82" t="n">
        <v>35.6231</v>
      </c>
      <c r="F33" s="82" t="n">
        <v>41.0772</v>
      </c>
      <c r="G33" s="82" t="n">
        <v>41.0559</v>
      </c>
      <c r="H33" s="82" t="n">
        <v>40898.5</v>
      </c>
      <c r="I33" s="82" t="n">
        <v>87.85</v>
      </c>
      <c r="J33" s="58" t="n">
        <f aca="false">H33/3600</f>
        <v>11.3606944444444</v>
      </c>
      <c r="L33" s="81" t="n">
        <v>3267.3752</v>
      </c>
      <c r="M33" s="82" t="n">
        <v>35.5716</v>
      </c>
      <c r="N33" s="82" t="n">
        <v>40.8686</v>
      </c>
      <c r="O33" s="82" t="n">
        <v>40.8081</v>
      </c>
      <c r="P33" s="82" t="n">
        <v>41404.81</v>
      </c>
      <c r="Q33" s="82" t="n">
        <v>73.48</v>
      </c>
      <c r="R33" s="58" t="n">
        <f aca="false">P33/3600</f>
        <v>11.50133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6"/>
      <c r="C34" s="76" t="n">
        <v>37</v>
      </c>
      <c r="D34" s="83" t="n">
        <v>1630.0344</v>
      </c>
      <c r="E34" s="84" t="n">
        <v>33.571</v>
      </c>
      <c r="F34" s="84" t="n">
        <v>40.1021</v>
      </c>
      <c r="G34" s="84" t="n">
        <v>39.7293</v>
      </c>
      <c r="H34" s="84" t="n">
        <v>36246.59</v>
      </c>
      <c r="I34" s="84" t="n">
        <v>83.29</v>
      </c>
      <c r="J34" s="64" t="n">
        <f aca="false">H34/3600</f>
        <v>10.0684972222222</v>
      </c>
      <c r="L34" s="83" t="n">
        <v>1668.7816</v>
      </c>
      <c r="M34" s="84" t="n">
        <v>33.4519</v>
      </c>
      <c r="N34" s="84" t="n">
        <v>39.9006</v>
      </c>
      <c r="O34" s="84" t="n">
        <v>39.4619</v>
      </c>
      <c r="P34" s="84" t="n">
        <v>36663.53</v>
      </c>
      <c r="Q34" s="84" t="n">
        <v>64.37</v>
      </c>
      <c r="R34" s="64" t="n">
        <f aca="false">P34/3600</f>
        <v>10.18431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6</v>
      </c>
      <c r="C35" s="71" t="n">
        <v>22</v>
      </c>
      <c r="D35" s="79" t="n">
        <v>63672.6408</v>
      </c>
      <c r="E35" s="80" t="n">
        <v>38.3519</v>
      </c>
      <c r="F35" s="80" t="n">
        <v>41.7973</v>
      </c>
      <c r="G35" s="80" t="n">
        <v>43.9322</v>
      </c>
      <c r="H35" s="80" t="n">
        <v>67695.99</v>
      </c>
      <c r="I35" s="80" t="n">
        <v>174.08</v>
      </c>
      <c r="J35" s="53" t="n">
        <f aca="false">H35/3600</f>
        <v>18.8044416666667</v>
      </c>
      <c r="L35" s="79" t="n">
        <v>63605.9528</v>
      </c>
      <c r="M35" s="80" t="n">
        <v>38.3334</v>
      </c>
      <c r="N35" s="80" t="n">
        <v>41.8147</v>
      </c>
      <c r="O35" s="80" t="n">
        <v>43.932</v>
      </c>
      <c r="P35" s="80" t="n">
        <v>67756.28</v>
      </c>
      <c r="Q35" s="80" t="n">
        <v>174.35</v>
      </c>
      <c r="R35" s="53" t="n">
        <f aca="false">P35/3600</f>
        <v>18.8211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81" t="n">
        <v>9268.4656</v>
      </c>
      <c r="E36" s="82" t="n">
        <v>35.2549</v>
      </c>
      <c r="F36" s="82" t="n">
        <v>40.4444</v>
      </c>
      <c r="G36" s="82" t="n">
        <v>42.8016</v>
      </c>
      <c r="H36" s="82" t="n">
        <v>46362.57</v>
      </c>
      <c r="I36" s="82" t="n">
        <v>106.14</v>
      </c>
      <c r="J36" s="58" t="n">
        <f aca="false">H36/3600</f>
        <v>12.8784916666667</v>
      </c>
      <c r="L36" s="81" t="n">
        <v>9371.4816</v>
      </c>
      <c r="M36" s="82" t="n">
        <v>35.2277</v>
      </c>
      <c r="N36" s="82" t="n">
        <v>40.4298</v>
      </c>
      <c r="O36" s="82" t="n">
        <v>42.7614</v>
      </c>
      <c r="P36" s="82" t="n">
        <v>46316.9</v>
      </c>
      <c r="Q36" s="82" t="n">
        <v>99.46</v>
      </c>
      <c r="R36" s="58" t="n">
        <f aca="false">P36/3600</f>
        <v>12.8658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81" t="n">
        <v>2269.7424</v>
      </c>
      <c r="E37" s="82" t="n">
        <v>33.5936</v>
      </c>
      <c r="F37" s="82" t="n">
        <v>39.2871</v>
      </c>
      <c r="G37" s="82" t="n">
        <v>41.8623</v>
      </c>
      <c r="H37" s="82" t="n">
        <v>38298.2</v>
      </c>
      <c r="I37" s="82" t="n">
        <v>81.55</v>
      </c>
      <c r="J37" s="58" t="n">
        <f aca="false">H37/3600</f>
        <v>10.6383888888889</v>
      </c>
      <c r="L37" s="81" t="n">
        <v>2319.2376</v>
      </c>
      <c r="M37" s="82" t="n">
        <v>33.5392</v>
      </c>
      <c r="N37" s="82" t="n">
        <v>39.202</v>
      </c>
      <c r="O37" s="82" t="n">
        <v>41.7445</v>
      </c>
      <c r="P37" s="82" t="n">
        <v>38639.79</v>
      </c>
      <c r="Q37" s="82" t="n">
        <v>74.35</v>
      </c>
      <c r="R37" s="58" t="n">
        <f aca="false">P37/3600</f>
        <v>10.7332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6"/>
      <c r="B38" s="76"/>
      <c r="C38" s="76" t="n">
        <v>37</v>
      </c>
      <c r="D38" s="83" t="n">
        <v>830.5856</v>
      </c>
      <c r="E38" s="84" t="n">
        <v>31.609</v>
      </c>
      <c r="F38" s="84" t="n">
        <v>38.4395</v>
      </c>
      <c r="G38" s="84" t="n">
        <v>41.1219</v>
      </c>
      <c r="H38" s="84" t="n">
        <v>34975.05</v>
      </c>
      <c r="I38" s="84" t="n">
        <v>73.97</v>
      </c>
      <c r="J38" s="64" t="n">
        <f aca="false">H38/3600</f>
        <v>9.71529166666667</v>
      </c>
      <c r="L38" s="83" t="n">
        <v>844.5864</v>
      </c>
      <c r="M38" s="84" t="n">
        <v>31.4677</v>
      </c>
      <c r="N38" s="84" t="n">
        <v>38.2909</v>
      </c>
      <c r="O38" s="84" t="n">
        <v>40.9471</v>
      </c>
      <c r="P38" s="84" t="n">
        <v>35310.62</v>
      </c>
      <c r="Q38" s="84" t="n">
        <v>61.95</v>
      </c>
      <c r="R38" s="64" t="n">
        <f aca="false">P38/3600</f>
        <v>9.80850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3</v>
      </c>
      <c r="C39" s="71" t="n">
        <v>22</v>
      </c>
      <c r="D39" s="79" t="n">
        <v>3954.1272</v>
      </c>
      <c r="E39" s="80" t="n">
        <v>40.2313</v>
      </c>
      <c r="F39" s="80" t="n">
        <v>42.7414</v>
      </c>
      <c r="G39" s="80" t="n">
        <v>43.3199</v>
      </c>
      <c r="H39" s="80" t="n">
        <v>10054.92</v>
      </c>
      <c r="I39" s="80" t="n">
        <v>21</v>
      </c>
      <c r="J39" s="53" t="n">
        <f aca="false">H39/3600</f>
        <v>2.79303333333333</v>
      </c>
      <c r="L39" s="79" t="n">
        <v>3960.428</v>
      </c>
      <c r="M39" s="80" t="n">
        <v>40.2451</v>
      </c>
      <c r="N39" s="80" t="n">
        <v>42.8295</v>
      </c>
      <c r="O39" s="80" t="n">
        <v>43.4297</v>
      </c>
      <c r="P39" s="80" t="n">
        <v>10351.72</v>
      </c>
      <c r="Q39" s="80" t="n">
        <v>20.27</v>
      </c>
      <c r="R39" s="53" t="n">
        <f aca="false">P39/3600</f>
        <v>2.8754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0</v>
      </c>
      <c r="B40" s="70"/>
      <c r="C40" s="70" t="n">
        <v>27</v>
      </c>
      <c r="D40" s="81" t="n">
        <v>1814.7104</v>
      </c>
      <c r="E40" s="82" t="n">
        <v>37.0832</v>
      </c>
      <c r="F40" s="82" t="n">
        <v>40.2781</v>
      </c>
      <c r="G40" s="82" t="n">
        <v>40.5925</v>
      </c>
      <c r="H40" s="82" t="n">
        <v>8537.71</v>
      </c>
      <c r="I40" s="82" t="n">
        <v>17.42</v>
      </c>
      <c r="J40" s="58" t="n">
        <f aca="false">H40/3600</f>
        <v>2.37158611111111</v>
      </c>
      <c r="L40" s="81" t="n">
        <v>1820.9152</v>
      </c>
      <c r="M40" s="82" t="n">
        <v>37.0694</v>
      </c>
      <c r="N40" s="82" t="n">
        <v>40.2377</v>
      </c>
      <c r="O40" s="82" t="n">
        <v>40.5552</v>
      </c>
      <c r="P40" s="82" t="n">
        <v>8792.34</v>
      </c>
      <c r="Q40" s="82" t="n">
        <v>16.83</v>
      </c>
      <c r="R40" s="58" t="n">
        <f aca="false">P40/3600</f>
        <v>2.4423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81" t="n">
        <v>859.42</v>
      </c>
      <c r="E41" s="82" t="n">
        <v>34.2795</v>
      </c>
      <c r="F41" s="82" t="n">
        <v>38.2791</v>
      </c>
      <c r="G41" s="82" t="n">
        <v>38.4588</v>
      </c>
      <c r="H41" s="82" t="n">
        <v>7451.79</v>
      </c>
      <c r="I41" s="82" t="n">
        <v>15.04</v>
      </c>
      <c r="J41" s="58" t="n">
        <f aca="false">H41/3600</f>
        <v>2.06994166666667</v>
      </c>
      <c r="L41" s="81" t="n">
        <v>862.6784</v>
      </c>
      <c r="M41" s="82" t="n">
        <v>34.1983</v>
      </c>
      <c r="N41" s="82" t="n">
        <v>38.2084</v>
      </c>
      <c r="O41" s="82" t="n">
        <v>38.3673</v>
      </c>
      <c r="P41" s="82" t="n">
        <v>7757.74</v>
      </c>
      <c r="Q41" s="82" t="n">
        <v>13.8</v>
      </c>
      <c r="R41" s="58" t="n">
        <f aca="false">P41/3600</f>
        <v>2.1549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6"/>
      <c r="C42" s="76" t="n">
        <v>37</v>
      </c>
      <c r="D42" s="83" t="n">
        <v>438.4184</v>
      </c>
      <c r="E42" s="84" t="n">
        <v>31.8825</v>
      </c>
      <c r="F42" s="84" t="n">
        <v>36.8608</v>
      </c>
      <c r="G42" s="84" t="n">
        <v>36.9375</v>
      </c>
      <c r="H42" s="84" t="n">
        <v>6554.74</v>
      </c>
      <c r="I42" s="84" t="n">
        <v>12.79</v>
      </c>
      <c r="J42" s="64" t="n">
        <f aca="false">H42/3600</f>
        <v>1.82076111111111</v>
      </c>
      <c r="L42" s="83" t="n">
        <v>439.6688</v>
      </c>
      <c r="M42" s="84" t="n">
        <v>31.6914</v>
      </c>
      <c r="N42" s="84" t="n">
        <v>36.8222</v>
      </c>
      <c r="O42" s="84" t="n">
        <v>36.8193</v>
      </c>
      <c r="P42" s="84" t="n">
        <v>6866.18</v>
      </c>
      <c r="Q42" s="84" t="n">
        <v>11.08</v>
      </c>
      <c r="R42" s="64" t="n">
        <f aca="false">P42/3600</f>
        <v>1.9072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79" t="n">
        <v>4587.6096</v>
      </c>
      <c r="E43" s="80" t="n">
        <v>40.0975</v>
      </c>
      <c r="F43" s="80" t="n">
        <v>43.0689</v>
      </c>
      <c r="G43" s="80" t="n">
        <v>44.4518</v>
      </c>
      <c r="H43" s="80" t="n">
        <v>11765.73</v>
      </c>
      <c r="I43" s="80" t="n">
        <v>24.09</v>
      </c>
      <c r="J43" s="53" t="n">
        <f aca="false">H43/3600</f>
        <v>3.26825833333333</v>
      </c>
      <c r="L43" s="79" t="n">
        <v>4590.8808</v>
      </c>
      <c r="M43" s="80" t="n">
        <v>40.0911</v>
      </c>
      <c r="N43" s="80" t="n">
        <v>43.0717</v>
      </c>
      <c r="O43" s="80" t="n">
        <v>44.4519</v>
      </c>
      <c r="P43" s="80" t="n">
        <v>12010.98</v>
      </c>
      <c r="Q43" s="80" t="n">
        <v>23.32</v>
      </c>
      <c r="R43" s="53" t="n">
        <f aca="false">P43/3600</f>
        <v>3.3363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81" t="n">
        <v>1975.4168</v>
      </c>
      <c r="E44" s="82" t="n">
        <v>37.2956</v>
      </c>
      <c r="F44" s="82" t="n">
        <v>41.0352</v>
      </c>
      <c r="G44" s="82" t="n">
        <v>42.1285</v>
      </c>
      <c r="H44" s="82" t="n">
        <v>9859.99</v>
      </c>
      <c r="I44" s="82" t="n">
        <v>20.3</v>
      </c>
      <c r="J44" s="58" t="n">
        <f aca="false">H44/3600</f>
        <v>2.73888611111111</v>
      </c>
      <c r="L44" s="81" t="n">
        <v>1980.0904</v>
      </c>
      <c r="M44" s="82" t="n">
        <v>37.2723</v>
      </c>
      <c r="N44" s="82" t="n">
        <v>41.0123</v>
      </c>
      <c r="O44" s="82" t="n">
        <v>42.0817</v>
      </c>
      <c r="P44" s="82" t="n">
        <v>10113.88</v>
      </c>
      <c r="Q44" s="82" t="n">
        <v>18.62</v>
      </c>
      <c r="R44" s="58" t="n">
        <f aca="false">P44/3600</f>
        <v>2.8094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81" t="n">
        <v>934.9152</v>
      </c>
      <c r="E45" s="82" t="n">
        <v>34.4257</v>
      </c>
      <c r="F45" s="82" t="n">
        <v>39.3496</v>
      </c>
      <c r="G45" s="82" t="n">
        <v>40.2857</v>
      </c>
      <c r="H45" s="82" t="n">
        <v>8523.51</v>
      </c>
      <c r="I45" s="82" t="n">
        <v>17.41</v>
      </c>
      <c r="J45" s="58" t="n">
        <f aca="false">H45/3600</f>
        <v>2.36764166666667</v>
      </c>
      <c r="L45" s="81" t="n">
        <v>943.0088</v>
      </c>
      <c r="M45" s="82" t="n">
        <v>34.3649</v>
      </c>
      <c r="N45" s="82" t="n">
        <v>39.2417</v>
      </c>
      <c r="O45" s="82" t="n">
        <v>40.1224</v>
      </c>
      <c r="P45" s="82" t="n">
        <v>8851.96</v>
      </c>
      <c r="Q45" s="82" t="n">
        <v>15.25</v>
      </c>
      <c r="R45" s="58" t="n">
        <f aca="false">P45/3600</f>
        <v>2.4588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6"/>
      <c r="C46" s="76" t="n">
        <v>37</v>
      </c>
      <c r="D46" s="83" t="n">
        <v>470.64</v>
      </c>
      <c r="E46" s="84" t="n">
        <v>31.6129</v>
      </c>
      <c r="F46" s="84" t="n">
        <v>38.0866</v>
      </c>
      <c r="G46" s="84" t="n">
        <v>38.9197</v>
      </c>
      <c r="H46" s="84" t="n">
        <v>13355.21</v>
      </c>
      <c r="I46" s="84" t="n">
        <v>23.04</v>
      </c>
      <c r="J46" s="64" t="n">
        <f aca="false">H46/3600</f>
        <v>3.70978055555556</v>
      </c>
      <c r="L46" s="83" t="n">
        <v>475.8272</v>
      </c>
      <c r="M46" s="84" t="n">
        <v>31.4815</v>
      </c>
      <c r="N46" s="84" t="n">
        <v>37.9275</v>
      </c>
      <c r="O46" s="84" t="n">
        <v>38.6828</v>
      </c>
      <c r="P46" s="84" t="n">
        <v>14051.91</v>
      </c>
      <c r="Q46" s="84" t="n">
        <v>19.07</v>
      </c>
      <c r="R46" s="64" t="n">
        <f aca="false">P46/3600</f>
        <v>3.9033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79" t="n">
        <v>9346.6728</v>
      </c>
      <c r="E47" s="80" t="n">
        <v>38.2242</v>
      </c>
      <c r="F47" s="80" t="n">
        <v>40.945</v>
      </c>
      <c r="G47" s="80" t="n">
        <v>41.8612</v>
      </c>
      <c r="H47" s="80" t="n">
        <v>11523.41</v>
      </c>
      <c r="I47" s="80" t="n">
        <v>26.61</v>
      </c>
      <c r="J47" s="53" t="n">
        <f aca="false">H47/3600</f>
        <v>3.20094722222222</v>
      </c>
      <c r="L47" s="79" t="n">
        <v>9348.9224</v>
      </c>
      <c r="M47" s="80" t="n">
        <v>38.2261</v>
      </c>
      <c r="N47" s="80" t="n">
        <v>40.9532</v>
      </c>
      <c r="O47" s="80" t="n">
        <v>41.8706</v>
      </c>
      <c r="P47" s="80" t="n">
        <v>11848.33</v>
      </c>
      <c r="Q47" s="80" t="n">
        <v>26.5</v>
      </c>
      <c r="R47" s="53" t="n">
        <f aca="false">P47/3600</f>
        <v>3.2912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81" t="n">
        <v>3716.2264</v>
      </c>
      <c r="E48" s="82" t="n">
        <v>34.3846</v>
      </c>
      <c r="F48" s="82" t="n">
        <v>38.3201</v>
      </c>
      <c r="G48" s="82" t="n">
        <v>39.1285</v>
      </c>
      <c r="H48" s="82" t="n">
        <v>9426.91</v>
      </c>
      <c r="I48" s="82" t="n">
        <v>21.23</v>
      </c>
      <c r="J48" s="58" t="n">
        <f aca="false">H48/3600</f>
        <v>2.61858611111111</v>
      </c>
      <c r="L48" s="81" t="n">
        <v>3719.3248</v>
      </c>
      <c r="M48" s="82" t="n">
        <v>34.372</v>
      </c>
      <c r="N48" s="82" t="n">
        <v>38.29</v>
      </c>
      <c r="O48" s="82" t="n">
        <v>39.097</v>
      </c>
      <c r="P48" s="82" t="n">
        <v>9690.42</v>
      </c>
      <c r="Q48" s="82" t="n">
        <v>20.76</v>
      </c>
      <c r="R48" s="58" t="n">
        <f aca="false">P48/3600</f>
        <v>2.6917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81" t="n">
        <v>1563.5096</v>
      </c>
      <c r="E49" s="82" t="n">
        <v>31.0648</v>
      </c>
      <c r="F49" s="82" t="n">
        <v>36.4132</v>
      </c>
      <c r="G49" s="82" t="n">
        <v>37.1854</v>
      </c>
      <c r="H49" s="82" t="n">
        <v>8018.41</v>
      </c>
      <c r="I49" s="82" t="n">
        <v>19.7</v>
      </c>
      <c r="J49" s="58" t="n">
        <f aca="false">H49/3600</f>
        <v>2.22733611111111</v>
      </c>
      <c r="L49" s="81" t="n">
        <v>1567.912</v>
      </c>
      <c r="M49" s="82" t="n">
        <v>31.03</v>
      </c>
      <c r="N49" s="82" t="n">
        <v>36.3547</v>
      </c>
      <c r="O49" s="82" t="n">
        <v>37.11</v>
      </c>
      <c r="P49" s="82" t="n">
        <v>8277.92</v>
      </c>
      <c r="Q49" s="82" t="n">
        <v>15.85</v>
      </c>
      <c r="R49" s="58" t="n">
        <f aca="false">P49/3600</f>
        <v>2.2994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6"/>
      <c r="C50" s="76" t="n">
        <v>37</v>
      </c>
      <c r="D50" s="83" t="n">
        <v>661.3352</v>
      </c>
      <c r="E50" s="84" t="n">
        <v>27.9502</v>
      </c>
      <c r="F50" s="84" t="n">
        <v>35.0869</v>
      </c>
      <c r="G50" s="84" t="n">
        <v>35.8011</v>
      </c>
      <c r="H50" s="84" t="n">
        <v>6867.44</v>
      </c>
      <c r="I50" s="84" t="n">
        <v>14.19</v>
      </c>
      <c r="J50" s="64" t="n">
        <f aca="false">H50/3600</f>
        <v>1.90762222222222</v>
      </c>
      <c r="L50" s="83" t="n">
        <v>662.668</v>
      </c>
      <c r="M50" s="84" t="n">
        <v>27.881</v>
      </c>
      <c r="N50" s="84" t="n">
        <v>34.9731</v>
      </c>
      <c r="O50" s="84" t="n">
        <v>35.6718</v>
      </c>
      <c r="P50" s="84" t="n">
        <v>7139.62</v>
      </c>
      <c r="Q50" s="84" t="n">
        <v>12.72</v>
      </c>
      <c r="R50" s="64" t="n">
        <f aca="false">P50/3600</f>
        <v>1.9832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79" t="n">
        <v>6127.5392</v>
      </c>
      <c r="E51" s="80" t="n">
        <v>39.9923</v>
      </c>
      <c r="F51" s="80" t="n">
        <v>41.4396</v>
      </c>
      <c r="G51" s="80" t="n">
        <v>42.782</v>
      </c>
      <c r="H51" s="80" t="n">
        <v>8471.58</v>
      </c>
      <c r="I51" s="80" t="n">
        <v>18.07</v>
      </c>
      <c r="J51" s="53" t="n">
        <f aca="false">H51/3600</f>
        <v>2.35321666666667</v>
      </c>
      <c r="L51" s="79" t="n">
        <v>6135.4544</v>
      </c>
      <c r="M51" s="80" t="n">
        <v>39.9595</v>
      </c>
      <c r="N51" s="80" t="n">
        <v>41.3585</v>
      </c>
      <c r="O51" s="80" t="n">
        <v>42.7081</v>
      </c>
      <c r="P51" s="80" t="n">
        <v>8464.48</v>
      </c>
      <c r="Q51" s="80" t="n">
        <v>17.11</v>
      </c>
      <c r="R51" s="53" t="n">
        <f aca="false">P51/3600</f>
        <v>2.3512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81" t="n">
        <v>2374.5632</v>
      </c>
      <c r="E52" s="82" t="n">
        <v>36.2113</v>
      </c>
      <c r="F52" s="82" t="n">
        <v>38.8502</v>
      </c>
      <c r="G52" s="82" t="n">
        <v>40.4627</v>
      </c>
      <c r="H52" s="82" t="n">
        <v>7066.32</v>
      </c>
      <c r="I52" s="82" t="n">
        <v>14.92</v>
      </c>
      <c r="J52" s="58" t="n">
        <f aca="false">H52/3600</f>
        <v>1.96286666666667</v>
      </c>
      <c r="L52" s="81" t="n">
        <v>2385.9568</v>
      </c>
      <c r="M52" s="82" t="n">
        <v>36.1796</v>
      </c>
      <c r="N52" s="82" t="n">
        <v>38.73</v>
      </c>
      <c r="O52" s="82" t="n">
        <v>40.3442</v>
      </c>
      <c r="P52" s="82" t="n">
        <v>7165.6</v>
      </c>
      <c r="Q52" s="82" t="n">
        <v>13.47</v>
      </c>
      <c r="R52" s="58" t="n">
        <f aca="false">P52/3600</f>
        <v>1.9904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81" t="n">
        <v>1020.7824</v>
      </c>
      <c r="E53" s="82" t="n">
        <v>33.0676</v>
      </c>
      <c r="F53" s="82" t="n">
        <v>36.9953</v>
      </c>
      <c r="G53" s="82" t="n">
        <v>38.741</v>
      </c>
      <c r="H53" s="82" t="n">
        <v>5951.24</v>
      </c>
      <c r="I53" s="82" t="n">
        <v>12.66</v>
      </c>
      <c r="J53" s="58" t="n">
        <f aca="false">H53/3600</f>
        <v>1.65312222222222</v>
      </c>
      <c r="L53" s="81" t="n">
        <v>1029.9984</v>
      </c>
      <c r="M53" s="82" t="n">
        <v>33.01</v>
      </c>
      <c r="N53" s="82" t="n">
        <v>36.8692</v>
      </c>
      <c r="O53" s="82" t="n">
        <v>38.5506</v>
      </c>
      <c r="P53" s="82" t="n">
        <v>6054.87</v>
      </c>
      <c r="Q53" s="82" t="n">
        <v>10.74</v>
      </c>
      <c r="R53" s="58" t="n">
        <f aca="false">P53/3600</f>
        <v>1.6819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6"/>
      <c r="B54" s="76"/>
      <c r="C54" s="76" t="n">
        <v>37</v>
      </c>
      <c r="D54" s="83" t="n">
        <v>462.768</v>
      </c>
      <c r="E54" s="84" t="n">
        <v>30.2441</v>
      </c>
      <c r="F54" s="84" t="n">
        <v>35.725</v>
      </c>
      <c r="G54" s="84" t="n">
        <v>37.4558</v>
      </c>
      <c r="H54" s="84" t="n">
        <v>5109.77</v>
      </c>
      <c r="I54" s="84" t="n">
        <v>10.65</v>
      </c>
      <c r="J54" s="64" t="n">
        <f aca="false">H54/3600</f>
        <v>1.41938055555556</v>
      </c>
      <c r="L54" s="83" t="n">
        <v>468.1128</v>
      </c>
      <c r="M54" s="84" t="n">
        <v>30.1737</v>
      </c>
      <c r="N54" s="84" t="n">
        <v>35.5909</v>
      </c>
      <c r="O54" s="84" t="n">
        <v>37.2489</v>
      </c>
      <c r="P54" s="84" t="n">
        <v>5233.61</v>
      </c>
      <c r="Q54" s="84" t="n">
        <v>8.53</v>
      </c>
      <c r="R54" s="64" t="n">
        <f aca="false">P54/3600</f>
        <v>1.4537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8</v>
      </c>
      <c r="C55" s="71" t="n">
        <v>22</v>
      </c>
      <c r="D55" s="79" t="n">
        <v>1791.5824</v>
      </c>
      <c r="E55" s="80" t="n">
        <v>40.945</v>
      </c>
      <c r="F55" s="80" t="n">
        <v>43.5974</v>
      </c>
      <c r="G55" s="80" t="n">
        <v>43.0261</v>
      </c>
      <c r="H55" s="80" t="n">
        <v>2722.68</v>
      </c>
      <c r="I55" s="80" t="n">
        <v>5.99</v>
      </c>
      <c r="J55" s="53" t="n">
        <f aca="false">H55/3600</f>
        <v>0.7563</v>
      </c>
      <c r="L55" s="79" t="n">
        <v>1792.4736</v>
      </c>
      <c r="M55" s="80" t="n">
        <v>40.9096</v>
      </c>
      <c r="N55" s="80" t="n">
        <v>43.5692</v>
      </c>
      <c r="O55" s="80" t="n">
        <v>43.0127</v>
      </c>
      <c r="P55" s="80" t="n">
        <v>2922.69</v>
      </c>
      <c r="Q55" s="80" t="n">
        <v>5.81</v>
      </c>
      <c r="R55" s="53" t="n">
        <f aca="false">P55/3600</f>
        <v>0.8118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1</v>
      </c>
      <c r="B56" s="70"/>
      <c r="C56" s="70" t="n">
        <v>27</v>
      </c>
      <c r="D56" s="81" t="n">
        <v>882.3456</v>
      </c>
      <c r="E56" s="82" t="n">
        <v>37.0901</v>
      </c>
      <c r="F56" s="82" t="n">
        <v>40.8939</v>
      </c>
      <c r="G56" s="82" t="n">
        <v>39.8662</v>
      </c>
      <c r="H56" s="82" t="n">
        <v>2363.43</v>
      </c>
      <c r="I56" s="82" t="n">
        <v>5.02</v>
      </c>
      <c r="J56" s="58" t="n">
        <f aca="false">H56/3600</f>
        <v>0.656508333333333</v>
      </c>
      <c r="L56" s="81" t="n">
        <v>883.68</v>
      </c>
      <c r="M56" s="82" t="n">
        <v>37.0505</v>
      </c>
      <c r="N56" s="82" t="n">
        <v>40.7923</v>
      </c>
      <c r="O56" s="82" t="n">
        <v>39.7701</v>
      </c>
      <c r="P56" s="82" t="n">
        <v>2563.1</v>
      </c>
      <c r="Q56" s="82" t="n">
        <v>4.76</v>
      </c>
      <c r="R56" s="58" t="n">
        <f aca="false">P56/3600</f>
        <v>0.7119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81" t="n">
        <v>428.4456</v>
      </c>
      <c r="E57" s="82" t="n">
        <v>33.6345</v>
      </c>
      <c r="F57" s="82" t="n">
        <v>38.9065</v>
      </c>
      <c r="G57" s="82" t="n">
        <v>37.5851</v>
      </c>
      <c r="H57" s="82" t="n">
        <v>2058.06</v>
      </c>
      <c r="I57" s="82" t="n">
        <v>4.31</v>
      </c>
      <c r="J57" s="58" t="n">
        <f aca="false">H57/3600</f>
        <v>0.571683333333333</v>
      </c>
      <c r="L57" s="81" t="n">
        <v>430.4264</v>
      </c>
      <c r="M57" s="82" t="n">
        <v>33.565</v>
      </c>
      <c r="N57" s="82" t="n">
        <v>38.7648</v>
      </c>
      <c r="O57" s="82" t="n">
        <v>37.4335</v>
      </c>
      <c r="P57" s="82" t="n">
        <v>2279.48</v>
      </c>
      <c r="Q57" s="82" t="n">
        <v>3.93</v>
      </c>
      <c r="R57" s="58" t="n">
        <f aca="false">P57/3600</f>
        <v>0.6331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6"/>
      <c r="C58" s="76" t="n">
        <v>37</v>
      </c>
      <c r="D58" s="83" t="n">
        <v>216.3144</v>
      </c>
      <c r="E58" s="84" t="n">
        <v>30.7235</v>
      </c>
      <c r="F58" s="84" t="n">
        <v>37.4817</v>
      </c>
      <c r="G58" s="84" t="n">
        <v>35.9435</v>
      </c>
      <c r="H58" s="84" t="n">
        <v>1810.93</v>
      </c>
      <c r="I58" s="84" t="n">
        <v>3.6</v>
      </c>
      <c r="J58" s="64" t="n">
        <f aca="false">H58/3600</f>
        <v>0.503036111111111</v>
      </c>
      <c r="L58" s="83" t="n">
        <v>218.3088</v>
      </c>
      <c r="M58" s="84" t="n">
        <v>30.6048</v>
      </c>
      <c r="N58" s="84" t="n">
        <v>37.3713</v>
      </c>
      <c r="O58" s="84" t="n">
        <v>35.7913</v>
      </c>
      <c r="P58" s="84" t="n">
        <v>2011.1</v>
      </c>
      <c r="Q58" s="84" t="n">
        <v>3.26</v>
      </c>
      <c r="R58" s="64" t="n">
        <f aca="false">P58/3600</f>
        <v>0.5586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79" t="n">
        <v>2759.5768</v>
      </c>
      <c r="E59" s="80" t="n">
        <v>38.2438</v>
      </c>
      <c r="F59" s="80" t="n">
        <v>42.509</v>
      </c>
      <c r="G59" s="80" t="n">
        <v>43.4863</v>
      </c>
      <c r="H59" s="80" t="n">
        <v>3105.71</v>
      </c>
      <c r="I59" s="80" t="n">
        <v>7.61</v>
      </c>
      <c r="J59" s="53" t="n">
        <f aca="false">H59/3600</f>
        <v>0.862697222222222</v>
      </c>
      <c r="L59" s="79" t="n">
        <v>2764.5176</v>
      </c>
      <c r="M59" s="80" t="n">
        <v>38.2361</v>
      </c>
      <c r="N59" s="80" t="n">
        <v>42.5226</v>
      </c>
      <c r="O59" s="80" t="n">
        <v>43.5148</v>
      </c>
      <c r="P59" s="80" t="n">
        <v>3363.41</v>
      </c>
      <c r="Q59" s="80" t="n">
        <v>7.93</v>
      </c>
      <c r="R59" s="53" t="n">
        <f aca="false">P59/3600</f>
        <v>0.9342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81" t="n">
        <v>908.9328</v>
      </c>
      <c r="E60" s="82" t="n">
        <v>34.2729</v>
      </c>
      <c r="F60" s="82" t="n">
        <v>40.6221</v>
      </c>
      <c r="G60" s="82" t="n">
        <v>41.4841</v>
      </c>
      <c r="H60" s="82" t="n">
        <v>2465.99</v>
      </c>
      <c r="I60" s="82" t="n">
        <v>5.6</v>
      </c>
      <c r="J60" s="58" t="n">
        <f aca="false">H60/3600</f>
        <v>0.684997222222222</v>
      </c>
      <c r="L60" s="81" t="n">
        <v>909.6176</v>
      </c>
      <c r="M60" s="82" t="n">
        <v>34.2203</v>
      </c>
      <c r="N60" s="82" t="n">
        <v>40.599</v>
      </c>
      <c r="O60" s="82" t="n">
        <v>41.4891</v>
      </c>
      <c r="P60" s="82" t="n">
        <v>2719.76</v>
      </c>
      <c r="Q60" s="82" t="n">
        <v>5.5</v>
      </c>
      <c r="R60" s="58" t="n">
        <f aca="false">P60/3600</f>
        <v>0.7554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81" t="n">
        <v>334.2104</v>
      </c>
      <c r="E61" s="82" t="n">
        <v>31.2404</v>
      </c>
      <c r="F61" s="82" t="n">
        <v>39.2585</v>
      </c>
      <c r="G61" s="82" t="n">
        <v>40.1253</v>
      </c>
      <c r="H61" s="82" t="n">
        <v>2051.7</v>
      </c>
      <c r="I61" s="82" t="n">
        <v>4.68</v>
      </c>
      <c r="J61" s="58" t="n">
        <f aca="false">H61/3600</f>
        <v>0.569916666666667</v>
      </c>
      <c r="L61" s="81" t="n">
        <v>333.5368</v>
      </c>
      <c r="M61" s="82" t="n">
        <v>31.1664</v>
      </c>
      <c r="N61" s="82" t="n">
        <v>39.2492</v>
      </c>
      <c r="O61" s="82" t="n">
        <v>40.0326</v>
      </c>
      <c r="P61" s="82" t="n">
        <v>2285.65</v>
      </c>
      <c r="Q61" s="82" t="n">
        <v>4.3</v>
      </c>
      <c r="R61" s="58" t="n">
        <f aca="false">P61/3600</f>
        <v>0.6349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6"/>
      <c r="C62" s="76" t="n">
        <v>37</v>
      </c>
      <c r="D62" s="83" t="n">
        <v>132.0056</v>
      </c>
      <c r="E62" s="84" t="n">
        <v>28.4287</v>
      </c>
      <c r="F62" s="84" t="n">
        <v>38.2776</v>
      </c>
      <c r="G62" s="84" t="n">
        <v>39.0786</v>
      </c>
      <c r="H62" s="84" t="n">
        <v>1812.63</v>
      </c>
      <c r="I62" s="84" t="n">
        <v>3.7</v>
      </c>
      <c r="J62" s="64" t="n">
        <f aca="false">H62/3600</f>
        <v>0.503508333333333</v>
      </c>
      <c r="L62" s="83" t="n">
        <v>131.3552</v>
      </c>
      <c r="M62" s="84" t="n">
        <v>28.3014</v>
      </c>
      <c r="N62" s="84" t="n">
        <v>38.2208</v>
      </c>
      <c r="O62" s="84" t="n">
        <v>38.9671</v>
      </c>
      <c r="P62" s="84" t="n">
        <v>2036.07</v>
      </c>
      <c r="Q62" s="84" t="n">
        <v>3.37</v>
      </c>
      <c r="R62" s="64" t="n">
        <f aca="false">P62/3600</f>
        <v>0.5655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9" t="n">
        <v>2155.1832</v>
      </c>
      <c r="E63" s="80" t="n">
        <v>37.9484</v>
      </c>
      <c r="F63" s="80" t="n">
        <v>40.6234</v>
      </c>
      <c r="G63" s="80" t="n">
        <v>41.3125</v>
      </c>
      <c r="H63" s="80" t="n">
        <v>2607.79</v>
      </c>
      <c r="I63" s="80" t="n">
        <v>6.19</v>
      </c>
      <c r="J63" s="53" t="n">
        <f aca="false">H63/3600</f>
        <v>0.724386111111111</v>
      </c>
      <c r="L63" s="79" t="n">
        <v>2158.3624</v>
      </c>
      <c r="M63" s="80" t="n">
        <v>37.9547</v>
      </c>
      <c r="N63" s="80" t="n">
        <v>40.6428</v>
      </c>
      <c r="O63" s="80" t="n">
        <v>41.3239</v>
      </c>
      <c r="P63" s="80" t="n">
        <v>2824.53</v>
      </c>
      <c r="Q63" s="80" t="n">
        <v>6.37</v>
      </c>
      <c r="R63" s="53" t="n">
        <f aca="false">P63/3600</f>
        <v>0.7845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81" t="n">
        <v>864.3728</v>
      </c>
      <c r="E64" s="82" t="n">
        <v>34.2379</v>
      </c>
      <c r="F64" s="82" t="n">
        <v>37.9912</v>
      </c>
      <c r="G64" s="82" t="n">
        <v>38.5524</v>
      </c>
      <c r="H64" s="82" t="n">
        <v>1953.11</v>
      </c>
      <c r="I64" s="82" t="n">
        <v>4.18</v>
      </c>
      <c r="J64" s="58" t="n">
        <f aca="false">H64/3600</f>
        <v>0.542530555555556</v>
      </c>
      <c r="L64" s="81" t="n">
        <v>866.2352</v>
      </c>
      <c r="M64" s="82" t="n">
        <v>34.2351</v>
      </c>
      <c r="N64" s="82" t="n">
        <v>37.9713</v>
      </c>
      <c r="O64" s="82" t="n">
        <v>38.5236</v>
      </c>
      <c r="P64" s="82" t="n">
        <v>2157.01</v>
      </c>
      <c r="Q64" s="82" t="n">
        <v>4.11</v>
      </c>
      <c r="R64" s="58" t="n">
        <f aca="false">P64/3600</f>
        <v>0.599169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81" t="n">
        <v>360.9296</v>
      </c>
      <c r="E65" s="82" t="n">
        <v>30.8895</v>
      </c>
      <c r="F65" s="82" t="n">
        <v>36.0552</v>
      </c>
      <c r="G65" s="82" t="n">
        <v>36.6008</v>
      </c>
      <c r="H65" s="82" t="n">
        <v>1796.25</v>
      </c>
      <c r="I65" s="82" t="n">
        <v>3.89</v>
      </c>
      <c r="J65" s="58" t="n">
        <f aca="false">H65/3600</f>
        <v>0.498958333333333</v>
      </c>
      <c r="L65" s="81" t="n">
        <v>362.38</v>
      </c>
      <c r="M65" s="82" t="n">
        <v>30.8564</v>
      </c>
      <c r="N65" s="82" t="n">
        <v>35.9715</v>
      </c>
      <c r="O65" s="82" t="n">
        <v>36.5244</v>
      </c>
      <c r="P65" s="82" t="n">
        <v>2005.36</v>
      </c>
      <c r="Q65" s="82" t="n">
        <v>3.76</v>
      </c>
      <c r="R65" s="58" t="n">
        <f aca="false">P65/3600</f>
        <v>0.557044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6"/>
      <c r="C66" s="76" t="n">
        <v>37</v>
      </c>
      <c r="D66" s="83" t="n">
        <v>153.0384</v>
      </c>
      <c r="E66" s="84" t="n">
        <v>27.9085</v>
      </c>
      <c r="F66" s="84" t="n">
        <v>34.6523</v>
      </c>
      <c r="G66" s="84" t="n">
        <v>35.154</v>
      </c>
      <c r="H66" s="84" t="n">
        <v>1512.26</v>
      </c>
      <c r="I66" s="84" t="n">
        <v>3.01</v>
      </c>
      <c r="J66" s="64" t="n">
        <f aca="false">H66/3600</f>
        <v>0.420072222222222</v>
      </c>
      <c r="L66" s="83" t="n">
        <v>152.9464</v>
      </c>
      <c r="M66" s="84" t="n">
        <v>27.8558</v>
      </c>
      <c r="N66" s="84" t="n">
        <v>34.4998</v>
      </c>
      <c r="O66" s="84" t="n">
        <v>35.0295</v>
      </c>
      <c r="P66" s="84" t="n">
        <v>1728.37</v>
      </c>
      <c r="Q66" s="84" t="n">
        <v>2.85</v>
      </c>
      <c r="R66" s="64" t="n">
        <f aca="false">P66/3600</f>
        <v>0.4801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79" t="n">
        <v>1402.0184</v>
      </c>
      <c r="E67" s="80" t="n">
        <v>39.9096</v>
      </c>
      <c r="F67" s="80" t="n">
        <v>41.2382</v>
      </c>
      <c r="G67" s="80" t="n">
        <v>42.2782</v>
      </c>
      <c r="H67" s="80" t="n">
        <v>1990.53</v>
      </c>
      <c r="I67" s="80" t="n">
        <v>4.52</v>
      </c>
      <c r="J67" s="53" t="n">
        <f aca="false">H67/3600</f>
        <v>0.552925</v>
      </c>
      <c r="L67" s="79" t="n">
        <v>1396.8688</v>
      </c>
      <c r="M67" s="80" t="n">
        <v>39.85</v>
      </c>
      <c r="N67" s="80" t="n">
        <v>41.1829</v>
      </c>
      <c r="O67" s="80" t="n">
        <v>42.2325</v>
      </c>
      <c r="P67" s="80" t="n">
        <v>2066.32</v>
      </c>
      <c r="Q67" s="80" t="n">
        <v>4.17</v>
      </c>
      <c r="R67" s="53" t="n">
        <f aca="false">P67/3600</f>
        <v>0.5739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81" t="n">
        <v>652.2088</v>
      </c>
      <c r="E68" s="82" t="n">
        <v>35.8694</v>
      </c>
      <c r="F68" s="82" t="n">
        <v>38.4272</v>
      </c>
      <c r="G68" s="82" t="n">
        <v>39.6247</v>
      </c>
      <c r="H68" s="82" t="n">
        <v>1696.39</v>
      </c>
      <c r="I68" s="82" t="n">
        <v>3.92</v>
      </c>
      <c r="J68" s="58" t="n">
        <f aca="false">H68/3600</f>
        <v>0.471219444444444</v>
      </c>
      <c r="L68" s="81" t="n">
        <v>652.0136</v>
      </c>
      <c r="M68" s="82" t="n">
        <v>35.8254</v>
      </c>
      <c r="N68" s="82" t="n">
        <v>38.3404</v>
      </c>
      <c r="O68" s="82" t="n">
        <v>39.5185</v>
      </c>
      <c r="P68" s="82" t="n">
        <v>1806.43</v>
      </c>
      <c r="Q68" s="82" t="n">
        <v>3.55</v>
      </c>
      <c r="R68" s="58" t="n">
        <f aca="false">P68/3600</f>
        <v>0.5017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81" t="n">
        <v>303.648</v>
      </c>
      <c r="E69" s="82" t="n">
        <v>32.2906</v>
      </c>
      <c r="F69" s="82" t="n">
        <v>36.4591</v>
      </c>
      <c r="G69" s="82" t="n">
        <v>37.6418</v>
      </c>
      <c r="H69" s="82" t="n">
        <v>1451.51</v>
      </c>
      <c r="I69" s="82" t="n">
        <v>3.28</v>
      </c>
      <c r="J69" s="58" t="n">
        <f aca="false">H69/3600</f>
        <v>0.403197222222222</v>
      </c>
      <c r="L69" s="81" t="n">
        <v>305.444</v>
      </c>
      <c r="M69" s="82" t="n">
        <v>32.2331</v>
      </c>
      <c r="N69" s="82" t="n">
        <v>36.3589</v>
      </c>
      <c r="O69" s="82" t="n">
        <v>37.4952</v>
      </c>
      <c r="P69" s="82" t="n">
        <v>1561.9</v>
      </c>
      <c r="Q69" s="82" t="n">
        <v>2.92</v>
      </c>
      <c r="R69" s="58" t="n">
        <f aca="false">P69/3600</f>
        <v>0.4338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6"/>
      <c r="B70" s="76"/>
      <c r="C70" s="76" t="n">
        <v>37</v>
      </c>
      <c r="D70" s="83" t="n">
        <v>146.0024</v>
      </c>
      <c r="E70" s="84" t="n">
        <v>29.4547</v>
      </c>
      <c r="F70" s="84" t="n">
        <v>35.0355</v>
      </c>
      <c r="G70" s="84" t="n">
        <v>36.116</v>
      </c>
      <c r="H70" s="84" t="n">
        <v>1238.3</v>
      </c>
      <c r="I70" s="84" t="n">
        <v>2.56</v>
      </c>
      <c r="J70" s="64" t="n">
        <f aca="false">H70/3600</f>
        <v>0.343972222222222</v>
      </c>
      <c r="L70" s="83" t="n">
        <v>146.7104</v>
      </c>
      <c r="M70" s="84" t="n">
        <v>29.3749</v>
      </c>
      <c r="N70" s="84" t="n">
        <v>34.9255</v>
      </c>
      <c r="O70" s="84" t="n">
        <v>35.9945</v>
      </c>
      <c r="P70" s="84" t="n">
        <v>1349.5</v>
      </c>
      <c r="Q70" s="84" t="n">
        <v>2.28</v>
      </c>
      <c r="R70" s="64" t="n">
        <f aca="false">P70/3600</f>
        <v>0.3748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2</v>
      </c>
      <c r="B71" s="71" t="s">
        <v>77</v>
      </c>
      <c r="C71" s="71" t="n">
        <v>22</v>
      </c>
      <c r="D71" s="79" t="n">
        <v>2304.1552</v>
      </c>
      <c r="E71" s="80" t="n">
        <v>43.445</v>
      </c>
      <c r="F71" s="80" t="n">
        <v>46.7199</v>
      </c>
      <c r="G71" s="80" t="n">
        <v>47.6855</v>
      </c>
      <c r="H71" s="80" t="n">
        <v>17042.88</v>
      </c>
      <c r="I71" s="80" t="n">
        <v>35.46</v>
      </c>
      <c r="J71" s="53" t="n">
        <f aca="false">H71/3600</f>
        <v>4.73413333333333</v>
      </c>
      <c r="L71" s="79" t="n">
        <v>2313.272</v>
      </c>
      <c r="M71" s="80" t="n">
        <v>43.4243</v>
      </c>
      <c r="N71" s="80" t="n">
        <v>46.7095</v>
      </c>
      <c r="O71" s="80" t="n">
        <v>47.6625</v>
      </c>
      <c r="P71" s="80" t="n">
        <v>17316.63</v>
      </c>
      <c r="Q71" s="80" t="n">
        <v>32.73</v>
      </c>
      <c r="R71" s="53" t="n">
        <f aca="false">P71/3600</f>
        <v>4.8101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3</v>
      </c>
      <c r="B72" s="70"/>
      <c r="C72" s="70" t="n">
        <v>27</v>
      </c>
      <c r="D72" s="81" t="n">
        <v>788.544</v>
      </c>
      <c r="E72" s="82" t="n">
        <v>41.2314</v>
      </c>
      <c r="F72" s="82" t="n">
        <v>45.4051</v>
      </c>
      <c r="G72" s="82" t="n">
        <v>46.0563</v>
      </c>
      <c r="H72" s="82" t="n">
        <v>15246.52</v>
      </c>
      <c r="I72" s="82" t="n">
        <v>28.43</v>
      </c>
      <c r="J72" s="58" t="n">
        <f aca="false">H72/3600</f>
        <v>4.23514444444445</v>
      </c>
      <c r="L72" s="81" t="n">
        <v>794.5104</v>
      </c>
      <c r="M72" s="82" t="n">
        <v>41.2007</v>
      </c>
      <c r="N72" s="82" t="n">
        <v>45.3482</v>
      </c>
      <c r="O72" s="82" t="n">
        <v>45.9974</v>
      </c>
      <c r="P72" s="82" t="n">
        <v>15721.06</v>
      </c>
      <c r="Q72" s="82" t="n">
        <v>26.95</v>
      </c>
      <c r="R72" s="58" t="n">
        <f aca="false">P72/3600</f>
        <v>4.36696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81" t="n">
        <v>363.348</v>
      </c>
      <c r="E73" s="82" t="n">
        <v>38.7821</v>
      </c>
      <c r="F73" s="82" t="n">
        <v>44.0817</v>
      </c>
      <c r="G73" s="82" t="n">
        <v>44.4607</v>
      </c>
      <c r="H73" s="82" t="n">
        <v>14339.63</v>
      </c>
      <c r="I73" s="82" t="n">
        <v>26.22</v>
      </c>
      <c r="J73" s="58" t="n">
        <f aca="false">H73/3600</f>
        <v>3.98323055555556</v>
      </c>
      <c r="L73" s="81" t="n">
        <v>363.7336</v>
      </c>
      <c r="M73" s="82" t="n">
        <v>38.7392</v>
      </c>
      <c r="N73" s="82" t="n">
        <v>43.8816</v>
      </c>
      <c r="O73" s="82" t="n">
        <v>44.1956</v>
      </c>
      <c r="P73" s="82" t="n">
        <v>14713.94</v>
      </c>
      <c r="Q73" s="82" t="n">
        <v>23.81</v>
      </c>
      <c r="R73" s="58" t="n">
        <f aca="false">P73/3600</f>
        <v>4.08720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6"/>
      <c r="C74" s="76" t="n">
        <v>37</v>
      </c>
      <c r="D74" s="83" t="n">
        <v>189.9544</v>
      </c>
      <c r="E74" s="84" t="n">
        <v>36.0934</v>
      </c>
      <c r="F74" s="84" t="n">
        <v>43.0274</v>
      </c>
      <c r="G74" s="84" t="n">
        <v>43.3255</v>
      </c>
      <c r="H74" s="84" t="n">
        <v>13776.96</v>
      </c>
      <c r="I74" s="84" t="n">
        <v>22.29</v>
      </c>
      <c r="J74" s="64" t="n">
        <f aca="false">H74/3600</f>
        <v>3.82693333333333</v>
      </c>
      <c r="L74" s="83" t="n">
        <v>190.3256</v>
      </c>
      <c r="M74" s="84" t="n">
        <v>35.9543</v>
      </c>
      <c r="N74" s="84" t="n">
        <v>42.8905</v>
      </c>
      <c r="O74" s="84" t="n">
        <v>43.0134</v>
      </c>
      <c r="P74" s="84" t="n">
        <v>14311.73</v>
      </c>
      <c r="Q74" s="84" t="n">
        <v>21.05</v>
      </c>
      <c r="R74" s="64" t="n">
        <f aca="false">P74/3600</f>
        <v>3.97548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8</v>
      </c>
      <c r="C75" s="71" t="n">
        <v>22</v>
      </c>
      <c r="D75" s="79" t="n">
        <v>3208.3808</v>
      </c>
      <c r="E75" s="80" t="n">
        <v>43.2981</v>
      </c>
      <c r="F75" s="80" t="n">
        <v>48.2898</v>
      </c>
      <c r="G75" s="80" t="n">
        <v>47.8736</v>
      </c>
      <c r="H75" s="80" t="n">
        <v>17587.63</v>
      </c>
      <c r="I75" s="80" t="n">
        <v>36.95</v>
      </c>
      <c r="J75" s="53" t="n">
        <f aca="false">H75/3600</f>
        <v>4.88545277777778</v>
      </c>
      <c r="L75" s="79" t="n">
        <v>3220.8984</v>
      </c>
      <c r="M75" s="80" t="n">
        <v>43.297</v>
      </c>
      <c r="N75" s="80" t="n">
        <v>48.259</v>
      </c>
      <c r="O75" s="80" t="n">
        <v>47.9098</v>
      </c>
      <c r="P75" s="80" t="n">
        <v>17970.41</v>
      </c>
      <c r="Q75" s="80" t="n">
        <v>34.69</v>
      </c>
      <c r="R75" s="53" t="n">
        <f aca="false">P75/3600</f>
        <v>4.9917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81" t="n">
        <v>981.636</v>
      </c>
      <c r="E76" s="82" t="n">
        <v>41.0213</v>
      </c>
      <c r="F76" s="82" t="n">
        <v>46.9357</v>
      </c>
      <c r="G76" s="82" t="n">
        <v>45.9807</v>
      </c>
      <c r="H76" s="82" t="n">
        <v>15262.64</v>
      </c>
      <c r="I76" s="82" t="n">
        <v>31.23</v>
      </c>
      <c r="J76" s="58" t="n">
        <f aca="false">H76/3600</f>
        <v>4.23962222222222</v>
      </c>
      <c r="L76" s="81" t="n">
        <v>991.6904</v>
      </c>
      <c r="M76" s="82" t="n">
        <v>40.9922</v>
      </c>
      <c r="N76" s="82" t="n">
        <v>46.7854</v>
      </c>
      <c r="O76" s="82" t="n">
        <v>45.9928</v>
      </c>
      <c r="P76" s="82" t="n">
        <v>15798.47</v>
      </c>
      <c r="Q76" s="82" t="n">
        <v>27.94</v>
      </c>
      <c r="R76" s="58" t="n">
        <f aca="false">P76/3600</f>
        <v>4.38846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81" t="n">
        <v>430.9944</v>
      </c>
      <c r="E77" s="82" t="n">
        <v>38.5811</v>
      </c>
      <c r="F77" s="82" t="n">
        <v>45.7288</v>
      </c>
      <c r="G77" s="82" t="n">
        <v>44.2164</v>
      </c>
      <c r="H77" s="82" t="n">
        <v>14285.01</v>
      </c>
      <c r="I77" s="82" t="n">
        <v>27.65</v>
      </c>
      <c r="J77" s="58" t="n">
        <f aca="false">H77/3600</f>
        <v>3.96805833333333</v>
      </c>
      <c r="L77" s="81" t="n">
        <v>433.3312</v>
      </c>
      <c r="M77" s="82" t="n">
        <v>38.478</v>
      </c>
      <c r="N77" s="82" t="n">
        <v>45.394</v>
      </c>
      <c r="O77" s="82" t="n">
        <v>44.0596</v>
      </c>
      <c r="P77" s="82" t="n">
        <v>14669.29</v>
      </c>
      <c r="Q77" s="82" t="n">
        <v>23.57</v>
      </c>
      <c r="R77" s="58" t="n">
        <f aca="false">P77/3600</f>
        <v>4.07480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6"/>
      <c r="C78" s="76" t="n">
        <v>37</v>
      </c>
      <c r="D78" s="83" t="n">
        <v>223.4824</v>
      </c>
      <c r="E78" s="84" t="n">
        <v>35.6882</v>
      </c>
      <c r="F78" s="84" t="n">
        <v>44.7979</v>
      </c>
      <c r="G78" s="84" t="n">
        <v>42.8425</v>
      </c>
      <c r="H78" s="84" t="n">
        <v>14026.31</v>
      </c>
      <c r="I78" s="84" t="n">
        <v>25.27</v>
      </c>
      <c r="J78" s="64" t="n">
        <f aca="false">H78/3600</f>
        <v>3.89619722222222</v>
      </c>
      <c r="L78" s="83" t="n">
        <v>223.804</v>
      </c>
      <c r="M78" s="84" t="n">
        <v>35.4651</v>
      </c>
      <c r="N78" s="84" t="n">
        <v>44.3941</v>
      </c>
      <c r="O78" s="84" t="n">
        <v>42.7375</v>
      </c>
      <c r="P78" s="84" t="n">
        <v>14389.51</v>
      </c>
      <c r="Q78" s="84" t="n">
        <v>22.07</v>
      </c>
      <c r="R78" s="64" t="n">
        <f aca="false">P78/3600</f>
        <v>3.9970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9</v>
      </c>
      <c r="C79" s="71" t="n">
        <v>22</v>
      </c>
      <c r="D79" s="79" t="n">
        <v>2676.3744</v>
      </c>
      <c r="E79" s="80" t="n">
        <v>43.1912</v>
      </c>
      <c r="F79" s="80" t="n">
        <v>48.0928</v>
      </c>
      <c r="G79" s="80" t="n">
        <v>48.34</v>
      </c>
      <c r="H79" s="80" t="n">
        <v>17399.09</v>
      </c>
      <c r="I79" s="80" t="n">
        <v>35.12</v>
      </c>
      <c r="J79" s="53" t="n">
        <f aca="false">H79/3600</f>
        <v>4.83308055555556</v>
      </c>
      <c r="L79" s="79" t="n">
        <v>2691.784</v>
      </c>
      <c r="M79" s="80" t="n">
        <v>43.1959</v>
      </c>
      <c r="N79" s="80" t="n">
        <v>48.0741</v>
      </c>
      <c r="O79" s="80" t="n">
        <v>48.2721</v>
      </c>
      <c r="P79" s="80" t="n">
        <v>17839.66</v>
      </c>
      <c r="Q79" s="80" t="n">
        <v>33.06</v>
      </c>
      <c r="R79" s="53" t="n">
        <f aca="false">P79/3600</f>
        <v>4.9554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81" t="n">
        <v>792.164</v>
      </c>
      <c r="E80" s="82" t="n">
        <v>40.8334</v>
      </c>
      <c r="F80" s="82" t="n">
        <v>46.3795</v>
      </c>
      <c r="G80" s="82" t="n">
        <v>46.5237</v>
      </c>
      <c r="H80" s="82" t="n">
        <v>15256.35</v>
      </c>
      <c r="I80" s="82" t="n">
        <v>29.05</v>
      </c>
      <c r="J80" s="58" t="n">
        <f aca="false">H80/3600</f>
        <v>4.237875</v>
      </c>
      <c r="L80" s="81" t="n">
        <v>795.5136</v>
      </c>
      <c r="M80" s="82" t="n">
        <v>40.8257</v>
      </c>
      <c r="N80" s="82" t="n">
        <v>46.2456</v>
      </c>
      <c r="O80" s="82" t="n">
        <v>46.41</v>
      </c>
      <c r="P80" s="82" t="n">
        <v>15689.34</v>
      </c>
      <c r="Q80" s="82" t="n">
        <v>26.24</v>
      </c>
      <c r="R80" s="58" t="n">
        <f aca="false">P80/3600</f>
        <v>4.3581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81" t="n">
        <v>331.3104</v>
      </c>
      <c r="E81" s="82" t="n">
        <v>38.3593</v>
      </c>
      <c r="F81" s="82" t="n">
        <v>44.7422</v>
      </c>
      <c r="G81" s="82" t="n">
        <v>44.7449</v>
      </c>
      <c r="H81" s="82" t="n">
        <v>14274.85</v>
      </c>
      <c r="I81" s="82" t="n">
        <v>25.45</v>
      </c>
      <c r="J81" s="58" t="n">
        <f aca="false">H81/3600</f>
        <v>3.96523611111111</v>
      </c>
      <c r="L81" s="81" t="n">
        <v>331.9824</v>
      </c>
      <c r="M81" s="82" t="n">
        <v>38.3248</v>
      </c>
      <c r="N81" s="82" t="n">
        <v>44.3283</v>
      </c>
      <c r="O81" s="82" t="n">
        <v>44.4417</v>
      </c>
      <c r="P81" s="82" t="n">
        <v>14870.12</v>
      </c>
      <c r="Q81" s="82" t="n">
        <v>22.93</v>
      </c>
      <c r="R81" s="58" t="n">
        <f aca="false">P81/3600</f>
        <v>4.1305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6"/>
      <c r="B82" s="76"/>
      <c r="C82" s="76" t="n">
        <v>37</v>
      </c>
      <c r="D82" s="83" t="n">
        <v>169.3544</v>
      </c>
      <c r="E82" s="84" t="n">
        <v>35.7386</v>
      </c>
      <c r="F82" s="84" t="n">
        <v>43.5521</v>
      </c>
      <c r="G82" s="84" t="n">
        <v>43.4418</v>
      </c>
      <c r="H82" s="84" t="n">
        <v>13823.1</v>
      </c>
      <c r="I82" s="84" t="n">
        <v>22.74</v>
      </c>
      <c r="J82" s="64" t="n">
        <f aca="false">H82/3600</f>
        <v>3.83975</v>
      </c>
      <c r="L82" s="83" t="n">
        <v>169.6744</v>
      </c>
      <c r="M82" s="84" t="n">
        <v>35.6104</v>
      </c>
      <c r="N82" s="84" t="n">
        <v>43.097</v>
      </c>
      <c r="O82" s="84" t="n">
        <v>43.024</v>
      </c>
      <c r="P82" s="84" t="n">
        <v>14198.11</v>
      </c>
      <c r="Q82" s="84" t="n">
        <v>20.72</v>
      </c>
      <c r="R82" s="64" t="n">
        <f aca="false">P82/3600</f>
        <v>3.94391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4</v>
      </c>
      <c r="B83" s="71" t="s">
        <v>45</v>
      </c>
      <c r="C83" s="71" t="n">
        <v>22</v>
      </c>
      <c r="D83" s="79" t="n">
        <v>4293.4504</v>
      </c>
      <c r="E83" s="80" t="n">
        <v>40.3291</v>
      </c>
      <c r="F83" s="80" t="n">
        <v>42.5896</v>
      </c>
      <c r="G83" s="80" t="n">
        <v>43.1203</v>
      </c>
      <c r="H83" s="80" t="n">
        <v>10039.4</v>
      </c>
      <c r="I83" s="80" t="n">
        <v>20.56</v>
      </c>
      <c r="J83" s="53" t="n">
        <f aca="false">H83/3600</f>
        <v>2.78872222222222</v>
      </c>
      <c r="L83" s="79" t="n">
        <v>4308.104</v>
      </c>
      <c r="M83" s="80" t="n">
        <v>40.3509</v>
      </c>
      <c r="N83" s="80" t="n">
        <v>42.6657</v>
      </c>
      <c r="O83" s="80" t="n">
        <v>43.2081</v>
      </c>
      <c r="P83" s="80" t="n">
        <v>10337.99</v>
      </c>
      <c r="Q83" s="80" t="n">
        <v>20.32</v>
      </c>
      <c r="R83" s="53" t="n">
        <f aca="false">P83/3600</f>
        <v>2.8716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81" t="n">
        <v>1975.2744</v>
      </c>
      <c r="E84" s="82" t="n">
        <v>37.0298</v>
      </c>
      <c r="F84" s="82" t="n">
        <v>39.866</v>
      </c>
      <c r="G84" s="82" t="n">
        <v>40.1998</v>
      </c>
      <c r="H84" s="82" t="n">
        <v>8433.61</v>
      </c>
      <c r="I84" s="82" t="n">
        <v>16.98</v>
      </c>
      <c r="J84" s="58" t="n">
        <f aca="false">H84/3600</f>
        <v>2.34266944444444</v>
      </c>
      <c r="L84" s="81" t="n">
        <v>1983.2808</v>
      </c>
      <c r="M84" s="82" t="n">
        <v>37.0284</v>
      </c>
      <c r="N84" s="82" t="n">
        <v>39.8039</v>
      </c>
      <c r="O84" s="82" t="n">
        <v>40.1241</v>
      </c>
      <c r="P84" s="82" t="n">
        <v>8740.58</v>
      </c>
      <c r="Q84" s="82" t="n">
        <v>17.81</v>
      </c>
      <c r="R84" s="58" t="n">
        <f aca="false">P84/3600</f>
        <v>2.4279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81" t="n">
        <v>932.3248</v>
      </c>
      <c r="E85" s="82" t="n">
        <v>34.1242</v>
      </c>
      <c r="F85" s="82" t="n">
        <v>37.7104</v>
      </c>
      <c r="G85" s="82" t="n">
        <v>37.8791</v>
      </c>
      <c r="H85" s="82" t="n">
        <v>7312.75</v>
      </c>
      <c r="I85" s="82" t="n">
        <v>14.16</v>
      </c>
      <c r="J85" s="58" t="n">
        <f aca="false">H85/3600</f>
        <v>2.03131944444444</v>
      </c>
      <c r="L85" s="81" t="n">
        <v>937.3416</v>
      </c>
      <c r="M85" s="82" t="n">
        <v>34.0653</v>
      </c>
      <c r="N85" s="82" t="n">
        <v>37.5352</v>
      </c>
      <c r="O85" s="82" t="n">
        <v>37.735</v>
      </c>
      <c r="P85" s="82" t="n">
        <v>7668.7</v>
      </c>
      <c r="Q85" s="82" t="n">
        <v>13.69</v>
      </c>
      <c r="R85" s="58" t="n">
        <f aca="false">P85/3600</f>
        <v>2.1301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6"/>
      <c r="C86" s="76" t="n">
        <v>37</v>
      </c>
      <c r="D86" s="83" t="n">
        <v>478.196</v>
      </c>
      <c r="E86" s="84" t="n">
        <v>31.5347</v>
      </c>
      <c r="F86" s="84" t="n">
        <v>36.1448</v>
      </c>
      <c r="G86" s="84" t="n">
        <v>36.2276</v>
      </c>
      <c r="H86" s="84" t="n">
        <v>6576.77</v>
      </c>
      <c r="I86" s="84" t="n">
        <v>12.08</v>
      </c>
      <c r="J86" s="64" t="n">
        <f aca="false">H86/3600</f>
        <v>1.82688055555556</v>
      </c>
      <c r="L86" s="83" t="n">
        <v>480.2696</v>
      </c>
      <c r="M86" s="84" t="n">
        <v>31.3682</v>
      </c>
      <c r="N86" s="84" t="n">
        <v>35.9211</v>
      </c>
      <c r="O86" s="84" t="n">
        <v>35.98</v>
      </c>
      <c r="P86" s="84" t="n">
        <v>6936.72</v>
      </c>
      <c r="Q86" s="84" t="n">
        <v>11.18</v>
      </c>
      <c r="R86" s="64" t="n">
        <f aca="false">P86/3600</f>
        <v>1.9268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4</v>
      </c>
      <c r="C87" s="71" t="n">
        <v>22</v>
      </c>
      <c r="D87" s="79" t="n">
        <v>5866.8461</v>
      </c>
      <c r="E87" s="80" t="n">
        <v>42.8239</v>
      </c>
      <c r="F87" s="80" t="n">
        <v>45.411</v>
      </c>
      <c r="G87" s="80" t="n">
        <v>45.7594</v>
      </c>
      <c r="H87" s="80" t="n">
        <v>21278.1</v>
      </c>
      <c r="I87" s="80" t="n">
        <v>38.39</v>
      </c>
      <c r="J87" s="53" t="n">
        <f aca="false">H87/3600</f>
        <v>5.91058333333333</v>
      </c>
      <c r="L87" s="79" t="n">
        <v>5876.233</v>
      </c>
      <c r="M87" s="80" t="n">
        <v>42.8757</v>
      </c>
      <c r="N87" s="80" t="n">
        <v>45.4315</v>
      </c>
      <c r="O87" s="80" t="n">
        <v>45.7412</v>
      </c>
      <c r="P87" s="80" t="n">
        <v>21612.09</v>
      </c>
      <c r="Q87" s="80" t="n">
        <v>40.24</v>
      </c>
      <c r="R87" s="53" t="n">
        <f aca="false">P87/3600</f>
        <v>6.0033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81" t="n">
        <v>2901.2016</v>
      </c>
      <c r="E88" s="82" t="n">
        <v>38.8579</v>
      </c>
      <c r="F88" s="82" t="n">
        <v>42.5548</v>
      </c>
      <c r="G88" s="82" t="n">
        <v>42.8125</v>
      </c>
      <c r="H88" s="82" t="n">
        <v>18012.92</v>
      </c>
      <c r="I88" s="82" t="n">
        <v>33.56</v>
      </c>
      <c r="J88" s="58" t="n">
        <f aca="false">H88/3600</f>
        <v>5.00358888888889</v>
      </c>
      <c r="L88" s="81" t="n">
        <v>2909.1518</v>
      </c>
      <c r="M88" s="82" t="n">
        <v>38.8785</v>
      </c>
      <c r="N88" s="82" t="n">
        <v>42.512</v>
      </c>
      <c r="O88" s="82" t="n">
        <v>42.6952</v>
      </c>
      <c r="P88" s="82" t="n">
        <v>18545.1</v>
      </c>
      <c r="Q88" s="82" t="n">
        <v>33.6</v>
      </c>
      <c r="R88" s="58" t="n">
        <f aca="false">P88/3600</f>
        <v>5.1514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81" t="n">
        <v>1374.3211</v>
      </c>
      <c r="E89" s="82" t="n">
        <v>35.1334</v>
      </c>
      <c r="F89" s="82" t="n">
        <v>40.3916</v>
      </c>
      <c r="G89" s="82" t="n">
        <v>40.2854</v>
      </c>
      <c r="H89" s="82" t="n">
        <v>14762.2</v>
      </c>
      <c r="I89" s="82" t="n">
        <v>26.61</v>
      </c>
      <c r="J89" s="58" t="n">
        <f aca="false">H89/3600</f>
        <v>4.10061111111111</v>
      </c>
      <c r="L89" s="81" t="n">
        <v>1382.6669</v>
      </c>
      <c r="M89" s="82" t="n">
        <v>35.1068</v>
      </c>
      <c r="N89" s="82" t="n">
        <v>40.3174</v>
      </c>
      <c r="O89" s="82" t="n">
        <v>40.0437</v>
      </c>
      <c r="P89" s="82" t="n">
        <v>15227.13</v>
      </c>
      <c r="Q89" s="82" t="n">
        <v>23.36</v>
      </c>
      <c r="R89" s="58" t="n">
        <f aca="false">P89/3600</f>
        <v>4.2297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6"/>
      <c r="C90" s="76" t="n">
        <v>37</v>
      </c>
      <c r="D90" s="83" t="n">
        <v>622.5158</v>
      </c>
      <c r="E90" s="84" t="n">
        <v>31.8712</v>
      </c>
      <c r="F90" s="84" t="n">
        <v>38.8228</v>
      </c>
      <c r="G90" s="84" t="n">
        <v>38.1523</v>
      </c>
      <c r="H90" s="84" t="n">
        <v>13377.85</v>
      </c>
      <c r="I90" s="84" t="n">
        <v>24.01</v>
      </c>
      <c r="J90" s="64" t="n">
        <f aca="false">H90/3600</f>
        <v>3.71606944444444</v>
      </c>
      <c r="L90" s="83" t="n">
        <v>628.2235</v>
      </c>
      <c r="M90" s="84" t="n">
        <v>31.808</v>
      </c>
      <c r="N90" s="84" t="n">
        <v>38.7491</v>
      </c>
      <c r="O90" s="84" t="n">
        <v>37.9633</v>
      </c>
      <c r="P90" s="84" t="n">
        <v>13781.57</v>
      </c>
      <c r="Q90" s="84" t="n">
        <v>23.72</v>
      </c>
      <c r="R90" s="64" t="n">
        <f aca="false">P90/3600</f>
        <v>3.8282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79" t="n">
        <v>353.432</v>
      </c>
      <c r="E91" s="80" t="n">
        <v>46.5637</v>
      </c>
      <c r="F91" s="80" t="n">
        <v>44.7176</v>
      </c>
      <c r="G91" s="80" t="n">
        <v>44.7328</v>
      </c>
      <c r="H91" s="80" t="n">
        <v>7155.85</v>
      </c>
      <c r="I91" s="80" t="n">
        <v>8.88</v>
      </c>
      <c r="J91" s="53" t="n">
        <f aca="false">H91/3600</f>
        <v>1.98773611111111</v>
      </c>
      <c r="L91" s="79" t="n">
        <v>358.2616</v>
      </c>
      <c r="M91" s="80" t="n">
        <v>46.6836</v>
      </c>
      <c r="N91" s="80" t="n">
        <v>44.7826</v>
      </c>
      <c r="O91" s="80" t="n">
        <v>44.8325</v>
      </c>
      <c r="P91" s="80" t="n">
        <v>7080.7</v>
      </c>
      <c r="Q91" s="80" t="n">
        <v>9.67</v>
      </c>
      <c r="R91" s="53" t="n">
        <f aca="false">P91/3600</f>
        <v>1.9668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81" t="n">
        <v>253.0496</v>
      </c>
      <c r="E92" s="82" t="n">
        <v>42.4752</v>
      </c>
      <c r="F92" s="82" t="n">
        <v>41.026</v>
      </c>
      <c r="G92" s="82" t="n">
        <v>41.147</v>
      </c>
      <c r="H92" s="82" t="n">
        <v>6881.48</v>
      </c>
      <c r="I92" s="82" t="n">
        <v>9.24</v>
      </c>
      <c r="J92" s="58" t="n">
        <f aca="false">H92/3600</f>
        <v>1.91152222222222</v>
      </c>
      <c r="L92" s="81" t="n">
        <v>259.468</v>
      </c>
      <c r="M92" s="82" t="n">
        <v>42.453</v>
      </c>
      <c r="N92" s="82" t="n">
        <v>40.9627</v>
      </c>
      <c r="O92" s="82" t="n">
        <v>41.1239</v>
      </c>
      <c r="P92" s="82" t="n">
        <v>6862.06</v>
      </c>
      <c r="Q92" s="82" t="n">
        <v>9.62</v>
      </c>
      <c r="R92" s="58" t="n">
        <f aca="false">P92/3600</f>
        <v>1.9061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81" t="n">
        <v>188.4168</v>
      </c>
      <c r="E93" s="82" t="n">
        <v>38.0069</v>
      </c>
      <c r="F93" s="82" t="n">
        <v>39.0096</v>
      </c>
      <c r="G93" s="82" t="n">
        <v>39.2264</v>
      </c>
      <c r="H93" s="82" t="n">
        <v>6828.88</v>
      </c>
      <c r="I93" s="82" t="n">
        <v>9.43</v>
      </c>
      <c r="J93" s="58" t="n">
        <f aca="false">H93/3600</f>
        <v>1.89691111111111</v>
      </c>
      <c r="L93" s="81" t="n">
        <v>192.0192</v>
      </c>
      <c r="M93" s="82" t="n">
        <v>37.8083</v>
      </c>
      <c r="N93" s="82" t="n">
        <v>38.8354</v>
      </c>
      <c r="O93" s="82" t="n">
        <v>39.0353</v>
      </c>
      <c r="P93" s="82" t="n">
        <v>6924.35</v>
      </c>
      <c r="Q93" s="82" t="n">
        <v>9.55</v>
      </c>
      <c r="R93" s="58" t="n">
        <f aca="false">P93/3600</f>
        <v>1.92343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6"/>
      <c r="C94" s="76" t="n">
        <v>37</v>
      </c>
      <c r="D94" s="83" t="n">
        <v>133.5176</v>
      </c>
      <c r="E94" s="84" t="n">
        <v>33.3655</v>
      </c>
      <c r="F94" s="84" t="n">
        <v>37.8548</v>
      </c>
      <c r="G94" s="84" t="n">
        <v>37.9496</v>
      </c>
      <c r="H94" s="84" t="n">
        <v>6682.81</v>
      </c>
      <c r="I94" s="84" t="n">
        <v>9.04</v>
      </c>
      <c r="J94" s="64" t="n">
        <f aca="false">H94/3600</f>
        <v>1.85633611111111</v>
      </c>
      <c r="L94" s="83" t="n">
        <v>135.7192</v>
      </c>
      <c r="M94" s="84" t="n">
        <v>32.9877</v>
      </c>
      <c r="N94" s="84" t="n">
        <v>37.6722</v>
      </c>
      <c r="O94" s="84" t="n">
        <v>37.7033</v>
      </c>
      <c r="P94" s="84" t="n">
        <v>6750.25</v>
      </c>
      <c r="Q94" s="84" t="n">
        <v>9.04</v>
      </c>
      <c r="R94" s="64" t="n">
        <f aca="false">P94/3600</f>
        <v>1.8750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79" t="n">
        <v>719.2051</v>
      </c>
      <c r="E95" s="80" t="n">
        <v>48.8511</v>
      </c>
      <c r="F95" s="80" t="n">
        <v>52.124</v>
      </c>
      <c r="G95" s="80" t="n">
        <v>53.2325</v>
      </c>
      <c r="H95" s="80" t="n">
        <v>13351.52</v>
      </c>
      <c r="I95" s="80" t="n">
        <v>22.41</v>
      </c>
      <c r="J95" s="53" t="n">
        <f aca="false">H95/3600</f>
        <v>3.70875555555556</v>
      </c>
      <c r="L95" s="79" t="n">
        <v>726.3274</v>
      </c>
      <c r="M95" s="80" t="n">
        <v>48.9204</v>
      </c>
      <c r="N95" s="80" t="n">
        <v>52.0963</v>
      </c>
      <c r="O95" s="80" t="n">
        <v>53.1027</v>
      </c>
      <c r="P95" s="80" t="n">
        <v>13862.93</v>
      </c>
      <c r="Q95" s="80" t="n">
        <v>22.56</v>
      </c>
      <c r="R95" s="53" t="n">
        <f aca="false">P95/3600</f>
        <v>3.8508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81" t="n">
        <v>419.9197</v>
      </c>
      <c r="E96" s="82" t="n">
        <v>45.166</v>
      </c>
      <c r="F96" s="82" t="n">
        <v>49.0034</v>
      </c>
      <c r="G96" s="82" t="n">
        <v>50.3262</v>
      </c>
      <c r="H96" s="82" t="n">
        <v>12887.65</v>
      </c>
      <c r="I96" s="82" t="n">
        <v>22.89</v>
      </c>
      <c r="J96" s="58" t="n">
        <f aca="false">H96/3600</f>
        <v>3.57990277777778</v>
      </c>
      <c r="L96" s="81" t="n">
        <v>424.9043</v>
      </c>
      <c r="M96" s="82" t="n">
        <v>45.1013</v>
      </c>
      <c r="N96" s="82" t="n">
        <v>48.6142</v>
      </c>
      <c r="O96" s="82" t="n">
        <v>49.78</v>
      </c>
      <c r="P96" s="82" t="n">
        <v>13228.77</v>
      </c>
      <c r="Q96" s="82" t="n">
        <v>22.08</v>
      </c>
      <c r="R96" s="58" t="n">
        <f aca="false">P96/3600</f>
        <v>3.6746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81" t="n">
        <v>244.0531</v>
      </c>
      <c r="E97" s="82" t="n">
        <v>41.4847</v>
      </c>
      <c r="F97" s="82" t="n">
        <v>46.5857</v>
      </c>
      <c r="G97" s="82" t="n">
        <v>47.9014</v>
      </c>
      <c r="H97" s="82" t="n">
        <v>12324.46</v>
      </c>
      <c r="I97" s="82" t="n">
        <v>21.62</v>
      </c>
      <c r="J97" s="58" t="n">
        <f aca="false">H97/3600</f>
        <v>3.42346111111111</v>
      </c>
      <c r="L97" s="81" t="n">
        <v>247.4813</v>
      </c>
      <c r="M97" s="82" t="n">
        <v>41.3179</v>
      </c>
      <c r="N97" s="82" t="n">
        <v>45.8924</v>
      </c>
      <c r="O97" s="82" t="n">
        <v>47.2268</v>
      </c>
      <c r="P97" s="82" t="n">
        <v>12769.22</v>
      </c>
      <c r="Q97" s="82" t="n">
        <v>19.95</v>
      </c>
      <c r="R97" s="58" t="n">
        <f aca="false">P97/3600</f>
        <v>3.5470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6"/>
      <c r="B98" s="76"/>
      <c r="C98" s="76" t="n">
        <v>37</v>
      </c>
      <c r="D98" s="83" t="n">
        <v>148.7014</v>
      </c>
      <c r="E98" s="84" t="n">
        <v>37.8918</v>
      </c>
      <c r="F98" s="84" t="n">
        <v>44.8079</v>
      </c>
      <c r="G98" s="84" t="n">
        <v>46.116</v>
      </c>
      <c r="H98" s="84" t="n">
        <v>11893.57</v>
      </c>
      <c r="I98" s="84" t="n">
        <v>20.83</v>
      </c>
      <c r="J98" s="64" t="n">
        <f aca="false">H98/3600</f>
        <v>3.30376944444444</v>
      </c>
      <c r="L98" s="83" t="n">
        <v>151.3318</v>
      </c>
      <c r="M98" s="84" t="n">
        <v>37.4659</v>
      </c>
      <c r="N98" s="84" t="n">
        <v>44.127</v>
      </c>
      <c r="O98" s="84" t="n">
        <v>45.3696</v>
      </c>
      <c r="P98" s="84" t="n">
        <v>12362.01</v>
      </c>
      <c r="Q98" s="84" t="n">
        <v>18.54</v>
      </c>
      <c r="R98" s="64" t="n">
        <f aca="false">P98/3600</f>
        <v>3.4338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8" t="n">
        <f aca="false">GEOMEAN(I3:I98)</f>
        <v>19.965653349918</v>
      </c>
      <c r="J106" s="88" t="n">
        <f aca="false">GEOMEAN(J3:J98)</f>
        <v>2.75449392090287</v>
      </c>
      <c r="Q106" s="88" t="n">
        <f aca="false">GEOMEAN(Q3:Q98)</f>
        <v>18.3991040577728</v>
      </c>
      <c r="R106" s="88" t="n">
        <f aca="false">GEOMEAN(R3:R98)</f>
        <v>2.8532193811063</v>
      </c>
    </row>
    <row r="107" customFormat="false" ht="12" hidden="false" customHeight="false" outlineLevel="0" collapsed="false">
      <c r="B107" s="1" t="s">
        <v>97</v>
      </c>
      <c r="Q107" s="89" t="n">
        <f aca="false">Q106/I106</f>
        <v>0.921537789688628</v>
      </c>
      <c r="R107" s="89" t="n">
        <f aca="false">R106/J106</f>
        <v>1.03584159669195</v>
      </c>
    </row>
    <row r="108" customFormat="false" ht="12" hidden="false" customHeight="false" outlineLevel="0" collapsed="false">
      <c r="B108" s="1" t="s">
        <v>98</v>
      </c>
      <c r="I108" s="88" t="n">
        <f aca="false">SUM(I3:I98)/3600</f>
        <v>0.694597222222222</v>
      </c>
      <c r="J108" s="88" t="n">
        <f aca="false">SUM(J3:J98)</f>
        <v>335.378591666667</v>
      </c>
      <c r="Q108" s="88" t="n">
        <f aca="false">SUM(Q3:Q98)/3600</f>
        <v>0.636127777777778</v>
      </c>
      <c r="R108" s="88" t="n">
        <f aca="false">SUM(R3:R98)</f>
        <v>341.517211111111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8" t="n">
        <f aca="false">GEOMEAN(I19:I82)</f>
        <v>20.6261153999777</v>
      </c>
      <c r="J113" s="88" t="n">
        <f aca="false">GEOMEAN(J19:J82)</f>
        <v>2.7248454712354</v>
      </c>
      <c r="Q113" s="88" t="n">
        <f aca="false">GEOMEAN(Q19:Q82)</f>
        <v>18.6984455510983</v>
      </c>
      <c r="R113" s="88" t="n">
        <f aca="false">GEOMEAN(R19:R82)</f>
        <v>2.8288567060716</v>
      </c>
    </row>
    <row r="114" customFormat="false" ht="12" hidden="false" customHeight="false" outlineLevel="0" collapsed="false">
      <c r="B114" s="1" t="s">
        <v>97</v>
      </c>
      <c r="Q114" s="89" t="n">
        <f aca="false">Q113/I113</f>
        <v>0.906542273642011</v>
      </c>
      <c r="R114" s="89" t="n">
        <f aca="false">R113/J113</f>
        <v>1.038171425108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2" t="n">
        <v>110473.6544</v>
      </c>
      <c r="E3" s="73" t="n">
        <v>43.4054</v>
      </c>
      <c r="F3" s="73" t="n">
        <v>43.1048</v>
      </c>
      <c r="G3" s="73" t="n">
        <v>44.889</v>
      </c>
      <c r="H3" s="73"/>
      <c r="I3" s="73"/>
      <c r="J3" s="53" t="n">
        <f aca="false">H3/3600</f>
        <v>0</v>
      </c>
      <c r="L3" s="72"/>
      <c r="M3" s="73"/>
      <c r="N3" s="73"/>
      <c r="O3" s="73"/>
      <c r="P3" s="73"/>
      <c r="Q3" s="7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4" t="n">
        <v>62554.3344</v>
      </c>
      <c r="E4" s="75" t="n">
        <v>40.2405</v>
      </c>
      <c r="F4" s="75" t="n">
        <v>40.498</v>
      </c>
      <c r="G4" s="75" t="n">
        <v>42.4533</v>
      </c>
      <c r="H4" s="75"/>
      <c r="I4" s="75"/>
      <c r="J4" s="58" t="n">
        <f aca="false">H4/3600</f>
        <v>0</v>
      </c>
      <c r="L4" s="74"/>
      <c r="M4" s="75"/>
      <c r="N4" s="75"/>
      <c r="O4" s="75"/>
      <c r="P4" s="75"/>
      <c r="Q4" s="75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35663.4448</v>
      </c>
      <c r="E5" s="75" t="n">
        <v>37.2209</v>
      </c>
      <c r="F5" s="75" t="n">
        <v>38.6611</v>
      </c>
      <c r="G5" s="75" t="n">
        <v>40.6911</v>
      </c>
      <c r="H5" s="75"/>
      <c r="I5" s="75"/>
      <c r="J5" s="58" t="n">
        <f aca="false">H5/3600</f>
        <v>0</v>
      </c>
      <c r="L5" s="74"/>
      <c r="M5" s="75"/>
      <c r="N5" s="75"/>
      <c r="O5" s="75"/>
      <c r="P5" s="75"/>
      <c r="Q5" s="75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/>
      <c r="I6" s="78"/>
      <c r="J6" s="64" t="n">
        <f aca="false">H6/3600</f>
        <v>0</v>
      </c>
      <c r="L6" s="77"/>
      <c r="M6" s="78"/>
      <c r="N6" s="78"/>
      <c r="O6" s="78"/>
      <c r="P6" s="78"/>
      <c r="Q6" s="78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2" t="n">
        <v>112114.9488</v>
      </c>
      <c r="E7" s="73" t="n">
        <v>43.2284</v>
      </c>
      <c r="F7" s="73" t="n">
        <v>45.6737</v>
      </c>
      <c r="G7" s="73" t="n">
        <v>45.4049</v>
      </c>
      <c r="H7" s="73"/>
      <c r="I7" s="73"/>
      <c r="J7" s="53" t="n">
        <f aca="false">H7/3600</f>
        <v>0</v>
      </c>
      <c r="L7" s="72"/>
      <c r="M7" s="73"/>
      <c r="N7" s="73"/>
      <c r="O7" s="73"/>
      <c r="P7" s="73"/>
      <c r="Q7" s="7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65691.2816</v>
      </c>
      <c r="E8" s="75" t="n">
        <v>39.8598</v>
      </c>
      <c r="F8" s="75" t="n">
        <v>43.2903</v>
      </c>
      <c r="G8" s="75" t="n">
        <v>43.5159</v>
      </c>
      <c r="H8" s="75"/>
      <c r="I8" s="75"/>
      <c r="J8" s="58" t="n">
        <f aca="false">H8/3600</f>
        <v>0</v>
      </c>
      <c r="L8" s="74"/>
      <c r="M8" s="75"/>
      <c r="N8" s="75"/>
      <c r="O8" s="75"/>
      <c r="P8" s="75"/>
      <c r="Q8" s="75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37740.9456</v>
      </c>
      <c r="E9" s="75" t="n">
        <v>36.7809</v>
      </c>
      <c r="F9" s="75" t="n">
        <v>41.3351</v>
      </c>
      <c r="G9" s="75" t="n">
        <v>41.8578</v>
      </c>
      <c r="H9" s="75"/>
      <c r="I9" s="75"/>
      <c r="J9" s="58" t="n">
        <f aca="false">H9/3600</f>
        <v>0</v>
      </c>
      <c r="L9" s="74"/>
      <c r="M9" s="75"/>
      <c r="N9" s="75"/>
      <c r="O9" s="75"/>
      <c r="P9" s="75"/>
      <c r="Q9" s="75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/>
      <c r="I10" s="78"/>
      <c r="J10" s="64" t="n">
        <f aca="false">H10/3600</f>
        <v>0</v>
      </c>
      <c r="L10" s="77"/>
      <c r="M10" s="78"/>
      <c r="N10" s="78"/>
      <c r="O10" s="78"/>
      <c r="P10" s="78"/>
      <c r="Q10" s="78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72"/>
      <c r="E11" s="73"/>
      <c r="F11" s="73"/>
      <c r="G11" s="73"/>
      <c r="H11" s="73"/>
      <c r="I11" s="73"/>
      <c r="J11" s="53" t="n">
        <f aca="false">H11/3600</f>
        <v>0</v>
      </c>
      <c r="L11" s="72"/>
      <c r="M11" s="73"/>
      <c r="N11" s="73"/>
      <c r="O11" s="73"/>
      <c r="P11" s="73"/>
      <c r="Q11" s="7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4"/>
      <c r="E12" s="75"/>
      <c r="F12" s="75"/>
      <c r="G12" s="75"/>
      <c r="H12" s="75"/>
      <c r="I12" s="75"/>
      <c r="J12" s="58" t="n">
        <f aca="false">H12/3600</f>
        <v>0</v>
      </c>
      <c r="L12" s="74"/>
      <c r="M12" s="75"/>
      <c r="N12" s="75"/>
      <c r="O12" s="75"/>
      <c r="P12" s="75"/>
      <c r="Q12" s="75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4"/>
      <c r="E13" s="75"/>
      <c r="F13" s="75"/>
      <c r="G13" s="75"/>
      <c r="H13" s="75"/>
      <c r="I13" s="75"/>
      <c r="J13" s="58" t="n">
        <f aca="false">H13/3600</f>
        <v>0</v>
      </c>
      <c r="L13" s="74"/>
      <c r="M13" s="75"/>
      <c r="N13" s="75"/>
      <c r="O13" s="75"/>
      <c r="P13" s="75"/>
      <c r="Q13" s="75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6"/>
      <c r="C14" s="76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77"/>
      <c r="M14" s="78"/>
      <c r="N14" s="78"/>
      <c r="O14" s="78"/>
      <c r="P14" s="78"/>
      <c r="Q14" s="78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72"/>
      <c r="E15" s="73"/>
      <c r="F15" s="73"/>
      <c r="G15" s="73"/>
      <c r="H15" s="73"/>
      <c r="I15" s="73"/>
      <c r="J15" s="53" t="n">
        <f aca="false">H15/3600</f>
        <v>0</v>
      </c>
      <c r="L15" s="72"/>
      <c r="M15" s="73"/>
      <c r="N15" s="73"/>
      <c r="O15" s="73"/>
      <c r="P15" s="73"/>
      <c r="Q15" s="7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4"/>
      <c r="E16" s="75"/>
      <c r="F16" s="75"/>
      <c r="G16" s="75"/>
      <c r="H16" s="75"/>
      <c r="I16" s="75"/>
      <c r="J16" s="58" t="n">
        <f aca="false">H16/3600</f>
        <v>0</v>
      </c>
      <c r="L16" s="74"/>
      <c r="M16" s="75"/>
      <c r="N16" s="75"/>
      <c r="O16" s="75"/>
      <c r="P16" s="75"/>
      <c r="Q16" s="75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4"/>
      <c r="E17" s="75"/>
      <c r="F17" s="75"/>
      <c r="G17" s="75"/>
      <c r="H17" s="75"/>
      <c r="I17" s="75"/>
      <c r="J17" s="58" t="n">
        <f aca="false">H17/3600</f>
        <v>0</v>
      </c>
      <c r="L17" s="74"/>
      <c r="M17" s="75"/>
      <c r="N17" s="75"/>
      <c r="O17" s="75"/>
      <c r="P17" s="75"/>
      <c r="Q17" s="75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77"/>
      <c r="M18" s="78"/>
      <c r="N18" s="78"/>
      <c r="O18" s="78"/>
      <c r="P18" s="78"/>
      <c r="Q18" s="78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133" t="n">
        <v>26141.5656</v>
      </c>
      <c r="E19" s="134" t="n">
        <v>42.842</v>
      </c>
      <c r="F19" s="134" t="n">
        <v>44.6254</v>
      </c>
      <c r="G19" s="134" t="n">
        <v>46.0672</v>
      </c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135" t="n">
        <v>13338.576</v>
      </c>
      <c r="E20" s="136" t="n">
        <v>41.0299</v>
      </c>
      <c r="F20" s="136" t="n">
        <v>42.7794</v>
      </c>
      <c r="G20" s="136" t="n">
        <v>43.88</v>
      </c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35" t="n">
        <v>7455.8528</v>
      </c>
      <c r="E21" s="136" t="n">
        <v>38.9787</v>
      </c>
      <c r="F21" s="136" t="n">
        <v>41.3508</v>
      </c>
      <c r="G21" s="136" t="n">
        <v>42.327</v>
      </c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137" t="n">
        <v>4184.0824</v>
      </c>
      <c r="E22" s="138" t="n">
        <v>36.6088</v>
      </c>
      <c r="F22" s="138" t="n">
        <v>40.2995</v>
      </c>
      <c r="G22" s="138" t="n">
        <v>41.3462</v>
      </c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133" t="n">
        <v>57620.1936</v>
      </c>
      <c r="E23" s="134" t="n">
        <v>41.8099</v>
      </c>
      <c r="F23" s="134" t="n">
        <v>43.3454</v>
      </c>
      <c r="G23" s="134" t="n">
        <v>44.2047</v>
      </c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5" t="n">
        <v>31368.7016</v>
      </c>
      <c r="E24" s="136" t="n">
        <v>38.7178</v>
      </c>
      <c r="F24" s="136" t="n">
        <v>40.7856</v>
      </c>
      <c r="G24" s="136" t="n">
        <v>41.5899</v>
      </c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35" t="n">
        <v>16489.6272</v>
      </c>
      <c r="E25" s="136" t="n">
        <v>35.7668</v>
      </c>
      <c r="F25" s="136" t="n">
        <v>38.9015</v>
      </c>
      <c r="G25" s="136" t="n">
        <v>39.9128</v>
      </c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137" t="n">
        <v>8264.6936</v>
      </c>
      <c r="E26" s="138" t="n">
        <v>33.0001</v>
      </c>
      <c r="F26" s="138" t="n">
        <v>37.6336</v>
      </c>
      <c r="G26" s="138" t="n">
        <v>38.9646</v>
      </c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133" t="n">
        <v>124322.9656</v>
      </c>
      <c r="E27" s="134" t="n">
        <v>41.0187</v>
      </c>
      <c r="F27" s="134" t="n">
        <v>41.9902</v>
      </c>
      <c r="G27" s="134" t="n">
        <v>44.2041</v>
      </c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5" t="n">
        <v>55488.1768</v>
      </c>
      <c r="E28" s="136" t="n">
        <v>38.067</v>
      </c>
      <c r="F28" s="136" t="n">
        <v>39.6557</v>
      </c>
      <c r="G28" s="136" t="n">
        <v>42.0938</v>
      </c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35" t="n">
        <v>28877.0264</v>
      </c>
      <c r="E29" s="136" t="n">
        <v>35.796</v>
      </c>
      <c r="F29" s="136" t="n">
        <v>38.4425</v>
      </c>
      <c r="G29" s="136" t="n">
        <v>40.3935</v>
      </c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137" t="n">
        <v>15781.1776</v>
      </c>
      <c r="E30" s="138" t="n">
        <v>33.4403</v>
      </c>
      <c r="F30" s="138" t="n">
        <v>37.6013</v>
      </c>
      <c r="G30" s="138" t="n">
        <v>39.099</v>
      </c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133" t="n">
        <v>86757.2992</v>
      </c>
      <c r="E31" s="134" t="n">
        <v>41.701</v>
      </c>
      <c r="F31" s="134" t="n">
        <v>44.4908</v>
      </c>
      <c r="G31" s="134" t="n">
        <v>46.015</v>
      </c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5" t="n">
        <v>33976.9784</v>
      </c>
      <c r="E32" s="136" t="n">
        <v>38.8921</v>
      </c>
      <c r="F32" s="136" t="n">
        <v>42.9849</v>
      </c>
      <c r="G32" s="136" t="n">
        <v>43.9471</v>
      </c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35" t="n">
        <v>16887.5592</v>
      </c>
      <c r="E33" s="136" t="n">
        <v>37.0678</v>
      </c>
      <c r="F33" s="136" t="n">
        <v>41.6376</v>
      </c>
      <c r="G33" s="136" t="n">
        <v>42.1068</v>
      </c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137" t="n">
        <v>9400.2208</v>
      </c>
      <c r="E34" s="138" t="n">
        <v>35.1557</v>
      </c>
      <c r="F34" s="138" t="n">
        <v>40.5604</v>
      </c>
      <c r="G34" s="138" t="n">
        <v>40.6956</v>
      </c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133" t="n">
        <v>188087.2504</v>
      </c>
      <c r="E35" s="134" t="n">
        <v>42.2829</v>
      </c>
      <c r="F35" s="134" t="n">
        <v>42.9621</v>
      </c>
      <c r="G35" s="134" t="n">
        <v>44.5309</v>
      </c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5" t="n">
        <v>93028.7816</v>
      </c>
      <c r="E36" s="136" t="n">
        <v>37.3746</v>
      </c>
      <c r="F36" s="136" t="n">
        <v>40.9923</v>
      </c>
      <c r="G36" s="136" t="n">
        <v>43.0062</v>
      </c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35" t="n">
        <v>44742.6208</v>
      </c>
      <c r="E37" s="136" t="n">
        <v>34.593</v>
      </c>
      <c r="F37" s="136" t="n">
        <v>39.5261</v>
      </c>
      <c r="G37" s="136" t="n">
        <v>41.7108</v>
      </c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137" t="n">
        <v>24125.3896</v>
      </c>
      <c r="E38" s="138" t="n">
        <v>32.1908</v>
      </c>
      <c r="F38" s="138" t="n">
        <v>38.4757</v>
      </c>
      <c r="G38" s="138" t="n">
        <v>40.7479</v>
      </c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133" t="n">
        <v>22673.3672</v>
      </c>
      <c r="E39" s="134" t="n">
        <v>41.8227</v>
      </c>
      <c r="F39" s="134" t="n">
        <v>43.8534</v>
      </c>
      <c r="G39" s="134" t="n">
        <v>44.3975</v>
      </c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135" t="n">
        <v>12554.9832</v>
      </c>
      <c r="E40" s="136" t="n">
        <v>38.5108</v>
      </c>
      <c r="F40" s="136" t="n">
        <v>41.1092</v>
      </c>
      <c r="G40" s="136" t="n">
        <v>41.2831</v>
      </c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35" t="n">
        <v>6729.6168</v>
      </c>
      <c r="E41" s="136" t="n">
        <v>35.5566</v>
      </c>
      <c r="F41" s="136" t="n">
        <v>38.9517</v>
      </c>
      <c r="G41" s="136" t="n">
        <v>38.9064</v>
      </c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137" t="n">
        <v>3679.6784</v>
      </c>
      <c r="E42" s="138" t="n">
        <v>32.9244</v>
      </c>
      <c r="F42" s="138" t="n">
        <v>37.3586</v>
      </c>
      <c r="G42" s="138" t="n">
        <v>37.1884</v>
      </c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133" t="n">
        <v>25363.2368</v>
      </c>
      <c r="E43" s="134" t="n">
        <v>42.0231</v>
      </c>
      <c r="F43" s="134" t="n">
        <v>44.1532</v>
      </c>
      <c r="G43" s="134" t="n">
        <v>45.4597</v>
      </c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5" t="n">
        <v>14936.9016</v>
      </c>
      <c r="E44" s="136" t="n">
        <v>39.1085</v>
      </c>
      <c r="F44" s="136" t="n">
        <v>41.7909</v>
      </c>
      <c r="G44" s="136" t="n">
        <v>42.8799</v>
      </c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35" t="n">
        <v>8820.2376</v>
      </c>
      <c r="E45" s="136" t="n">
        <v>36.1062</v>
      </c>
      <c r="F45" s="136" t="n">
        <v>39.8865</v>
      </c>
      <c r="G45" s="136" t="n">
        <v>40.8096</v>
      </c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137" t="n">
        <v>5098.0712</v>
      </c>
      <c r="E46" s="138" t="n">
        <v>33.1132</v>
      </c>
      <c r="F46" s="138" t="n">
        <v>38.4763</v>
      </c>
      <c r="G46" s="138" t="n">
        <v>39.307</v>
      </c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133" t="n">
        <v>45893.8104</v>
      </c>
      <c r="E47" s="134" t="n">
        <v>41.0343</v>
      </c>
      <c r="F47" s="134" t="n">
        <v>42.5753</v>
      </c>
      <c r="G47" s="134" t="n">
        <v>43.3397</v>
      </c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5" t="n">
        <v>28807.2464</v>
      </c>
      <c r="E48" s="136" t="n">
        <v>36.9057</v>
      </c>
      <c r="F48" s="136" t="n">
        <v>39.4163</v>
      </c>
      <c r="G48" s="136" t="n">
        <v>40.1369</v>
      </c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35" t="n">
        <v>17228.908</v>
      </c>
      <c r="E49" s="136" t="n">
        <v>33.1401</v>
      </c>
      <c r="F49" s="136" t="n">
        <v>37.2323</v>
      </c>
      <c r="G49" s="136" t="n">
        <v>37.8791</v>
      </c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137" t="n">
        <v>9623.5328</v>
      </c>
      <c r="E50" s="138" t="n">
        <v>29.6101</v>
      </c>
      <c r="F50" s="138" t="n">
        <v>35.7002</v>
      </c>
      <c r="G50" s="138" t="n">
        <v>36.2752</v>
      </c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133" t="n">
        <v>16001.6904</v>
      </c>
      <c r="E51" s="134" t="n">
        <v>42.3113</v>
      </c>
      <c r="F51" s="134" t="n">
        <v>43.5394</v>
      </c>
      <c r="G51" s="134" t="n">
        <v>44.424</v>
      </c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5" t="n">
        <v>9555.7784</v>
      </c>
      <c r="E52" s="136" t="n">
        <v>38.8922</v>
      </c>
      <c r="F52" s="136" t="n">
        <v>40.4104</v>
      </c>
      <c r="G52" s="136" t="n">
        <v>41.7077</v>
      </c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35" t="n">
        <v>5511.4928</v>
      </c>
      <c r="E53" s="136" t="n">
        <v>35.5677</v>
      </c>
      <c r="F53" s="136" t="n">
        <v>38.1446</v>
      </c>
      <c r="G53" s="136" t="n">
        <v>39.7348</v>
      </c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137" t="n">
        <v>2896.264</v>
      </c>
      <c r="E54" s="138" t="n">
        <v>32.3662</v>
      </c>
      <c r="F54" s="138" t="n">
        <v>36.6105</v>
      </c>
      <c r="G54" s="138" t="n">
        <v>38.2724</v>
      </c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133" t="n">
        <v>5637.8952</v>
      </c>
      <c r="E55" s="134" t="n">
        <v>42.9764</v>
      </c>
      <c r="F55" s="134" t="n">
        <v>45.1132</v>
      </c>
      <c r="G55" s="134" t="n">
        <v>44.8642</v>
      </c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135" t="n">
        <v>3404.5128</v>
      </c>
      <c r="E56" s="136" t="n">
        <v>39.4977</v>
      </c>
      <c r="F56" s="136" t="n">
        <v>42.1719</v>
      </c>
      <c r="G56" s="136" t="n">
        <v>41.6662</v>
      </c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35" t="n">
        <v>1972.6448</v>
      </c>
      <c r="E57" s="136" t="n">
        <v>36.1688</v>
      </c>
      <c r="F57" s="136" t="n">
        <v>39.8611</v>
      </c>
      <c r="G57" s="136" t="n">
        <v>39.1797</v>
      </c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137" t="n">
        <v>1115.7248</v>
      </c>
      <c r="E58" s="138" t="n">
        <v>33.0909</v>
      </c>
      <c r="F58" s="138" t="n">
        <v>38.181</v>
      </c>
      <c r="G58" s="138" t="n">
        <v>37.369</v>
      </c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133" t="n">
        <v>13657.164</v>
      </c>
      <c r="E59" s="134" t="n">
        <v>41.1113</v>
      </c>
      <c r="F59" s="134" t="n">
        <v>43.4482</v>
      </c>
      <c r="G59" s="134" t="n">
        <v>44.3451</v>
      </c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5" t="n">
        <v>8801.7328</v>
      </c>
      <c r="E60" s="136" t="n">
        <v>36.8323</v>
      </c>
      <c r="F60" s="136" t="n">
        <v>40.8437</v>
      </c>
      <c r="G60" s="136" t="n">
        <v>41.726</v>
      </c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35" t="n">
        <v>5396.3432</v>
      </c>
      <c r="E61" s="136" t="n">
        <v>33.0163</v>
      </c>
      <c r="F61" s="136" t="n">
        <v>39.0913</v>
      </c>
      <c r="G61" s="136" t="n">
        <v>39.8996</v>
      </c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137" t="n">
        <v>3222.0952</v>
      </c>
      <c r="E62" s="138" t="n">
        <v>29.5558</v>
      </c>
      <c r="F62" s="138" t="n">
        <v>37.9196</v>
      </c>
      <c r="G62" s="138" t="n">
        <v>38.5863</v>
      </c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133" t="n">
        <v>11966.6392</v>
      </c>
      <c r="E63" s="134" t="n">
        <v>40.9646</v>
      </c>
      <c r="F63" s="134" t="n">
        <v>42.1991</v>
      </c>
      <c r="G63" s="134" t="n">
        <v>42.8333</v>
      </c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5" t="n">
        <v>7463.9416</v>
      </c>
      <c r="E64" s="136" t="n">
        <v>36.7515</v>
      </c>
      <c r="F64" s="136" t="n">
        <v>39.1244</v>
      </c>
      <c r="G64" s="136" t="n">
        <v>39.6082</v>
      </c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35" t="n">
        <v>4328.1128</v>
      </c>
      <c r="E65" s="136" t="n">
        <v>32.8986</v>
      </c>
      <c r="F65" s="136" t="n">
        <v>36.8769</v>
      </c>
      <c r="G65" s="136" t="n">
        <v>37.2955</v>
      </c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137" t="n">
        <v>2306.5904</v>
      </c>
      <c r="E66" s="138" t="n">
        <v>29.494</v>
      </c>
      <c r="F66" s="138" t="n">
        <v>35.2977</v>
      </c>
      <c r="G66" s="138" t="n">
        <v>35.6924</v>
      </c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133" t="n">
        <v>4674.56</v>
      </c>
      <c r="E67" s="134" t="n">
        <v>42.3157</v>
      </c>
      <c r="F67" s="134" t="n">
        <v>43.1366</v>
      </c>
      <c r="G67" s="134" t="n">
        <v>43.9666</v>
      </c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5" t="n">
        <v>2853.8</v>
      </c>
      <c r="E68" s="136" t="n">
        <v>38.4117</v>
      </c>
      <c r="F68" s="136" t="n">
        <v>39.8735</v>
      </c>
      <c r="G68" s="136" t="n">
        <v>40.9924</v>
      </c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35" t="n">
        <v>1609.4192</v>
      </c>
      <c r="E69" s="136" t="n">
        <v>34.738</v>
      </c>
      <c r="F69" s="136" t="n">
        <v>37.5732</v>
      </c>
      <c r="G69" s="136" t="n">
        <v>38.7215</v>
      </c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137" t="n">
        <v>843.5376</v>
      </c>
      <c r="E70" s="138" t="n">
        <v>31.5758</v>
      </c>
      <c r="F70" s="138" t="n">
        <v>35.9683</v>
      </c>
      <c r="G70" s="138" t="n">
        <v>37.0425</v>
      </c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133" t="n">
        <v>23378.2328</v>
      </c>
      <c r="E71" s="134" t="n">
        <v>44.7081</v>
      </c>
      <c r="F71" s="134" t="n">
        <v>47.3319</v>
      </c>
      <c r="G71" s="134" t="n">
        <v>48.1423</v>
      </c>
      <c r="H71" s="134"/>
      <c r="I71" s="134"/>
      <c r="J71" s="53" t="n">
        <f aca="false">H71/3600</f>
        <v>0</v>
      </c>
      <c r="L71" s="133"/>
      <c r="M71" s="134"/>
      <c r="N71" s="134"/>
      <c r="O71" s="134"/>
      <c r="P71" s="134"/>
      <c r="Q71" s="13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135" t="n">
        <v>13429.4496</v>
      </c>
      <c r="E72" s="136" t="n">
        <v>42.2957</v>
      </c>
      <c r="F72" s="136" t="n">
        <v>45.6352</v>
      </c>
      <c r="G72" s="136" t="n">
        <v>46.257</v>
      </c>
      <c r="H72" s="136"/>
      <c r="I72" s="136"/>
      <c r="J72" s="58" t="n">
        <f aca="false">H72/3600</f>
        <v>0</v>
      </c>
      <c r="L72" s="135"/>
      <c r="M72" s="136"/>
      <c r="N72" s="136"/>
      <c r="O72" s="136"/>
      <c r="P72" s="136"/>
      <c r="Q72" s="13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135" t="n">
        <v>7998.3752</v>
      </c>
      <c r="E73" s="136" t="n">
        <v>39.6904</v>
      </c>
      <c r="F73" s="136" t="n">
        <v>44.0217</v>
      </c>
      <c r="G73" s="136" t="n">
        <v>44.4516</v>
      </c>
      <c r="H73" s="136"/>
      <c r="I73" s="136"/>
      <c r="J73" s="58" t="n">
        <f aca="false">H73/3600</f>
        <v>0</v>
      </c>
      <c r="L73" s="135"/>
      <c r="M73" s="136"/>
      <c r="N73" s="136"/>
      <c r="O73" s="136"/>
      <c r="P73" s="136"/>
      <c r="Q73" s="13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137" t="n">
        <v>4799.8968</v>
      </c>
      <c r="E74" s="138" t="n">
        <v>36.8952</v>
      </c>
      <c r="F74" s="138" t="n">
        <v>42.8345</v>
      </c>
      <c r="G74" s="138" t="n">
        <v>43.1723</v>
      </c>
      <c r="H74" s="138"/>
      <c r="I74" s="138"/>
      <c r="J74" s="64" t="n">
        <f aca="false">H74/3600</f>
        <v>0</v>
      </c>
      <c r="L74" s="137"/>
      <c r="M74" s="138"/>
      <c r="N74" s="138"/>
      <c r="O74" s="138"/>
      <c r="P74" s="138"/>
      <c r="Q74" s="13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133" t="n">
        <v>23771.8784</v>
      </c>
      <c r="E75" s="134" t="n">
        <v>44.6142</v>
      </c>
      <c r="F75" s="134" t="n">
        <v>48.5854</v>
      </c>
      <c r="G75" s="134" t="n">
        <v>48.2917</v>
      </c>
      <c r="H75" s="134"/>
      <c r="I75" s="134"/>
      <c r="J75" s="53" t="n">
        <f aca="false">H75/3600</f>
        <v>0</v>
      </c>
      <c r="L75" s="133"/>
      <c r="M75" s="134"/>
      <c r="N75" s="134"/>
      <c r="O75" s="134"/>
      <c r="P75" s="134"/>
      <c r="Q75" s="13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5" t="n">
        <v>14221.7296</v>
      </c>
      <c r="E76" s="136" t="n">
        <v>42.1905</v>
      </c>
      <c r="F76" s="136" t="n">
        <v>46.9038</v>
      </c>
      <c r="G76" s="136" t="n">
        <v>46.0383</v>
      </c>
      <c r="H76" s="136"/>
      <c r="I76" s="136"/>
      <c r="J76" s="58" t="n">
        <f aca="false">H76/3600</f>
        <v>0</v>
      </c>
      <c r="L76" s="135"/>
      <c r="M76" s="136"/>
      <c r="N76" s="136"/>
      <c r="O76" s="136"/>
      <c r="P76" s="136"/>
      <c r="Q76" s="13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135" t="n">
        <v>8716.712</v>
      </c>
      <c r="E77" s="136" t="n">
        <v>39.4259</v>
      </c>
      <c r="F77" s="136" t="n">
        <v>45.5444</v>
      </c>
      <c r="G77" s="136" t="n">
        <v>44.1042</v>
      </c>
      <c r="H77" s="136"/>
      <c r="I77" s="136"/>
      <c r="J77" s="58" t="n">
        <f aca="false">H77/3600</f>
        <v>0</v>
      </c>
      <c r="L77" s="135"/>
      <c r="M77" s="136"/>
      <c r="N77" s="136"/>
      <c r="O77" s="136"/>
      <c r="P77" s="136"/>
      <c r="Q77" s="13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137" t="n">
        <v>5285.9544</v>
      </c>
      <c r="E78" s="138" t="n">
        <v>36.4146</v>
      </c>
      <c r="F78" s="138" t="n">
        <v>44.5513</v>
      </c>
      <c r="G78" s="138" t="n">
        <v>42.7514</v>
      </c>
      <c r="H78" s="138"/>
      <c r="I78" s="138"/>
      <c r="J78" s="64" t="n">
        <f aca="false">H78/3600</f>
        <v>0</v>
      </c>
      <c r="L78" s="137"/>
      <c r="M78" s="138"/>
      <c r="N78" s="138"/>
      <c r="O78" s="138"/>
      <c r="P78" s="138"/>
      <c r="Q78" s="13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133" t="n">
        <v>25320.2416</v>
      </c>
      <c r="E79" s="134" t="n">
        <v>44.6693</v>
      </c>
      <c r="F79" s="134" t="n">
        <v>48.5121</v>
      </c>
      <c r="G79" s="134" t="n">
        <v>48.7084</v>
      </c>
      <c r="H79" s="134"/>
      <c r="I79" s="134"/>
      <c r="J79" s="53" t="n">
        <f aca="false">H79/3600</f>
        <v>0</v>
      </c>
      <c r="L79" s="133"/>
      <c r="M79" s="134"/>
      <c r="N79" s="134"/>
      <c r="O79" s="134"/>
      <c r="P79" s="134"/>
      <c r="Q79" s="13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5" t="n">
        <v>14492.0976</v>
      </c>
      <c r="E80" s="136" t="n">
        <v>41.96</v>
      </c>
      <c r="F80" s="136" t="n">
        <v>46.5204</v>
      </c>
      <c r="G80" s="136" t="n">
        <v>46.7113</v>
      </c>
      <c r="H80" s="136"/>
      <c r="I80" s="136"/>
      <c r="J80" s="58" t="n">
        <f aca="false">H80/3600</f>
        <v>0</v>
      </c>
      <c r="L80" s="135"/>
      <c r="M80" s="136"/>
      <c r="N80" s="136"/>
      <c r="O80" s="136"/>
      <c r="P80" s="136"/>
      <c r="Q80" s="13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135" t="n">
        <v>8306.7464</v>
      </c>
      <c r="E81" s="136" t="n">
        <v>39.2162</v>
      </c>
      <c r="F81" s="136" t="n">
        <v>44.7809</v>
      </c>
      <c r="G81" s="136" t="n">
        <v>44.8332</v>
      </c>
      <c r="H81" s="136"/>
      <c r="I81" s="136"/>
      <c r="J81" s="58" t="n">
        <f aca="false">H81/3600</f>
        <v>0</v>
      </c>
      <c r="L81" s="135"/>
      <c r="M81" s="136"/>
      <c r="N81" s="136"/>
      <c r="O81" s="136"/>
      <c r="P81" s="136"/>
      <c r="Q81" s="13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137" t="n">
        <v>4756.5792</v>
      </c>
      <c r="E82" s="138" t="n">
        <v>36.4952</v>
      </c>
      <c r="F82" s="138" t="n">
        <v>43.4511</v>
      </c>
      <c r="G82" s="138" t="n">
        <v>43.4135</v>
      </c>
      <c r="H82" s="138"/>
      <c r="I82" s="138"/>
      <c r="J82" s="64" t="n">
        <f aca="false">H82/3600</f>
        <v>0</v>
      </c>
      <c r="L82" s="137"/>
      <c r="M82" s="138"/>
      <c r="N82" s="138"/>
      <c r="O82" s="138"/>
      <c r="P82" s="138"/>
      <c r="Q82" s="13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5" t="s">
        <v>94</v>
      </c>
      <c r="B83" s="85" t="s">
        <v>45</v>
      </c>
      <c r="C83" s="85" t="n">
        <v>22</v>
      </c>
      <c r="D83" s="133" t="n">
        <v>24755.6528</v>
      </c>
      <c r="E83" s="134" t="n">
        <v>41.9887</v>
      </c>
      <c r="F83" s="134" t="n">
        <v>43.7021</v>
      </c>
      <c r="G83" s="134" t="n">
        <v>44.2131</v>
      </c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35" t="n">
        <v>14454.1088</v>
      </c>
      <c r="E84" s="136" t="n">
        <v>38.5851</v>
      </c>
      <c r="F84" s="136" t="n">
        <v>40.6964</v>
      </c>
      <c r="G84" s="136" t="n">
        <v>40.9003</v>
      </c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135" t="n">
        <v>8272.0152</v>
      </c>
      <c r="E85" s="136" t="n">
        <v>35.4793</v>
      </c>
      <c r="F85" s="136" t="n">
        <v>38.3047</v>
      </c>
      <c r="G85" s="136" t="n">
        <v>38.346</v>
      </c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137" t="n">
        <v>4819.9984</v>
      </c>
      <c r="E86" s="138" t="n">
        <v>32.6136</v>
      </c>
      <c r="F86" s="138" t="n">
        <v>36.4857</v>
      </c>
      <c r="G86" s="138" t="n">
        <v>36.4583</v>
      </c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4</v>
      </c>
      <c r="C87" s="85" t="n">
        <v>22</v>
      </c>
      <c r="D87" s="133" t="n">
        <v>25784.7792</v>
      </c>
      <c r="E87" s="134" t="n">
        <v>44.4355</v>
      </c>
      <c r="F87" s="134" t="n">
        <v>46.3818</v>
      </c>
      <c r="G87" s="134" t="n">
        <v>46.4582</v>
      </c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35" t="n">
        <v>17445.7541</v>
      </c>
      <c r="E88" s="136" t="n">
        <v>40.5648</v>
      </c>
      <c r="F88" s="136" t="n">
        <v>43.1441</v>
      </c>
      <c r="G88" s="136" t="n">
        <v>42.9054</v>
      </c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135" t="n">
        <v>11423.3323</v>
      </c>
      <c r="E89" s="136" t="n">
        <v>36.7526</v>
      </c>
      <c r="F89" s="136" t="n">
        <v>40.7584</v>
      </c>
      <c r="G89" s="136" t="n">
        <v>40.2317</v>
      </c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137" t="n">
        <v>7364.171</v>
      </c>
      <c r="E90" s="138" t="n">
        <v>33.173</v>
      </c>
      <c r="F90" s="138" t="n">
        <v>39.0881</v>
      </c>
      <c r="G90" s="138" t="n">
        <v>38.2181</v>
      </c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4</v>
      </c>
      <c r="C91" s="85" t="n">
        <v>22</v>
      </c>
      <c r="D91" s="133" t="n">
        <v>39277.1392</v>
      </c>
      <c r="E91" s="134" t="n">
        <v>45.4478</v>
      </c>
      <c r="F91" s="134" t="n">
        <v>44.7859</v>
      </c>
      <c r="G91" s="134" t="n">
        <v>44.8305</v>
      </c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35" t="n">
        <v>29756.2784</v>
      </c>
      <c r="E92" s="136" t="n">
        <v>40.9402</v>
      </c>
      <c r="F92" s="136" t="n">
        <v>41.2005</v>
      </c>
      <c r="G92" s="136" t="n">
        <v>41.2261</v>
      </c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135" t="n">
        <v>22166.3264</v>
      </c>
      <c r="E93" s="136" t="n">
        <v>36.2009</v>
      </c>
      <c r="F93" s="136" t="n">
        <v>39.0201</v>
      </c>
      <c r="G93" s="136" t="n">
        <v>38.9707</v>
      </c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137" t="n">
        <v>15835.5992</v>
      </c>
      <c r="E94" s="138" t="n">
        <v>31.5757</v>
      </c>
      <c r="F94" s="138" t="n">
        <v>37.646</v>
      </c>
      <c r="G94" s="138" t="n">
        <v>37.3825</v>
      </c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5</v>
      </c>
      <c r="C95" s="85" t="n">
        <v>22</v>
      </c>
      <c r="D95" s="133" t="n">
        <v>5655.9866</v>
      </c>
      <c r="E95" s="134" t="n">
        <v>50.0984</v>
      </c>
      <c r="F95" s="134" t="n">
        <v>53.0081</v>
      </c>
      <c r="G95" s="134" t="n">
        <v>53.9247</v>
      </c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35" t="n">
        <v>3836.9066</v>
      </c>
      <c r="E96" s="136" t="n">
        <v>46.5423</v>
      </c>
      <c r="F96" s="136" t="n">
        <v>49.6586</v>
      </c>
      <c r="G96" s="136" t="n">
        <v>50.6344</v>
      </c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135" t="n">
        <v>2584.5408</v>
      </c>
      <c r="E97" s="136" t="n">
        <v>42.8861</v>
      </c>
      <c r="F97" s="136" t="n">
        <v>46.954</v>
      </c>
      <c r="G97" s="136" t="n">
        <v>48.1716</v>
      </c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137" t="n">
        <v>1719.5267</v>
      </c>
      <c r="E98" s="138" t="n">
        <v>39.1636</v>
      </c>
      <c r="F98" s="138" t="n">
        <v>44.8981</v>
      </c>
      <c r="G98" s="138" t="n">
        <v>45.8425</v>
      </c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8" t="e">
        <f aca="false">GEOMEAN(I3:I10,I19:I82)</f>
        <v>#NUM!</v>
      </c>
      <c r="J113" s="88" t="n">
        <f aca="false">GEOMEAN(J3:J10,J19:J82)</f>
        <v>0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2" t="n">
        <v>12669.92</v>
      </c>
      <c r="E3" s="73" t="n">
        <v>41.3873</v>
      </c>
      <c r="F3" s="73" t="n">
        <v>41.2714</v>
      </c>
      <c r="G3" s="73" t="n">
        <v>43.8917</v>
      </c>
      <c r="H3" s="73"/>
      <c r="I3" s="73"/>
      <c r="J3" s="53" t="n">
        <f aca="false">H3/3600</f>
        <v>0</v>
      </c>
      <c r="L3" s="72"/>
      <c r="M3" s="73"/>
      <c r="N3" s="73"/>
      <c r="O3" s="73"/>
      <c r="P3" s="73"/>
      <c r="Q3" s="7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4" t="n">
        <v>5264.3648</v>
      </c>
      <c r="E4" s="75" t="n">
        <v>38.9241</v>
      </c>
      <c r="F4" s="75" t="n">
        <v>39.6375</v>
      </c>
      <c r="G4" s="75" t="n">
        <v>42.0925</v>
      </c>
      <c r="H4" s="75"/>
      <c r="I4" s="75"/>
      <c r="J4" s="58" t="n">
        <f aca="false">H4/3600</f>
        <v>0</v>
      </c>
      <c r="L4" s="74"/>
      <c r="M4" s="75"/>
      <c r="N4" s="75"/>
      <c r="O4" s="75"/>
      <c r="P4" s="75"/>
      <c r="Q4" s="75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53.2544</v>
      </c>
      <c r="E5" s="75" t="n">
        <v>36.4048</v>
      </c>
      <c r="F5" s="75" t="n">
        <v>38.3672</v>
      </c>
      <c r="G5" s="75" t="n">
        <v>40.6516</v>
      </c>
      <c r="H5" s="75"/>
      <c r="I5" s="75"/>
      <c r="J5" s="58" t="n">
        <f aca="false">H5/3600</f>
        <v>0</v>
      </c>
      <c r="L5" s="74"/>
      <c r="M5" s="75"/>
      <c r="N5" s="75"/>
      <c r="O5" s="75"/>
      <c r="P5" s="75"/>
      <c r="Q5" s="75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31.0528</v>
      </c>
      <c r="E6" s="78" t="n">
        <v>33.8015</v>
      </c>
      <c r="F6" s="78" t="n">
        <v>37.3492</v>
      </c>
      <c r="G6" s="78" t="n">
        <v>39.5966</v>
      </c>
      <c r="H6" s="78"/>
      <c r="I6" s="78"/>
      <c r="J6" s="64" t="n">
        <f aca="false">H6/3600</f>
        <v>0</v>
      </c>
      <c r="L6" s="77"/>
      <c r="M6" s="78"/>
      <c r="N6" s="78"/>
      <c r="O6" s="78"/>
      <c r="P6" s="78"/>
      <c r="Q6" s="78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2" t="n">
        <v>32792.8144</v>
      </c>
      <c r="E7" s="73" t="n">
        <v>39.7977</v>
      </c>
      <c r="F7" s="73" t="n">
        <v>44.6167</v>
      </c>
      <c r="G7" s="73" t="n">
        <v>44.4396</v>
      </c>
      <c r="H7" s="73"/>
      <c r="I7" s="73"/>
      <c r="J7" s="53" t="n">
        <f aca="false">H7/3600</f>
        <v>0</v>
      </c>
      <c r="L7" s="72"/>
      <c r="M7" s="73"/>
      <c r="N7" s="73"/>
      <c r="O7" s="73"/>
      <c r="P7" s="73"/>
      <c r="Q7" s="7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6078.5424</v>
      </c>
      <c r="E8" s="75" t="n">
        <v>36.9198</v>
      </c>
      <c r="F8" s="75" t="n">
        <v>42.7161</v>
      </c>
      <c r="G8" s="75" t="n">
        <v>43.042</v>
      </c>
      <c r="H8" s="75"/>
      <c r="I8" s="75"/>
      <c r="J8" s="58" t="n">
        <f aca="false">H8/3600</f>
        <v>0</v>
      </c>
      <c r="L8" s="74"/>
      <c r="M8" s="75"/>
      <c r="N8" s="75"/>
      <c r="O8" s="75"/>
      <c r="P8" s="75"/>
      <c r="Q8" s="75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472.76</v>
      </c>
      <c r="E9" s="75" t="n">
        <v>34.0259</v>
      </c>
      <c r="F9" s="75" t="n">
        <v>41.0941</v>
      </c>
      <c r="G9" s="75" t="n">
        <v>41.6832</v>
      </c>
      <c r="H9" s="75"/>
      <c r="I9" s="75"/>
      <c r="J9" s="58" t="n">
        <f aca="false">H9/3600</f>
        <v>0</v>
      </c>
      <c r="L9" s="74"/>
      <c r="M9" s="75"/>
      <c r="N9" s="75"/>
      <c r="O9" s="75"/>
      <c r="P9" s="75"/>
      <c r="Q9" s="75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743.7936</v>
      </c>
      <c r="E10" s="78" t="n">
        <v>31.308</v>
      </c>
      <c r="F10" s="78" t="n">
        <v>39.8551</v>
      </c>
      <c r="G10" s="78" t="n">
        <v>40.6384</v>
      </c>
      <c r="H10" s="78"/>
      <c r="I10" s="78"/>
      <c r="J10" s="64" t="n">
        <f aca="false">H10/3600</f>
        <v>0</v>
      </c>
      <c r="L10" s="77"/>
      <c r="M10" s="78"/>
      <c r="N10" s="78"/>
      <c r="O10" s="78"/>
      <c r="P10" s="78"/>
      <c r="Q10" s="78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72"/>
      <c r="E11" s="73"/>
      <c r="F11" s="73"/>
      <c r="G11" s="73"/>
      <c r="H11" s="73"/>
      <c r="I11" s="73"/>
      <c r="J11" s="53" t="n">
        <f aca="false">H11/3600</f>
        <v>0</v>
      </c>
      <c r="L11" s="72"/>
      <c r="M11" s="73"/>
      <c r="N11" s="73"/>
      <c r="O11" s="73"/>
      <c r="P11" s="73"/>
      <c r="Q11" s="7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4"/>
      <c r="E12" s="75"/>
      <c r="F12" s="75"/>
      <c r="G12" s="75"/>
      <c r="H12" s="75"/>
      <c r="I12" s="75"/>
      <c r="J12" s="58" t="n">
        <f aca="false">H12/3600</f>
        <v>0</v>
      </c>
      <c r="L12" s="74"/>
      <c r="M12" s="75"/>
      <c r="N12" s="75"/>
      <c r="O12" s="75"/>
      <c r="P12" s="75"/>
      <c r="Q12" s="75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4"/>
      <c r="E13" s="75"/>
      <c r="F13" s="75"/>
      <c r="G13" s="75"/>
      <c r="H13" s="75"/>
      <c r="I13" s="75"/>
      <c r="J13" s="58" t="n">
        <f aca="false">H13/3600</f>
        <v>0</v>
      </c>
      <c r="L13" s="74"/>
      <c r="M13" s="75"/>
      <c r="N13" s="75"/>
      <c r="O13" s="75"/>
      <c r="P13" s="75"/>
      <c r="Q13" s="75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6"/>
      <c r="C14" s="76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77"/>
      <c r="M14" s="78"/>
      <c r="N14" s="78"/>
      <c r="O14" s="78"/>
      <c r="P14" s="78"/>
      <c r="Q14" s="78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72"/>
      <c r="E15" s="73"/>
      <c r="F15" s="73"/>
      <c r="G15" s="73"/>
      <c r="H15" s="73"/>
      <c r="I15" s="73"/>
      <c r="J15" s="53" t="n">
        <f aca="false">H15/3600</f>
        <v>0</v>
      </c>
      <c r="L15" s="72"/>
      <c r="M15" s="73"/>
      <c r="N15" s="73"/>
      <c r="O15" s="73"/>
      <c r="P15" s="73"/>
      <c r="Q15" s="7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4"/>
      <c r="E16" s="75"/>
      <c r="F16" s="75"/>
      <c r="G16" s="75"/>
      <c r="H16" s="75"/>
      <c r="I16" s="75"/>
      <c r="J16" s="58" t="n">
        <f aca="false">H16/3600</f>
        <v>0</v>
      </c>
      <c r="L16" s="74"/>
      <c r="M16" s="75"/>
      <c r="N16" s="75"/>
      <c r="O16" s="75"/>
      <c r="P16" s="75"/>
      <c r="Q16" s="75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4"/>
      <c r="E17" s="75"/>
      <c r="F17" s="75"/>
      <c r="G17" s="75"/>
      <c r="H17" s="75"/>
      <c r="I17" s="75"/>
      <c r="J17" s="58" t="n">
        <f aca="false">H17/3600</f>
        <v>0</v>
      </c>
      <c r="L17" s="74"/>
      <c r="M17" s="75"/>
      <c r="N17" s="75"/>
      <c r="O17" s="75"/>
      <c r="P17" s="75"/>
      <c r="Q17" s="75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77"/>
      <c r="M18" s="78"/>
      <c r="N18" s="78"/>
      <c r="O18" s="78"/>
      <c r="P18" s="78"/>
      <c r="Q18" s="78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133" t="n">
        <v>4907.576</v>
      </c>
      <c r="E19" s="134" t="n">
        <v>41.4061</v>
      </c>
      <c r="F19" s="134" t="n">
        <v>43.2715</v>
      </c>
      <c r="G19" s="134" t="n">
        <v>44.9863</v>
      </c>
      <c r="H19" s="134"/>
      <c r="I19" s="134"/>
      <c r="J19" s="53" t="n">
        <f aca="false">H19/3600</f>
        <v>0</v>
      </c>
      <c r="L19" s="133"/>
      <c r="M19" s="134"/>
      <c r="N19" s="134"/>
      <c r="O19" s="134"/>
      <c r="P19" s="134"/>
      <c r="Q19" s="13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135" t="n">
        <v>2235.7296</v>
      </c>
      <c r="E20" s="136" t="n">
        <v>39.5636</v>
      </c>
      <c r="F20" s="136" t="n">
        <v>41.975</v>
      </c>
      <c r="G20" s="136" t="n">
        <v>43.2695</v>
      </c>
      <c r="H20" s="136"/>
      <c r="I20" s="136"/>
      <c r="J20" s="58" t="n">
        <f aca="false">H20/3600</f>
        <v>0</v>
      </c>
      <c r="L20" s="135"/>
      <c r="M20" s="136"/>
      <c r="N20" s="136"/>
      <c r="O20" s="136"/>
      <c r="P20" s="136"/>
      <c r="Q20" s="13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35" t="n">
        <v>1089.376</v>
      </c>
      <c r="E21" s="136" t="n">
        <v>37.2607</v>
      </c>
      <c r="F21" s="136" t="n">
        <v>40.8254</v>
      </c>
      <c r="G21" s="136" t="n">
        <v>41.9952</v>
      </c>
      <c r="H21" s="136"/>
      <c r="I21" s="136"/>
      <c r="J21" s="58" t="n">
        <f aca="false">H21/3600</f>
        <v>0</v>
      </c>
      <c r="L21" s="135"/>
      <c r="M21" s="136"/>
      <c r="N21" s="136"/>
      <c r="O21" s="136"/>
      <c r="P21" s="136"/>
      <c r="Q21" s="13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137" t="n">
        <v>544.8664</v>
      </c>
      <c r="E22" s="138" t="n">
        <v>34.8766</v>
      </c>
      <c r="F22" s="138" t="n">
        <v>39.9668</v>
      </c>
      <c r="G22" s="138" t="n">
        <v>41.1488</v>
      </c>
      <c r="H22" s="138"/>
      <c r="I22" s="138"/>
      <c r="J22" s="64" t="n">
        <f aca="false">H22/3600</f>
        <v>0</v>
      </c>
      <c r="L22" s="137"/>
      <c r="M22" s="138"/>
      <c r="N22" s="138"/>
      <c r="O22" s="138"/>
      <c r="P22" s="138"/>
      <c r="Q22" s="13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133" t="n">
        <v>7601.5368</v>
      </c>
      <c r="E23" s="134" t="n">
        <v>39.8009</v>
      </c>
      <c r="F23" s="134" t="n">
        <v>42.102</v>
      </c>
      <c r="G23" s="134" t="n">
        <v>43.4595</v>
      </c>
      <c r="H23" s="134"/>
      <c r="I23" s="134"/>
      <c r="J23" s="53" t="n">
        <f aca="false">H23/3600</f>
        <v>0</v>
      </c>
      <c r="L23" s="133"/>
      <c r="M23" s="134"/>
      <c r="N23" s="134"/>
      <c r="O23" s="134"/>
      <c r="P23" s="134"/>
      <c r="Q23" s="13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5" t="n">
        <v>3361.6536</v>
      </c>
      <c r="E24" s="136" t="n">
        <v>37.3517</v>
      </c>
      <c r="F24" s="136" t="n">
        <v>40.3195</v>
      </c>
      <c r="G24" s="136" t="n">
        <v>41.3943</v>
      </c>
      <c r="H24" s="136"/>
      <c r="I24" s="136"/>
      <c r="J24" s="58" t="n">
        <f aca="false">H24/3600</f>
        <v>0</v>
      </c>
      <c r="L24" s="135"/>
      <c r="M24" s="136"/>
      <c r="N24" s="136"/>
      <c r="O24" s="136"/>
      <c r="P24" s="136"/>
      <c r="Q24" s="13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35" t="n">
        <v>1565.0472</v>
      </c>
      <c r="E25" s="136" t="n">
        <v>34.8119</v>
      </c>
      <c r="F25" s="136" t="n">
        <v>38.7857</v>
      </c>
      <c r="G25" s="136" t="n">
        <v>39.8926</v>
      </c>
      <c r="H25" s="136"/>
      <c r="I25" s="136"/>
      <c r="J25" s="58" t="n">
        <f aca="false">H25/3600</f>
        <v>0</v>
      </c>
      <c r="L25" s="135"/>
      <c r="M25" s="136"/>
      <c r="N25" s="136"/>
      <c r="O25" s="136"/>
      <c r="P25" s="136"/>
      <c r="Q25" s="13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137" t="n">
        <v>729.9304</v>
      </c>
      <c r="E26" s="138" t="n">
        <v>32.3436</v>
      </c>
      <c r="F26" s="138" t="n">
        <v>37.6304</v>
      </c>
      <c r="G26" s="138" t="n">
        <v>38.9736</v>
      </c>
      <c r="H26" s="138"/>
      <c r="I26" s="138"/>
      <c r="J26" s="64" t="n">
        <f aca="false">H26/3600</f>
        <v>0</v>
      </c>
      <c r="L26" s="137"/>
      <c r="M26" s="138"/>
      <c r="N26" s="138"/>
      <c r="O26" s="138"/>
      <c r="P26" s="138"/>
      <c r="Q26" s="13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133" t="n">
        <v>17604.9688</v>
      </c>
      <c r="E27" s="134" t="n">
        <v>38.2741</v>
      </c>
      <c r="F27" s="134" t="n">
        <v>39.846</v>
      </c>
      <c r="G27" s="134" t="n">
        <v>43.26</v>
      </c>
      <c r="H27" s="134"/>
      <c r="I27" s="134"/>
      <c r="J27" s="53" t="n">
        <f aca="false">H27/3600</f>
        <v>0</v>
      </c>
      <c r="L27" s="133"/>
      <c r="M27" s="134"/>
      <c r="N27" s="134"/>
      <c r="O27" s="134"/>
      <c r="P27" s="134"/>
      <c r="Q27" s="13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5" t="n">
        <v>5891.0536</v>
      </c>
      <c r="E28" s="136" t="n">
        <v>36.6737</v>
      </c>
      <c r="F28" s="136" t="n">
        <v>38.9134</v>
      </c>
      <c r="G28" s="136" t="n">
        <v>41.5926</v>
      </c>
      <c r="H28" s="136"/>
      <c r="I28" s="136"/>
      <c r="J28" s="58" t="n">
        <f aca="false">H28/3600</f>
        <v>0</v>
      </c>
      <c r="L28" s="135"/>
      <c r="M28" s="136"/>
      <c r="N28" s="136"/>
      <c r="O28" s="136"/>
      <c r="P28" s="136"/>
      <c r="Q28" s="13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35" t="n">
        <v>2736.2904</v>
      </c>
      <c r="E29" s="136" t="n">
        <v>34.7707</v>
      </c>
      <c r="F29" s="136" t="n">
        <v>38.1194</v>
      </c>
      <c r="G29" s="136" t="n">
        <v>40.0877</v>
      </c>
      <c r="H29" s="136"/>
      <c r="I29" s="136"/>
      <c r="J29" s="58" t="n">
        <f aca="false">H29/3600</f>
        <v>0</v>
      </c>
      <c r="L29" s="135"/>
      <c r="M29" s="136"/>
      <c r="N29" s="136"/>
      <c r="O29" s="136"/>
      <c r="P29" s="136"/>
      <c r="Q29" s="13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137" t="n">
        <v>1384.6576</v>
      </c>
      <c r="E30" s="138" t="n">
        <v>32.602</v>
      </c>
      <c r="F30" s="138" t="n">
        <v>37.4251</v>
      </c>
      <c r="G30" s="138" t="n">
        <v>38.9247</v>
      </c>
      <c r="H30" s="138"/>
      <c r="I30" s="138"/>
      <c r="J30" s="64" t="n">
        <f aca="false">H30/3600</f>
        <v>0</v>
      </c>
      <c r="L30" s="137"/>
      <c r="M30" s="138"/>
      <c r="N30" s="138"/>
      <c r="O30" s="138"/>
      <c r="P30" s="138"/>
      <c r="Q30" s="13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133" t="n">
        <v>17197.7144</v>
      </c>
      <c r="E31" s="134" t="n">
        <v>38.9332</v>
      </c>
      <c r="F31" s="134" t="n">
        <v>43.5631</v>
      </c>
      <c r="G31" s="134" t="n">
        <v>44.6688</v>
      </c>
      <c r="H31" s="134"/>
      <c r="I31" s="134"/>
      <c r="J31" s="53" t="n">
        <f aca="false">H31/3600</f>
        <v>0</v>
      </c>
      <c r="L31" s="133"/>
      <c r="M31" s="134"/>
      <c r="N31" s="134"/>
      <c r="O31" s="134"/>
      <c r="P31" s="134"/>
      <c r="Q31" s="13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5" t="n">
        <v>6283.632</v>
      </c>
      <c r="E32" s="136" t="n">
        <v>37.3416</v>
      </c>
      <c r="F32" s="136" t="n">
        <v>42.3213</v>
      </c>
      <c r="G32" s="136" t="n">
        <v>42.7849</v>
      </c>
      <c r="H32" s="136"/>
      <c r="I32" s="136"/>
      <c r="J32" s="58" t="n">
        <f aca="false">H32/3600</f>
        <v>0</v>
      </c>
      <c r="L32" s="135"/>
      <c r="M32" s="136"/>
      <c r="N32" s="136"/>
      <c r="O32" s="136"/>
      <c r="P32" s="136"/>
      <c r="Q32" s="13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35" t="n">
        <v>2933.356</v>
      </c>
      <c r="E33" s="136" t="n">
        <v>35.4941</v>
      </c>
      <c r="F33" s="136" t="n">
        <v>41.122</v>
      </c>
      <c r="G33" s="136" t="n">
        <v>41.0405</v>
      </c>
      <c r="H33" s="136"/>
      <c r="I33" s="136"/>
      <c r="J33" s="58" t="n">
        <f aca="false">H33/3600</f>
        <v>0</v>
      </c>
      <c r="L33" s="135"/>
      <c r="M33" s="136"/>
      <c r="N33" s="136"/>
      <c r="O33" s="136"/>
      <c r="P33" s="136"/>
      <c r="Q33" s="13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137" t="n">
        <v>1518.1456</v>
      </c>
      <c r="E34" s="138" t="n">
        <v>33.5016</v>
      </c>
      <c r="F34" s="138" t="n">
        <v>40.1375</v>
      </c>
      <c r="G34" s="138" t="n">
        <v>39.716</v>
      </c>
      <c r="H34" s="138"/>
      <c r="I34" s="138"/>
      <c r="J34" s="64" t="n">
        <f aca="false">H34/3600</f>
        <v>0</v>
      </c>
      <c r="L34" s="137"/>
      <c r="M34" s="138"/>
      <c r="N34" s="138"/>
      <c r="O34" s="138"/>
      <c r="P34" s="138"/>
      <c r="Q34" s="13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133" t="n">
        <v>34401.756</v>
      </c>
      <c r="E35" s="134" t="n">
        <v>36.98</v>
      </c>
      <c r="F35" s="134" t="n">
        <v>41.9037</v>
      </c>
      <c r="G35" s="134" t="n">
        <v>44.0644</v>
      </c>
      <c r="H35" s="134"/>
      <c r="I35" s="134"/>
      <c r="J35" s="53" t="n">
        <f aca="false">H35/3600</f>
        <v>0</v>
      </c>
      <c r="L35" s="133"/>
      <c r="M35" s="134"/>
      <c r="N35" s="134"/>
      <c r="O35" s="134"/>
      <c r="P35" s="134"/>
      <c r="Q35" s="13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5" t="n">
        <v>6728.8696</v>
      </c>
      <c r="E36" s="136" t="n">
        <v>35.1107</v>
      </c>
      <c r="F36" s="136" t="n">
        <v>40.648</v>
      </c>
      <c r="G36" s="136" t="n">
        <v>42.9559</v>
      </c>
      <c r="H36" s="136"/>
      <c r="I36" s="136"/>
      <c r="J36" s="58" t="n">
        <f aca="false">H36/3600</f>
        <v>0</v>
      </c>
      <c r="L36" s="135"/>
      <c r="M36" s="136"/>
      <c r="N36" s="136"/>
      <c r="O36" s="136"/>
      <c r="P36" s="136"/>
      <c r="Q36" s="13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35" t="n">
        <v>2241.268</v>
      </c>
      <c r="E37" s="136" t="n">
        <v>33.6772</v>
      </c>
      <c r="F37" s="136" t="n">
        <v>39.4976</v>
      </c>
      <c r="G37" s="136" t="n">
        <v>41.8876</v>
      </c>
      <c r="H37" s="136"/>
      <c r="I37" s="136"/>
      <c r="J37" s="58" t="n">
        <f aca="false">H37/3600</f>
        <v>0</v>
      </c>
      <c r="L37" s="135"/>
      <c r="M37" s="136"/>
      <c r="N37" s="136"/>
      <c r="O37" s="136"/>
      <c r="P37" s="136"/>
      <c r="Q37" s="13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137" t="n">
        <v>972.8432</v>
      </c>
      <c r="E38" s="138" t="n">
        <v>31.8311</v>
      </c>
      <c r="F38" s="138" t="n">
        <v>38.5954</v>
      </c>
      <c r="G38" s="138" t="n">
        <v>41.037</v>
      </c>
      <c r="H38" s="138"/>
      <c r="I38" s="138"/>
      <c r="J38" s="64" t="n">
        <f aca="false">H38/3600</f>
        <v>0</v>
      </c>
      <c r="L38" s="137"/>
      <c r="M38" s="138"/>
      <c r="N38" s="138"/>
      <c r="O38" s="138"/>
      <c r="P38" s="138"/>
      <c r="Q38" s="13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133" t="n">
        <v>3514.1088</v>
      </c>
      <c r="E39" s="134" t="n">
        <v>40.126</v>
      </c>
      <c r="F39" s="134" t="n">
        <v>42.5505</v>
      </c>
      <c r="G39" s="134" t="n">
        <v>42.9923</v>
      </c>
      <c r="H39" s="134"/>
      <c r="I39" s="134"/>
      <c r="J39" s="53" t="n">
        <f aca="false">H39/3600</f>
        <v>0</v>
      </c>
      <c r="L39" s="133"/>
      <c r="M39" s="134"/>
      <c r="N39" s="134"/>
      <c r="O39" s="134"/>
      <c r="P39" s="134"/>
      <c r="Q39" s="13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135" t="n">
        <v>1714.8448</v>
      </c>
      <c r="E40" s="136" t="n">
        <v>37.1245</v>
      </c>
      <c r="F40" s="136" t="n">
        <v>40.2655</v>
      </c>
      <c r="G40" s="136" t="n">
        <v>40.3698</v>
      </c>
      <c r="H40" s="136"/>
      <c r="I40" s="136"/>
      <c r="J40" s="58" t="n">
        <f aca="false">H40/3600</f>
        <v>0</v>
      </c>
      <c r="L40" s="135"/>
      <c r="M40" s="136"/>
      <c r="N40" s="136"/>
      <c r="O40" s="136"/>
      <c r="P40" s="136"/>
      <c r="Q40" s="13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35" t="n">
        <v>842.132</v>
      </c>
      <c r="E41" s="136" t="n">
        <v>34.2594</v>
      </c>
      <c r="F41" s="136" t="n">
        <v>38.3646</v>
      </c>
      <c r="G41" s="136" t="n">
        <v>38.2033</v>
      </c>
      <c r="H41" s="136"/>
      <c r="I41" s="136"/>
      <c r="J41" s="58" t="n">
        <f aca="false">H41/3600</f>
        <v>0</v>
      </c>
      <c r="L41" s="135"/>
      <c r="M41" s="136"/>
      <c r="N41" s="136"/>
      <c r="O41" s="136"/>
      <c r="P41" s="136"/>
      <c r="Q41" s="13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137" t="n">
        <v>438.5064</v>
      </c>
      <c r="E42" s="138" t="n">
        <v>31.7523</v>
      </c>
      <c r="F42" s="138" t="n">
        <v>36.9198</v>
      </c>
      <c r="G42" s="138" t="n">
        <v>36.595</v>
      </c>
      <c r="H42" s="138"/>
      <c r="I42" s="138"/>
      <c r="J42" s="64" t="n">
        <f aca="false">H42/3600</f>
        <v>0</v>
      </c>
      <c r="L42" s="137"/>
      <c r="M42" s="138"/>
      <c r="N42" s="138"/>
      <c r="O42" s="138"/>
      <c r="P42" s="138"/>
      <c r="Q42" s="13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133" t="n">
        <v>3612.0576</v>
      </c>
      <c r="E43" s="134" t="n">
        <v>39.8596</v>
      </c>
      <c r="F43" s="134" t="n">
        <v>43.1595</v>
      </c>
      <c r="G43" s="134" t="n">
        <v>44.5501</v>
      </c>
      <c r="H43" s="134"/>
      <c r="I43" s="134"/>
      <c r="J43" s="53" t="n">
        <f aca="false">H43/3600</f>
        <v>0</v>
      </c>
      <c r="L43" s="133"/>
      <c r="M43" s="134"/>
      <c r="N43" s="134"/>
      <c r="O43" s="134"/>
      <c r="P43" s="134"/>
      <c r="Q43" s="13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5" t="n">
        <v>1709.744</v>
      </c>
      <c r="E44" s="136" t="n">
        <v>37.3562</v>
      </c>
      <c r="F44" s="136" t="n">
        <v>41.2858</v>
      </c>
      <c r="G44" s="136" t="n">
        <v>42.3431</v>
      </c>
      <c r="H44" s="136"/>
      <c r="I44" s="136"/>
      <c r="J44" s="58" t="n">
        <f aca="false">H44/3600</f>
        <v>0</v>
      </c>
      <c r="L44" s="135"/>
      <c r="M44" s="136"/>
      <c r="N44" s="136"/>
      <c r="O44" s="136"/>
      <c r="P44" s="136"/>
      <c r="Q44" s="13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35" t="n">
        <v>857.0728</v>
      </c>
      <c r="E45" s="136" t="n">
        <v>34.6409</v>
      </c>
      <c r="F45" s="136" t="n">
        <v>39.6168</v>
      </c>
      <c r="G45" s="136" t="n">
        <v>40.4852</v>
      </c>
      <c r="H45" s="136"/>
      <c r="I45" s="136"/>
      <c r="J45" s="58" t="n">
        <f aca="false">H45/3600</f>
        <v>0</v>
      </c>
      <c r="L45" s="135"/>
      <c r="M45" s="136"/>
      <c r="N45" s="136"/>
      <c r="O45" s="136"/>
      <c r="P45" s="136"/>
      <c r="Q45" s="13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137" t="n">
        <v>450.5864</v>
      </c>
      <c r="E46" s="138" t="n">
        <v>31.9378</v>
      </c>
      <c r="F46" s="138" t="n">
        <v>38.3731</v>
      </c>
      <c r="G46" s="138" t="n">
        <v>39.1056</v>
      </c>
      <c r="H46" s="138"/>
      <c r="I46" s="138"/>
      <c r="J46" s="64" t="n">
        <f aca="false">H46/3600</f>
        <v>0</v>
      </c>
      <c r="L46" s="137"/>
      <c r="M46" s="138"/>
      <c r="N46" s="138"/>
      <c r="O46" s="138"/>
      <c r="P46" s="138"/>
      <c r="Q46" s="13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133" t="n">
        <v>6740.2608</v>
      </c>
      <c r="E47" s="134" t="n">
        <v>37.7863</v>
      </c>
      <c r="F47" s="134" t="n">
        <v>40.8738</v>
      </c>
      <c r="G47" s="134" t="n">
        <v>41.8714</v>
      </c>
      <c r="H47" s="134"/>
      <c r="I47" s="134"/>
      <c r="J47" s="53" t="n">
        <f aca="false">H47/3600</f>
        <v>0</v>
      </c>
      <c r="L47" s="133"/>
      <c r="M47" s="134"/>
      <c r="N47" s="134"/>
      <c r="O47" s="134"/>
      <c r="P47" s="134"/>
      <c r="Q47" s="13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5" t="n">
        <v>3107.744</v>
      </c>
      <c r="E48" s="136" t="n">
        <v>34.3896</v>
      </c>
      <c r="F48" s="136" t="n">
        <v>38.5073</v>
      </c>
      <c r="G48" s="136" t="n">
        <v>39.4038</v>
      </c>
      <c r="H48" s="136"/>
      <c r="I48" s="136"/>
      <c r="J48" s="58" t="n">
        <f aca="false">H48/3600</f>
        <v>0</v>
      </c>
      <c r="L48" s="135"/>
      <c r="M48" s="136"/>
      <c r="N48" s="136"/>
      <c r="O48" s="136"/>
      <c r="P48" s="136"/>
      <c r="Q48" s="13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35" t="n">
        <v>1461.4488</v>
      </c>
      <c r="E49" s="136" t="n">
        <v>31.3171</v>
      </c>
      <c r="F49" s="136" t="n">
        <v>36.7413</v>
      </c>
      <c r="G49" s="136" t="n">
        <v>37.5319</v>
      </c>
      <c r="H49" s="136"/>
      <c r="I49" s="136"/>
      <c r="J49" s="58" t="n">
        <f aca="false">H49/3600</f>
        <v>0</v>
      </c>
      <c r="L49" s="135"/>
      <c r="M49" s="136"/>
      <c r="N49" s="136"/>
      <c r="O49" s="136"/>
      <c r="P49" s="136"/>
      <c r="Q49" s="13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137" t="n">
        <v>689.7424</v>
      </c>
      <c r="E50" s="138" t="n">
        <v>28.4947</v>
      </c>
      <c r="F50" s="138" t="n">
        <v>35.4855</v>
      </c>
      <c r="G50" s="138" t="n">
        <v>36.1807</v>
      </c>
      <c r="H50" s="138"/>
      <c r="I50" s="138"/>
      <c r="J50" s="64" t="n">
        <f aca="false">H50/3600</f>
        <v>0</v>
      </c>
      <c r="L50" s="137"/>
      <c r="M50" s="138"/>
      <c r="N50" s="138"/>
      <c r="O50" s="138"/>
      <c r="P50" s="138"/>
      <c r="Q50" s="13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133" t="n">
        <v>4685.724</v>
      </c>
      <c r="E51" s="134" t="n">
        <v>38.6166</v>
      </c>
      <c r="F51" s="134" t="n">
        <v>41.017</v>
      </c>
      <c r="G51" s="134" t="n">
        <v>42.4651</v>
      </c>
      <c r="H51" s="134"/>
      <c r="I51" s="134"/>
      <c r="J51" s="53" t="n">
        <f aca="false">H51/3600</f>
        <v>0</v>
      </c>
      <c r="L51" s="133"/>
      <c r="M51" s="134"/>
      <c r="N51" s="134"/>
      <c r="O51" s="134"/>
      <c r="P51" s="134"/>
      <c r="Q51" s="13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5" t="n">
        <v>2052.8</v>
      </c>
      <c r="E52" s="136" t="n">
        <v>35.573</v>
      </c>
      <c r="F52" s="136" t="n">
        <v>38.8146</v>
      </c>
      <c r="G52" s="136" t="n">
        <v>40.4032</v>
      </c>
      <c r="H52" s="136"/>
      <c r="I52" s="136"/>
      <c r="J52" s="58" t="n">
        <f aca="false">H52/3600</f>
        <v>0</v>
      </c>
      <c r="L52" s="135"/>
      <c r="M52" s="136"/>
      <c r="N52" s="136"/>
      <c r="O52" s="136"/>
      <c r="P52" s="136"/>
      <c r="Q52" s="13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35" t="n">
        <v>960.7256</v>
      </c>
      <c r="E53" s="136" t="n">
        <v>32.7285</v>
      </c>
      <c r="F53" s="136" t="n">
        <v>37.0335</v>
      </c>
      <c r="G53" s="136" t="n">
        <v>38.6992</v>
      </c>
      <c r="H53" s="136"/>
      <c r="I53" s="136"/>
      <c r="J53" s="58" t="n">
        <f aca="false">H53/3600</f>
        <v>0</v>
      </c>
      <c r="L53" s="135"/>
      <c r="M53" s="136"/>
      <c r="N53" s="136"/>
      <c r="O53" s="136"/>
      <c r="P53" s="136"/>
      <c r="Q53" s="13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137" t="n">
        <v>467.9272</v>
      </c>
      <c r="E54" s="138" t="n">
        <v>30.1539</v>
      </c>
      <c r="F54" s="138" t="n">
        <v>35.7326</v>
      </c>
      <c r="G54" s="138" t="n">
        <v>37.3648</v>
      </c>
      <c r="H54" s="138"/>
      <c r="I54" s="138"/>
      <c r="J54" s="64" t="n">
        <f aca="false">H54/3600</f>
        <v>0</v>
      </c>
      <c r="L54" s="137"/>
      <c r="M54" s="138"/>
      <c r="N54" s="138"/>
      <c r="O54" s="138"/>
      <c r="P54" s="138"/>
      <c r="Q54" s="13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133" t="n">
        <v>1511.74</v>
      </c>
      <c r="E55" s="134" t="n">
        <v>40.1903</v>
      </c>
      <c r="F55" s="134" t="n">
        <v>43.347</v>
      </c>
      <c r="G55" s="134" t="n">
        <v>42.4734</v>
      </c>
      <c r="H55" s="134"/>
      <c r="I55" s="134"/>
      <c r="J55" s="53" t="n">
        <f aca="false">H55/3600</f>
        <v>0</v>
      </c>
      <c r="L55" s="133"/>
      <c r="M55" s="134"/>
      <c r="N55" s="134"/>
      <c r="O55" s="134"/>
      <c r="P55" s="134"/>
      <c r="Q55" s="13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135" t="n">
        <v>767.4944</v>
      </c>
      <c r="E56" s="136" t="n">
        <v>36.6139</v>
      </c>
      <c r="F56" s="136" t="n">
        <v>40.9021</v>
      </c>
      <c r="G56" s="136" t="n">
        <v>39.6747</v>
      </c>
      <c r="H56" s="136"/>
      <c r="I56" s="136"/>
      <c r="J56" s="58" t="n">
        <f aca="false">H56/3600</f>
        <v>0</v>
      </c>
      <c r="L56" s="135"/>
      <c r="M56" s="136"/>
      <c r="N56" s="136"/>
      <c r="O56" s="136"/>
      <c r="P56" s="136"/>
      <c r="Q56" s="13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35" t="n">
        <v>381.0176</v>
      </c>
      <c r="E57" s="136" t="n">
        <v>33.351</v>
      </c>
      <c r="F57" s="136" t="n">
        <v>38.9513</v>
      </c>
      <c r="G57" s="136" t="n">
        <v>37.4675</v>
      </c>
      <c r="H57" s="136"/>
      <c r="I57" s="136"/>
      <c r="J57" s="58" t="n">
        <f aca="false">H57/3600</f>
        <v>0</v>
      </c>
      <c r="L57" s="135"/>
      <c r="M57" s="136"/>
      <c r="N57" s="136"/>
      <c r="O57" s="136"/>
      <c r="P57" s="136"/>
      <c r="Q57" s="13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137" t="n">
        <v>196.4424</v>
      </c>
      <c r="E58" s="138" t="n">
        <v>30.6046</v>
      </c>
      <c r="F58" s="138" t="n">
        <v>37.5135</v>
      </c>
      <c r="G58" s="138" t="n">
        <v>35.8734</v>
      </c>
      <c r="H58" s="138"/>
      <c r="I58" s="138"/>
      <c r="J58" s="64" t="n">
        <f aca="false">H58/3600</f>
        <v>0</v>
      </c>
      <c r="L58" s="137"/>
      <c r="M58" s="138"/>
      <c r="N58" s="138"/>
      <c r="O58" s="138"/>
      <c r="P58" s="138"/>
      <c r="Q58" s="13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133" t="n">
        <v>1563.2432</v>
      </c>
      <c r="E59" s="134" t="n">
        <v>37.4582</v>
      </c>
      <c r="F59" s="134" t="n">
        <v>42.7626</v>
      </c>
      <c r="G59" s="134" t="n">
        <v>43.7588</v>
      </c>
      <c r="H59" s="134"/>
      <c r="I59" s="134"/>
      <c r="J59" s="53" t="n">
        <f aca="false">H59/3600</f>
        <v>0</v>
      </c>
      <c r="L59" s="133"/>
      <c r="M59" s="134"/>
      <c r="N59" s="134"/>
      <c r="O59" s="134"/>
      <c r="P59" s="134"/>
      <c r="Q59" s="13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5" t="n">
        <v>607.6576</v>
      </c>
      <c r="E60" s="136" t="n">
        <v>34.204</v>
      </c>
      <c r="F60" s="136" t="n">
        <v>40.8565</v>
      </c>
      <c r="G60" s="136" t="n">
        <v>41.7151</v>
      </c>
      <c r="H60" s="136"/>
      <c r="I60" s="136"/>
      <c r="J60" s="58" t="n">
        <f aca="false">H60/3600</f>
        <v>0</v>
      </c>
      <c r="L60" s="135"/>
      <c r="M60" s="136"/>
      <c r="N60" s="136"/>
      <c r="O60" s="136"/>
      <c r="P60" s="136"/>
      <c r="Q60" s="13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35" t="n">
        <v>273.088</v>
      </c>
      <c r="E61" s="136" t="n">
        <v>31.4755</v>
      </c>
      <c r="F61" s="136" t="n">
        <v>39.3271</v>
      </c>
      <c r="G61" s="136" t="n">
        <v>40.2001</v>
      </c>
      <c r="H61" s="136"/>
      <c r="I61" s="136"/>
      <c r="J61" s="58" t="n">
        <f aca="false">H61/3600</f>
        <v>0</v>
      </c>
      <c r="L61" s="135"/>
      <c r="M61" s="136"/>
      <c r="N61" s="136"/>
      <c r="O61" s="136"/>
      <c r="P61" s="136"/>
      <c r="Q61" s="13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137" t="n">
        <v>137.172</v>
      </c>
      <c r="E62" s="138" t="n">
        <v>28.8492</v>
      </c>
      <c r="F62" s="138" t="n">
        <v>38.2143</v>
      </c>
      <c r="G62" s="138" t="n">
        <v>38.9952</v>
      </c>
      <c r="H62" s="138"/>
      <c r="I62" s="138"/>
      <c r="J62" s="64" t="n">
        <f aca="false">H62/3600</f>
        <v>0</v>
      </c>
      <c r="L62" s="137"/>
      <c r="M62" s="138"/>
      <c r="N62" s="138"/>
      <c r="O62" s="138"/>
      <c r="P62" s="138"/>
      <c r="Q62" s="13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133" t="n">
        <v>1598.028</v>
      </c>
      <c r="E63" s="134" t="n">
        <v>37.7164</v>
      </c>
      <c r="F63" s="134" t="n">
        <v>40.7102</v>
      </c>
      <c r="G63" s="134" t="n">
        <v>41.5781</v>
      </c>
      <c r="H63" s="134"/>
      <c r="I63" s="134"/>
      <c r="J63" s="53" t="n">
        <f aca="false">H63/3600</f>
        <v>0</v>
      </c>
      <c r="L63" s="133"/>
      <c r="M63" s="134"/>
      <c r="N63" s="134"/>
      <c r="O63" s="134"/>
      <c r="P63" s="134"/>
      <c r="Q63" s="13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5" t="n">
        <v>737.9744</v>
      </c>
      <c r="E64" s="136" t="n">
        <v>34.4469</v>
      </c>
      <c r="F64" s="136" t="n">
        <v>38.2947</v>
      </c>
      <c r="G64" s="136" t="n">
        <v>39.0151</v>
      </c>
      <c r="H64" s="136"/>
      <c r="I64" s="136"/>
      <c r="J64" s="58" t="n">
        <f aca="false">H64/3600</f>
        <v>0</v>
      </c>
      <c r="L64" s="135"/>
      <c r="M64" s="136"/>
      <c r="N64" s="136"/>
      <c r="O64" s="136"/>
      <c r="P64" s="136"/>
      <c r="Q64" s="13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35" t="n">
        <v>347.372</v>
      </c>
      <c r="E65" s="136" t="n">
        <v>31.3914</v>
      </c>
      <c r="F65" s="136" t="n">
        <v>36.431</v>
      </c>
      <c r="G65" s="136" t="n">
        <v>37.0825</v>
      </c>
      <c r="H65" s="136"/>
      <c r="I65" s="136"/>
      <c r="J65" s="58" t="n">
        <f aca="false">H65/3600</f>
        <v>0</v>
      </c>
      <c r="L65" s="135"/>
      <c r="M65" s="136"/>
      <c r="N65" s="136"/>
      <c r="O65" s="136"/>
      <c r="P65" s="136"/>
      <c r="Q65" s="13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137" t="n">
        <v>162.588</v>
      </c>
      <c r="E66" s="138" t="n">
        <v>28.5987</v>
      </c>
      <c r="F66" s="138" t="n">
        <v>35.0747</v>
      </c>
      <c r="G66" s="138" t="n">
        <v>35.6226</v>
      </c>
      <c r="H66" s="138"/>
      <c r="I66" s="138"/>
      <c r="J66" s="64" t="n">
        <f aca="false">H66/3600</f>
        <v>0</v>
      </c>
      <c r="L66" s="137"/>
      <c r="M66" s="138"/>
      <c r="N66" s="138"/>
      <c r="O66" s="138"/>
      <c r="P66" s="138"/>
      <c r="Q66" s="13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133" t="n">
        <v>1190.0808</v>
      </c>
      <c r="E67" s="134" t="n">
        <v>38.9898</v>
      </c>
      <c r="F67" s="134" t="n">
        <v>41.0401</v>
      </c>
      <c r="G67" s="134" t="n">
        <v>42.1234</v>
      </c>
      <c r="H67" s="134"/>
      <c r="I67" s="134"/>
      <c r="J67" s="53" t="n">
        <f aca="false">H67/3600</f>
        <v>0</v>
      </c>
      <c r="L67" s="133"/>
      <c r="M67" s="134"/>
      <c r="N67" s="134"/>
      <c r="O67" s="134"/>
      <c r="P67" s="134"/>
      <c r="Q67" s="13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5" t="n">
        <v>593.3448</v>
      </c>
      <c r="E68" s="136" t="n">
        <v>35.4165</v>
      </c>
      <c r="F68" s="136" t="n">
        <v>38.5013</v>
      </c>
      <c r="G68" s="136" t="n">
        <v>39.6647</v>
      </c>
      <c r="H68" s="136"/>
      <c r="I68" s="136"/>
      <c r="J68" s="58" t="n">
        <f aca="false">H68/3600</f>
        <v>0</v>
      </c>
      <c r="L68" s="135"/>
      <c r="M68" s="136"/>
      <c r="N68" s="136"/>
      <c r="O68" s="136"/>
      <c r="P68" s="136"/>
      <c r="Q68" s="13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35" t="n">
        <v>288.6312</v>
      </c>
      <c r="E69" s="136" t="n">
        <v>32.0992</v>
      </c>
      <c r="F69" s="136" t="n">
        <v>36.5764</v>
      </c>
      <c r="G69" s="136" t="n">
        <v>37.7195</v>
      </c>
      <c r="H69" s="136"/>
      <c r="I69" s="136"/>
      <c r="J69" s="58" t="n">
        <f aca="false">H69/3600</f>
        <v>0</v>
      </c>
      <c r="L69" s="135"/>
      <c r="M69" s="136"/>
      <c r="N69" s="136"/>
      <c r="O69" s="136"/>
      <c r="P69" s="136"/>
      <c r="Q69" s="13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137" t="n">
        <v>142.5</v>
      </c>
      <c r="E70" s="138" t="n">
        <v>29.3991</v>
      </c>
      <c r="F70" s="138" t="n">
        <v>35.1818</v>
      </c>
      <c r="G70" s="138" t="n">
        <v>36.2867</v>
      </c>
      <c r="H70" s="138"/>
      <c r="I70" s="138"/>
      <c r="J70" s="64" t="n">
        <f aca="false">H70/3600</f>
        <v>0</v>
      </c>
      <c r="L70" s="137"/>
      <c r="M70" s="138"/>
      <c r="N70" s="138"/>
      <c r="O70" s="138"/>
      <c r="P70" s="138"/>
      <c r="Q70" s="13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2</v>
      </c>
      <c r="B71" s="71" t="s">
        <v>77</v>
      </c>
      <c r="C71" s="71" t="n">
        <v>22</v>
      </c>
      <c r="D71" s="90"/>
      <c r="E71" s="91"/>
      <c r="F71" s="91"/>
      <c r="G71" s="91"/>
      <c r="H71" s="91"/>
      <c r="I71" s="91"/>
      <c r="J71" s="92" t="n">
        <f aca="false">H71/3600</f>
        <v>0</v>
      </c>
      <c r="K71" s="93"/>
      <c r="L71" s="90"/>
      <c r="M71" s="91"/>
      <c r="N71" s="91"/>
      <c r="O71" s="91"/>
      <c r="P71" s="91"/>
      <c r="Q71" s="91"/>
      <c r="R71" s="92" t="n">
        <f aca="false">P71/3600</f>
        <v>0</v>
      </c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0" t="s">
        <v>93</v>
      </c>
      <c r="B72" s="70"/>
      <c r="C72" s="70" t="n">
        <v>27</v>
      </c>
      <c r="D72" s="98"/>
      <c r="E72" s="99"/>
      <c r="F72" s="99"/>
      <c r="G72" s="99"/>
      <c r="H72" s="99"/>
      <c r="I72" s="99"/>
      <c r="J72" s="100" t="n">
        <f aca="false">H72/3600</f>
        <v>0</v>
      </c>
      <c r="K72" s="93"/>
      <c r="L72" s="98"/>
      <c r="M72" s="99"/>
      <c r="N72" s="99"/>
      <c r="O72" s="99"/>
      <c r="P72" s="99"/>
      <c r="Q72" s="99"/>
      <c r="R72" s="100" t="n">
        <f aca="false">P72/3600</f>
        <v>0</v>
      </c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0"/>
      <c r="B73" s="70"/>
      <c r="C73" s="70" t="n">
        <v>32</v>
      </c>
      <c r="D73" s="98"/>
      <c r="E73" s="99"/>
      <c r="F73" s="99"/>
      <c r="G73" s="99"/>
      <c r="H73" s="99"/>
      <c r="I73" s="99"/>
      <c r="J73" s="100" t="n">
        <f aca="false">H73/3600</f>
        <v>0</v>
      </c>
      <c r="K73" s="93"/>
      <c r="L73" s="98"/>
      <c r="M73" s="99"/>
      <c r="N73" s="99"/>
      <c r="O73" s="99"/>
      <c r="P73" s="99"/>
      <c r="Q73" s="99"/>
      <c r="R73" s="100" t="n">
        <f aca="false">P73/3600</f>
        <v>0</v>
      </c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0"/>
      <c r="B74" s="76"/>
      <c r="C74" s="76" t="n">
        <v>37</v>
      </c>
      <c r="D74" s="104"/>
      <c r="E74" s="105"/>
      <c r="F74" s="105"/>
      <c r="G74" s="105"/>
      <c r="H74" s="105"/>
      <c r="I74" s="105"/>
      <c r="J74" s="106" t="n">
        <f aca="false">H74/3600</f>
        <v>0</v>
      </c>
      <c r="K74" s="93"/>
      <c r="L74" s="104"/>
      <c r="M74" s="105"/>
      <c r="N74" s="105"/>
      <c r="O74" s="105"/>
      <c r="P74" s="105"/>
      <c r="Q74" s="105"/>
      <c r="R74" s="106" t="n">
        <f aca="false">P74/3600</f>
        <v>0</v>
      </c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0"/>
      <c r="B75" s="71" t="s">
        <v>78</v>
      </c>
      <c r="C75" s="71" t="n">
        <v>22</v>
      </c>
      <c r="D75" s="90"/>
      <c r="E75" s="91"/>
      <c r="F75" s="91"/>
      <c r="G75" s="91"/>
      <c r="H75" s="91"/>
      <c r="I75" s="91"/>
      <c r="J75" s="92" t="n">
        <f aca="false">H75/3600</f>
        <v>0</v>
      </c>
      <c r="K75" s="93"/>
      <c r="L75" s="90"/>
      <c r="M75" s="91"/>
      <c r="N75" s="91"/>
      <c r="O75" s="91"/>
      <c r="P75" s="91"/>
      <c r="Q75" s="91"/>
      <c r="R75" s="92" t="n">
        <f aca="false">P75/3600</f>
        <v>0</v>
      </c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0"/>
      <c r="B76" s="70"/>
      <c r="C76" s="70" t="n">
        <v>27</v>
      </c>
      <c r="D76" s="98"/>
      <c r="E76" s="99"/>
      <c r="F76" s="99"/>
      <c r="G76" s="99"/>
      <c r="H76" s="99"/>
      <c r="I76" s="99"/>
      <c r="J76" s="100" t="n">
        <f aca="false">H76/3600</f>
        <v>0</v>
      </c>
      <c r="K76" s="93"/>
      <c r="L76" s="98"/>
      <c r="M76" s="99"/>
      <c r="N76" s="99"/>
      <c r="O76" s="99"/>
      <c r="P76" s="99"/>
      <c r="Q76" s="99"/>
      <c r="R76" s="100" t="n">
        <f aca="false">P76/3600</f>
        <v>0</v>
      </c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0"/>
      <c r="B77" s="70"/>
      <c r="C77" s="70" t="n">
        <v>32</v>
      </c>
      <c r="D77" s="98"/>
      <c r="E77" s="99"/>
      <c r="F77" s="99"/>
      <c r="G77" s="99"/>
      <c r="H77" s="99"/>
      <c r="I77" s="99"/>
      <c r="J77" s="100" t="n">
        <f aca="false">H77/3600</f>
        <v>0</v>
      </c>
      <c r="K77" s="93"/>
      <c r="L77" s="98"/>
      <c r="M77" s="99"/>
      <c r="N77" s="99"/>
      <c r="O77" s="99"/>
      <c r="P77" s="99"/>
      <c r="Q77" s="99"/>
      <c r="R77" s="100" t="n">
        <f aca="false">P77/3600</f>
        <v>0</v>
      </c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0"/>
      <c r="B78" s="76"/>
      <c r="C78" s="76" t="n">
        <v>37</v>
      </c>
      <c r="D78" s="104"/>
      <c r="E78" s="105"/>
      <c r="F78" s="105"/>
      <c r="G78" s="105"/>
      <c r="H78" s="105"/>
      <c r="I78" s="105"/>
      <c r="J78" s="106" t="n">
        <f aca="false">H78/3600</f>
        <v>0</v>
      </c>
      <c r="K78" s="93"/>
      <c r="L78" s="104"/>
      <c r="M78" s="105"/>
      <c r="N78" s="105"/>
      <c r="O78" s="105"/>
      <c r="P78" s="105"/>
      <c r="Q78" s="105"/>
      <c r="R78" s="106" t="n">
        <f aca="false">P78/3600</f>
        <v>0</v>
      </c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0"/>
      <c r="B79" s="71" t="s">
        <v>79</v>
      </c>
      <c r="C79" s="71" t="n">
        <v>22</v>
      </c>
      <c r="D79" s="90"/>
      <c r="E79" s="91"/>
      <c r="F79" s="91"/>
      <c r="G79" s="91"/>
      <c r="H79" s="91"/>
      <c r="I79" s="91"/>
      <c r="J79" s="92" t="n">
        <f aca="false">H79/3600</f>
        <v>0</v>
      </c>
      <c r="K79" s="93"/>
      <c r="L79" s="90"/>
      <c r="M79" s="91"/>
      <c r="N79" s="91"/>
      <c r="O79" s="91"/>
      <c r="P79" s="91"/>
      <c r="Q79" s="91"/>
      <c r="R79" s="92" t="n">
        <f aca="false">P79/3600</f>
        <v>0</v>
      </c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0"/>
      <c r="B80" s="70"/>
      <c r="C80" s="70" t="n">
        <v>27</v>
      </c>
      <c r="D80" s="98"/>
      <c r="E80" s="99"/>
      <c r="F80" s="99"/>
      <c r="G80" s="99"/>
      <c r="H80" s="99"/>
      <c r="I80" s="99"/>
      <c r="J80" s="100" t="n">
        <f aca="false">H80/3600</f>
        <v>0</v>
      </c>
      <c r="K80" s="93"/>
      <c r="L80" s="98"/>
      <c r="M80" s="99"/>
      <c r="N80" s="99"/>
      <c r="O80" s="99"/>
      <c r="P80" s="99"/>
      <c r="Q80" s="99"/>
      <c r="R80" s="100" t="n">
        <f aca="false">P80/3600</f>
        <v>0</v>
      </c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0"/>
      <c r="B81" s="70"/>
      <c r="C81" s="70" t="n">
        <v>32</v>
      </c>
      <c r="D81" s="98"/>
      <c r="E81" s="99"/>
      <c r="F81" s="99"/>
      <c r="G81" s="99"/>
      <c r="H81" s="99"/>
      <c r="I81" s="99"/>
      <c r="J81" s="100" t="n">
        <f aca="false">H81/3600</f>
        <v>0</v>
      </c>
      <c r="K81" s="93"/>
      <c r="L81" s="98"/>
      <c r="M81" s="99"/>
      <c r="N81" s="99"/>
      <c r="O81" s="99"/>
      <c r="P81" s="99"/>
      <c r="Q81" s="99"/>
      <c r="R81" s="100" t="n">
        <f aca="false">P81/3600</f>
        <v>0</v>
      </c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6"/>
      <c r="B82" s="76"/>
      <c r="C82" s="76" t="n">
        <v>37</v>
      </c>
      <c r="D82" s="104"/>
      <c r="E82" s="105"/>
      <c r="F82" s="105"/>
      <c r="G82" s="105"/>
      <c r="H82" s="105"/>
      <c r="I82" s="105"/>
      <c r="J82" s="106" t="n">
        <f aca="false">H82/3600</f>
        <v>0</v>
      </c>
      <c r="K82" s="93"/>
      <c r="L82" s="104"/>
      <c r="M82" s="105"/>
      <c r="N82" s="105"/>
      <c r="O82" s="105"/>
      <c r="P82" s="105"/>
      <c r="Q82" s="105"/>
      <c r="R82" s="106" t="n">
        <f aca="false">P82/3600</f>
        <v>0</v>
      </c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85" t="s">
        <v>94</v>
      </c>
      <c r="B83" s="85" t="s">
        <v>45</v>
      </c>
      <c r="C83" s="85" t="n">
        <v>22</v>
      </c>
      <c r="D83" s="133" t="n">
        <v>3645.5024</v>
      </c>
      <c r="E83" s="134" t="n">
        <v>40.2006</v>
      </c>
      <c r="F83" s="134" t="n">
        <v>42.2865</v>
      </c>
      <c r="G83" s="134" t="n">
        <v>42.753</v>
      </c>
      <c r="H83" s="134"/>
      <c r="I83" s="134"/>
      <c r="J83" s="53" t="n">
        <f aca="false">H83/3600</f>
        <v>0</v>
      </c>
      <c r="L83" s="133"/>
      <c r="M83" s="134"/>
      <c r="N83" s="134"/>
      <c r="O83" s="134"/>
      <c r="P83" s="134"/>
      <c r="Q83" s="13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35" t="n">
        <v>1822.5528</v>
      </c>
      <c r="E84" s="136" t="n">
        <v>37.1011</v>
      </c>
      <c r="F84" s="136" t="n">
        <v>39.7566</v>
      </c>
      <c r="G84" s="136" t="n">
        <v>39.9139</v>
      </c>
      <c r="H84" s="136"/>
      <c r="I84" s="136"/>
      <c r="J84" s="58" t="n">
        <f aca="false">H84/3600</f>
        <v>0</v>
      </c>
      <c r="L84" s="135"/>
      <c r="M84" s="136"/>
      <c r="N84" s="136"/>
      <c r="O84" s="136"/>
      <c r="P84" s="136"/>
      <c r="Q84" s="13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135" t="n">
        <v>918.4896</v>
      </c>
      <c r="E85" s="136" t="n">
        <v>34.1062</v>
      </c>
      <c r="F85" s="136" t="n">
        <v>37.6409</v>
      </c>
      <c r="G85" s="136" t="n">
        <v>37.6109</v>
      </c>
      <c r="H85" s="136"/>
      <c r="I85" s="136"/>
      <c r="J85" s="58" t="n">
        <f aca="false">H85/3600</f>
        <v>0</v>
      </c>
      <c r="L85" s="135"/>
      <c r="M85" s="136"/>
      <c r="N85" s="136"/>
      <c r="O85" s="136"/>
      <c r="P85" s="136"/>
      <c r="Q85" s="13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137" t="n">
        <v>487.5928</v>
      </c>
      <c r="E86" s="138" t="n">
        <v>31.4329</v>
      </c>
      <c r="F86" s="138" t="n">
        <v>36.048</v>
      </c>
      <c r="G86" s="138" t="n">
        <v>35.8913</v>
      </c>
      <c r="H86" s="138"/>
      <c r="I86" s="138"/>
      <c r="J86" s="64" t="n">
        <f aca="false">H86/3600</f>
        <v>0</v>
      </c>
      <c r="L86" s="137"/>
      <c r="M86" s="138"/>
      <c r="N86" s="138"/>
      <c r="O86" s="138"/>
      <c r="P86" s="138"/>
      <c r="Q86" s="13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85" t="s">
        <v>64</v>
      </c>
      <c r="C87" s="85" t="n">
        <v>22</v>
      </c>
      <c r="D87" s="133" t="n">
        <v>5521.4347</v>
      </c>
      <c r="E87" s="134" t="n">
        <v>41.5681</v>
      </c>
      <c r="F87" s="134" t="n">
        <v>45.173</v>
      </c>
      <c r="G87" s="134" t="n">
        <v>45.0369</v>
      </c>
      <c r="H87" s="134"/>
      <c r="I87" s="134"/>
      <c r="J87" s="53" t="n">
        <f aca="false">H87/3600</f>
        <v>0</v>
      </c>
      <c r="L87" s="133"/>
      <c r="M87" s="134"/>
      <c r="N87" s="134"/>
      <c r="O87" s="134"/>
      <c r="P87" s="134"/>
      <c r="Q87" s="13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35" t="n">
        <v>2876.9861</v>
      </c>
      <c r="E88" s="136" t="n">
        <v>37.8006</v>
      </c>
      <c r="F88" s="136" t="n">
        <v>42.4488</v>
      </c>
      <c r="G88" s="136" t="n">
        <v>42.0092</v>
      </c>
      <c r="H88" s="136"/>
      <c r="I88" s="136"/>
      <c r="J88" s="58" t="n">
        <f aca="false">H88/3600</f>
        <v>0</v>
      </c>
      <c r="L88" s="135"/>
      <c r="M88" s="136"/>
      <c r="N88" s="136"/>
      <c r="O88" s="136"/>
      <c r="P88" s="136"/>
      <c r="Q88" s="13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135" t="n">
        <v>1419.6408</v>
      </c>
      <c r="E89" s="136" t="n">
        <v>34.1958</v>
      </c>
      <c r="F89" s="136" t="n">
        <v>40.363</v>
      </c>
      <c r="G89" s="136" t="n">
        <v>39.6819</v>
      </c>
      <c r="H89" s="136"/>
      <c r="I89" s="136"/>
      <c r="J89" s="58" t="n">
        <f aca="false">H89/3600</f>
        <v>0</v>
      </c>
      <c r="L89" s="135"/>
      <c r="M89" s="136"/>
      <c r="N89" s="136"/>
      <c r="O89" s="136"/>
      <c r="P89" s="136"/>
      <c r="Q89" s="13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137" t="n">
        <v>702.3557</v>
      </c>
      <c r="E90" s="138" t="n">
        <v>31.1389</v>
      </c>
      <c r="F90" s="138" t="n">
        <v>38.8902</v>
      </c>
      <c r="G90" s="138" t="n">
        <v>37.9339</v>
      </c>
      <c r="H90" s="138"/>
      <c r="I90" s="138"/>
      <c r="J90" s="64" t="n">
        <f aca="false">H90/3600</f>
        <v>0</v>
      </c>
      <c r="L90" s="137"/>
      <c r="M90" s="138"/>
      <c r="N90" s="138"/>
      <c r="O90" s="138"/>
      <c r="P90" s="138"/>
      <c r="Q90" s="13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85" t="s">
        <v>74</v>
      </c>
      <c r="C91" s="85" t="n">
        <v>22</v>
      </c>
      <c r="D91" s="133" t="n">
        <v>1526.644</v>
      </c>
      <c r="E91" s="134" t="n">
        <v>45.7317</v>
      </c>
      <c r="F91" s="134" t="n">
        <v>44.8299</v>
      </c>
      <c r="G91" s="134" t="n">
        <v>44.8252</v>
      </c>
      <c r="H91" s="134"/>
      <c r="I91" s="134"/>
      <c r="J91" s="53" t="n">
        <f aca="false">H91/3600</f>
        <v>0</v>
      </c>
      <c r="L91" s="133"/>
      <c r="M91" s="134"/>
      <c r="N91" s="134"/>
      <c r="O91" s="134"/>
      <c r="P91" s="134"/>
      <c r="Q91" s="13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35" t="n">
        <v>1150.5064</v>
      </c>
      <c r="E92" s="136" t="n">
        <v>41.3495</v>
      </c>
      <c r="F92" s="136" t="n">
        <v>41.308</v>
      </c>
      <c r="G92" s="136" t="n">
        <v>41.2752</v>
      </c>
      <c r="H92" s="136"/>
      <c r="I92" s="136"/>
      <c r="J92" s="58" t="n">
        <f aca="false">H92/3600</f>
        <v>0</v>
      </c>
      <c r="L92" s="135"/>
      <c r="M92" s="136"/>
      <c r="N92" s="136"/>
      <c r="O92" s="136"/>
      <c r="P92" s="136"/>
      <c r="Q92" s="13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135" t="n">
        <v>855.0896</v>
      </c>
      <c r="E93" s="136" t="n">
        <v>36.6454</v>
      </c>
      <c r="F93" s="136" t="n">
        <v>39.1939</v>
      </c>
      <c r="G93" s="136" t="n">
        <v>39.1058</v>
      </c>
      <c r="H93" s="136"/>
      <c r="I93" s="136"/>
      <c r="J93" s="58" t="n">
        <f aca="false">H93/3600</f>
        <v>0</v>
      </c>
      <c r="L93" s="135"/>
      <c r="M93" s="136"/>
      <c r="N93" s="136"/>
      <c r="O93" s="136"/>
      <c r="P93" s="136"/>
      <c r="Q93" s="13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137" t="n">
        <v>611.2288</v>
      </c>
      <c r="E94" s="138" t="n">
        <v>32.0279</v>
      </c>
      <c r="F94" s="138" t="n">
        <v>37.9057</v>
      </c>
      <c r="G94" s="138" t="n">
        <v>37.6027</v>
      </c>
      <c r="H94" s="138"/>
      <c r="I94" s="138"/>
      <c r="J94" s="64" t="n">
        <f aca="false">H94/3600</f>
        <v>0</v>
      </c>
      <c r="L94" s="137"/>
      <c r="M94" s="138"/>
      <c r="N94" s="138"/>
      <c r="O94" s="138"/>
      <c r="P94" s="138"/>
      <c r="Q94" s="13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85" t="s">
        <v>75</v>
      </c>
      <c r="C95" s="85" t="n">
        <v>22</v>
      </c>
      <c r="D95" s="133" t="n">
        <v>862.5565</v>
      </c>
      <c r="E95" s="134" t="n">
        <v>49.3713</v>
      </c>
      <c r="F95" s="134" t="n">
        <v>52.4694</v>
      </c>
      <c r="G95" s="134" t="n">
        <v>53.5279</v>
      </c>
      <c r="H95" s="134"/>
      <c r="I95" s="134"/>
      <c r="J95" s="53" t="n">
        <f aca="false">H95/3600</f>
        <v>0</v>
      </c>
      <c r="L95" s="133"/>
      <c r="M95" s="134"/>
      <c r="N95" s="134"/>
      <c r="O95" s="134"/>
      <c r="P95" s="134"/>
      <c r="Q95" s="13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35" t="n">
        <v>541.0048</v>
      </c>
      <c r="E96" s="136" t="n">
        <v>45.6613</v>
      </c>
      <c r="F96" s="136" t="n">
        <v>49.3452</v>
      </c>
      <c r="G96" s="136" t="n">
        <v>50.4652</v>
      </c>
      <c r="H96" s="136"/>
      <c r="I96" s="136"/>
      <c r="J96" s="58" t="n">
        <f aca="false">H96/3600</f>
        <v>0</v>
      </c>
      <c r="L96" s="135"/>
      <c r="M96" s="136"/>
      <c r="N96" s="136"/>
      <c r="O96" s="136"/>
      <c r="P96" s="136"/>
      <c r="Q96" s="13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135" t="n">
        <v>344.4118</v>
      </c>
      <c r="E97" s="136" t="n">
        <v>42.0299</v>
      </c>
      <c r="F97" s="136" t="n">
        <v>46.8969</v>
      </c>
      <c r="G97" s="136" t="n">
        <v>48.1565</v>
      </c>
      <c r="H97" s="136"/>
      <c r="I97" s="136"/>
      <c r="J97" s="58" t="n">
        <f aca="false">H97/3600</f>
        <v>0</v>
      </c>
      <c r="L97" s="135"/>
      <c r="M97" s="136"/>
      <c r="N97" s="136"/>
      <c r="O97" s="136"/>
      <c r="P97" s="136"/>
      <c r="Q97" s="13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137" t="n">
        <v>224.8054</v>
      </c>
      <c r="E98" s="138" t="n">
        <v>38.4307</v>
      </c>
      <c r="F98" s="138" t="n">
        <v>44.8571</v>
      </c>
      <c r="G98" s="138" t="n">
        <v>46.2059</v>
      </c>
      <c r="H98" s="138"/>
      <c r="I98" s="138"/>
      <c r="J98" s="64" t="n">
        <f aca="false">H98/3600</f>
        <v>0</v>
      </c>
      <c r="L98" s="137"/>
      <c r="M98" s="138"/>
      <c r="N98" s="138"/>
      <c r="O98" s="138"/>
      <c r="P98" s="138"/>
      <c r="Q98" s="13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8" t="e">
        <f aca="false">GEOMEAN(I3:I10,I19:I70)</f>
        <v>#NUM!</v>
      </c>
      <c r="J113" s="88" t="n">
        <f aca="false">GEOMEAN(J3:J10,J19:J70)</f>
        <v>0</v>
      </c>
      <c r="Q113" s="88" t="e">
        <f aca="false">GEOMEAN(Q3:Q10,Q19:Q70)</f>
        <v>#NUM!</v>
      </c>
      <c r="R113" s="88" t="n">
        <f aca="false">GEOMEAN(R3:R10,R19:R70)</f>
        <v>0</v>
      </c>
    </row>
    <row r="114" customFormat="false" ht="12" hidden="false" customHeight="false" outlineLevel="0" collapsed="false">
      <c r="B114" s="1" t="s">
        <v>9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7T14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6612608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Release of updated CE8.a.1 software</vt:lpwstr>
  </property>
  <property fmtid="{D5CDD505-2E9C-101B-9397-08002B2CF9AE}" pid="6" name="_NewReviewCycle">
    <vt:lpwstr/>
  </property>
  <property fmtid="{D5CDD505-2E9C-101B-9397-08002B2CF9AE}" pid="7" name="_PreviousAdHocReviewCycleID">
    <vt:r8>-23044020</vt:r8>
  </property>
</Properties>
</file>