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406764"/>
        <c:axId val="13410634"/>
      </c:scatterChart>
      <c:valAx>
        <c:axId val="8240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634"/>
        <c:crossesAt val="0"/>
        <c:crossBetween val="midCat"/>
      </c:valAx>
      <c:valAx>
        <c:axId val="134106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139103"/>
        <c:axId val="95117025"/>
      </c:scatterChart>
      <c:valAx>
        <c:axId val="2513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025"/>
        <c:crossesAt val="0"/>
        <c:crossBetween val="midCat"/>
      </c:valAx>
      <c:valAx>
        <c:axId val="9511702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15097"/>
        <c:axId val="73217149"/>
      </c:scatterChart>
      <c:valAx>
        <c:axId val="521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149"/>
        <c:crossesAt val="0"/>
        <c:crossBetween val="midCat"/>
      </c:valAx>
      <c:valAx>
        <c:axId val="7321714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38336"/>
        <c:axId val="49888231"/>
      </c:scatterChart>
      <c:valAx>
        <c:axId val="87383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231"/>
        <c:crossesAt val="0"/>
        <c:crossBetween val="midCat"/>
      </c:valAx>
      <c:valAx>
        <c:axId val="498882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173951621055</v>
      </c>
      <c r="D12" s="25"/>
      <c r="E12" s="25"/>
      <c r="F12" s="25" t="n">
        <f aca="false">'AI-LC'!R114</f>
        <v>1.00035310957947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1146547616863</v>
      </c>
      <c r="D13" s="26"/>
      <c r="E13" s="26"/>
      <c r="F13" s="26" t="n">
        <f aca="false">'AI-LC'!Q114</f>
        <v>1.01282274464266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284544447216</v>
      </c>
      <c r="D25" s="25"/>
      <c r="E25" s="25"/>
      <c r="F25" s="25" t="n">
        <f aca="false">'RA-LC'!R114</f>
        <v>1.00471675736717</v>
      </c>
      <c r="G25" s="25"/>
      <c r="H25" s="25"/>
      <c r="I25" s="25" t="n">
        <f aca="false">'RA-HE10'!R114</f>
        <v>1.00115752379662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1.00317569197289</v>
      </c>
      <c r="D26" s="26"/>
      <c r="E26" s="26"/>
      <c r="F26" s="26" t="n">
        <f aca="false">'RA-LC'!Q114</f>
        <v>1.00135191990238</v>
      </c>
      <c r="G26" s="26"/>
      <c r="H26" s="26"/>
      <c r="I26" s="26" t="n">
        <f aca="false">'RA-HE10'!Q114</f>
        <v>1.00145933451658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184806995368</v>
      </c>
      <c r="D38" s="25"/>
      <c r="E38" s="25"/>
      <c r="F38" s="25" t="n">
        <f aca="false">'LB-LC'!R114</f>
        <v>1.00230494835541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072471266469</v>
      </c>
      <c r="D39" s="26"/>
      <c r="E39" s="26"/>
      <c r="F39" s="26" t="n">
        <f aca="false">'LB-LC'!Q114</f>
        <v>1.00159650367799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/>
      <c r="D48" s="16"/>
      <c r="E48" s="17"/>
      <c r="F48" s="16"/>
      <c r="G48" s="16"/>
      <c r="H48" s="17"/>
      <c r="I48" s="9"/>
      <c r="J48" s="9"/>
      <c r="K48" s="10"/>
    </row>
    <row r="49" customFormat="false" ht="12" hidden="false" customHeight="tru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9"/>
      <c r="E4" s="100"/>
      <c r="F4" s="100"/>
      <c r="G4" s="100"/>
      <c r="H4" s="100"/>
      <c r="I4" s="100"/>
      <c r="J4" s="101" t="n">
        <f aca="false">H4/3600</f>
        <v>0</v>
      </c>
      <c r="K4" s="93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 t="n">
        <f aca="false">H5/3600</f>
        <v>0</v>
      </c>
      <c r="K5" s="93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3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 t="n">
        <f aca="false">H8/3600</f>
        <v>0</v>
      </c>
      <c r="K8" s="93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 t="n">
        <f aca="false">H9/3600</f>
        <v>0</v>
      </c>
      <c r="K9" s="93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3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 t="n">
        <f aca="false">H12/3600</f>
        <v>0</v>
      </c>
      <c r="K12" s="93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 t="n">
        <f aca="false">H13/3600</f>
        <v>0</v>
      </c>
      <c r="K13" s="93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3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 t="n">
        <f aca="false">H16/3600</f>
        <v>0</v>
      </c>
      <c r="K16" s="93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 t="n">
        <f aca="false">H17/3600</f>
        <v>0</v>
      </c>
      <c r="K17" s="93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3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25307.08</v>
      </c>
      <c r="I19" s="77" t="n">
        <v>46</v>
      </c>
      <c r="J19" s="53" t="n">
        <f aca="false">H19/3600</f>
        <v>7.02974444444445</v>
      </c>
      <c r="L19" s="76" t="n">
        <v>5328.2136</v>
      </c>
      <c r="M19" s="77" t="n">
        <v>41.4709</v>
      </c>
      <c r="N19" s="77" t="n">
        <v>43.0572</v>
      </c>
      <c r="O19" s="77" t="n">
        <v>44.4916</v>
      </c>
      <c r="P19" s="77" t="n">
        <v>25364.7</v>
      </c>
      <c r="Q19" s="77" t="n">
        <v>45.95</v>
      </c>
      <c r="R19" s="53" t="n">
        <f aca="false">P19/3600</f>
        <v>7.0457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2479.9384</v>
      </c>
      <c r="E20" s="80" t="n">
        <v>39.48</v>
      </c>
      <c r="F20" s="80" t="n">
        <v>41.4327</v>
      </c>
      <c r="G20" s="80" t="n">
        <v>42.6042</v>
      </c>
      <c r="H20" s="80" t="n">
        <v>23965.34</v>
      </c>
      <c r="I20" s="80" t="n">
        <v>38.81</v>
      </c>
      <c r="J20" s="59" t="n">
        <f aca="false">H20/3600</f>
        <v>6.65703888888889</v>
      </c>
      <c r="L20" s="79" t="n">
        <v>2480.0144</v>
      </c>
      <c r="M20" s="80" t="n">
        <v>39.48</v>
      </c>
      <c r="N20" s="80" t="n">
        <v>41.4327</v>
      </c>
      <c r="O20" s="80" t="n">
        <v>42.6042</v>
      </c>
      <c r="P20" s="80" t="n">
        <v>24051.49</v>
      </c>
      <c r="Q20" s="80" t="n">
        <v>38.87</v>
      </c>
      <c r="R20" s="59" t="n">
        <f aca="false">P20/3600</f>
        <v>6.68096944444445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4832</v>
      </c>
      <c r="E21" s="80" t="n">
        <v>36.95</v>
      </c>
      <c r="F21" s="80" t="n">
        <v>40.1603</v>
      </c>
      <c r="G21" s="80" t="n">
        <v>41.3632</v>
      </c>
      <c r="H21" s="80" t="n">
        <v>22709.08</v>
      </c>
      <c r="I21" s="80" t="n">
        <v>34.66</v>
      </c>
      <c r="J21" s="59" t="n">
        <f aca="false">H21/3600</f>
        <v>6.30807777777778</v>
      </c>
      <c r="L21" s="79" t="n">
        <v>1183.5248</v>
      </c>
      <c r="M21" s="80" t="n">
        <v>36.95</v>
      </c>
      <c r="N21" s="80" t="n">
        <v>40.1603</v>
      </c>
      <c r="O21" s="80" t="n">
        <v>41.3632</v>
      </c>
      <c r="P21" s="80" t="n">
        <v>22802.67</v>
      </c>
      <c r="Q21" s="80" t="n">
        <v>34.39</v>
      </c>
      <c r="R21" s="59" t="n">
        <f aca="false">P21/3600</f>
        <v>6.334075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4.9312</v>
      </c>
      <c r="E22" s="83" t="n">
        <v>34.3314</v>
      </c>
      <c r="F22" s="83" t="n">
        <v>39.3275</v>
      </c>
      <c r="G22" s="83" t="n">
        <v>40.6287</v>
      </c>
      <c r="H22" s="83" t="n">
        <v>21585.09</v>
      </c>
      <c r="I22" s="83" t="n">
        <v>30.55</v>
      </c>
      <c r="J22" s="66" t="n">
        <f aca="false">H22/3600</f>
        <v>5.99585833333333</v>
      </c>
      <c r="L22" s="82" t="n">
        <v>564.9424</v>
      </c>
      <c r="M22" s="83" t="n">
        <v>34.3314</v>
      </c>
      <c r="N22" s="83" t="n">
        <v>39.3275</v>
      </c>
      <c r="O22" s="83" t="n">
        <v>40.6287</v>
      </c>
      <c r="P22" s="83" t="n">
        <v>21546.85</v>
      </c>
      <c r="Q22" s="83" t="n">
        <v>30.65</v>
      </c>
      <c r="R22" s="66" t="n">
        <f aca="false">P22/3600</f>
        <v>5.98523611111111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23979.93</v>
      </c>
      <c r="I23" s="77" t="n">
        <v>50.96</v>
      </c>
      <c r="J23" s="53" t="n">
        <f aca="false">H23/3600</f>
        <v>6.66109166666667</v>
      </c>
      <c r="L23" s="76" t="n">
        <v>7843.0376</v>
      </c>
      <c r="M23" s="77" t="n">
        <v>39.648</v>
      </c>
      <c r="N23" s="77" t="n">
        <v>41.6693</v>
      </c>
      <c r="O23" s="77" t="n">
        <v>42.7317</v>
      </c>
      <c r="P23" s="77" t="n">
        <v>23739.45</v>
      </c>
      <c r="Q23" s="77" t="n">
        <v>50.72</v>
      </c>
      <c r="R23" s="53" t="n">
        <f aca="false">P23/3600</f>
        <v>6.5942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85.036</v>
      </c>
      <c r="E24" s="80" t="n">
        <v>36.7966</v>
      </c>
      <c r="F24" s="80" t="n">
        <v>39.5792</v>
      </c>
      <c r="G24" s="80" t="n">
        <v>40.5718</v>
      </c>
      <c r="H24" s="80" t="n">
        <v>22090.79</v>
      </c>
      <c r="I24" s="80" t="n">
        <v>39.48</v>
      </c>
      <c r="J24" s="59" t="n">
        <f aca="false">H24/3600</f>
        <v>6.13633055555556</v>
      </c>
      <c r="L24" s="79" t="n">
        <v>3185.14</v>
      </c>
      <c r="M24" s="80" t="n">
        <v>36.7966</v>
      </c>
      <c r="N24" s="80" t="n">
        <v>39.5792</v>
      </c>
      <c r="O24" s="80" t="n">
        <v>40.5718</v>
      </c>
      <c r="P24" s="80" t="n">
        <v>22127.46</v>
      </c>
      <c r="Q24" s="80" t="n">
        <v>39.67</v>
      </c>
      <c r="R24" s="59" t="n">
        <f aca="false">P24/3600</f>
        <v>6.14651666666667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8.1664</v>
      </c>
      <c r="E25" s="80" t="n">
        <v>34.0495</v>
      </c>
      <c r="F25" s="80" t="n">
        <v>37.9869</v>
      </c>
      <c r="G25" s="80" t="n">
        <v>39.2383</v>
      </c>
      <c r="H25" s="80" t="n">
        <v>20941.18</v>
      </c>
      <c r="I25" s="80" t="n">
        <v>33.88</v>
      </c>
      <c r="J25" s="59" t="n">
        <f aca="false">H25/3600</f>
        <v>5.81699444444444</v>
      </c>
      <c r="L25" s="79" t="n">
        <v>1348.2136</v>
      </c>
      <c r="M25" s="80" t="n">
        <v>34.0495</v>
      </c>
      <c r="N25" s="80" t="n">
        <v>37.9869</v>
      </c>
      <c r="O25" s="80" t="n">
        <v>39.2383</v>
      </c>
      <c r="P25" s="80" t="n">
        <v>20906.68</v>
      </c>
      <c r="Q25" s="80" t="n">
        <v>33.73</v>
      </c>
      <c r="R25" s="59" t="n">
        <f aca="false">P25/3600</f>
        <v>5.80741111111111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79.0952</v>
      </c>
      <c r="E26" s="83" t="n">
        <v>31.5066</v>
      </c>
      <c r="F26" s="83" t="n">
        <v>36.9139</v>
      </c>
      <c r="G26" s="83" t="n">
        <v>38.5004</v>
      </c>
      <c r="H26" s="83" t="n">
        <v>19880.74</v>
      </c>
      <c r="I26" s="83" t="n">
        <v>29.84</v>
      </c>
      <c r="J26" s="66" t="n">
        <f aca="false">H26/3600</f>
        <v>5.52242777777778</v>
      </c>
      <c r="L26" s="82" t="n">
        <v>579.1152</v>
      </c>
      <c r="M26" s="83" t="n">
        <v>31.5066</v>
      </c>
      <c r="N26" s="83" t="n">
        <v>36.9139</v>
      </c>
      <c r="O26" s="83" t="n">
        <v>38.5004</v>
      </c>
      <c r="P26" s="83" t="n">
        <v>19971.21</v>
      </c>
      <c r="Q26" s="83" t="n">
        <v>29.61</v>
      </c>
      <c r="R26" s="66" t="n">
        <f aca="false">P26/3600</f>
        <v>5.54755833333333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49053.31</v>
      </c>
      <c r="I27" s="77" t="n">
        <v>99.54</v>
      </c>
      <c r="J27" s="53" t="n">
        <f aca="false">H27/3600</f>
        <v>13.6259194444444</v>
      </c>
      <c r="L27" s="76" t="n">
        <v>19764.5992</v>
      </c>
      <c r="M27" s="77" t="n">
        <v>38.5385</v>
      </c>
      <c r="N27" s="77" t="n">
        <v>39.8826</v>
      </c>
      <c r="O27" s="77" t="n">
        <v>43.0118</v>
      </c>
      <c r="P27" s="77" t="n">
        <v>49160.72</v>
      </c>
      <c r="Q27" s="77" t="n">
        <v>99.95</v>
      </c>
      <c r="R27" s="53" t="n">
        <f aca="false">P27/3600</f>
        <v>13.6557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021.6616</v>
      </c>
      <c r="E28" s="80" t="n">
        <v>36.6</v>
      </c>
      <c r="F28" s="80" t="n">
        <v>38.7155</v>
      </c>
      <c r="G28" s="80" t="n">
        <v>41.0804</v>
      </c>
      <c r="H28" s="80" t="n">
        <v>43043.84</v>
      </c>
      <c r="I28" s="80" t="n">
        <v>72.35</v>
      </c>
      <c r="J28" s="59" t="n">
        <f aca="false">H28/3600</f>
        <v>11.9566222222222</v>
      </c>
      <c r="L28" s="79" t="n">
        <v>6021.8488</v>
      </c>
      <c r="M28" s="80" t="n">
        <v>36.6</v>
      </c>
      <c r="N28" s="80" t="n">
        <v>38.7155</v>
      </c>
      <c r="O28" s="80" t="n">
        <v>41.0804</v>
      </c>
      <c r="P28" s="80" t="n">
        <v>43098.19</v>
      </c>
      <c r="Q28" s="80" t="n">
        <v>72.58</v>
      </c>
      <c r="R28" s="59" t="n">
        <f aca="false">P28/3600</f>
        <v>11.9717194444444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93.224</v>
      </c>
      <c r="E29" s="80" t="n">
        <v>34.4347</v>
      </c>
      <c r="F29" s="80" t="n">
        <v>37.8086</v>
      </c>
      <c r="G29" s="80" t="n">
        <v>39.5481</v>
      </c>
      <c r="H29" s="80" t="n">
        <v>41633.2</v>
      </c>
      <c r="I29" s="80" t="n">
        <v>63.9</v>
      </c>
      <c r="J29" s="59" t="n">
        <f aca="false">H29/3600</f>
        <v>11.5647777777778</v>
      </c>
      <c r="L29" s="79" t="n">
        <v>2693.3208</v>
      </c>
      <c r="M29" s="80" t="n">
        <v>34.4347</v>
      </c>
      <c r="N29" s="80" t="n">
        <v>37.8086</v>
      </c>
      <c r="O29" s="80" t="n">
        <v>39.5481</v>
      </c>
      <c r="P29" s="80" t="n">
        <v>41496.93</v>
      </c>
      <c r="Q29" s="80" t="n">
        <v>63.8</v>
      </c>
      <c r="R29" s="59" t="n">
        <f aca="false">P29/3600</f>
        <v>11.526925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11.3944</v>
      </c>
      <c r="E30" s="83" t="n">
        <v>32.1337</v>
      </c>
      <c r="F30" s="83" t="n">
        <v>37.0858</v>
      </c>
      <c r="G30" s="83" t="n">
        <v>38.3754</v>
      </c>
      <c r="H30" s="83" t="n">
        <v>39228.75</v>
      </c>
      <c r="I30" s="83" t="n">
        <v>56.62</v>
      </c>
      <c r="J30" s="66" t="n">
        <f aca="false">H30/3600</f>
        <v>10.896875</v>
      </c>
      <c r="L30" s="82" t="n">
        <v>1311.4304</v>
      </c>
      <c r="M30" s="83" t="n">
        <v>32.1337</v>
      </c>
      <c r="N30" s="83" t="n">
        <v>37.0858</v>
      </c>
      <c r="O30" s="83" t="n">
        <v>38.3754</v>
      </c>
      <c r="P30" s="83" t="n">
        <v>39499.94</v>
      </c>
      <c r="Q30" s="83" t="n">
        <v>56.96</v>
      </c>
      <c r="R30" s="66" t="n">
        <f aca="false">P30/3600</f>
        <v>10.9722055555556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57309.21</v>
      </c>
      <c r="I31" s="77" t="n">
        <v>108.83</v>
      </c>
      <c r="J31" s="53" t="n">
        <f aca="false">H31/3600</f>
        <v>15.919225</v>
      </c>
      <c r="L31" s="76" t="n">
        <v>20770.792</v>
      </c>
      <c r="M31" s="77" t="n">
        <v>39.2596</v>
      </c>
      <c r="N31" s="77" t="n">
        <v>43.3942</v>
      </c>
      <c r="O31" s="77" t="n">
        <v>44.4824</v>
      </c>
      <c r="P31" s="77" t="n">
        <v>57170.42</v>
      </c>
      <c r="Q31" s="77" t="n">
        <v>109.97</v>
      </c>
      <c r="R31" s="53" t="n">
        <f aca="false">P31/3600</f>
        <v>15.8806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308.4472</v>
      </c>
      <c r="E32" s="80" t="n">
        <v>37.3988</v>
      </c>
      <c r="F32" s="80" t="n">
        <v>41.9819</v>
      </c>
      <c r="G32" s="80" t="n">
        <v>42.4249</v>
      </c>
      <c r="H32" s="80" t="n">
        <v>52078.7</v>
      </c>
      <c r="I32" s="80" t="n">
        <v>86.11</v>
      </c>
      <c r="J32" s="59" t="n">
        <f aca="false">H32/3600</f>
        <v>14.4663055555556</v>
      </c>
      <c r="L32" s="79" t="n">
        <v>7308.6896</v>
      </c>
      <c r="M32" s="80" t="n">
        <v>37.3988</v>
      </c>
      <c r="N32" s="80" t="n">
        <v>41.9819</v>
      </c>
      <c r="O32" s="80" t="n">
        <v>42.4249</v>
      </c>
      <c r="P32" s="80" t="n">
        <v>52027.19</v>
      </c>
      <c r="Q32" s="80" t="n">
        <v>86.36</v>
      </c>
      <c r="R32" s="59" t="n">
        <f aca="false">P32/3600</f>
        <v>14.4519972222222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359.1344</v>
      </c>
      <c r="E33" s="80" t="n">
        <v>35.4205</v>
      </c>
      <c r="F33" s="80" t="n">
        <v>40.6691</v>
      </c>
      <c r="G33" s="80" t="n">
        <v>40.5762</v>
      </c>
      <c r="H33" s="80" t="n">
        <v>48470.17</v>
      </c>
      <c r="I33" s="80" t="n">
        <v>74.64</v>
      </c>
      <c r="J33" s="59" t="n">
        <f aca="false">H33/3600</f>
        <v>13.4639361111111</v>
      </c>
      <c r="L33" s="79" t="n">
        <v>3359.2488</v>
      </c>
      <c r="M33" s="80" t="n">
        <v>35.4205</v>
      </c>
      <c r="N33" s="80" t="n">
        <v>40.6691</v>
      </c>
      <c r="O33" s="80" t="n">
        <v>40.5762</v>
      </c>
      <c r="P33" s="80" t="n">
        <v>48482.96</v>
      </c>
      <c r="Q33" s="80" t="n">
        <v>75.67</v>
      </c>
      <c r="R33" s="59" t="n">
        <f aca="false">P33/3600</f>
        <v>13.4674888888889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68.848</v>
      </c>
      <c r="E34" s="83" t="n">
        <v>33.25</v>
      </c>
      <c r="F34" s="83" t="n">
        <v>39.6472</v>
      </c>
      <c r="G34" s="83" t="n">
        <v>39.2074</v>
      </c>
      <c r="H34" s="83" t="n">
        <v>46030.39</v>
      </c>
      <c r="I34" s="83" t="n">
        <v>67.78</v>
      </c>
      <c r="J34" s="66" t="n">
        <f aca="false">H34/3600</f>
        <v>12.7862194444444</v>
      </c>
      <c r="L34" s="82" t="n">
        <v>1668.908</v>
      </c>
      <c r="M34" s="83" t="n">
        <v>33.25</v>
      </c>
      <c r="N34" s="83" t="n">
        <v>39.6472</v>
      </c>
      <c r="O34" s="83" t="n">
        <v>39.2074</v>
      </c>
      <c r="P34" s="83" t="n">
        <v>45935.69</v>
      </c>
      <c r="Q34" s="83" t="n">
        <v>67.42</v>
      </c>
      <c r="R34" s="66" t="n">
        <f aca="false">P34/3600</f>
        <v>12.7599138888889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63093.23</v>
      </c>
      <c r="I35" s="77" t="n">
        <v>153.49</v>
      </c>
      <c r="J35" s="53" t="n">
        <f aca="false">H35/3600</f>
        <v>17.5258972222222</v>
      </c>
      <c r="L35" s="76" t="n">
        <v>46504.432</v>
      </c>
      <c r="M35" s="77" t="n">
        <v>37.7405</v>
      </c>
      <c r="N35" s="77" t="n">
        <v>41.7766</v>
      </c>
      <c r="O35" s="77" t="n">
        <v>43.8692</v>
      </c>
      <c r="P35" s="77" t="n">
        <v>63151.57</v>
      </c>
      <c r="Q35" s="77" t="n">
        <v>157.19</v>
      </c>
      <c r="R35" s="53" t="n">
        <f aca="false">P35/3600</f>
        <v>17.54210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080.732</v>
      </c>
      <c r="E36" s="80" t="n">
        <v>35.2339</v>
      </c>
      <c r="F36" s="80" t="n">
        <v>40.2719</v>
      </c>
      <c r="G36" s="80" t="n">
        <v>42.6364</v>
      </c>
      <c r="H36" s="80" t="n">
        <v>52473.69</v>
      </c>
      <c r="I36" s="80" t="n">
        <v>91.68</v>
      </c>
      <c r="J36" s="59" t="n">
        <f aca="false">H36/3600</f>
        <v>14.576025</v>
      </c>
      <c r="L36" s="79" t="n">
        <v>7080.9408</v>
      </c>
      <c r="M36" s="80" t="n">
        <v>35.2339</v>
      </c>
      <c r="N36" s="80" t="n">
        <v>40.2719</v>
      </c>
      <c r="O36" s="80" t="n">
        <v>42.6364</v>
      </c>
      <c r="P36" s="80" t="n">
        <v>52677.19</v>
      </c>
      <c r="Q36" s="80" t="n">
        <v>92.46</v>
      </c>
      <c r="R36" s="59" t="n">
        <f aca="false">P36/3600</f>
        <v>14.6325527777778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14.8344</v>
      </c>
      <c r="E37" s="80" t="n">
        <v>33.4397</v>
      </c>
      <c r="F37" s="80" t="n">
        <v>39.0303</v>
      </c>
      <c r="G37" s="80" t="n">
        <v>41.5864</v>
      </c>
      <c r="H37" s="80" t="n">
        <v>49870.19</v>
      </c>
      <c r="I37" s="80" t="n">
        <v>77.87</v>
      </c>
      <c r="J37" s="59" t="n">
        <f aca="false">H37/3600</f>
        <v>13.8528305555556</v>
      </c>
      <c r="L37" s="79" t="n">
        <v>2014.8944</v>
      </c>
      <c r="M37" s="80" t="n">
        <v>33.4397</v>
      </c>
      <c r="N37" s="80" t="n">
        <v>39.0303</v>
      </c>
      <c r="O37" s="80" t="n">
        <v>41.5864</v>
      </c>
      <c r="P37" s="80" t="n">
        <v>50014.66</v>
      </c>
      <c r="Q37" s="80" t="n">
        <v>77.32</v>
      </c>
      <c r="R37" s="59" t="n">
        <f aca="false">P37/3600</f>
        <v>13.8929611111111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4.2624</v>
      </c>
      <c r="E38" s="83" t="n">
        <v>31.2044</v>
      </c>
      <c r="F38" s="83" t="n">
        <v>38.1654</v>
      </c>
      <c r="G38" s="83" t="n">
        <v>40.8522</v>
      </c>
      <c r="H38" s="83" t="n">
        <v>48678.64</v>
      </c>
      <c r="I38" s="83" t="n">
        <v>70.13</v>
      </c>
      <c r="J38" s="66" t="n">
        <f aca="false">H38/3600</f>
        <v>13.5218444444444</v>
      </c>
      <c r="L38" s="82" t="n">
        <v>764.2912</v>
      </c>
      <c r="M38" s="83" t="n">
        <v>31.2044</v>
      </c>
      <c r="N38" s="83" t="n">
        <v>38.1654</v>
      </c>
      <c r="O38" s="83" t="n">
        <v>40.8522</v>
      </c>
      <c r="P38" s="83" t="n">
        <v>49560.34</v>
      </c>
      <c r="Q38" s="83" t="n">
        <v>71.95</v>
      </c>
      <c r="R38" s="66" t="n">
        <f aca="false">P38/3600</f>
        <v>13.7667611111111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9756.13</v>
      </c>
      <c r="I39" s="77" t="n">
        <v>19.52</v>
      </c>
      <c r="J39" s="53" t="n">
        <f aca="false">H39/3600</f>
        <v>2.71003611111111</v>
      </c>
      <c r="L39" s="76" t="n">
        <v>3796.6416</v>
      </c>
      <c r="M39" s="77" t="n">
        <v>40.062</v>
      </c>
      <c r="N39" s="77" t="n">
        <v>42.0393</v>
      </c>
      <c r="O39" s="77" t="n">
        <v>42.4506</v>
      </c>
      <c r="P39" s="77" t="n">
        <v>9757.25</v>
      </c>
      <c r="Q39" s="77" t="n">
        <v>19.75</v>
      </c>
      <c r="R39" s="53" t="n">
        <f aca="false">P39/3600</f>
        <v>2.7103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9" t="n">
        <v>1823.5984</v>
      </c>
      <c r="E40" s="80" t="n">
        <v>36.9105</v>
      </c>
      <c r="F40" s="80" t="n">
        <v>39.5671</v>
      </c>
      <c r="G40" s="80" t="n">
        <v>39.675</v>
      </c>
      <c r="H40" s="80" t="n">
        <v>9087.45</v>
      </c>
      <c r="I40" s="80" t="n">
        <v>16.59</v>
      </c>
      <c r="J40" s="59" t="n">
        <f aca="false">H40/3600</f>
        <v>2.52429166666667</v>
      </c>
      <c r="L40" s="79" t="n">
        <v>1823.652</v>
      </c>
      <c r="M40" s="80" t="n">
        <v>36.9105</v>
      </c>
      <c r="N40" s="80" t="n">
        <v>39.5671</v>
      </c>
      <c r="O40" s="80" t="n">
        <v>39.675</v>
      </c>
      <c r="P40" s="80" t="n">
        <v>9094.93</v>
      </c>
      <c r="Q40" s="80" t="n">
        <v>16.5</v>
      </c>
      <c r="R40" s="59" t="n">
        <f aca="false">P40/3600</f>
        <v>2.52636944444444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1.7392</v>
      </c>
      <c r="E41" s="80" t="n">
        <v>33.9539</v>
      </c>
      <c r="F41" s="80" t="n">
        <v>37.7539</v>
      </c>
      <c r="G41" s="80" t="n">
        <v>37.5735</v>
      </c>
      <c r="H41" s="80" t="n">
        <v>8587.13</v>
      </c>
      <c r="I41" s="80" t="n">
        <v>14.08</v>
      </c>
      <c r="J41" s="59" t="n">
        <f aca="false">H41/3600</f>
        <v>2.38531388888889</v>
      </c>
      <c r="L41" s="79" t="n">
        <v>861.7656</v>
      </c>
      <c r="M41" s="80" t="n">
        <v>33.9539</v>
      </c>
      <c r="N41" s="80" t="n">
        <v>37.7539</v>
      </c>
      <c r="O41" s="80" t="n">
        <v>37.5735</v>
      </c>
      <c r="P41" s="80" t="n">
        <v>8578.25</v>
      </c>
      <c r="Q41" s="80" t="n">
        <v>13.9</v>
      </c>
      <c r="R41" s="59" t="n">
        <f aca="false">P41/3600</f>
        <v>2.38284722222222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27.4</v>
      </c>
      <c r="E42" s="83" t="n">
        <v>31.3756</v>
      </c>
      <c r="F42" s="83" t="n">
        <v>36.4282</v>
      </c>
      <c r="G42" s="83" t="n">
        <v>36.0893</v>
      </c>
      <c r="H42" s="83" t="n">
        <v>7918.02</v>
      </c>
      <c r="I42" s="83" t="n">
        <v>11.9</v>
      </c>
      <c r="J42" s="66" t="n">
        <f aca="false">H42/3600</f>
        <v>2.19945</v>
      </c>
      <c r="L42" s="82" t="n">
        <v>427.416</v>
      </c>
      <c r="M42" s="83" t="n">
        <v>31.3756</v>
      </c>
      <c r="N42" s="83" t="n">
        <v>36.4282</v>
      </c>
      <c r="O42" s="83" t="n">
        <v>36.0893</v>
      </c>
      <c r="P42" s="83" t="n">
        <v>7920.25</v>
      </c>
      <c r="Q42" s="83" t="n">
        <v>11.87</v>
      </c>
      <c r="R42" s="66" t="n">
        <f aca="false">P42/3600</f>
        <v>2.20006944444444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11292.41</v>
      </c>
      <c r="I43" s="77" t="n">
        <v>22.57</v>
      </c>
      <c r="J43" s="53" t="n">
        <f aca="false">H43/3600</f>
        <v>3.13678055555556</v>
      </c>
      <c r="L43" s="76" t="n">
        <v>4230.932</v>
      </c>
      <c r="M43" s="77" t="n">
        <v>39.8156</v>
      </c>
      <c r="N43" s="77" t="n">
        <v>42.7004</v>
      </c>
      <c r="O43" s="77" t="n">
        <v>43.9367</v>
      </c>
      <c r="P43" s="77" t="n">
        <v>11329.89</v>
      </c>
      <c r="Q43" s="77" t="n">
        <v>22.68</v>
      </c>
      <c r="R43" s="53" t="n">
        <f aca="false">P43/3600</f>
        <v>3.14719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13.6328</v>
      </c>
      <c r="E44" s="80" t="n">
        <v>36.9786</v>
      </c>
      <c r="F44" s="80" t="n">
        <v>40.597</v>
      </c>
      <c r="G44" s="80" t="n">
        <v>41.5618</v>
      </c>
      <c r="H44" s="80" t="n">
        <v>10727.27</v>
      </c>
      <c r="I44" s="80" t="n">
        <v>19.22</v>
      </c>
      <c r="J44" s="59" t="n">
        <f aca="false">H44/3600</f>
        <v>2.97979722222222</v>
      </c>
      <c r="L44" s="79" t="n">
        <v>1913.6984</v>
      </c>
      <c r="M44" s="80" t="n">
        <v>36.9786</v>
      </c>
      <c r="N44" s="80" t="n">
        <v>40.597</v>
      </c>
      <c r="O44" s="80" t="n">
        <v>41.5618</v>
      </c>
      <c r="P44" s="80" t="n">
        <v>10751.48</v>
      </c>
      <c r="Q44" s="80" t="n">
        <v>19.22</v>
      </c>
      <c r="R44" s="59" t="n">
        <f aca="false">P44/3600</f>
        <v>2.98652222222222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2.4376</v>
      </c>
      <c r="E45" s="80" t="n">
        <v>34.0386</v>
      </c>
      <c r="F45" s="80" t="n">
        <v>38.8787</v>
      </c>
      <c r="G45" s="80" t="n">
        <v>39.7234</v>
      </c>
      <c r="H45" s="80" t="n">
        <v>10014.89</v>
      </c>
      <c r="I45" s="80" t="n">
        <v>16.13</v>
      </c>
      <c r="J45" s="59" t="n">
        <f aca="false">H45/3600</f>
        <v>2.78191388888889</v>
      </c>
      <c r="L45" s="79" t="n">
        <v>922.4632</v>
      </c>
      <c r="M45" s="80" t="n">
        <v>34.0386</v>
      </c>
      <c r="N45" s="80" t="n">
        <v>38.8787</v>
      </c>
      <c r="O45" s="80" t="n">
        <v>39.7234</v>
      </c>
      <c r="P45" s="80" t="n">
        <v>10026.34</v>
      </c>
      <c r="Q45" s="80" t="n">
        <v>16.08</v>
      </c>
      <c r="R45" s="59" t="n">
        <f aca="false">P45/3600</f>
        <v>2.78509444444444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6.0208</v>
      </c>
      <c r="E46" s="83" t="n">
        <v>31.1722</v>
      </c>
      <c r="F46" s="83" t="n">
        <v>37.7114</v>
      </c>
      <c r="G46" s="83" t="n">
        <v>38.3902</v>
      </c>
      <c r="H46" s="83" t="n">
        <v>9846.24</v>
      </c>
      <c r="I46" s="83" t="n">
        <v>14.59</v>
      </c>
      <c r="J46" s="66" t="n">
        <f aca="false">H46/3600</f>
        <v>2.73506666666667</v>
      </c>
      <c r="L46" s="82" t="n">
        <v>466.0328</v>
      </c>
      <c r="M46" s="83" t="n">
        <v>31.1722</v>
      </c>
      <c r="N46" s="83" t="n">
        <v>37.7114</v>
      </c>
      <c r="O46" s="83" t="n">
        <v>38.3902</v>
      </c>
      <c r="P46" s="83" t="n">
        <v>9877.9</v>
      </c>
      <c r="Q46" s="83" t="n">
        <v>14.83</v>
      </c>
      <c r="R46" s="66" t="n">
        <f aca="false">P46/3600</f>
        <v>2.74386111111111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10291.42</v>
      </c>
      <c r="I47" s="77" t="n">
        <v>25.44</v>
      </c>
      <c r="J47" s="53" t="n">
        <f aca="false">H47/3600</f>
        <v>2.85872777777778</v>
      </c>
      <c r="L47" s="76" t="n">
        <v>8079.0656</v>
      </c>
      <c r="M47" s="77" t="n">
        <v>37.9601</v>
      </c>
      <c r="N47" s="77" t="n">
        <v>40.4862</v>
      </c>
      <c r="O47" s="77" t="n">
        <v>41.3571</v>
      </c>
      <c r="P47" s="77" t="n">
        <v>10303.62</v>
      </c>
      <c r="Q47" s="77" t="n">
        <v>25.97</v>
      </c>
      <c r="R47" s="53" t="n">
        <f aca="false">P47/3600</f>
        <v>2.8621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98.3576</v>
      </c>
      <c r="E48" s="80" t="n">
        <v>34.2308</v>
      </c>
      <c r="F48" s="80" t="n">
        <v>37.9193</v>
      </c>
      <c r="G48" s="80" t="n">
        <v>38.7362</v>
      </c>
      <c r="H48" s="80" t="n">
        <v>9248.16</v>
      </c>
      <c r="I48" s="80" t="n">
        <v>19.77</v>
      </c>
      <c r="J48" s="59" t="n">
        <f aca="false">H48/3600</f>
        <v>2.56893333333333</v>
      </c>
      <c r="L48" s="79" t="n">
        <v>3498.4784</v>
      </c>
      <c r="M48" s="80" t="n">
        <v>34.2308</v>
      </c>
      <c r="N48" s="80" t="n">
        <v>37.9193</v>
      </c>
      <c r="O48" s="80" t="n">
        <v>38.7362</v>
      </c>
      <c r="P48" s="80" t="n">
        <v>9271.21</v>
      </c>
      <c r="Q48" s="80" t="n">
        <v>19.74</v>
      </c>
      <c r="R48" s="59" t="n">
        <f aca="false">P48/3600</f>
        <v>2.57533611111111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36.7984</v>
      </c>
      <c r="E49" s="80" t="n">
        <v>30.8487</v>
      </c>
      <c r="F49" s="80" t="n">
        <v>36.0579</v>
      </c>
      <c r="G49" s="80" t="n">
        <v>36.815</v>
      </c>
      <c r="H49" s="80" t="n">
        <v>8710.98</v>
      </c>
      <c r="I49" s="80" t="n">
        <v>16.21</v>
      </c>
      <c r="J49" s="59" t="n">
        <f aca="false">H49/3600</f>
        <v>2.41971666666667</v>
      </c>
      <c r="L49" s="79" t="n">
        <v>1536.8528</v>
      </c>
      <c r="M49" s="80" t="n">
        <v>30.8487</v>
      </c>
      <c r="N49" s="80" t="n">
        <v>36.0579</v>
      </c>
      <c r="O49" s="80" t="n">
        <v>36.815</v>
      </c>
      <c r="P49" s="80" t="n">
        <v>8731.99</v>
      </c>
      <c r="Q49" s="80" t="n">
        <v>16.08</v>
      </c>
      <c r="R49" s="59" t="n">
        <f aca="false">P49/3600</f>
        <v>2.42555277777778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48.5912</v>
      </c>
      <c r="E50" s="83" t="n">
        <v>27.6629</v>
      </c>
      <c r="F50" s="83" t="n">
        <v>34.7602</v>
      </c>
      <c r="G50" s="83" t="n">
        <v>35.4626</v>
      </c>
      <c r="H50" s="83" t="n">
        <v>8218.66</v>
      </c>
      <c r="I50" s="83" t="n">
        <v>14.63</v>
      </c>
      <c r="J50" s="66" t="n">
        <f aca="false">H50/3600</f>
        <v>2.28296111111111</v>
      </c>
      <c r="L50" s="82" t="n">
        <v>648.6096</v>
      </c>
      <c r="M50" s="83" t="n">
        <v>27.6629</v>
      </c>
      <c r="N50" s="83" t="n">
        <v>34.7602</v>
      </c>
      <c r="O50" s="83" t="n">
        <v>35.4626</v>
      </c>
      <c r="P50" s="83" t="n">
        <v>8193.87</v>
      </c>
      <c r="Q50" s="83" t="n">
        <v>13.58</v>
      </c>
      <c r="R50" s="66" t="n">
        <f aca="false">P50/3600</f>
        <v>2.276075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7559.76</v>
      </c>
      <c r="I51" s="77" t="n">
        <v>16.28</v>
      </c>
      <c r="J51" s="53" t="n">
        <f aca="false">H51/3600</f>
        <v>2.09993333333333</v>
      </c>
      <c r="L51" s="76" t="n">
        <v>5534.1056</v>
      </c>
      <c r="M51" s="77" t="n">
        <v>39.3589</v>
      </c>
      <c r="N51" s="77" t="n">
        <v>41.0865</v>
      </c>
      <c r="O51" s="77" t="n">
        <v>42.411</v>
      </c>
      <c r="P51" s="77" t="n">
        <v>7555.59</v>
      </c>
      <c r="Q51" s="77" t="n">
        <v>16.7</v>
      </c>
      <c r="R51" s="53" t="n">
        <f aca="false">P51/3600</f>
        <v>2.0987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4.332</v>
      </c>
      <c r="E52" s="80" t="n">
        <v>35.9261</v>
      </c>
      <c r="F52" s="80" t="n">
        <v>38.5401</v>
      </c>
      <c r="G52" s="80" t="n">
        <v>40.0779</v>
      </c>
      <c r="H52" s="80" t="n">
        <v>6779.5</v>
      </c>
      <c r="I52" s="80" t="n">
        <v>12.62</v>
      </c>
      <c r="J52" s="59" t="n">
        <f aca="false">H52/3600</f>
        <v>1.88319444444444</v>
      </c>
      <c r="L52" s="79" t="n">
        <v>2274.4024</v>
      </c>
      <c r="M52" s="80" t="n">
        <v>35.9261</v>
      </c>
      <c r="N52" s="80" t="n">
        <v>38.5401</v>
      </c>
      <c r="O52" s="80" t="n">
        <v>40.0779</v>
      </c>
      <c r="P52" s="80" t="n">
        <v>6774.78</v>
      </c>
      <c r="Q52" s="80" t="n">
        <v>12.66</v>
      </c>
      <c r="R52" s="59" t="n">
        <f aca="false">P52/3600</f>
        <v>1.88188333333333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7.092</v>
      </c>
      <c r="E53" s="80" t="n">
        <v>32.8013</v>
      </c>
      <c r="F53" s="80" t="n">
        <v>36.6482</v>
      </c>
      <c r="G53" s="80" t="n">
        <v>38.2686</v>
      </c>
      <c r="H53" s="80" t="n">
        <v>6245.31</v>
      </c>
      <c r="I53" s="80" t="n">
        <v>10.5</v>
      </c>
      <c r="J53" s="59" t="n">
        <f aca="false">H53/3600</f>
        <v>1.73480833333333</v>
      </c>
      <c r="L53" s="79" t="n">
        <v>1017.128</v>
      </c>
      <c r="M53" s="80" t="n">
        <v>32.8013</v>
      </c>
      <c r="N53" s="80" t="n">
        <v>36.6482</v>
      </c>
      <c r="O53" s="80" t="n">
        <v>38.2686</v>
      </c>
      <c r="P53" s="80" t="n">
        <v>6274.54</v>
      </c>
      <c r="Q53" s="80" t="n">
        <v>10.41</v>
      </c>
      <c r="R53" s="59" t="n">
        <f aca="false">P53/3600</f>
        <v>1.74292777777778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9632</v>
      </c>
      <c r="E54" s="83" t="n">
        <v>29.9906</v>
      </c>
      <c r="F54" s="83" t="n">
        <v>35.3976</v>
      </c>
      <c r="G54" s="83" t="n">
        <v>37.0049</v>
      </c>
      <c r="H54" s="83" t="n">
        <v>5623.26</v>
      </c>
      <c r="I54" s="83" t="n">
        <v>8.33</v>
      </c>
      <c r="J54" s="66" t="n">
        <f aca="false">H54/3600</f>
        <v>1.56201666666667</v>
      </c>
      <c r="L54" s="82" t="n">
        <v>462.9768</v>
      </c>
      <c r="M54" s="83" t="n">
        <v>29.9906</v>
      </c>
      <c r="N54" s="83" t="n">
        <v>35.3976</v>
      </c>
      <c r="O54" s="83" t="n">
        <v>37.0049</v>
      </c>
      <c r="P54" s="83" t="n">
        <v>5658.92</v>
      </c>
      <c r="Q54" s="83" t="n">
        <v>8.3</v>
      </c>
      <c r="R54" s="66" t="n">
        <f aca="false">P54/3600</f>
        <v>1.57192222222222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2525.33</v>
      </c>
      <c r="I55" s="77" t="n">
        <v>5.5</v>
      </c>
      <c r="J55" s="53" t="n">
        <f aca="false">H55/3600</f>
        <v>0.701480555555556</v>
      </c>
      <c r="L55" s="76" t="n">
        <v>1741.9808</v>
      </c>
      <c r="M55" s="77" t="n">
        <v>40.4024</v>
      </c>
      <c r="N55" s="77" t="n">
        <v>42.9664</v>
      </c>
      <c r="O55" s="77" t="n">
        <v>42.333</v>
      </c>
      <c r="P55" s="77" t="n">
        <v>2530.37</v>
      </c>
      <c r="Q55" s="77" t="n">
        <v>5.59</v>
      </c>
      <c r="R55" s="53" t="n">
        <f aca="false">P55/3600</f>
        <v>0.7028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9" t="n">
        <v>886.6424</v>
      </c>
      <c r="E56" s="80" t="n">
        <v>36.7389</v>
      </c>
      <c r="F56" s="80" t="n">
        <v>40.3759</v>
      </c>
      <c r="G56" s="80" t="n">
        <v>39.3485</v>
      </c>
      <c r="H56" s="80" t="n">
        <v>2376.26</v>
      </c>
      <c r="I56" s="80" t="n">
        <v>4.75</v>
      </c>
      <c r="J56" s="59" t="n">
        <f aca="false">H56/3600</f>
        <v>0.660072222222222</v>
      </c>
      <c r="L56" s="79" t="n">
        <v>886.6656</v>
      </c>
      <c r="M56" s="80" t="n">
        <v>36.7389</v>
      </c>
      <c r="N56" s="80" t="n">
        <v>40.3759</v>
      </c>
      <c r="O56" s="80" t="n">
        <v>39.3485</v>
      </c>
      <c r="P56" s="80" t="n">
        <v>2382.84</v>
      </c>
      <c r="Q56" s="80" t="n">
        <v>4.9</v>
      </c>
      <c r="R56" s="59" t="n">
        <f aca="false">P56/3600</f>
        <v>0.6619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9.5984</v>
      </c>
      <c r="E57" s="80" t="n">
        <v>33.2804</v>
      </c>
      <c r="F57" s="80" t="n">
        <v>38.3902</v>
      </c>
      <c r="G57" s="80" t="n">
        <v>37.0736</v>
      </c>
      <c r="H57" s="80" t="n">
        <v>2229.68</v>
      </c>
      <c r="I57" s="80" t="n">
        <v>4.19</v>
      </c>
      <c r="J57" s="59" t="n">
        <f aca="false">H57/3600</f>
        <v>0.619355555555556</v>
      </c>
      <c r="L57" s="79" t="n">
        <v>429.6128</v>
      </c>
      <c r="M57" s="80" t="n">
        <v>33.2804</v>
      </c>
      <c r="N57" s="80" t="n">
        <v>38.3902</v>
      </c>
      <c r="O57" s="80" t="n">
        <v>37.0736</v>
      </c>
      <c r="P57" s="80" t="n">
        <v>2229.08</v>
      </c>
      <c r="Q57" s="80" t="n">
        <v>4.14</v>
      </c>
      <c r="R57" s="59" t="n">
        <f aca="false">P57/3600</f>
        <v>0.619188888888889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3.288</v>
      </c>
      <c r="E58" s="83" t="n">
        <v>30.3823</v>
      </c>
      <c r="F58" s="83" t="n">
        <v>37.0158</v>
      </c>
      <c r="G58" s="83" t="n">
        <v>35.4776</v>
      </c>
      <c r="H58" s="83" t="n">
        <v>2055.63</v>
      </c>
      <c r="I58" s="83" t="n">
        <v>3.48</v>
      </c>
      <c r="J58" s="66" t="n">
        <f aca="false">H58/3600</f>
        <v>0.571008333333333</v>
      </c>
      <c r="L58" s="82" t="n">
        <v>213.2968</v>
      </c>
      <c r="M58" s="83" t="n">
        <v>30.3823</v>
      </c>
      <c r="N58" s="83" t="n">
        <v>37.0158</v>
      </c>
      <c r="O58" s="83" t="n">
        <v>35.4776</v>
      </c>
      <c r="P58" s="83" t="n">
        <v>2076.53</v>
      </c>
      <c r="Q58" s="83" t="n">
        <v>3.47</v>
      </c>
      <c r="R58" s="66" t="n">
        <f aca="false">P58/3600</f>
        <v>0.576813888888889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2841.97</v>
      </c>
      <c r="I59" s="77" t="n">
        <v>7.71</v>
      </c>
      <c r="J59" s="53" t="n">
        <f aca="false">H59/3600</f>
        <v>0.789436111111111</v>
      </c>
      <c r="L59" s="76" t="n">
        <v>2138.4048</v>
      </c>
      <c r="M59" s="77" t="n">
        <v>37.834</v>
      </c>
      <c r="N59" s="77" t="n">
        <v>42.2733</v>
      </c>
      <c r="O59" s="77" t="n">
        <v>43.1605</v>
      </c>
      <c r="P59" s="77" t="n">
        <v>2847.87</v>
      </c>
      <c r="Q59" s="77" t="n">
        <v>7.84</v>
      </c>
      <c r="R59" s="53" t="n">
        <f aca="false">P59/3600</f>
        <v>0.7910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45.0296</v>
      </c>
      <c r="E60" s="80" t="n">
        <v>34.0921</v>
      </c>
      <c r="F60" s="80" t="n">
        <v>40.4045</v>
      </c>
      <c r="G60" s="80" t="n">
        <v>41.1319</v>
      </c>
      <c r="H60" s="80" t="n">
        <v>2510.98</v>
      </c>
      <c r="I60" s="80" t="n">
        <v>5.67</v>
      </c>
      <c r="J60" s="59" t="n">
        <f aca="false">H60/3600</f>
        <v>0.697494444444444</v>
      </c>
      <c r="L60" s="79" t="n">
        <v>745.0488</v>
      </c>
      <c r="M60" s="80" t="n">
        <v>34.0921</v>
      </c>
      <c r="N60" s="80" t="n">
        <v>40.4045</v>
      </c>
      <c r="O60" s="80" t="n">
        <v>41.1319</v>
      </c>
      <c r="P60" s="80" t="n">
        <v>2514.82</v>
      </c>
      <c r="Q60" s="80" t="n">
        <v>5.76</v>
      </c>
      <c r="R60" s="59" t="n">
        <f aca="false">P60/3600</f>
        <v>0.698561111111111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1.5056</v>
      </c>
      <c r="E61" s="80" t="n">
        <v>31.0213</v>
      </c>
      <c r="F61" s="80" t="n">
        <v>39.0426</v>
      </c>
      <c r="G61" s="80" t="n">
        <v>39.7967</v>
      </c>
      <c r="H61" s="80" t="n">
        <v>2352.27</v>
      </c>
      <c r="I61" s="80" t="n">
        <v>4.51</v>
      </c>
      <c r="J61" s="59" t="n">
        <f aca="false">H61/3600</f>
        <v>0.653408333333333</v>
      </c>
      <c r="L61" s="79" t="n">
        <v>301.5144</v>
      </c>
      <c r="M61" s="80" t="n">
        <v>31.0213</v>
      </c>
      <c r="N61" s="80" t="n">
        <v>39.0426</v>
      </c>
      <c r="O61" s="80" t="n">
        <v>39.7967</v>
      </c>
      <c r="P61" s="80" t="n">
        <v>2370.24</v>
      </c>
      <c r="Q61" s="80" t="n">
        <v>4.56</v>
      </c>
      <c r="R61" s="59" t="n">
        <f aca="false">P61/3600</f>
        <v>0.6584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26.5008</v>
      </c>
      <c r="E62" s="83" t="n">
        <v>28.003</v>
      </c>
      <c r="F62" s="83" t="n">
        <v>38.0879</v>
      </c>
      <c r="G62" s="83" t="n">
        <v>38.779</v>
      </c>
      <c r="H62" s="83" t="n">
        <v>2261.4</v>
      </c>
      <c r="I62" s="83" t="n">
        <v>4.07</v>
      </c>
      <c r="J62" s="66" t="n">
        <f aca="false">H62/3600</f>
        <v>0.628166666666667</v>
      </c>
      <c r="L62" s="82" t="n">
        <v>126.5032</v>
      </c>
      <c r="M62" s="83" t="n">
        <v>28.003</v>
      </c>
      <c r="N62" s="83" t="n">
        <v>38.0879</v>
      </c>
      <c r="O62" s="83" t="n">
        <v>38.779</v>
      </c>
      <c r="P62" s="83" t="n">
        <v>2266.65</v>
      </c>
      <c r="Q62" s="83" t="n">
        <v>4.05</v>
      </c>
      <c r="R62" s="66" t="n">
        <f aca="false">P62/3600</f>
        <v>0.629625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2395.37</v>
      </c>
      <c r="I63" s="77" t="n">
        <v>6.49</v>
      </c>
      <c r="J63" s="53" t="n">
        <f aca="false">H63/3600</f>
        <v>0.665380555555556</v>
      </c>
      <c r="L63" s="76" t="n">
        <v>1904.74</v>
      </c>
      <c r="M63" s="77" t="n">
        <v>37.6109</v>
      </c>
      <c r="N63" s="77" t="n">
        <v>40.1295</v>
      </c>
      <c r="O63" s="77" t="n">
        <v>40.7947</v>
      </c>
      <c r="P63" s="77" t="n">
        <v>2401.78</v>
      </c>
      <c r="Q63" s="77" t="n">
        <v>6.59</v>
      </c>
      <c r="R63" s="53" t="n">
        <f aca="false">P63/3600</f>
        <v>0.6671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2.344</v>
      </c>
      <c r="E64" s="80" t="n">
        <v>33.9899</v>
      </c>
      <c r="F64" s="80" t="n">
        <v>37.5172</v>
      </c>
      <c r="G64" s="80" t="n">
        <v>38.1407</v>
      </c>
      <c r="H64" s="80" t="n">
        <v>2109.35</v>
      </c>
      <c r="I64" s="80" t="n">
        <v>4.74</v>
      </c>
      <c r="J64" s="59" t="n">
        <f aca="false">H64/3600</f>
        <v>0.585930555555556</v>
      </c>
      <c r="L64" s="79" t="n">
        <v>822.3688</v>
      </c>
      <c r="M64" s="80" t="n">
        <v>33.9899</v>
      </c>
      <c r="N64" s="80" t="n">
        <v>37.5172</v>
      </c>
      <c r="O64" s="80" t="n">
        <v>38.1407</v>
      </c>
      <c r="P64" s="80" t="n">
        <v>2116.44</v>
      </c>
      <c r="Q64" s="80" t="n">
        <v>4.76</v>
      </c>
      <c r="R64" s="59" t="n">
        <f aca="false">P64/3600</f>
        <v>0.5879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3.5048</v>
      </c>
      <c r="E65" s="80" t="n">
        <v>30.6362</v>
      </c>
      <c r="F65" s="80" t="n">
        <v>35.5935</v>
      </c>
      <c r="G65" s="80" t="n">
        <v>36.1827</v>
      </c>
      <c r="H65" s="80" t="n">
        <v>1938.57</v>
      </c>
      <c r="I65" s="80" t="n">
        <v>3.8</v>
      </c>
      <c r="J65" s="59" t="n">
        <f aca="false">H65/3600</f>
        <v>0.538491666666667</v>
      </c>
      <c r="L65" s="79" t="n">
        <v>353.5168</v>
      </c>
      <c r="M65" s="80" t="n">
        <v>30.6362</v>
      </c>
      <c r="N65" s="80" t="n">
        <v>35.5935</v>
      </c>
      <c r="O65" s="80" t="n">
        <v>36.1827</v>
      </c>
      <c r="P65" s="80" t="n">
        <v>1961.43</v>
      </c>
      <c r="Q65" s="80" t="n">
        <v>3.7</v>
      </c>
      <c r="R65" s="59" t="n">
        <f aca="false">P65/3600</f>
        <v>0.544841666666667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49.164</v>
      </c>
      <c r="E66" s="83" t="n">
        <v>27.6401</v>
      </c>
      <c r="F66" s="83" t="n">
        <v>34.2336</v>
      </c>
      <c r="G66" s="83" t="n">
        <v>34.8286</v>
      </c>
      <c r="H66" s="83" t="n">
        <v>1847.39</v>
      </c>
      <c r="I66" s="83" t="n">
        <v>3.16</v>
      </c>
      <c r="J66" s="66" t="n">
        <f aca="false">H66/3600</f>
        <v>0.513163888888889</v>
      </c>
      <c r="L66" s="82" t="n">
        <v>149.1696</v>
      </c>
      <c r="M66" s="83" t="n">
        <v>27.6401</v>
      </c>
      <c r="N66" s="83" t="n">
        <v>34.2336</v>
      </c>
      <c r="O66" s="83" t="n">
        <v>34.8286</v>
      </c>
      <c r="P66" s="83" t="n">
        <v>1854.13</v>
      </c>
      <c r="Q66" s="83" t="n">
        <v>3.1</v>
      </c>
      <c r="R66" s="66" t="n">
        <f aca="false">P66/3600</f>
        <v>0.515036111111111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732.96</v>
      </c>
      <c r="I67" s="77" t="n">
        <v>4.16</v>
      </c>
      <c r="J67" s="53" t="n">
        <f aca="false">H67/3600</f>
        <v>0.481377777777778</v>
      </c>
      <c r="L67" s="76" t="n">
        <v>1324.652</v>
      </c>
      <c r="M67" s="77" t="n">
        <v>39.3515</v>
      </c>
      <c r="N67" s="77" t="n">
        <v>40.778</v>
      </c>
      <c r="O67" s="77" t="n">
        <v>41.7786</v>
      </c>
      <c r="P67" s="77" t="n">
        <v>1731.56</v>
      </c>
      <c r="Q67" s="77" t="n">
        <v>4.19</v>
      </c>
      <c r="R67" s="53" t="n">
        <f aca="false">P67/3600</f>
        <v>0.4809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8816</v>
      </c>
      <c r="E68" s="80" t="n">
        <v>35.5019</v>
      </c>
      <c r="F68" s="80" t="n">
        <v>38.0011</v>
      </c>
      <c r="G68" s="80" t="n">
        <v>39.1245</v>
      </c>
      <c r="H68" s="80" t="n">
        <v>1601.13</v>
      </c>
      <c r="I68" s="80" t="n">
        <v>3.6</v>
      </c>
      <c r="J68" s="59" t="n">
        <f aca="false">H68/3600</f>
        <v>0.444758333333333</v>
      </c>
      <c r="L68" s="79" t="n">
        <v>643.9024</v>
      </c>
      <c r="M68" s="80" t="n">
        <v>35.5019</v>
      </c>
      <c r="N68" s="80" t="n">
        <v>38.0011</v>
      </c>
      <c r="O68" s="80" t="n">
        <v>39.1245</v>
      </c>
      <c r="P68" s="80" t="n">
        <v>1635.2</v>
      </c>
      <c r="Q68" s="80" t="n">
        <v>3.42</v>
      </c>
      <c r="R68" s="59" t="n">
        <f aca="false">P68/3600</f>
        <v>0.454222222222222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1.4704</v>
      </c>
      <c r="E69" s="80" t="n">
        <v>31.9782</v>
      </c>
      <c r="F69" s="80" t="n">
        <v>36.0542</v>
      </c>
      <c r="G69" s="80" t="n">
        <v>37.1292</v>
      </c>
      <c r="H69" s="80" t="n">
        <v>1466.73</v>
      </c>
      <c r="I69" s="80" t="n">
        <v>2.83</v>
      </c>
      <c r="J69" s="59" t="n">
        <f aca="false">H69/3600</f>
        <v>0.407425</v>
      </c>
      <c r="L69" s="79" t="n">
        <v>301.4856</v>
      </c>
      <c r="M69" s="80" t="n">
        <v>31.9782</v>
      </c>
      <c r="N69" s="80" t="n">
        <v>36.0542</v>
      </c>
      <c r="O69" s="80" t="n">
        <v>37.1292</v>
      </c>
      <c r="P69" s="80" t="n">
        <v>1470.81</v>
      </c>
      <c r="Q69" s="80" t="n">
        <v>2.84</v>
      </c>
      <c r="R69" s="59" t="n">
        <f aca="false">P69/3600</f>
        <v>0.408558333333333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4.0824</v>
      </c>
      <c r="E70" s="83" t="n">
        <v>29.1798</v>
      </c>
      <c r="F70" s="83" t="n">
        <v>34.6633</v>
      </c>
      <c r="G70" s="83" t="n">
        <v>35.7109</v>
      </c>
      <c r="H70" s="83" t="n">
        <v>1333.15</v>
      </c>
      <c r="I70" s="83" t="n">
        <v>2.27</v>
      </c>
      <c r="J70" s="66" t="n">
        <f aca="false">H70/3600</f>
        <v>0.370319444444445</v>
      </c>
      <c r="L70" s="82" t="n">
        <v>144.0832</v>
      </c>
      <c r="M70" s="83" t="n">
        <v>29.1798</v>
      </c>
      <c r="N70" s="83" t="n">
        <v>34.6633</v>
      </c>
      <c r="O70" s="83" t="n">
        <v>35.7109</v>
      </c>
      <c r="P70" s="83" t="n">
        <v>1329.52</v>
      </c>
      <c r="Q70" s="83" t="n">
        <v>2.27</v>
      </c>
      <c r="R70" s="66" t="n">
        <f aca="false">P70/3600</f>
        <v>0.369311111111111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20954.18</v>
      </c>
      <c r="I71" s="77" t="n">
        <v>34.23</v>
      </c>
      <c r="J71" s="53" t="n">
        <f aca="false">H71/3600</f>
        <v>5.82060555555556</v>
      </c>
      <c r="L71" s="76" t="n">
        <v>2037.9184</v>
      </c>
      <c r="M71" s="77" t="n">
        <v>43.2115</v>
      </c>
      <c r="N71" s="77" t="n">
        <v>46.3615</v>
      </c>
      <c r="O71" s="77" t="n">
        <v>47.3262</v>
      </c>
      <c r="P71" s="77" t="n">
        <v>21173.86</v>
      </c>
      <c r="Q71" s="77" t="n">
        <v>36.67</v>
      </c>
      <c r="R71" s="53" t="n">
        <f aca="false">P71/3600</f>
        <v>5.8816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9" t="n">
        <v>753.4992</v>
      </c>
      <c r="E72" s="80" t="n">
        <v>40.9749</v>
      </c>
      <c r="F72" s="80" t="n">
        <v>45.117</v>
      </c>
      <c r="G72" s="80" t="n">
        <v>45.7192</v>
      </c>
      <c r="H72" s="80" t="n">
        <v>19839.79</v>
      </c>
      <c r="I72" s="80" t="n">
        <v>29.02</v>
      </c>
      <c r="J72" s="59" t="n">
        <f aca="false">H72/3600</f>
        <v>5.51105277777778</v>
      </c>
      <c r="L72" s="79" t="n">
        <v>753.5256</v>
      </c>
      <c r="M72" s="80" t="n">
        <v>40.9749</v>
      </c>
      <c r="N72" s="80" t="n">
        <v>45.117</v>
      </c>
      <c r="O72" s="80" t="n">
        <v>45.7192</v>
      </c>
      <c r="P72" s="80" t="n">
        <v>19907.81</v>
      </c>
      <c r="Q72" s="80" t="n">
        <v>29.41</v>
      </c>
      <c r="R72" s="59" t="n">
        <f aca="false">P72/3600</f>
        <v>5.52994722222222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7.8752</v>
      </c>
      <c r="E73" s="80" t="n">
        <v>38.4923</v>
      </c>
      <c r="F73" s="80" t="n">
        <v>43.8142</v>
      </c>
      <c r="G73" s="80" t="n">
        <v>44.171</v>
      </c>
      <c r="H73" s="80" t="n">
        <v>19522.6</v>
      </c>
      <c r="I73" s="80" t="n">
        <v>26.81</v>
      </c>
      <c r="J73" s="59" t="n">
        <f aca="false">H73/3600</f>
        <v>5.42294444444444</v>
      </c>
      <c r="L73" s="79" t="n">
        <v>357.8808</v>
      </c>
      <c r="M73" s="80" t="n">
        <v>38.4923</v>
      </c>
      <c r="N73" s="80" t="n">
        <v>43.8142</v>
      </c>
      <c r="O73" s="80" t="n">
        <v>44.171</v>
      </c>
      <c r="P73" s="80" t="n">
        <v>19732.95</v>
      </c>
      <c r="Q73" s="80" t="n">
        <v>27.15</v>
      </c>
      <c r="R73" s="59" t="n">
        <f aca="false">P73/3600</f>
        <v>5.481375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187.8096</v>
      </c>
      <c r="E74" s="83" t="n">
        <v>35.7714</v>
      </c>
      <c r="F74" s="83" t="n">
        <v>42.7585</v>
      </c>
      <c r="G74" s="83" t="n">
        <v>42.9885</v>
      </c>
      <c r="H74" s="83" t="n">
        <v>19231.36</v>
      </c>
      <c r="I74" s="83" t="n">
        <v>25.26</v>
      </c>
      <c r="J74" s="66" t="n">
        <f aca="false">H74/3600</f>
        <v>5.34204444444444</v>
      </c>
      <c r="L74" s="82" t="n">
        <v>187.8152</v>
      </c>
      <c r="M74" s="83" t="n">
        <v>35.7714</v>
      </c>
      <c r="N74" s="83" t="n">
        <v>42.7585</v>
      </c>
      <c r="O74" s="83" t="n">
        <v>42.9885</v>
      </c>
      <c r="P74" s="83" t="n">
        <v>19294.5</v>
      </c>
      <c r="Q74" s="83" t="n">
        <v>25.26</v>
      </c>
      <c r="R74" s="66" t="n">
        <f aca="false">P74/3600</f>
        <v>5.35958333333333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20763.73</v>
      </c>
      <c r="I75" s="77" t="n">
        <v>34.23</v>
      </c>
      <c r="J75" s="53" t="n">
        <f aca="false">H75/3600</f>
        <v>5.76770277777778</v>
      </c>
      <c r="L75" s="76" t="n">
        <v>2712.6872</v>
      </c>
      <c r="M75" s="77" t="n">
        <v>42.9439</v>
      </c>
      <c r="N75" s="77" t="n">
        <v>47.8059</v>
      </c>
      <c r="O75" s="77" t="n">
        <v>47.4519</v>
      </c>
      <c r="P75" s="77" t="n">
        <v>20801.04</v>
      </c>
      <c r="Q75" s="77" t="n">
        <v>34.51</v>
      </c>
      <c r="R75" s="53" t="n">
        <f aca="false">P75/3600</f>
        <v>5.7780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92.584</v>
      </c>
      <c r="E76" s="80" t="n">
        <v>40.5334</v>
      </c>
      <c r="F76" s="80" t="n">
        <v>46.3897</v>
      </c>
      <c r="G76" s="80" t="n">
        <v>45.6167</v>
      </c>
      <c r="H76" s="80" t="n">
        <v>19937.05</v>
      </c>
      <c r="I76" s="80" t="n">
        <v>29.31</v>
      </c>
      <c r="J76" s="59" t="n">
        <f aca="false">H76/3600</f>
        <v>5.53806944444444</v>
      </c>
      <c r="L76" s="79" t="n">
        <v>892.6064</v>
      </c>
      <c r="M76" s="80" t="n">
        <v>40.5334</v>
      </c>
      <c r="N76" s="80" t="n">
        <v>46.3897</v>
      </c>
      <c r="O76" s="80" t="n">
        <v>45.6167</v>
      </c>
      <c r="P76" s="80" t="n">
        <v>19884.86</v>
      </c>
      <c r="Q76" s="80" t="n">
        <v>28.95</v>
      </c>
      <c r="R76" s="59" t="n">
        <f aca="false">P76/3600</f>
        <v>5.52357222222222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3.6528</v>
      </c>
      <c r="E77" s="80" t="n">
        <v>37.8981</v>
      </c>
      <c r="F77" s="80" t="n">
        <v>45.2254</v>
      </c>
      <c r="G77" s="80" t="n">
        <v>43.8663</v>
      </c>
      <c r="H77" s="80" t="n">
        <v>19715.21</v>
      </c>
      <c r="I77" s="80" t="n">
        <v>26.91</v>
      </c>
      <c r="J77" s="59" t="n">
        <f aca="false">H77/3600</f>
        <v>5.47644722222222</v>
      </c>
      <c r="L77" s="79" t="n">
        <v>413.6648</v>
      </c>
      <c r="M77" s="80" t="n">
        <v>37.8981</v>
      </c>
      <c r="N77" s="80" t="n">
        <v>45.2254</v>
      </c>
      <c r="O77" s="80" t="n">
        <v>43.8663</v>
      </c>
      <c r="P77" s="80" t="n">
        <v>19592.65</v>
      </c>
      <c r="Q77" s="80" t="n">
        <v>27.25</v>
      </c>
      <c r="R77" s="59" t="n">
        <f aca="false">P77/3600</f>
        <v>5.44240277777778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219.0392</v>
      </c>
      <c r="E78" s="83" t="n">
        <v>34.9985</v>
      </c>
      <c r="F78" s="83" t="n">
        <v>44.4183</v>
      </c>
      <c r="G78" s="83" t="n">
        <v>42.6203</v>
      </c>
      <c r="H78" s="83" t="n">
        <v>19239.71</v>
      </c>
      <c r="I78" s="83" t="n">
        <v>25.43</v>
      </c>
      <c r="J78" s="66" t="n">
        <f aca="false">H78/3600</f>
        <v>5.34436388888889</v>
      </c>
      <c r="L78" s="82" t="n">
        <v>219.0456</v>
      </c>
      <c r="M78" s="83" t="n">
        <v>34.9985</v>
      </c>
      <c r="N78" s="83" t="n">
        <v>44.4183</v>
      </c>
      <c r="O78" s="83" t="n">
        <v>42.6203</v>
      </c>
      <c r="P78" s="83" t="n">
        <v>19234.67</v>
      </c>
      <c r="Q78" s="83" t="n">
        <v>24.96</v>
      </c>
      <c r="R78" s="66" t="n">
        <f aca="false">P78/3600</f>
        <v>5.34296388888889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21306.87</v>
      </c>
      <c r="I79" s="77" t="n">
        <v>35.04</v>
      </c>
      <c r="J79" s="53" t="n">
        <f aca="false">H79/3600</f>
        <v>5.918575</v>
      </c>
      <c r="L79" s="76" t="n">
        <v>2319.4376</v>
      </c>
      <c r="M79" s="77" t="n">
        <v>42.9295</v>
      </c>
      <c r="N79" s="77" t="n">
        <v>47.5245</v>
      </c>
      <c r="O79" s="77" t="n">
        <v>47.7013</v>
      </c>
      <c r="P79" s="77" t="n">
        <v>21354.02</v>
      </c>
      <c r="Q79" s="77" t="n">
        <v>34.52</v>
      </c>
      <c r="R79" s="53" t="n">
        <f aca="false">P79/3600</f>
        <v>5.93167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45.0928</v>
      </c>
      <c r="E80" s="80" t="n">
        <v>40.5607</v>
      </c>
      <c r="F80" s="80" t="n">
        <v>45.796</v>
      </c>
      <c r="G80" s="80" t="n">
        <v>45.9157</v>
      </c>
      <c r="H80" s="80" t="n">
        <v>19960.45</v>
      </c>
      <c r="I80" s="80" t="n">
        <v>28.3</v>
      </c>
      <c r="J80" s="59" t="n">
        <f aca="false">H80/3600</f>
        <v>5.54456944444445</v>
      </c>
      <c r="L80" s="79" t="n">
        <v>745.1144</v>
      </c>
      <c r="M80" s="80" t="n">
        <v>40.5607</v>
      </c>
      <c r="N80" s="80" t="n">
        <v>45.796</v>
      </c>
      <c r="O80" s="80" t="n">
        <v>45.9157</v>
      </c>
      <c r="P80" s="80" t="n">
        <v>19950.09</v>
      </c>
      <c r="Q80" s="80" t="n">
        <v>28.21</v>
      </c>
      <c r="R80" s="59" t="n">
        <f aca="false">P80/3600</f>
        <v>5.54169166666667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9.8216</v>
      </c>
      <c r="E81" s="80" t="n">
        <v>38.0712</v>
      </c>
      <c r="F81" s="80" t="n">
        <v>44.1448</v>
      </c>
      <c r="G81" s="80" t="n">
        <v>44.0873</v>
      </c>
      <c r="H81" s="80" t="n">
        <v>19415.19</v>
      </c>
      <c r="I81" s="80" t="n">
        <v>26.24</v>
      </c>
      <c r="J81" s="59" t="n">
        <f aca="false">H81/3600</f>
        <v>5.39310833333333</v>
      </c>
      <c r="L81" s="79" t="n">
        <v>329.8328</v>
      </c>
      <c r="M81" s="80" t="n">
        <v>38.0712</v>
      </c>
      <c r="N81" s="80" t="n">
        <v>44.1448</v>
      </c>
      <c r="O81" s="80" t="n">
        <v>44.0873</v>
      </c>
      <c r="P81" s="80" t="n">
        <v>19455.72</v>
      </c>
      <c r="Q81" s="80" t="n">
        <v>26.69</v>
      </c>
      <c r="R81" s="59" t="n">
        <f aca="false">P81/3600</f>
        <v>5.40436666666667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7.5432</v>
      </c>
      <c r="E82" s="83" t="n">
        <v>35.4291</v>
      </c>
      <c r="F82" s="83" t="n">
        <v>43.0236</v>
      </c>
      <c r="G82" s="83" t="n">
        <v>42.9325</v>
      </c>
      <c r="H82" s="83" t="n">
        <v>19084.45</v>
      </c>
      <c r="I82" s="83" t="n">
        <v>24.95</v>
      </c>
      <c r="J82" s="66" t="n">
        <f aca="false">H82/3600</f>
        <v>5.30123611111111</v>
      </c>
      <c r="L82" s="82" t="n">
        <v>167.5496</v>
      </c>
      <c r="M82" s="83" t="n">
        <v>35.4291</v>
      </c>
      <c r="N82" s="83" t="n">
        <v>43.0236</v>
      </c>
      <c r="O82" s="83" t="n">
        <v>42.9325</v>
      </c>
      <c r="P82" s="83" t="n">
        <v>19087.26</v>
      </c>
      <c r="Q82" s="83" t="n">
        <v>24.57</v>
      </c>
      <c r="R82" s="66" t="n">
        <f aca="false">P82/3600</f>
        <v>5.30201666666667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92</v>
      </c>
      <c r="B83" s="85" t="s">
        <v>43</v>
      </c>
      <c r="C83" s="85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9585.76</v>
      </c>
      <c r="I83" s="77" t="n">
        <v>19.35</v>
      </c>
      <c r="J83" s="53" t="n">
        <f aca="false">H83/3600</f>
        <v>2.66271111111111</v>
      </c>
      <c r="L83" s="76" t="n">
        <v>4024.8672</v>
      </c>
      <c r="M83" s="77" t="n">
        <v>40.1313</v>
      </c>
      <c r="N83" s="77" t="n">
        <v>41.7432</v>
      </c>
      <c r="O83" s="77" t="n">
        <v>42.1489</v>
      </c>
      <c r="P83" s="77" t="n">
        <v>9603.08</v>
      </c>
      <c r="Q83" s="77" t="n">
        <v>19.54</v>
      </c>
      <c r="R83" s="53" t="n">
        <f aca="false">P83/3600</f>
        <v>2.6675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9" t="n">
        <v>1941.6776</v>
      </c>
      <c r="E84" s="80" t="n">
        <v>36.8493</v>
      </c>
      <c r="F84" s="80" t="n">
        <v>38.9534</v>
      </c>
      <c r="G84" s="80" t="n">
        <v>39.1863</v>
      </c>
      <c r="H84" s="80" t="n">
        <v>8937.83</v>
      </c>
      <c r="I84" s="80" t="n">
        <v>16.49</v>
      </c>
      <c r="J84" s="59" t="n">
        <f aca="false">H84/3600</f>
        <v>2.48273055555556</v>
      </c>
      <c r="L84" s="79" t="n">
        <v>1941.7408</v>
      </c>
      <c r="M84" s="80" t="n">
        <v>36.8493</v>
      </c>
      <c r="N84" s="80" t="n">
        <v>38.9534</v>
      </c>
      <c r="O84" s="80" t="n">
        <v>39.1863</v>
      </c>
      <c r="P84" s="80" t="n">
        <v>8959.47</v>
      </c>
      <c r="Q84" s="80" t="n">
        <v>16.51</v>
      </c>
      <c r="R84" s="59" t="n">
        <f aca="false">P84/3600</f>
        <v>2.48874166666667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86"/>
      <c r="B85" s="86"/>
      <c r="C85" s="86" t="n">
        <v>32</v>
      </c>
      <c r="D85" s="79" t="n">
        <v>932.8584</v>
      </c>
      <c r="E85" s="80" t="n">
        <v>33.7677</v>
      </c>
      <c r="F85" s="80" t="n">
        <v>36.8789</v>
      </c>
      <c r="G85" s="80" t="n">
        <v>36.9313</v>
      </c>
      <c r="H85" s="80" t="n">
        <v>8431.54</v>
      </c>
      <c r="I85" s="80" t="n">
        <v>13.92</v>
      </c>
      <c r="J85" s="59" t="n">
        <f aca="false">H85/3600</f>
        <v>2.34209444444444</v>
      </c>
      <c r="L85" s="79" t="n">
        <v>932.8872</v>
      </c>
      <c r="M85" s="80" t="n">
        <v>33.7677</v>
      </c>
      <c r="N85" s="80" t="n">
        <v>36.8789</v>
      </c>
      <c r="O85" s="80" t="n">
        <v>36.9313</v>
      </c>
      <c r="P85" s="80" t="n">
        <v>8432.51</v>
      </c>
      <c r="Q85" s="80" t="n">
        <v>13.81</v>
      </c>
      <c r="R85" s="59" t="n">
        <f aca="false">P85/3600</f>
        <v>2.34236388888889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70.4232</v>
      </c>
      <c r="E86" s="83" t="n">
        <v>30.9729</v>
      </c>
      <c r="F86" s="83" t="n">
        <v>35.3616</v>
      </c>
      <c r="G86" s="83" t="n">
        <v>35.252</v>
      </c>
      <c r="H86" s="83" t="n">
        <v>7947.4</v>
      </c>
      <c r="I86" s="83" t="n">
        <v>12.2</v>
      </c>
      <c r="J86" s="66" t="n">
        <f aca="false">H86/3600</f>
        <v>2.20761111111111</v>
      </c>
      <c r="L86" s="82" t="n">
        <v>470.4448</v>
      </c>
      <c r="M86" s="83" t="n">
        <v>30.9729</v>
      </c>
      <c r="N86" s="83" t="n">
        <v>35.3616</v>
      </c>
      <c r="O86" s="83" t="n">
        <v>35.252</v>
      </c>
      <c r="P86" s="83" t="n">
        <v>8017.16</v>
      </c>
      <c r="Q86" s="83" t="n">
        <v>12.22</v>
      </c>
      <c r="R86" s="66" t="n">
        <f aca="false">P86/3600</f>
        <v>2.22698888888889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6"/>
      <c r="B87" s="85" t="s">
        <v>62</v>
      </c>
      <c r="C87" s="85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37318.63</v>
      </c>
      <c r="I87" s="77" t="n">
        <v>61.27</v>
      </c>
      <c r="J87" s="53" t="n">
        <f aca="false">H87/3600</f>
        <v>10.3662861111111</v>
      </c>
      <c r="L87" s="76" t="n">
        <v>5777.4403</v>
      </c>
      <c r="M87" s="77" t="n">
        <v>41.9438</v>
      </c>
      <c r="N87" s="77" t="n">
        <v>44.9296</v>
      </c>
      <c r="O87" s="77" t="n">
        <v>44.8614</v>
      </c>
      <c r="P87" s="77" t="n">
        <v>37699.25</v>
      </c>
      <c r="Q87" s="77" t="n">
        <v>62.03</v>
      </c>
      <c r="R87" s="53" t="n">
        <f aca="false">P87/3600</f>
        <v>10.472013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9" t="n">
        <v>2936.5872</v>
      </c>
      <c r="E88" s="80" t="n">
        <v>38.0852</v>
      </c>
      <c r="F88" s="80" t="n">
        <v>42.1203</v>
      </c>
      <c r="G88" s="80" t="n">
        <v>41.7134</v>
      </c>
      <c r="H88" s="80" t="n">
        <v>19167.04</v>
      </c>
      <c r="I88" s="80" t="n">
        <v>33.11</v>
      </c>
      <c r="J88" s="59" t="n">
        <f aca="false">H88/3600</f>
        <v>5.32417777777778</v>
      </c>
      <c r="L88" s="79" t="n">
        <v>2936.6914</v>
      </c>
      <c r="M88" s="80" t="n">
        <v>38.0852</v>
      </c>
      <c r="N88" s="80" t="n">
        <v>42.1203</v>
      </c>
      <c r="O88" s="80" t="n">
        <v>41.7134</v>
      </c>
      <c r="P88" s="80" t="n">
        <v>19280.1</v>
      </c>
      <c r="Q88" s="80" t="n">
        <v>33.31</v>
      </c>
      <c r="R88" s="59" t="n">
        <f aca="false">P88/3600</f>
        <v>5.35558333333333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86"/>
      <c r="B89" s="86"/>
      <c r="C89" s="86" t="n">
        <v>32</v>
      </c>
      <c r="D89" s="79" t="n">
        <v>1394.8939</v>
      </c>
      <c r="E89" s="80" t="n">
        <v>34.4525</v>
      </c>
      <c r="F89" s="80" t="n">
        <v>39.9792</v>
      </c>
      <c r="G89" s="80" t="n">
        <v>39.2825</v>
      </c>
      <c r="H89" s="80" t="n">
        <v>17586.5</v>
      </c>
      <c r="I89" s="80" t="n">
        <v>28.48</v>
      </c>
      <c r="J89" s="59" t="n">
        <f aca="false">H89/3600</f>
        <v>4.88513888888889</v>
      </c>
      <c r="L89" s="79" t="n">
        <v>1394.9419</v>
      </c>
      <c r="M89" s="80" t="n">
        <v>34.4525</v>
      </c>
      <c r="N89" s="80" t="n">
        <v>39.9792</v>
      </c>
      <c r="O89" s="80" t="n">
        <v>39.2825</v>
      </c>
      <c r="P89" s="80" t="n">
        <v>17630.54</v>
      </c>
      <c r="Q89" s="80" t="n">
        <v>28.41</v>
      </c>
      <c r="R89" s="59" t="n">
        <f aca="false">P89/3600</f>
        <v>4.89737222222222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27.0931</v>
      </c>
      <c r="E90" s="83" t="n">
        <v>31.1949</v>
      </c>
      <c r="F90" s="83" t="n">
        <v>38.4586</v>
      </c>
      <c r="G90" s="83" t="n">
        <v>37.47</v>
      </c>
      <c r="H90" s="83" t="n">
        <v>29034.28</v>
      </c>
      <c r="I90" s="83" t="n">
        <v>39.5</v>
      </c>
      <c r="J90" s="66" t="n">
        <f aca="false">H90/3600</f>
        <v>8.06507777777778</v>
      </c>
      <c r="L90" s="82" t="n">
        <v>627.1128</v>
      </c>
      <c r="M90" s="83" t="n">
        <v>31.1949</v>
      </c>
      <c r="N90" s="83" t="n">
        <v>38.4586</v>
      </c>
      <c r="O90" s="83" t="n">
        <v>37.47</v>
      </c>
      <c r="P90" s="83" t="n">
        <v>29171.87</v>
      </c>
      <c r="Q90" s="83" t="n">
        <v>38.33</v>
      </c>
      <c r="R90" s="66" t="n">
        <f aca="false">P90/3600</f>
        <v>8.10329722222222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6"/>
      <c r="B91" s="85" t="s">
        <v>72</v>
      </c>
      <c r="C91" s="85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9143.01</v>
      </c>
      <c r="I91" s="77" t="n">
        <v>11.38</v>
      </c>
      <c r="J91" s="53" t="n">
        <f aca="false">H91/3600</f>
        <v>2.539725</v>
      </c>
      <c r="L91" s="76" t="n">
        <v>380.0584</v>
      </c>
      <c r="M91" s="77" t="n">
        <v>44.5509</v>
      </c>
      <c r="N91" s="77" t="n">
        <v>44.1218</v>
      </c>
      <c r="O91" s="77" t="n">
        <v>43.9736</v>
      </c>
      <c r="P91" s="77" t="n">
        <v>9147.88</v>
      </c>
      <c r="Q91" s="77" t="n">
        <v>11.09</v>
      </c>
      <c r="R91" s="53" t="n">
        <f aca="false">P91/3600</f>
        <v>2.54107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9" t="n">
        <v>270.4104</v>
      </c>
      <c r="E92" s="80" t="n">
        <v>40.0642</v>
      </c>
      <c r="F92" s="80" t="n">
        <v>40.7702</v>
      </c>
      <c r="G92" s="80" t="n">
        <v>40.5658</v>
      </c>
      <c r="H92" s="80" t="n">
        <v>8808.72</v>
      </c>
      <c r="I92" s="80" t="n">
        <v>10.14</v>
      </c>
      <c r="J92" s="59" t="n">
        <f aca="false">H92/3600</f>
        <v>2.44686666666667</v>
      </c>
      <c r="L92" s="79" t="n">
        <v>270.4192</v>
      </c>
      <c r="M92" s="80" t="n">
        <v>40.0642</v>
      </c>
      <c r="N92" s="80" t="n">
        <v>40.7702</v>
      </c>
      <c r="O92" s="80" t="n">
        <v>40.5658</v>
      </c>
      <c r="P92" s="80" t="n">
        <v>8865.25</v>
      </c>
      <c r="Q92" s="80" t="n">
        <v>10.11</v>
      </c>
      <c r="R92" s="59" t="n">
        <f aca="false">P92/3600</f>
        <v>2.46256944444444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86"/>
      <c r="B93" s="86"/>
      <c r="C93" s="86" t="n">
        <v>32</v>
      </c>
      <c r="D93" s="79" t="n">
        <v>197.6688</v>
      </c>
      <c r="E93" s="80" t="n">
        <v>35.3608</v>
      </c>
      <c r="F93" s="80" t="n">
        <v>38.7354</v>
      </c>
      <c r="G93" s="80" t="n">
        <v>38.4566</v>
      </c>
      <c r="H93" s="80" t="n">
        <v>9106.92</v>
      </c>
      <c r="I93" s="80" t="n">
        <v>11.28</v>
      </c>
      <c r="J93" s="59" t="n">
        <f aca="false">H93/3600</f>
        <v>2.5297</v>
      </c>
      <c r="L93" s="79" t="n">
        <v>197.6736</v>
      </c>
      <c r="M93" s="80" t="n">
        <v>35.3608</v>
      </c>
      <c r="N93" s="80" t="n">
        <v>38.7354</v>
      </c>
      <c r="O93" s="80" t="n">
        <v>38.4566</v>
      </c>
      <c r="P93" s="80" t="n">
        <v>9160.11</v>
      </c>
      <c r="Q93" s="80" t="n">
        <v>11.05</v>
      </c>
      <c r="R93" s="59" t="n">
        <f aca="false">P93/3600</f>
        <v>2.544475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32.9176</v>
      </c>
      <c r="E94" s="83" t="n">
        <v>30.8382</v>
      </c>
      <c r="F94" s="83" t="n">
        <v>37.3393</v>
      </c>
      <c r="G94" s="83" t="n">
        <v>37.0517</v>
      </c>
      <c r="H94" s="83" t="n">
        <v>8981.16</v>
      </c>
      <c r="I94" s="83" t="n">
        <v>11.29</v>
      </c>
      <c r="J94" s="66" t="n">
        <f aca="false">H94/3600</f>
        <v>2.49476666666667</v>
      </c>
      <c r="L94" s="82" t="n">
        <v>132.9216</v>
      </c>
      <c r="M94" s="83" t="n">
        <v>30.8382</v>
      </c>
      <c r="N94" s="83" t="n">
        <v>37.3393</v>
      </c>
      <c r="O94" s="83" t="n">
        <v>37.0517</v>
      </c>
      <c r="P94" s="83" t="n">
        <v>8983.62</v>
      </c>
      <c r="Q94" s="83" t="n">
        <v>10.94</v>
      </c>
      <c r="R94" s="66" t="n">
        <f aca="false">P94/3600</f>
        <v>2.49545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6"/>
      <c r="B95" s="85" t="s">
        <v>73</v>
      </c>
      <c r="C95" s="85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7222.5</v>
      </c>
      <c r="I95" s="77" t="n">
        <v>23.21</v>
      </c>
      <c r="J95" s="53" t="n">
        <f aca="false">H95/3600</f>
        <v>4.78402777777778</v>
      </c>
      <c r="L95" s="76" t="n">
        <v>726.072</v>
      </c>
      <c r="M95" s="77" t="n">
        <v>47.5622</v>
      </c>
      <c r="N95" s="77" t="n">
        <v>51.0014</v>
      </c>
      <c r="O95" s="77" t="n">
        <v>51.9143</v>
      </c>
      <c r="P95" s="77" t="n">
        <v>17313.68</v>
      </c>
      <c r="Q95" s="77" t="n">
        <v>23.08</v>
      </c>
      <c r="R95" s="53" t="n">
        <f aca="false">P95/3600</f>
        <v>4.8093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9" t="n">
        <v>439.1165</v>
      </c>
      <c r="E96" s="80" t="n">
        <v>43.7876</v>
      </c>
      <c r="F96" s="80" t="n">
        <v>47.6462</v>
      </c>
      <c r="G96" s="80" t="n">
        <v>48.7765</v>
      </c>
      <c r="H96" s="80" t="n">
        <v>16807.82</v>
      </c>
      <c r="I96" s="80" t="n">
        <v>22.14</v>
      </c>
      <c r="J96" s="59" t="n">
        <f aca="false">H96/3600</f>
        <v>4.66883888888889</v>
      </c>
      <c r="L96" s="79" t="n">
        <v>439.1312</v>
      </c>
      <c r="M96" s="80" t="n">
        <v>43.7876</v>
      </c>
      <c r="N96" s="80" t="n">
        <v>47.6462</v>
      </c>
      <c r="O96" s="80" t="n">
        <v>48.7765</v>
      </c>
      <c r="P96" s="80" t="n">
        <v>16722.67</v>
      </c>
      <c r="Q96" s="80" t="n">
        <v>22.54</v>
      </c>
      <c r="R96" s="59" t="n">
        <f aca="false">P96/3600</f>
        <v>4.64518611111111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86"/>
      <c r="B97" s="86"/>
      <c r="C97" s="86" t="n">
        <v>32</v>
      </c>
      <c r="D97" s="79" t="n">
        <v>263.1245</v>
      </c>
      <c r="E97" s="80" t="n">
        <v>39.9831</v>
      </c>
      <c r="F97" s="80" t="n">
        <v>44.1919</v>
      </c>
      <c r="G97" s="80" t="n">
        <v>46.1831</v>
      </c>
      <c r="H97" s="80" t="n">
        <v>16366.65</v>
      </c>
      <c r="I97" s="80" t="n">
        <v>21.76</v>
      </c>
      <c r="J97" s="59" t="n">
        <f aca="false">H97/3600</f>
        <v>4.54629166666667</v>
      </c>
      <c r="L97" s="79" t="n">
        <v>263.1322</v>
      </c>
      <c r="M97" s="80" t="n">
        <v>39.9831</v>
      </c>
      <c r="N97" s="80" t="n">
        <v>44.1919</v>
      </c>
      <c r="O97" s="80" t="n">
        <v>46.1831</v>
      </c>
      <c r="P97" s="80" t="n">
        <v>16368.27</v>
      </c>
      <c r="Q97" s="80" t="n">
        <v>21.17</v>
      </c>
      <c r="R97" s="59" t="n">
        <f aca="false">P97/3600</f>
        <v>4.54674166666667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63.207</v>
      </c>
      <c r="E98" s="83" t="n">
        <v>36.2849</v>
      </c>
      <c r="F98" s="83" t="n">
        <v>42.9472</v>
      </c>
      <c r="G98" s="83" t="n">
        <v>44.1501</v>
      </c>
      <c r="H98" s="83" t="n">
        <v>16511.49</v>
      </c>
      <c r="I98" s="83" t="n">
        <v>22</v>
      </c>
      <c r="J98" s="66" t="n">
        <f aca="false">H98/3600</f>
        <v>4.586525</v>
      </c>
      <c r="L98" s="82" t="n">
        <v>163.2134</v>
      </c>
      <c r="M98" s="83" t="n">
        <v>36.2849</v>
      </c>
      <c r="N98" s="83" t="n">
        <v>42.9472</v>
      </c>
      <c r="O98" s="83" t="n">
        <v>44.1501</v>
      </c>
      <c r="P98" s="83" t="n">
        <v>16623.08</v>
      </c>
      <c r="Q98" s="83" t="n">
        <v>22</v>
      </c>
      <c r="R98" s="66" t="n">
        <f aca="false">P98/3600</f>
        <v>4.61752222222222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9.275290744949</v>
      </c>
      <c r="J106" s="88" t="n">
        <f aca="false">GEOMEAN(J3:J98)</f>
        <v>0</v>
      </c>
      <c r="Q106" s="88" t="n">
        <f aca="false">GEOMEAN(Q3:Q98)</f>
        <v>19.2744559806749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99956692519706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655466666666667</v>
      </c>
      <c r="J108" s="88" t="n">
        <f aca="false">SUM(J3:J98)</f>
        <v>395.787541666667</v>
      </c>
      <c r="Q108" s="88" t="n">
        <f aca="false">SUM(Q3:Q98)/3600</f>
        <v>0.658044444444444</v>
      </c>
      <c r="R108" s="88" t="n">
        <f aca="false">SUM(R3:R98)</f>
        <v>396.6817666666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19:I82)</f>
        <v>19.2127379451599</v>
      </c>
      <c r="J113" s="88" t="n">
        <f aca="false">GEOMEAN(J19:J82)</f>
        <v>3.05305669416654</v>
      </c>
      <c r="Q113" s="88" t="n">
        <f aca="false">GEOMEAN(Q19:Q82)</f>
        <v>19.2434111519535</v>
      </c>
      <c r="R113" s="88" t="n">
        <f aca="false">GEOMEAN(R19:R82)</f>
        <v>3.06009383217273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0159650367799</v>
      </c>
      <c r="R114" s="89" t="n">
        <f aca="false">R113/J113</f>
        <v>1.002304948355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9"/>
      <c r="E4" s="100"/>
      <c r="F4" s="100"/>
      <c r="G4" s="100"/>
      <c r="H4" s="100"/>
      <c r="I4" s="100"/>
      <c r="J4" s="101" t="n">
        <f aca="false">H4/3600</f>
        <v>0</v>
      </c>
      <c r="K4" s="93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 t="n">
        <f aca="false">H5/3600</f>
        <v>0</v>
      </c>
      <c r="K5" s="93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3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 t="n">
        <f aca="false">H8/3600</f>
        <v>0</v>
      </c>
      <c r="K8" s="93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 t="n">
        <f aca="false">H9/3600</f>
        <v>0</v>
      </c>
      <c r="K9" s="93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3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 t="n">
        <f aca="false">H12/3600</f>
        <v>0</v>
      </c>
      <c r="K12" s="93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 t="n">
        <f aca="false">H13/3600</f>
        <v>0</v>
      </c>
      <c r="K13" s="93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3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 t="n">
        <f aca="false">H16/3600</f>
        <v>0</v>
      </c>
      <c r="K16" s="93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 t="n">
        <f aca="false">H17/3600</f>
        <v>0</v>
      </c>
      <c r="K17" s="93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3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9"/>
      <c r="E20" s="80"/>
      <c r="F20" s="80"/>
      <c r="G20" s="80"/>
      <c r="H20" s="80"/>
      <c r="I20" s="80"/>
      <c r="J20" s="59" t="n">
        <f aca="false">H20/3600</f>
        <v>0</v>
      </c>
      <c r="L20" s="79"/>
      <c r="M20" s="80"/>
      <c r="N20" s="80"/>
      <c r="O20" s="80"/>
      <c r="P20" s="80"/>
      <c r="Q20" s="80"/>
      <c r="R20" s="59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/>
      <c r="E21" s="80"/>
      <c r="F21" s="80"/>
      <c r="G21" s="80"/>
      <c r="H21" s="80"/>
      <c r="I21" s="80"/>
      <c r="J21" s="59" t="n">
        <f aca="false">H21/3600</f>
        <v>0</v>
      </c>
      <c r="L21" s="79"/>
      <c r="M21" s="80"/>
      <c r="N21" s="80"/>
      <c r="O21" s="80"/>
      <c r="P21" s="80"/>
      <c r="Q21" s="80"/>
      <c r="R21" s="59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/>
      <c r="E22" s="83"/>
      <c r="F22" s="83"/>
      <c r="G22" s="83"/>
      <c r="H22" s="83"/>
      <c r="I22" s="83"/>
      <c r="J22" s="66" t="n">
        <f aca="false">H22/3600</f>
        <v>0</v>
      </c>
      <c r="L22" s="82"/>
      <c r="M22" s="83"/>
      <c r="N22" s="83"/>
      <c r="O22" s="83"/>
      <c r="P22" s="83"/>
      <c r="Q22" s="83"/>
      <c r="R22" s="66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/>
      <c r="E24" s="80"/>
      <c r="F24" s="80"/>
      <c r="G24" s="80"/>
      <c r="H24" s="80"/>
      <c r="I24" s="80"/>
      <c r="J24" s="59" t="n">
        <f aca="false">H24/3600</f>
        <v>0</v>
      </c>
      <c r="L24" s="79"/>
      <c r="M24" s="80"/>
      <c r="N24" s="80"/>
      <c r="O24" s="80"/>
      <c r="P24" s="80"/>
      <c r="Q24" s="80"/>
      <c r="R24" s="59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/>
      <c r="E25" s="80"/>
      <c r="F25" s="80"/>
      <c r="G25" s="80"/>
      <c r="H25" s="80"/>
      <c r="I25" s="80"/>
      <c r="J25" s="59" t="n">
        <f aca="false">H25/3600</f>
        <v>0</v>
      </c>
      <c r="L25" s="79"/>
      <c r="M25" s="80"/>
      <c r="N25" s="80"/>
      <c r="O25" s="80"/>
      <c r="P25" s="80"/>
      <c r="Q25" s="80"/>
      <c r="R25" s="59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/>
      <c r="E26" s="83"/>
      <c r="F26" s="83"/>
      <c r="G26" s="83"/>
      <c r="H26" s="83"/>
      <c r="I26" s="83"/>
      <c r="J26" s="66" t="n">
        <f aca="false">H26/3600</f>
        <v>0</v>
      </c>
      <c r="L26" s="82"/>
      <c r="M26" s="83"/>
      <c r="N26" s="83"/>
      <c r="O26" s="83"/>
      <c r="P26" s="83"/>
      <c r="Q26" s="83"/>
      <c r="R26" s="66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/>
      <c r="E28" s="80"/>
      <c r="F28" s="80"/>
      <c r="G28" s="80"/>
      <c r="H28" s="80"/>
      <c r="I28" s="80"/>
      <c r="J28" s="59" t="n">
        <f aca="false">H28/3600</f>
        <v>0</v>
      </c>
      <c r="L28" s="79"/>
      <c r="M28" s="80"/>
      <c r="N28" s="80"/>
      <c r="O28" s="80"/>
      <c r="P28" s="80"/>
      <c r="Q28" s="80"/>
      <c r="R28" s="59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/>
      <c r="E29" s="80"/>
      <c r="F29" s="80"/>
      <c r="G29" s="80"/>
      <c r="H29" s="80"/>
      <c r="I29" s="80"/>
      <c r="J29" s="59" t="n">
        <f aca="false">H29/3600</f>
        <v>0</v>
      </c>
      <c r="L29" s="79"/>
      <c r="M29" s="80"/>
      <c r="N29" s="80"/>
      <c r="O29" s="80"/>
      <c r="P29" s="80"/>
      <c r="Q29" s="80"/>
      <c r="R29" s="59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/>
      <c r="E30" s="83"/>
      <c r="F30" s="83"/>
      <c r="G30" s="83"/>
      <c r="H30" s="83"/>
      <c r="I30" s="83"/>
      <c r="J30" s="66" t="n">
        <f aca="false">H30/3600</f>
        <v>0</v>
      </c>
      <c r="L30" s="82"/>
      <c r="M30" s="83"/>
      <c r="N30" s="83"/>
      <c r="O30" s="83"/>
      <c r="P30" s="83"/>
      <c r="Q30" s="83"/>
      <c r="R30" s="66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/>
      <c r="E32" s="80"/>
      <c r="F32" s="80"/>
      <c r="G32" s="80"/>
      <c r="H32" s="80"/>
      <c r="I32" s="80"/>
      <c r="J32" s="59" t="n">
        <f aca="false">H32/3600</f>
        <v>0</v>
      </c>
      <c r="L32" s="79"/>
      <c r="M32" s="80"/>
      <c r="N32" s="80"/>
      <c r="O32" s="80"/>
      <c r="P32" s="80"/>
      <c r="Q32" s="80"/>
      <c r="R32" s="59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/>
      <c r="E33" s="80"/>
      <c r="F33" s="80"/>
      <c r="G33" s="80"/>
      <c r="H33" s="80"/>
      <c r="I33" s="80"/>
      <c r="J33" s="59" t="n">
        <f aca="false">H33/3600</f>
        <v>0</v>
      </c>
      <c r="L33" s="79"/>
      <c r="M33" s="80"/>
      <c r="N33" s="80"/>
      <c r="O33" s="80"/>
      <c r="P33" s="80"/>
      <c r="Q33" s="80"/>
      <c r="R33" s="59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/>
      <c r="E34" s="83"/>
      <c r="F34" s="83"/>
      <c r="G34" s="83"/>
      <c r="H34" s="83"/>
      <c r="I34" s="83"/>
      <c r="J34" s="66" t="n">
        <f aca="false">H34/3600</f>
        <v>0</v>
      </c>
      <c r="L34" s="82"/>
      <c r="M34" s="83"/>
      <c r="N34" s="83"/>
      <c r="O34" s="83"/>
      <c r="P34" s="83"/>
      <c r="Q34" s="83"/>
      <c r="R34" s="66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/>
      <c r="E36" s="80"/>
      <c r="F36" s="80"/>
      <c r="G36" s="80"/>
      <c r="H36" s="80"/>
      <c r="I36" s="80"/>
      <c r="J36" s="59" t="n">
        <f aca="false">H36/3600</f>
        <v>0</v>
      </c>
      <c r="L36" s="79"/>
      <c r="M36" s="80"/>
      <c r="N36" s="80"/>
      <c r="O36" s="80"/>
      <c r="P36" s="80"/>
      <c r="Q36" s="80"/>
      <c r="R36" s="59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/>
      <c r="E37" s="80"/>
      <c r="F37" s="80"/>
      <c r="G37" s="80"/>
      <c r="H37" s="80"/>
      <c r="I37" s="80"/>
      <c r="J37" s="59" t="n">
        <f aca="false">H37/3600</f>
        <v>0</v>
      </c>
      <c r="L37" s="79"/>
      <c r="M37" s="80"/>
      <c r="N37" s="80"/>
      <c r="O37" s="80"/>
      <c r="P37" s="80"/>
      <c r="Q37" s="80"/>
      <c r="R37" s="59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/>
      <c r="E38" s="83"/>
      <c r="F38" s="83"/>
      <c r="G38" s="83"/>
      <c r="H38" s="83"/>
      <c r="I38" s="83"/>
      <c r="J38" s="66" t="n">
        <f aca="false">H38/3600</f>
        <v>0</v>
      </c>
      <c r="L38" s="82"/>
      <c r="M38" s="83"/>
      <c r="N38" s="83"/>
      <c r="O38" s="83"/>
      <c r="P38" s="83"/>
      <c r="Q38" s="83"/>
      <c r="R38" s="66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9"/>
      <c r="E40" s="80"/>
      <c r="F40" s="80"/>
      <c r="G40" s="80"/>
      <c r="H40" s="80"/>
      <c r="I40" s="80"/>
      <c r="J40" s="59" t="n">
        <f aca="false">H40/3600</f>
        <v>0</v>
      </c>
      <c r="L40" s="79"/>
      <c r="M40" s="80"/>
      <c r="N40" s="80"/>
      <c r="O40" s="80"/>
      <c r="P40" s="80"/>
      <c r="Q40" s="80"/>
      <c r="R40" s="59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/>
      <c r="E41" s="80"/>
      <c r="F41" s="80"/>
      <c r="G41" s="80"/>
      <c r="H41" s="80"/>
      <c r="I41" s="80"/>
      <c r="J41" s="59" t="n">
        <f aca="false">H41/3600</f>
        <v>0</v>
      </c>
      <c r="L41" s="79"/>
      <c r="M41" s="80"/>
      <c r="N41" s="80"/>
      <c r="O41" s="80"/>
      <c r="P41" s="80"/>
      <c r="Q41" s="80"/>
      <c r="R41" s="59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/>
      <c r="E42" s="83"/>
      <c r="F42" s="83"/>
      <c r="G42" s="83"/>
      <c r="H42" s="83"/>
      <c r="I42" s="83"/>
      <c r="J42" s="66" t="n">
        <f aca="false">H42/3600</f>
        <v>0</v>
      </c>
      <c r="L42" s="82"/>
      <c r="M42" s="83"/>
      <c r="N42" s="83"/>
      <c r="O42" s="83"/>
      <c r="P42" s="83"/>
      <c r="Q42" s="83"/>
      <c r="R42" s="66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/>
      <c r="E44" s="80"/>
      <c r="F44" s="80"/>
      <c r="G44" s="80"/>
      <c r="H44" s="80"/>
      <c r="I44" s="80"/>
      <c r="J44" s="59" t="n">
        <f aca="false">H44/3600</f>
        <v>0</v>
      </c>
      <c r="L44" s="79"/>
      <c r="M44" s="80"/>
      <c r="N44" s="80"/>
      <c r="O44" s="80"/>
      <c r="P44" s="80"/>
      <c r="Q44" s="80"/>
      <c r="R44" s="59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/>
      <c r="E45" s="80"/>
      <c r="F45" s="80"/>
      <c r="G45" s="80"/>
      <c r="H45" s="80"/>
      <c r="I45" s="80"/>
      <c r="J45" s="59" t="n">
        <f aca="false">H45/3600</f>
        <v>0</v>
      </c>
      <c r="L45" s="79"/>
      <c r="M45" s="80"/>
      <c r="N45" s="80"/>
      <c r="O45" s="80"/>
      <c r="P45" s="80"/>
      <c r="Q45" s="80"/>
      <c r="R45" s="59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/>
      <c r="E46" s="83"/>
      <c r="F46" s="83"/>
      <c r="G46" s="83"/>
      <c r="H46" s="83"/>
      <c r="I46" s="83"/>
      <c r="J46" s="66" t="n">
        <f aca="false">H46/3600</f>
        <v>0</v>
      </c>
      <c r="L46" s="82"/>
      <c r="M46" s="83"/>
      <c r="N46" s="83"/>
      <c r="O46" s="83"/>
      <c r="P46" s="83"/>
      <c r="Q46" s="83"/>
      <c r="R46" s="66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/>
      <c r="E48" s="80"/>
      <c r="F48" s="80"/>
      <c r="G48" s="80"/>
      <c r="H48" s="80"/>
      <c r="I48" s="80"/>
      <c r="J48" s="59" t="n">
        <f aca="false">H48/3600</f>
        <v>0</v>
      </c>
      <c r="L48" s="79"/>
      <c r="M48" s="80"/>
      <c r="N48" s="80"/>
      <c r="O48" s="80"/>
      <c r="P48" s="80"/>
      <c r="Q48" s="80"/>
      <c r="R48" s="59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/>
      <c r="E49" s="80"/>
      <c r="F49" s="80"/>
      <c r="G49" s="80"/>
      <c r="H49" s="80"/>
      <c r="I49" s="80"/>
      <c r="J49" s="59" t="n">
        <f aca="false">H49/3600</f>
        <v>0</v>
      </c>
      <c r="L49" s="79"/>
      <c r="M49" s="80"/>
      <c r="N49" s="80"/>
      <c r="O49" s="80"/>
      <c r="P49" s="80"/>
      <c r="Q49" s="80"/>
      <c r="R49" s="59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/>
      <c r="E50" s="83"/>
      <c r="F50" s="83"/>
      <c r="G50" s="83"/>
      <c r="H50" s="83"/>
      <c r="I50" s="83"/>
      <c r="J50" s="66" t="n">
        <f aca="false">H50/3600</f>
        <v>0</v>
      </c>
      <c r="L50" s="82"/>
      <c r="M50" s="83"/>
      <c r="N50" s="83"/>
      <c r="O50" s="83"/>
      <c r="P50" s="83"/>
      <c r="Q50" s="83"/>
      <c r="R50" s="66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/>
      <c r="E52" s="80"/>
      <c r="F52" s="80"/>
      <c r="G52" s="80"/>
      <c r="H52" s="80"/>
      <c r="I52" s="80"/>
      <c r="J52" s="59" t="n">
        <f aca="false">H52/3600</f>
        <v>0</v>
      </c>
      <c r="L52" s="79"/>
      <c r="M52" s="80"/>
      <c r="N52" s="80"/>
      <c r="O52" s="80"/>
      <c r="P52" s="80"/>
      <c r="Q52" s="80"/>
      <c r="R52" s="59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/>
      <c r="E53" s="80"/>
      <c r="F53" s="80"/>
      <c r="G53" s="80"/>
      <c r="H53" s="80"/>
      <c r="I53" s="80"/>
      <c r="J53" s="59" t="n">
        <f aca="false">H53/3600</f>
        <v>0</v>
      </c>
      <c r="L53" s="79"/>
      <c r="M53" s="80"/>
      <c r="N53" s="80"/>
      <c r="O53" s="80"/>
      <c r="P53" s="80"/>
      <c r="Q53" s="80"/>
      <c r="R53" s="59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/>
      <c r="E54" s="83"/>
      <c r="F54" s="83"/>
      <c r="G54" s="83"/>
      <c r="H54" s="83"/>
      <c r="I54" s="83"/>
      <c r="J54" s="66" t="n">
        <f aca="false">H54/3600</f>
        <v>0</v>
      </c>
      <c r="L54" s="82"/>
      <c r="M54" s="83"/>
      <c r="N54" s="83"/>
      <c r="O54" s="83"/>
      <c r="P54" s="83"/>
      <c r="Q54" s="83"/>
      <c r="R54" s="66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9"/>
      <c r="E56" s="80"/>
      <c r="F56" s="80"/>
      <c r="G56" s="80"/>
      <c r="H56" s="80"/>
      <c r="I56" s="80"/>
      <c r="J56" s="59" t="n">
        <f aca="false">H56/3600</f>
        <v>0</v>
      </c>
      <c r="L56" s="79"/>
      <c r="M56" s="80"/>
      <c r="N56" s="80"/>
      <c r="O56" s="80"/>
      <c r="P56" s="80"/>
      <c r="Q56" s="80"/>
      <c r="R56" s="59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/>
      <c r="E57" s="80"/>
      <c r="F57" s="80"/>
      <c r="G57" s="80"/>
      <c r="H57" s="80"/>
      <c r="I57" s="80"/>
      <c r="J57" s="59" t="n">
        <f aca="false">H57/3600</f>
        <v>0</v>
      </c>
      <c r="L57" s="79"/>
      <c r="M57" s="80"/>
      <c r="N57" s="80"/>
      <c r="O57" s="80"/>
      <c r="P57" s="80"/>
      <c r="Q57" s="80"/>
      <c r="R57" s="59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/>
      <c r="E58" s="83"/>
      <c r="F58" s="83"/>
      <c r="G58" s="83"/>
      <c r="H58" s="83"/>
      <c r="I58" s="83"/>
      <c r="J58" s="66" t="n">
        <f aca="false">H58/3600</f>
        <v>0</v>
      </c>
      <c r="L58" s="82"/>
      <c r="M58" s="83"/>
      <c r="N58" s="83"/>
      <c r="O58" s="83"/>
      <c r="P58" s="83"/>
      <c r="Q58" s="83"/>
      <c r="R58" s="66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/>
      <c r="E60" s="80"/>
      <c r="F60" s="80"/>
      <c r="G60" s="80"/>
      <c r="H60" s="80"/>
      <c r="I60" s="80"/>
      <c r="J60" s="59" t="n">
        <f aca="false">H60/3600</f>
        <v>0</v>
      </c>
      <c r="L60" s="79"/>
      <c r="M60" s="80"/>
      <c r="N60" s="80"/>
      <c r="O60" s="80"/>
      <c r="P60" s="80"/>
      <c r="Q60" s="80"/>
      <c r="R60" s="59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/>
      <c r="E61" s="80"/>
      <c r="F61" s="80"/>
      <c r="G61" s="80"/>
      <c r="H61" s="80"/>
      <c r="I61" s="80"/>
      <c r="J61" s="59" t="n">
        <f aca="false">H61/3600</f>
        <v>0</v>
      </c>
      <c r="L61" s="79"/>
      <c r="M61" s="80"/>
      <c r="N61" s="80"/>
      <c r="O61" s="80"/>
      <c r="P61" s="80"/>
      <c r="Q61" s="80"/>
      <c r="R61" s="59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/>
      <c r="E62" s="83"/>
      <c r="F62" s="83"/>
      <c r="G62" s="83"/>
      <c r="H62" s="83"/>
      <c r="I62" s="83"/>
      <c r="J62" s="66" t="n">
        <f aca="false">H62/3600</f>
        <v>0</v>
      </c>
      <c r="L62" s="82"/>
      <c r="M62" s="83"/>
      <c r="N62" s="83"/>
      <c r="O62" s="83"/>
      <c r="P62" s="83"/>
      <c r="Q62" s="83"/>
      <c r="R62" s="66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/>
      <c r="E64" s="80"/>
      <c r="F64" s="80"/>
      <c r="G64" s="80"/>
      <c r="H64" s="80"/>
      <c r="I64" s="80"/>
      <c r="J64" s="59" t="n">
        <f aca="false">H64/3600</f>
        <v>0</v>
      </c>
      <c r="L64" s="79"/>
      <c r="M64" s="80"/>
      <c r="N64" s="80"/>
      <c r="O64" s="80"/>
      <c r="P64" s="80"/>
      <c r="Q64" s="80"/>
      <c r="R64" s="59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/>
      <c r="E65" s="80"/>
      <c r="F65" s="80"/>
      <c r="G65" s="80"/>
      <c r="H65" s="80"/>
      <c r="I65" s="80"/>
      <c r="J65" s="59" t="n">
        <f aca="false">H65/3600</f>
        <v>0</v>
      </c>
      <c r="L65" s="79"/>
      <c r="M65" s="80"/>
      <c r="N65" s="80"/>
      <c r="O65" s="80"/>
      <c r="P65" s="80"/>
      <c r="Q65" s="80"/>
      <c r="R65" s="59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/>
      <c r="E66" s="83"/>
      <c r="F66" s="83"/>
      <c r="G66" s="83"/>
      <c r="H66" s="83"/>
      <c r="I66" s="83"/>
      <c r="J66" s="66" t="n">
        <f aca="false">H66/3600</f>
        <v>0</v>
      </c>
      <c r="L66" s="82"/>
      <c r="M66" s="83"/>
      <c r="N66" s="83"/>
      <c r="O66" s="83"/>
      <c r="P66" s="83"/>
      <c r="Q66" s="83"/>
      <c r="R66" s="66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/>
      <c r="E68" s="80"/>
      <c r="F68" s="80"/>
      <c r="G68" s="80"/>
      <c r="H68" s="80"/>
      <c r="I68" s="80"/>
      <c r="J68" s="59" t="n">
        <f aca="false">H68/3600</f>
        <v>0</v>
      </c>
      <c r="L68" s="79"/>
      <c r="M68" s="80"/>
      <c r="N68" s="80"/>
      <c r="O68" s="80"/>
      <c r="P68" s="80"/>
      <c r="Q68" s="80"/>
      <c r="R68" s="59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/>
      <c r="E69" s="80"/>
      <c r="F69" s="80"/>
      <c r="G69" s="80"/>
      <c r="H69" s="80"/>
      <c r="I69" s="80"/>
      <c r="J69" s="59" t="n">
        <f aca="false">H69/3600</f>
        <v>0</v>
      </c>
      <c r="L69" s="79"/>
      <c r="M69" s="80"/>
      <c r="N69" s="80"/>
      <c r="O69" s="80"/>
      <c r="P69" s="80"/>
      <c r="Q69" s="80"/>
      <c r="R69" s="59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/>
      <c r="E70" s="83"/>
      <c r="F70" s="83"/>
      <c r="G70" s="83"/>
      <c r="H70" s="83"/>
      <c r="I70" s="83"/>
      <c r="J70" s="66" t="n">
        <f aca="false">H70/3600</f>
        <v>0</v>
      </c>
      <c r="L70" s="82"/>
      <c r="M70" s="83"/>
      <c r="N70" s="83"/>
      <c r="O70" s="83"/>
      <c r="P70" s="83"/>
      <c r="Q70" s="83"/>
      <c r="R70" s="66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9"/>
      <c r="E72" s="80"/>
      <c r="F72" s="80"/>
      <c r="G72" s="80"/>
      <c r="H72" s="80"/>
      <c r="I72" s="80"/>
      <c r="J72" s="59" t="n">
        <f aca="false">H72/3600</f>
        <v>0</v>
      </c>
      <c r="L72" s="79"/>
      <c r="M72" s="80"/>
      <c r="N72" s="80"/>
      <c r="O72" s="80"/>
      <c r="P72" s="80"/>
      <c r="Q72" s="80"/>
      <c r="R72" s="59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/>
      <c r="E73" s="80"/>
      <c r="F73" s="80"/>
      <c r="G73" s="80"/>
      <c r="H73" s="80"/>
      <c r="I73" s="80"/>
      <c r="J73" s="59" t="n">
        <f aca="false">H73/3600</f>
        <v>0</v>
      </c>
      <c r="L73" s="79"/>
      <c r="M73" s="80"/>
      <c r="N73" s="80"/>
      <c r="O73" s="80"/>
      <c r="P73" s="80"/>
      <c r="Q73" s="80"/>
      <c r="R73" s="59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/>
      <c r="E74" s="83"/>
      <c r="F74" s="83"/>
      <c r="G74" s="83"/>
      <c r="H74" s="83"/>
      <c r="I74" s="83"/>
      <c r="J74" s="66" t="n">
        <f aca="false">H74/3600</f>
        <v>0</v>
      </c>
      <c r="L74" s="82"/>
      <c r="M74" s="83"/>
      <c r="N74" s="83"/>
      <c r="O74" s="83"/>
      <c r="P74" s="83"/>
      <c r="Q74" s="83"/>
      <c r="R74" s="66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/>
      <c r="E76" s="80"/>
      <c r="F76" s="80"/>
      <c r="G76" s="80"/>
      <c r="H76" s="80"/>
      <c r="I76" s="80"/>
      <c r="J76" s="59" t="n">
        <f aca="false">H76/3600</f>
        <v>0</v>
      </c>
      <c r="L76" s="79"/>
      <c r="M76" s="80"/>
      <c r="N76" s="80"/>
      <c r="O76" s="80"/>
      <c r="P76" s="80"/>
      <c r="Q76" s="80"/>
      <c r="R76" s="59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/>
      <c r="E77" s="80"/>
      <c r="F77" s="80"/>
      <c r="G77" s="80"/>
      <c r="H77" s="80"/>
      <c r="I77" s="80"/>
      <c r="J77" s="59" t="n">
        <f aca="false">H77/3600</f>
        <v>0</v>
      </c>
      <c r="L77" s="79"/>
      <c r="M77" s="80"/>
      <c r="N77" s="80"/>
      <c r="O77" s="80"/>
      <c r="P77" s="80"/>
      <c r="Q77" s="80"/>
      <c r="R77" s="59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/>
      <c r="E78" s="83"/>
      <c r="F78" s="83"/>
      <c r="G78" s="83"/>
      <c r="H78" s="83"/>
      <c r="I78" s="83"/>
      <c r="J78" s="66" t="n">
        <f aca="false">H78/3600</f>
        <v>0</v>
      </c>
      <c r="L78" s="82"/>
      <c r="M78" s="83"/>
      <c r="N78" s="83"/>
      <c r="O78" s="83"/>
      <c r="P78" s="83"/>
      <c r="Q78" s="83"/>
      <c r="R78" s="66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/>
      <c r="E80" s="80"/>
      <c r="F80" s="80"/>
      <c r="G80" s="80"/>
      <c r="H80" s="80"/>
      <c r="I80" s="80"/>
      <c r="J80" s="59" t="n">
        <f aca="false">H80/3600</f>
        <v>0</v>
      </c>
      <c r="L80" s="79"/>
      <c r="M80" s="80"/>
      <c r="N80" s="80"/>
      <c r="O80" s="80"/>
      <c r="P80" s="80"/>
      <c r="Q80" s="80"/>
      <c r="R80" s="59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/>
      <c r="E81" s="80"/>
      <c r="F81" s="80"/>
      <c r="G81" s="80"/>
      <c r="H81" s="80"/>
      <c r="I81" s="80"/>
      <c r="J81" s="59" t="n">
        <f aca="false">H81/3600</f>
        <v>0</v>
      </c>
      <c r="L81" s="79"/>
      <c r="M81" s="80"/>
      <c r="N81" s="80"/>
      <c r="O81" s="80"/>
      <c r="P81" s="80"/>
      <c r="Q81" s="80"/>
      <c r="R81" s="59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/>
      <c r="E82" s="83"/>
      <c r="F82" s="83"/>
      <c r="G82" s="83"/>
      <c r="H82" s="83"/>
      <c r="I82" s="83"/>
      <c r="J82" s="66" t="n">
        <f aca="false">H82/3600</f>
        <v>0</v>
      </c>
      <c r="L82" s="82"/>
      <c r="M82" s="83"/>
      <c r="N82" s="83"/>
      <c r="O82" s="83"/>
      <c r="P82" s="83"/>
      <c r="Q82" s="83"/>
      <c r="R82" s="66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/>
      <c r="E84" s="80"/>
      <c r="F84" s="80"/>
      <c r="G84" s="80"/>
      <c r="H84" s="80"/>
      <c r="I84" s="80"/>
      <c r="J84" s="59" t="n">
        <f aca="false">H84/3600</f>
        <v>0</v>
      </c>
      <c r="L84" s="79"/>
      <c r="M84" s="80"/>
      <c r="N84" s="80"/>
      <c r="O84" s="80"/>
      <c r="P84" s="80"/>
      <c r="Q84" s="80"/>
      <c r="R84" s="59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/>
      <c r="E85" s="80"/>
      <c r="F85" s="80"/>
      <c r="G85" s="80"/>
      <c r="H85" s="80"/>
      <c r="I85" s="80"/>
      <c r="J85" s="59" t="n">
        <f aca="false">H85/3600</f>
        <v>0</v>
      </c>
      <c r="L85" s="79"/>
      <c r="M85" s="80"/>
      <c r="N85" s="80"/>
      <c r="O85" s="80"/>
      <c r="P85" s="80"/>
      <c r="Q85" s="80"/>
      <c r="R85" s="59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/>
      <c r="E86" s="83"/>
      <c r="F86" s="83"/>
      <c r="G86" s="83"/>
      <c r="H86" s="83"/>
      <c r="I86" s="83"/>
      <c r="J86" s="66" t="n">
        <f aca="false">H86/3600</f>
        <v>0</v>
      </c>
      <c r="L86" s="82"/>
      <c r="M86" s="83"/>
      <c r="N86" s="83"/>
      <c r="O86" s="83"/>
      <c r="P86" s="83"/>
      <c r="Q86" s="83"/>
      <c r="R86" s="66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/>
      <c r="E88" s="80"/>
      <c r="F88" s="80"/>
      <c r="G88" s="80"/>
      <c r="H88" s="80"/>
      <c r="I88" s="80"/>
      <c r="J88" s="59" t="n">
        <f aca="false">H88/3600</f>
        <v>0</v>
      </c>
      <c r="L88" s="79"/>
      <c r="M88" s="80"/>
      <c r="N88" s="80"/>
      <c r="O88" s="80"/>
      <c r="P88" s="80"/>
      <c r="Q88" s="80"/>
      <c r="R88" s="59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/>
      <c r="E89" s="80"/>
      <c r="F89" s="80"/>
      <c r="G89" s="80"/>
      <c r="H89" s="80"/>
      <c r="I89" s="80"/>
      <c r="J89" s="59" t="n">
        <f aca="false">H89/3600</f>
        <v>0</v>
      </c>
      <c r="L89" s="79"/>
      <c r="M89" s="80"/>
      <c r="N89" s="80"/>
      <c r="O89" s="80"/>
      <c r="P89" s="80"/>
      <c r="Q89" s="80"/>
      <c r="R89" s="59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/>
      <c r="E90" s="83"/>
      <c r="F90" s="83"/>
      <c r="G90" s="83"/>
      <c r="H90" s="83"/>
      <c r="I90" s="83"/>
      <c r="J90" s="66" t="n">
        <f aca="false">H90/3600</f>
        <v>0</v>
      </c>
      <c r="L90" s="82"/>
      <c r="M90" s="83"/>
      <c r="N90" s="83"/>
      <c r="O90" s="83"/>
      <c r="P90" s="83"/>
      <c r="Q90" s="83"/>
      <c r="R90" s="66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/>
      <c r="E92" s="80"/>
      <c r="F92" s="80"/>
      <c r="G92" s="80"/>
      <c r="H92" s="80"/>
      <c r="I92" s="80"/>
      <c r="J92" s="59" t="n">
        <f aca="false">H92/3600</f>
        <v>0</v>
      </c>
      <c r="L92" s="79"/>
      <c r="M92" s="80"/>
      <c r="N92" s="80"/>
      <c r="O92" s="80"/>
      <c r="P92" s="80"/>
      <c r="Q92" s="80"/>
      <c r="R92" s="59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/>
      <c r="E93" s="80"/>
      <c r="F93" s="80"/>
      <c r="G93" s="80"/>
      <c r="H93" s="80"/>
      <c r="I93" s="80"/>
      <c r="J93" s="59" t="n">
        <f aca="false">H93/3600</f>
        <v>0</v>
      </c>
      <c r="L93" s="79"/>
      <c r="M93" s="80"/>
      <c r="N93" s="80"/>
      <c r="O93" s="80"/>
      <c r="P93" s="80"/>
      <c r="Q93" s="80"/>
      <c r="R93" s="59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/>
      <c r="E94" s="83"/>
      <c r="F94" s="83"/>
      <c r="G94" s="83"/>
      <c r="H94" s="83"/>
      <c r="I94" s="83"/>
      <c r="J94" s="66" t="n">
        <f aca="false">H94/3600</f>
        <v>0</v>
      </c>
      <c r="L94" s="82"/>
      <c r="M94" s="83"/>
      <c r="N94" s="83"/>
      <c r="O94" s="83"/>
      <c r="P94" s="83"/>
      <c r="Q94" s="83"/>
      <c r="R94" s="66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/>
      <c r="E96" s="80"/>
      <c r="F96" s="80"/>
      <c r="G96" s="80"/>
      <c r="H96" s="80"/>
      <c r="I96" s="80"/>
      <c r="J96" s="59" t="n">
        <f aca="false">H96/3600</f>
        <v>0</v>
      </c>
      <c r="L96" s="79"/>
      <c r="M96" s="80"/>
      <c r="N96" s="80"/>
      <c r="O96" s="80"/>
      <c r="P96" s="80"/>
      <c r="Q96" s="80"/>
      <c r="R96" s="59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/>
      <c r="E97" s="80"/>
      <c r="F97" s="80"/>
      <c r="G97" s="80"/>
      <c r="H97" s="80"/>
      <c r="I97" s="80"/>
      <c r="J97" s="59" t="n">
        <f aca="false">H97/3600</f>
        <v>0</v>
      </c>
      <c r="L97" s="79"/>
      <c r="M97" s="80"/>
      <c r="N97" s="80"/>
      <c r="O97" s="80"/>
      <c r="P97" s="80"/>
      <c r="Q97" s="80"/>
      <c r="R97" s="59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/>
      <c r="E98" s="83"/>
      <c r="F98" s="83"/>
      <c r="G98" s="83"/>
      <c r="H98" s="83"/>
      <c r="I98" s="83"/>
      <c r="J98" s="66" t="n">
        <f aca="false">H98/3600</f>
        <v>0</v>
      </c>
      <c r="L98" s="82"/>
      <c r="M98" s="83"/>
      <c r="N98" s="83"/>
      <c r="O98" s="83"/>
      <c r="P98" s="83"/>
      <c r="Q98" s="83"/>
      <c r="R98" s="66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1" t="n">
        <f aca="false">P4/3600</f>
        <v>0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73"/>
      <c r="B5" s="73"/>
      <c r="C5" s="73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1" t="n">
        <f aca="false">P5/3600</f>
        <v>0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73"/>
      <c r="B6" s="75"/>
      <c r="C6" s="75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8" t="n">
        <f aca="false">P6/3600</f>
        <v>0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1" t="n">
        <f aca="false">P8/3600</f>
        <v>0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73"/>
      <c r="B9" s="73"/>
      <c r="C9" s="73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1" t="n">
        <f aca="false">P9/3600</f>
        <v>0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73"/>
      <c r="B10" s="75"/>
      <c r="C10" s="75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8" t="n">
        <f aca="false">P10/3600</f>
        <v>0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1" t="n">
        <f aca="false">P12/3600</f>
        <v>0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1" t="n">
        <f aca="false">P13/3600</f>
        <v>0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8" t="n">
        <f aca="false">P14/3600</f>
        <v>0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1" t="n">
        <f aca="false">P16/3600</f>
        <v>0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1" t="n">
        <f aca="false">P17/3600</f>
        <v>0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8" t="n">
        <f aca="false">P18/3600</f>
        <v>0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9"/>
      <c r="E20" s="80"/>
      <c r="F20" s="80"/>
      <c r="G20" s="80"/>
      <c r="H20" s="80"/>
      <c r="I20" s="80"/>
      <c r="J20" s="59" t="n">
        <f aca="false">H20/3600</f>
        <v>0</v>
      </c>
      <c r="L20" s="79"/>
      <c r="M20" s="80"/>
      <c r="N20" s="80"/>
      <c r="O20" s="80"/>
      <c r="P20" s="80"/>
      <c r="Q20" s="80"/>
      <c r="R20" s="59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/>
      <c r="E21" s="80"/>
      <c r="F21" s="80"/>
      <c r="G21" s="80"/>
      <c r="H21" s="80"/>
      <c r="I21" s="80"/>
      <c r="J21" s="59" t="n">
        <f aca="false">H21/3600</f>
        <v>0</v>
      </c>
      <c r="L21" s="79"/>
      <c r="M21" s="80"/>
      <c r="N21" s="80"/>
      <c r="O21" s="80"/>
      <c r="P21" s="80"/>
      <c r="Q21" s="80"/>
      <c r="R21" s="59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/>
      <c r="E22" s="83"/>
      <c r="F22" s="83"/>
      <c r="G22" s="83"/>
      <c r="H22" s="83"/>
      <c r="I22" s="83"/>
      <c r="J22" s="66" t="n">
        <f aca="false">H22/3600</f>
        <v>0</v>
      </c>
      <c r="L22" s="82"/>
      <c r="M22" s="83"/>
      <c r="N22" s="83"/>
      <c r="O22" s="83"/>
      <c r="P22" s="83"/>
      <c r="Q22" s="83"/>
      <c r="R22" s="66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/>
      <c r="E24" s="80"/>
      <c r="F24" s="80"/>
      <c r="G24" s="80"/>
      <c r="H24" s="80"/>
      <c r="I24" s="80"/>
      <c r="J24" s="59" t="n">
        <f aca="false">H24/3600</f>
        <v>0</v>
      </c>
      <c r="L24" s="79"/>
      <c r="M24" s="80"/>
      <c r="N24" s="80"/>
      <c r="O24" s="80"/>
      <c r="P24" s="80"/>
      <c r="Q24" s="80"/>
      <c r="R24" s="59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/>
      <c r="E25" s="80"/>
      <c r="F25" s="80"/>
      <c r="G25" s="80"/>
      <c r="H25" s="80"/>
      <c r="I25" s="80"/>
      <c r="J25" s="59" t="n">
        <f aca="false">H25/3600</f>
        <v>0</v>
      </c>
      <c r="L25" s="79"/>
      <c r="M25" s="80"/>
      <c r="N25" s="80"/>
      <c r="O25" s="80"/>
      <c r="P25" s="80"/>
      <c r="Q25" s="80"/>
      <c r="R25" s="59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/>
      <c r="E26" s="83"/>
      <c r="F26" s="83"/>
      <c r="G26" s="83"/>
      <c r="H26" s="83"/>
      <c r="I26" s="83"/>
      <c r="J26" s="66" t="n">
        <f aca="false">H26/3600</f>
        <v>0</v>
      </c>
      <c r="L26" s="82"/>
      <c r="M26" s="83"/>
      <c r="N26" s="83"/>
      <c r="O26" s="83"/>
      <c r="P26" s="83"/>
      <c r="Q26" s="83"/>
      <c r="R26" s="66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/>
      <c r="E28" s="80"/>
      <c r="F28" s="80"/>
      <c r="G28" s="80"/>
      <c r="H28" s="80"/>
      <c r="I28" s="80"/>
      <c r="J28" s="59" t="n">
        <f aca="false">H28/3600</f>
        <v>0</v>
      </c>
      <c r="L28" s="79"/>
      <c r="M28" s="80"/>
      <c r="N28" s="80"/>
      <c r="O28" s="80"/>
      <c r="P28" s="80"/>
      <c r="Q28" s="80"/>
      <c r="R28" s="59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/>
      <c r="E29" s="80"/>
      <c r="F29" s="80"/>
      <c r="G29" s="80"/>
      <c r="H29" s="80"/>
      <c r="I29" s="80"/>
      <c r="J29" s="59" t="n">
        <f aca="false">H29/3600</f>
        <v>0</v>
      </c>
      <c r="L29" s="79"/>
      <c r="M29" s="80"/>
      <c r="N29" s="80"/>
      <c r="O29" s="80"/>
      <c r="P29" s="80"/>
      <c r="Q29" s="80"/>
      <c r="R29" s="59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/>
      <c r="E30" s="83"/>
      <c r="F30" s="83"/>
      <c r="G30" s="83"/>
      <c r="H30" s="83"/>
      <c r="I30" s="83"/>
      <c r="J30" s="66" t="n">
        <f aca="false">H30/3600</f>
        <v>0</v>
      </c>
      <c r="L30" s="82"/>
      <c r="M30" s="83"/>
      <c r="N30" s="83"/>
      <c r="O30" s="83"/>
      <c r="P30" s="83"/>
      <c r="Q30" s="83"/>
      <c r="R30" s="66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/>
      <c r="E32" s="80"/>
      <c r="F32" s="80"/>
      <c r="G32" s="80"/>
      <c r="H32" s="80"/>
      <c r="I32" s="80"/>
      <c r="J32" s="59" t="n">
        <f aca="false">H32/3600</f>
        <v>0</v>
      </c>
      <c r="L32" s="79"/>
      <c r="M32" s="80"/>
      <c r="N32" s="80"/>
      <c r="O32" s="80"/>
      <c r="P32" s="80"/>
      <c r="Q32" s="80"/>
      <c r="R32" s="59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/>
      <c r="E33" s="80"/>
      <c r="F33" s="80"/>
      <c r="G33" s="80"/>
      <c r="H33" s="80"/>
      <c r="I33" s="80"/>
      <c r="J33" s="59" t="n">
        <f aca="false">H33/3600</f>
        <v>0</v>
      </c>
      <c r="L33" s="79"/>
      <c r="M33" s="80"/>
      <c r="N33" s="80"/>
      <c r="O33" s="80"/>
      <c r="P33" s="80"/>
      <c r="Q33" s="80"/>
      <c r="R33" s="59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/>
      <c r="E34" s="83"/>
      <c r="F34" s="83"/>
      <c r="G34" s="83"/>
      <c r="H34" s="83"/>
      <c r="I34" s="83"/>
      <c r="J34" s="66" t="n">
        <f aca="false">H34/3600</f>
        <v>0</v>
      </c>
      <c r="L34" s="82"/>
      <c r="M34" s="83"/>
      <c r="N34" s="83"/>
      <c r="O34" s="83"/>
      <c r="P34" s="83"/>
      <c r="Q34" s="83"/>
      <c r="R34" s="66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/>
      <c r="E36" s="80"/>
      <c r="F36" s="80"/>
      <c r="G36" s="80"/>
      <c r="H36" s="80"/>
      <c r="I36" s="80"/>
      <c r="J36" s="59" t="n">
        <f aca="false">H36/3600</f>
        <v>0</v>
      </c>
      <c r="L36" s="79"/>
      <c r="M36" s="80"/>
      <c r="N36" s="80"/>
      <c r="O36" s="80"/>
      <c r="P36" s="80"/>
      <c r="Q36" s="80"/>
      <c r="R36" s="59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/>
      <c r="E37" s="80"/>
      <c r="F37" s="80"/>
      <c r="G37" s="80"/>
      <c r="H37" s="80"/>
      <c r="I37" s="80"/>
      <c r="J37" s="59" t="n">
        <f aca="false">H37/3600</f>
        <v>0</v>
      </c>
      <c r="L37" s="79"/>
      <c r="M37" s="80"/>
      <c r="N37" s="80"/>
      <c r="O37" s="80"/>
      <c r="P37" s="80"/>
      <c r="Q37" s="80"/>
      <c r="R37" s="59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/>
      <c r="E38" s="83"/>
      <c r="F38" s="83"/>
      <c r="G38" s="83"/>
      <c r="H38" s="83"/>
      <c r="I38" s="83"/>
      <c r="J38" s="66" t="n">
        <f aca="false">H38/3600</f>
        <v>0</v>
      </c>
      <c r="L38" s="82"/>
      <c r="M38" s="83"/>
      <c r="N38" s="83"/>
      <c r="O38" s="83"/>
      <c r="P38" s="83"/>
      <c r="Q38" s="83"/>
      <c r="R38" s="66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9"/>
      <c r="E40" s="80"/>
      <c r="F40" s="80"/>
      <c r="G40" s="80"/>
      <c r="H40" s="80"/>
      <c r="I40" s="80"/>
      <c r="J40" s="59" t="n">
        <f aca="false">H40/3600</f>
        <v>0</v>
      </c>
      <c r="L40" s="79"/>
      <c r="M40" s="80"/>
      <c r="N40" s="80"/>
      <c r="O40" s="80"/>
      <c r="P40" s="80"/>
      <c r="Q40" s="80"/>
      <c r="R40" s="59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/>
      <c r="E41" s="80"/>
      <c r="F41" s="80"/>
      <c r="G41" s="80"/>
      <c r="H41" s="80"/>
      <c r="I41" s="80"/>
      <c r="J41" s="59" t="n">
        <f aca="false">H41/3600</f>
        <v>0</v>
      </c>
      <c r="L41" s="79"/>
      <c r="M41" s="80"/>
      <c r="N41" s="80"/>
      <c r="O41" s="80"/>
      <c r="P41" s="80"/>
      <c r="Q41" s="80"/>
      <c r="R41" s="59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/>
      <c r="E42" s="83"/>
      <c r="F42" s="83"/>
      <c r="G42" s="83"/>
      <c r="H42" s="83"/>
      <c r="I42" s="83"/>
      <c r="J42" s="66" t="n">
        <f aca="false">H42/3600</f>
        <v>0</v>
      </c>
      <c r="L42" s="82"/>
      <c r="M42" s="83"/>
      <c r="N42" s="83"/>
      <c r="O42" s="83"/>
      <c r="P42" s="83"/>
      <c r="Q42" s="83"/>
      <c r="R42" s="66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/>
      <c r="E44" s="80"/>
      <c r="F44" s="80"/>
      <c r="G44" s="80"/>
      <c r="H44" s="80"/>
      <c r="I44" s="80"/>
      <c r="J44" s="59" t="n">
        <f aca="false">H44/3600</f>
        <v>0</v>
      </c>
      <c r="L44" s="79"/>
      <c r="M44" s="80"/>
      <c r="N44" s="80"/>
      <c r="O44" s="80"/>
      <c r="P44" s="80"/>
      <c r="Q44" s="80"/>
      <c r="R44" s="59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/>
      <c r="E45" s="80"/>
      <c r="F45" s="80"/>
      <c r="G45" s="80"/>
      <c r="H45" s="80"/>
      <c r="I45" s="80"/>
      <c r="J45" s="59" t="n">
        <f aca="false">H45/3600</f>
        <v>0</v>
      </c>
      <c r="L45" s="79"/>
      <c r="M45" s="80"/>
      <c r="N45" s="80"/>
      <c r="O45" s="80"/>
      <c r="P45" s="80"/>
      <c r="Q45" s="80"/>
      <c r="R45" s="59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/>
      <c r="E46" s="83"/>
      <c r="F46" s="83"/>
      <c r="G46" s="83"/>
      <c r="H46" s="83"/>
      <c r="I46" s="83"/>
      <c r="J46" s="66" t="n">
        <f aca="false">H46/3600</f>
        <v>0</v>
      </c>
      <c r="L46" s="82"/>
      <c r="M46" s="83"/>
      <c r="N46" s="83"/>
      <c r="O46" s="83"/>
      <c r="P46" s="83"/>
      <c r="Q46" s="83"/>
      <c r="R46" s="66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/>
      <c r="E48" s="80"/>
      <c r="F48" s="80"/>
      <c r="G48" s="80"/>
      <c r="H48" s="80"/>
      <c r="I48" s="80"/>
      <c r="J48" s="59" t="n">
        <f aca="false">H48/3600</f>
        <v>0</v>
      </c>
      <c r="L48" s="79"/>
      <c r="M48" s="80"/>
      <c r="N48" s="80"/>
      <c r="O48" s="80"/>
      <c r="P48" s="80"/>
      <c r="Q48" s="80"/>
      <c r="R48" s="59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/>
      <c r="E49" s="80"/>
      <c r="F49" s="80"/>
      <c r="G49" s="80"/>
      <c r="H49" s="80"/>
      <c r="I49" s="80"/>
      <c r="J49" s="59" t="n">
        <f aca="false">H49/3600</f>
        <v>0</v>
      </c>
      <c r="L49" s="79"/>
      <c r="M49" s="80"/>
      <c r="N49" s="80"/>
      <c r="O49" s="80"/>
      <c r="P49" s="80"/>
      <c r="Q49" s="80"/>
      <c r="R49" s="59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/>
      <c r="E50" s="83"/>
      <c r="F50" s="83"/>
      <c r="G50" s="83"/>
      <c r="H50" s="83"/>
      <c r="I50" s="83"/>
      <c r="J50" s="66" t="n">
        <f aca="false">H50/3600</f>
        <v>0</v>
      </c>
      <c r="L50" s="82"/>
      <c r="M50" s="83"/>
      <c r="N50" s="83"/>
      <c r="O50" s="83"/>
      <c r="P50" s="83"/>
      <c r="Q50" s="83"/>
      <c r="R50" s="66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/>
      <c r="E52" s="80"/>
      <c r="F52" s="80"/>
      <c r="G52" s="80"/>
      <c r="H52" s="80"/>
      <c r="I52" s="80"/>
      <c r="J52" s="59" t="n">
        <f aca="false">H52/3600</f>
        <v>0</v>
      </c>
      <c r="L52" s="79"/>
      <c r="M52" s="80"/>
      <c r="N52" s="80"/>
      <c r="O52" s="80"/>
      <c r="P52" s="80"/>
      <c r="Q52" s="80"/>
      <c r="R52" s="59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/>
      <c r="E53" s="80"/>
      <c r="F53" s="80"/>
      <c r="G53" s="80"/>
      <c r="H53" s="80"/>
      <c r="I53" s="80"/>
      <c r="J53" s="59" t="n">
        <f aca="false">H53/3600</f>
        <v>0</v>
      </c>
      <c r="L53" s="79"/>
      <c r="M53" s="80"/>
      <c r="N53" s="80"/>
      <c r="O53" s="80"/>
      <c r="P53" s="80"/>
      <c r="Q53" s="80"/>
      <c r="R53" s="59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/>
      <c r="E54" s="83"/>
      <c r="F54" s="83"/>
      <c r="G54" s="83"/>
      <c r="H54" s="83"/>
      <c r="I54" s="83"/>
      <c r="J54" s="66" t="n">
        <f aca="false">H54/3600</f>
        <v>0</v>
      </c>
      <c r="L54" s="82"/>
      <c r="M54" s="83"/>
      <c r="N54" s="83"/>
      <c r="O54" s="83"/>
      <c r="P54" s="83"/>
      <c r="Q54" s="83"/>
      <c r="R54" s="66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9"/>
      <c r="E56" s="80"/>
      <c r="F56" s="80"/>
      <c r="G56" s="80"/>
      <c r="H56" s="80"/>
      <c r="I56" s="80"/>
      <c r="J56" s="59" t="n">
        <f aca="false">H56/3600</f>
        <v>0</v>
      </c>
      <c r="L56" s="79"/>
      <c r="M56" s="80"/>
      <c r="N56" s="80"/>
      <c r="O56" s="80"/>
      <c r="P56" s="80"/>
      <c r="Q56" s="80"/>
      <c r="R56" s="59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/>
      <c r="E57" s="80"/>
      <c r="F57" s="80"/>
      <c r="G57" s="80"/>
      <c r="H57" s="80"/>
      <c r="I57" s="80"/>
      <c r="J57" s="59" t="n">
        <f aca="false">H57/3600</f>
        <v>0</v>
      </c>
      <c r="L57" s="79"/>
      <c r="M57" s="80"/>
      <c r="N57" s="80"/>
      <c r="O57" s="80"/>
      <c r="P57" s="80"/>
      <c r="Q57" s="80"/>
      <c r="R57" s="59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/>
      <c r="E58" s="83"/>
      <c r="F58" s="83"/>
      <c r="G58" s="83"/>
      <c r="H58" s="83"/>
      <c r="I58" s="83"/>
      <c r="J58" s="66" t="n">
        <f aca="false">H58/3600</f>
        <v>0</v>
      </c>
      <c r="L58" s="82"/>
      <c r="M58" s="83"/>
      <c r="N58" s="83"/>
      <c r="O58" s="83"/>
      <c r="P58" s="83"/>
      <c r="Q58" s="83"/>
      <c r="R58" s="66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/>
      <c r="E60" s="80"/>
      <c r="F60" s="80"/>
      <c r="G60" s="80"/>
      <c r="H60" s="80"/>
      <c r="I60" s="80"/>
      <c r="J60" s="59" t="n">
        <f aca="false">H60/3600</f>
        <v>0</v>
      </c>
      <c r="L60" s="79"/>
      <c r="M60" s="80"/>
      <c r="N60" s="80"/>
      <c r="O60" s="80"/>
      <c r="P60" s="80"/>
      <c r="Q60" s="80"/>
      <c r="R60" s="59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/>
      <c r="E61" s="80"/>
      <c r="F61" s="80"/>
      <c r="G61" s="80"/>
      <c r="H61" s="80"/>
      <c r="I61" s="80"/>
      <c r="J61" s="59" t="n">
        <f aca="false">H61/3600</f>
        <v>0</v>
      </c>
      <c r="L61" s="79"/>
      <c r="M61" s="80"/>
      <c r="N61" s="80"/>
      <c r="O61" s="80"/>
      <c r="P61" s="80"/>
      <c r="Q61" s="80"/>
      <c r="R61" s="59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/>
      <c r="E62" s="83"/>
      <c r="F62" s="83"/>
      <c r="G62" s="83"/>
      <c r="H62" s="83"/>
      <c r="I62" s="83"/>
      <c r="J62" s="66" t="n">
        <f aca="false">H62/3600</f>
        <v>0</v>
      </c>
      <c r="L62" s="82"/>
      <c r="M62" s="83"/>
      <c r="N62" s="83"/>
      <c r="O62" s="83"/>
      <c r="P62" s="83"/>
      <c r="Q62" s="83"/>
      <c r="R62" s="66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/>
      <c r="E64" s="80"/>
      <c r="F64" s="80"/>
      <c r="G64" s="80"/>
      <c r="H64" s="80"/>
      <c r="I64" s="80"/>
      <c r="J64" s="59" t="n">
        <f aca="false">H64/3600</f>
        <v>0</v>
      </c>
      <c r="L64" s="79"/>
      <c r="M64" s="80"/>
      <c r="N64" s="80"/>
      <c r="O64" s="80"/>
      <c r="P64" s="80"/>
      <c r="Q64" s="80"/>
      <c r="R64" s="59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/>
      <c r="E65" s="80"/>
      <c r="F65" s="80"/>
      <c r="G65" s="80"/>
      <c r="H65" s="80"/>
      <c r="I65" s="80"/>
      <c r="J65" s="59" t="n">
        <f aca="false">H65/3600</f>
        <v>0</v>
      </c>
      <c r="L65" s="79"/>
      <c r="M65" s="80"/>
      <c r="N65" s="80"/>
      <c r="O65" s="80"/>
      <c r="P65" s="80"/>
      <c r="Q65" s="80"/>
      <c r="R65" s="59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/>
      <c r="E66" s="83"/>
      <c r="F66" s="83"/>
      <c r="G66" s="83"/>
      <c r="H66" s="83"/>
      <c r="I66" s="83"/>
      <c r="J66" s="66" t="n">
        <f aca="false">H66/3600</f>
        <v>0</v>
      </c>
      <c r="L66" s="82"/>
      <c r="M66" s="83"/>
      <c r="N66" s="83"/>
      <c r="O66" s="83"/>
      <c r="P66" s="83"/>
      <c r="Q66" s="83"/>
      <c r="R66" s="66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/>
      <c r="E68" s="80"/>
      <c r="F68" s="80"/>
      <c r="G68" s="80"/>
      <c r="H68" s="80"/>
      <c r="I68" s="80"/>
      <c r="J68" s="59" t="n">
        <f aca="false">H68/3600</f>
        <v>0</v>
      </c>
      <c r="L68" s="79"/>
      <c r="M68" s="80"/>
      <c r="N68" s="80"/>
      <c r="O68" s="80"/>
      <c r="P68" s="80"/>
      <c r="Q68" s="80"/>
      <c r="R68" s="59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/>
      <c r="E69" s="80"/>
      <c r="F69" s="80"/>
      <c r="G69" s="80"/>
      <c r="H69" s="80"/>
      <c r="I69" s="80"/>
      <c r="J69" s="59" t="n">
        <f aca="false">H69/3600</f>
        <v>0</v>
      </c>
      <c r="L69" s="79"/>
      <c r="M69" s="80"/>
      <c r="N69" s="80"/>
      <c r="O69" s="80"/>
      <c r="P69" s="80"/>
      <c r="Q69" s="80"/>
      <c r="R69" s="59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/>
      <c r="E70" s="83"/>
      <c r="F70" s="83"/>
      <c r="G70" s="83"/>
      <c r="H70" s="83"/>
      <c r="I70" s="83"/>
      <c r="J70" s="66" t="n">
        <f aca="false">H70/3600</f>
        <v>0</v>
      </c>
      <c r="L70" s="82"/>
      <c r="M70" s="83"/>
      <c r="N70" s="83"/>
      <c r="O70" s="83"/>
      <c r="P70" s="83"/>
      <c r="Q70" s="83"/>
      <c r="R70" s="66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9"/>
      <c r="E72" s="80"/>
      <c r="F72" s="80"/>
      <c r="G72" s="80"/>
      <c r="H72" s="80"/>
      <c r="I72" s="80"/>
      <c r="J72" s="59" t="n">
        <f aca="false">H72/3600</f>
        <v>0</v>
      </c>
      <c r="L72" s="79"/>
      <c r="M72" s="80"/>
      <c r="N72" s="80"/>
      <c r="O72" s="80"/>
      <c r="P72" s="80"/>
      <c r="Q72" s="80"/>
      <c r="R72" s="59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/>
      <c r="E73" s="80"/>
      <c r="F73" s="80"/>
      <c r="G73" s="80"/>
      <c r="H73" s="80"/>
      <c r="I73" s="80"/>
      <c r="J73" s="59" t="n">
        <f aca="false">H73/3600</f>
        <v>0</v>
      </c>
      <c r="L73" s="79"/>
      <c r="M73" s="80"/>
      <c r="N73" s="80"/>
      <c r="O73" s="80"/>
      <c r="P73" s="80"/>
      <c r="Q73" s="80"/>
      <c r="R73" s="59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/>
      <c r="E74" s="83"/>
      <c r="F74" s="83"/>
      <c r="G74" s="83"/>
      <c r="H74" s="83"/>
      <c r="I74" s="83"/>
      <c r="J74" s="66" t="n">
        <f aca="false">H74/3600</f>
        <v>0</v>
      </c>
      <c r="L74" s="82"/>
      <c r="M74" s="83"/>
      <c r="N74" s="83"/>
      <c r="O74" s="83"/>
      <c r="P74" s="83"/>
      <c r="Q74" s="83"/>
      <c r="R74" s="66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/>
      <c r="E76" s="80"/>
      <c r="F76" s="80"/>
      <c r="G76" s="80"/>
      <c r="H76" s="80"/>
      <c r="I76" s="80"/>
      <c r="J76" s="59" t="n">
        <f aca="false">H76/3600</f>
        <v>0</v>
      </c>
      <c r="L76" s="79"/>
      <c r="M76" s="80"/>
      <c r="N76" s="80"/>
      <c r="O76" s="80"/>
      <c r="P76" s="80"/>
      <c r="Q76" s="80"/>
      <c r="R76" s="59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/>
      <c r="E77" s="80"/>
      <c r="F77" s="80"/>
      <c r="G77" s="80"/>
      <c r="H77" s="80"/>
      <c r="I77" s="80"/>
      <c r="J77" s="59" t="n">
        <f aca="false">H77/3600</f>
        <v>0</v>
      </c>
      <c r="L77" s="79"/>
      <c r="M77" s="80"/>
      <c r="N77" s="80"/>
      <c r="O77" s="80"/>
      <c r="P77" s="80"/>
      <c r="Q77" s="80"/>
      <c r="R77" s="59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/>
      <c r="E78" s="83"/>
      <c r="F78" s="83"/>
      <c r="G78" s="83"/>
      <c r="H78" s="83"/>
      <c r="I78" s="83"/>
      <c r="J78" s="66" t="n">
        <f aca="false">H78/3600</f>
        <v>0</v>
      </c>
      <c r="L78" s="82"/>
      <c r="M78" s="83"/>
      <c r="N78" s="83"/>
      <c r="O78" s="83"/>
      <c r="P78" s="83"/>
      <c r="Q78" s="83"/>
      <c r="R78" s="66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/>
      <c r="E80" s="80"/>
      <c r="F80" s="80"/>
      <c r="G80" s="80"/>
      <c r="H80" s="80"/>
      <c r="I80" s="80"/>
      <c r="J80" s="59" t="n">
        <f aca="false">H80/3600</f>
        <v>0</v>
      </c>
      <c r="L80" s="79"/>
      <c r="M80" s="80"/>
      <c r="N80" s="80"/>
      <c r="O80" s="80"/>
      <c r="P80" s="80"/>
      <c r="Q80" s="80"/>
      <c r="R80" s="59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/>
      <c r="E81" s="80"/>
      <c r="F81" s="80"/>
      <c r="G81" s="80"/>
      <c r="H81" s="80"/>
      <c r="I81" s="80"/>
      <c r="J81" s="59" t="n">
        <f aca="false">H81/3600</f>
        <v>0</v>
      </c>
      <c r="L81" s="79"/>
      <c r="M81" s="80"/>
      <c r="N81" s="80"/>
      <c r="O81" s="80"/>
      <c r="P81" s="80"/>
      <c r="Q81" s="80"/>
      <c r="R81" s="59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/>
      <c r="E82" s="83"/>
      <c r="F82" s="83"/>
      <c r="G82" s="83"/>
      <c r="H82" s="83"/>
      <c r="I82" s="83"/>
      <c r="J82" s="66" t="n">
        <f aca="false">H82/3600</f>
        <v>0</v>
      </c>
      <c r="L82" s="82"/>
      <c r="M82" s="83"/>
      <c r="N82" s="83"/>
      <c r="O82" s="83"/>
      <c r="P82" s="83"/>
      <c r="Q82" s="83"/>
      <c r="R82" s="66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/>
      <c r="E84" s="80"/>
      <c r="F84" s="80"/>
      <c r="G84" s="80"/>
      <c r="H84" s="80"/>
      <c r="I84" s="80"/>
      <c r="J84" s="59" t="n">
        <f aca="false">H84/3600</f>
        <v>0</v>
      </c>
      <c r="L84" s="79"/>
      <c r="M84" s="80"/>
      <c r="N84" s="80"/>
      <c r="O84" s="80"/>
      <c r="P84" s="80"/>
      <c r="Q84" s="80"/>
      <c r="R84" s="59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/>
      <c r="E85" s="80"/>
      <c r="F85" s="80"/>
      <c r="G85" s="80"/>
      <c r="H85" s="80"/>
      <c r="I85" s="80"/>
      <c r="J85" s="59" t="n">
        <f aca="false">H85/3600</f>
        <v>0</v>
      </c>
      <c r="L85" s="79"/>
      <c r="M85" s="80"/>
      <c r="N85" s="80"/>
      <c r="O85" s="80"/>
      <c r="P85" s="80"/>
      <c r="Q85" s="80"/>
      <c r="R85" s="59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/>
      <c r="E86" s="83"/>
      <c r="F86" s="83"/>
      <c r="G86" s="83"/>
      <c r="H86" s="83"/>
      <c r="I86" s="83"/>
      <c r="J86" s="66" t="n">
        <f aca="false">H86/3600</f>
        <v>0</v>
      </c>
      <c r="L86" s="82"/>
      <c r="M86" s="83"/>
      <c r="N86" s="83"/>
      <c r="O86" s="83"/>
      <c r="P86" s="83"/>
      <c r="Q86" s="83"/>
      <c r="R86" s="66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/>
      <c r="E88" s="80"/>
      <c r="F88" s="80"/>
      <c r="G88" s="80"/>
      <c r="H88" s="80"/>
      <c r="I88" s="80"/>
      <c r="J88" s="59" t="n">
        <f aca="false">H88/3600</f>
        <v>0</v>
      </c>
      <c r="L88" s="79"/>
      <c r="M88" s="80"/>
      <c r="N88" s="80"/>
      <c r="O88" s="80"/>
      <c r="P88" s="80"/>
      <c r="Q88" s="80"/>
      <c r="R88" s="59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/>
      <c r="E89" s="80"/>
      <c r="F89" s="80"/>
      <c r="G89" s="80"/>
      <c r="H89" s="80"/>
      <c r="I89" s="80"/>
      <c r="J89" s="59" t="n">
        <f aca="false">H89/3600</f>
        <v>0</v>
      </c>
      <c r="L89" s="79"/>
      <c r="M89" s="80"/>
      <c r="N89" s="80"/>
      <c r="O89" s="80"/>
      <c r="P89" s="80"/>
      <c r="Q89" s="80"/>
      <c r="R89" s="59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/>
      <c r="E90" s="83"/>
      <c r="F90" s="83"/>
      <c r="G90" s="83"/>
      <c r="H90" s="83"/>
      <c r="I90" s="83"/>
      <c r="J90" s="66" t="n">
        <f aca="false">H90/3600</f>
        <v>0</v>
      </c>
      <c r="L90" s="82"/>
      <c r="M90" s="83"/>
      <c r="N90" s="83"/>
      <c r="O90" s="83"/>
      <c r="P90" s="83"/>
      <c r="Q90" s="83"/>
      <c r="R90" s="66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/>
      <c r="E92" s="80"/>
      <c r="F92" s="80"/>
      <c r="G92" s="80"/>
      <c r="H92" s="80"/>
      <c r="I92" s="80"/>
      <c r="J92" s="59" t="n">
        <f aca="false">H92/3600</f>
        <v>0</v>
      </c>
      <c r="L92" s="79"/>
      <c r="M92" s="80"/>
      <c r="N92" s="80"/>
      <c r="O92" s="80"/>
      <c r="P92" s="80"/>
      <c r="Q92" s="80"/>
      <c r="R92" s="59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/>
      <c r="E93" s="80"/>
      <c r="F93" s="80"/>
      <c r="G93" s="80"/>
      <c r="H93" s="80"/>
      <c r="I93" s="80"/>
      <c r="J93" s="59" t="n">
        <f aca="false">H93/3600</f>
        <v>0</v>
      </c>
      <c r="L93" s="79"/>
      <c r="M93" s="80"/>
      <c r="N93" s="80"/>
      <c r="O93" s="80"/>
      <c r="P93" s="80"/>
      <c r="Q93" s="80"/>
      <c r="R93" s="59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/>
      <c r="E94" s="83"/>
      <c r="F94" s="83"/>
      <c r="G94" s="83"/>
      <c r="H94" s="83"/>
      <c r="I94" s="83"/>
      <c r="J94" s="66" t="n">
        <f aca="false">H94/3600</f>
        <v>0</v>
      </c>
      <c r="L94" s="82"/>
      <c r="M94" s="83"/>
      <c r="N94" s="83"/>
      <c r="O94" s="83"/>
      <c r="P94" s="83"/>
      <c r="Q94" s="83"/>
      <c r="R94" s="66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/>
      <c r="E96" s="80"/>
      <c r="F96" s="80"/>
      <c r="G96" s="80"/>
      <c r="H96" s="80"/>
      <c r="I96" s="80"/>
      <c r="J96" s="59" t="n">
        <f aca="false">H96/3600</f>
        <v>0</v>
      </c>
      <c r="L96" s="79"/>
      <c r="M96" s="80"/>
      <c r="N96" s="80"/>
      <c r="O96" s="80"/>
      <c r="P96" s="80"/>
      <c r="Q96" s="80"/>
      <c r="R96" s="59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/>
      <c r="E97" s="80"/>
      <c r="F97" s="80"/>
      <c r="G97" s="80"/>
      <c r="H97" s="80"/>
      <c r="I97" s="80"/>
      <c r="J97" s="59" t="n">
        <f aca="false">H97/3600</f>
        <v>0</v>
      </c>
      <c r="L97" s="79"/>
      <c r="M97" s="80"/>
      <c r="N97" s="80"/>
      <c r="O97" s="80"/>
      <c r="P97" s="80"/>
      <c r="Q97" s="80"/>
      <c r="R97" s="59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/>
      <c r="E98" s="83"/>
      <c r="F98" s="83"/>
      <c r="G98" s="83"/>
      <c r="H98" s="83"/>
      <c r="I98" s="83"/>
      <c r="J98" s="66" t="n">
        <f aca="false">H98/3600</f>
        <v>0</v>
      </c>
      <c r="L98" s="82"/>
      <c r="M98" s="83"/>
      <c r="N98" s="83"/>
      <c r="O98" s="83"/>
      <c r="P98" s="83"/>
      <c r="Q98" s="83"/>
      <c r="R98" s="66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24315.31</v>
      </c>
      <c r="I3" s="77" t="n">
        <v>62.01</v>
      </c>
      <c r="J3" s="53" t="n">
        <f aca="false">H3/3600</f>
        <v>6.75425277777778</v>
      </c>
      <c r="L3" s="51" t="n">
        <v>12993.9888</v>
      </c>
      <c r="M3" s="52" t="n">
        <v>41.9085</v>
      </c>
      <c r="N3" s="52" t="n">
        <v>41.6785</v>
      </c>
      <c r="O3" s="52" t="n">
        <v>44.4259</v>
      </c>
      <c r="P3" s="52" t="n">
        <v>24390.27</v>
      </c>
      <c r="Q3" s="52" t="n">
        <v>61.36</v>
      </c>
      <c r="R3" s="53" t="n">
        <f aca="false">P3/3600</f>
        <v>6.7750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9" t="n">
        <v>5283.9488</v>
      </c>
      <c r="E4" s="80" t="n">
        <v>39.3942</v>
      </c>
      <c r="F4" s="80" t="n">
        <v>39.977</v>
      </c>
      <c r="G4" s="80" t="n">
        <v>42.4821</v>
      </c>
      <c r="H4" s="80" t="n">
        <v>23204.89</v>
      </c>
      <c r="I4" s="80" t="n">
        <v>60.24</v>
      </c>
      <c r="J4" s="59" t="n">
        <f aca="false">H4/3600</f>
        <v>6.44580277777778</v>
      </c>
      <c r="L4" s="57" t="n">
        <v>5284.128</v>
      </c>
      <c r="M4" s="58" t="n">
        <v>39.3942</v>
      </c>
      <c r="N4" s="58" t="n">
        <v>39.977</v>
      </c>
      <c r="O4" s="58" t="n">
        <v>42.4821</v>
      </c>
      <c r="P4" s="58" t="n">
        <v>23235.29</v>
      </c>
      <c r="Q4" s="58" t="n">
        <v>60.2</v>
      </c>
      <c r="R4" s="59" t="n">
        <f aca="false">P4/3600</f>
        <v>6.45424722222222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544.488</v>
      </c>
      <c r="E5" s="80" t="n">
        <v>36.8208</v>
      </c>
      <c r="F5" s="80" t="n">
        <v>38.7015</v>
      </c>
      <c r="G5" s="80" t="n">
        <v>40.9502</v>
      </c>
      <c r="H5" s="80" t="n">
        <v>21479.58</v>
      </c>
      <c r="I5" s="80" t="n">
        <v>55.42</v>
      </c>
      <c r="J5" s="59" t="n">
        <f aca="false">H5/3600</f>
        <v>5.96655</v>
      </c>
      <c r="L5" s="57" t="n">
        <v>2544.5728</v>
      </c>
      <c r="M5" s="58" t="n">
        <v>36.8208</v>
      </c>
      <c r="N5" s="58" t="n">
        <v>38.7015</v>
      </c>
      <c r="O5" s="58" t="n">
        <v>40.9502</v>
      </c>
      <c r="P5" s="58" t="n">
        <v>21497.34</v>
      </c>
      <c r="Q5" s="58" t="n">
        <v>55.94</v>
      </c>
      <c r="R5" s="59" t="n">
        <f aca="false">P5/3600</f>
        <v>5.97148333333333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82" t="n">
        <v>1324.672</v>
      </c>
      <c r="E6" s="83" t="n">
        <v>34.1418</v>
      </c>
      <c r="F6" s="83" t="n">
        <v>37.7305</v>
      </c>
      <c r="G6" s="83" t="n">
        <v>39.8693</v>
      </c>
      <c r="H6" s="83" t="n">
        <v>20091.14</v>
      </c>
      <c r="I6" s="83" t="n">
        <v>50.62</v>
      </c>
      <c r="J6" s="66" t="n">
        <f aca="false">H6/3600</f>
        <v>5.58087222222222</v>
      </c>
      <c r="L6" s="64" t="n">
        <v>1324.72</v>
      </c>
      <c r="M6" s="65" t="n">
        <v>34.1418</v>
      </c>
      <c r="N6" s="65" t="n">
        <v>37.7305</v>
      </c>
      <c r="O6" s="65" t="n">
        <v>39.8693</v>
      </c>
      <c r="P6" s="65" t="n">
        <v>20094.8</v>
      </c>
      <c r="Q6" s="65" t="n">
        <v>49.88</v>
      </c>
      <c r="R6" s="66" t="n">
        <f aca="false">P6/3600</f>
        <v>5.58188888888889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35436.43</v>
      </c>
      <c r="I7" s="77" t="n">
        <v>88.89</v>
      </c>
      <c r="J7" s="53" t="n">
        <f aca="false">H7/3600</f>
        <v>9.84345277777778</v>
      </c>
      <c r="L7" s="51" t="n">
        <v>32932.0896</v>
      </c>
      <c r="M7" s="52" t="n">
        <v>40.4901</v>
      </c>
      <c r="N7" s="52" t="n">
        <v>45.2819</v>
      </c>
      <c r="O7" s="52" t="n">
        <v>44.8936</v>
      </c>
      <c r="P7" s="52" t="n">
        <v>35496.98</v>
      </c>
      <c r="Q7" s="52" t="n">
        <v>89.21</v>
      </c>
      <c r="R7" s="53" t="n">
        <f aca="false">P7/3600</f>
        <v>9.86027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5788.4032</v>
      </c>
      <c r="E8" s="80" t="n">
        <v>37.4971</v>
      </c>
      <c r="F8" s="80" t="n">
        <v>43.3572</v>
      </c>
      <c r="G8" s="80" t="n">
        <v>43.5318</v>
      </c>
      <c r="H8" s="80" t="n">
        <v>31411.67</v>
      </c>
      <c r="I8" s="80" t="n">
        <v>77.34</v>
      </c>
      <c r="J8" s="59" t="n">
        <f aca="false">H8/3600</f>
        <v>8.72546388888889</v>
      </c>
      <c r="L8" s="57" t="n">
        <v>15788.9232</v>
      </c>
      <c r="M8" s="58" t="n">
        <v>37.4971</v>
      </c>
      <c r="N8" s="58" t="n">
        <v>43.3572</v>
      </c>
      <c r="O8" s="58" t="n">
        <v>43.5318</v>
      </c>
      <c r="P8" s="58" t="n">
        <v>31285.34</v>
      </c>
      <c r="Q8" s="58" t="n">
        <v>77.17</v>
      </c>
      <c r="R8" s="59" t="n">
        <f aca="false">P8/3600</f>
        <v>8.69037222222222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291.4192</v>
      </c>
      <c r="E9" s="80" t="n">
        <v>34.5361</v>
      </c>
      <c r="F9" s="80" t="n">
        <v>41.7185</v>
      </c>
      <c r="G9" s="80" t="n">
        <v>42.2342</v>
      </c>
      <c r="H9" s="80" t="n">
        <v>28088.57</v>
      </c>
      <c r="I9" s="80" t="n">
        <v>66.94</v>
      </c>
      <c r="J9" s="59" t="n">
        <f aca="false">H9/3600</f>
        <v>7.80238055555556</v>
      </c>
      <c r="L9" s="57" t="n">
        <v>8291.6736</v>
      </c>
      <c r="M9" s="58" t="n">
        <v>34.5361</v>
      </c>
      <c r="N9" s="58" t="n">
        <v>41.7185</v>
      </c>
      <c r="O9" s="58" t="n">
        <v>42.2342</v>
      </c>
      <c r="P9" s="58" t="n">
        <v>28042.15</v>
      </c>
      <c r="Q9" s="58" t="n">
        <v>68.14</v>
      </c>
      <c r="R9" s="59" t="n">
        <f aca="false">P9/3600</f>
        <v>7.78948611111111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82" t="n">
        <v>4641.2064</v>
      </c>
      <c r="E10" s="83" t="n">
        <v>31.7517</v>
      </c>
      <c r="F10" s="83" t="n">
        <v>40.468</v>
      </c>
      <c r="G10" s="83" t="n">
        <v>41.1812</v>
      </c>
      <c r="H10" s="83" t="n">
        <v>26094.81</v>
      </c>
      <c r="I10" s="83" t="n">
        <v>62.72</v>
      </c>
      <c r="J10" s="66" t="n">
        <f aca="false">H10/3600</f>
        <v>7.24855833333333</v>
      </c>
      <c r="L10" s="64" t="n">
        <v>4641.3744</v>
      </c>
      <c r="M10" s="65" t="n">
        <v>31.7517</v>
      </c>
      <c r="N10" s="65" t="n">
        <v>40.468</v>
      </c>
      <c r="O10" s="65" t="n">
        <v>41.1812</v>
      </c>
      <c r="P10" s="65" t="n">
        <v>26133.19</v>
      </c>
      <c r="Q10" s="65" t="n">
        <v>62.66</v>
      </c>
      <c r="R10" s="66" t="n">
        <f aca="false">P10/3600</f>
        <v>7.25921944444444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96494.3</v>
      </c>
      <c r="I11" s="77" t="n">
        <v>208.22</v>
      </c>
      <c r="J11" s="53" t="n">
        <f aca="false">H11/3600</f>
        <v>26.8039722222222</v>
      </c>
      <c r="L11" s="51" t="n">
        <v>217496.5504</v>
      </c>
      <c r="M11" s="52" t="n">
        <v>39.66</v>
      </c>
      <c r="N11" s="52" t="n">
        <v>39.8266</v>
      </c>
      <c r="O11" s="52" t="n">
        <v>38.1258</v>
      </c>
      <c r="P11" s="52" t="n">
        <v>95735.11</v>
      </c>
      <c r="Q11" s="52" t="n">
        <v>215.54</v>
      </c>
      <c r="R11" s="53" t="n">
        <f aca="false">P11/3600</f>
        <v>26.593086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94382.0896</v>
      </c>
      <c r="E12" s="80" t="n">
        <v>33.729</v>
      </c>
      <c r="F12" s="80" t="n">
        <v>38.4267</v>
      </c>
      <c r="G12" s="80" t="n">
        <v>36.7465</v>
      </c>
      <c r="H12" s="80" t="n">
        <v>84617.9</v>
      </c>
      <c r="I12" s="80" t="n">
        <v>199.05</v>
      </c>
      <c r="J12" s="59" t="n">
        <f aca="false">H12/3600</f>
        <v>23.5049722222222</v>
      </c>
      <c r="L12" s="57" t="n">
        <v>94385.1136</v>
      </c>
      <c r="M12" s="58" t="n">
        <v>33.729</v>
      </c>
      <c r="N12" s="58" t="n">
        <v>38.4267</v>
      </c>
      <c r="O12" s="58" t="n">
        <v>36.7465</v>
      </c>
      <c r="P12" s="58" t="n">
        <v>82274.21</v>
      </c>
      <c r="Q12" s="58" t="n">
        <v>192.21</v>
      </c>
      <c r="R12" s="59" t="n">
        <f aca="false">P12/3600</f>
        <v>22.8539472222222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9504.9712</v>
      </c>
      <c r="E13" s="80" t="n">
        <v>29.7471</v>
      </c>
      <c r="F13" s="80" t="n">
        <v>37.4966</v>
      </c>
      <c r="G13" s="80" t="n">
        <v>35.7378</v>
      </c>
      <c r="H13" s="80" t="n">
        <v>60969.63</v>
      </c>
      <c r="I13" s="80" t="n">
        <v>151.02</v>
      </c>
      <c r="J13" s="59" t="n">
        <f aca="false">H13/3600</f>
        <v>16.9360083333333</v>
      </c>
      <c r="L13" s="57" t="n">
        <v>29505.8832</v>
      </c>
      <c r="M13" s="58" t="n">
        <v>29.7471</v>
      </c>
      <c r="N13" s="58" t="n">
        <v>37.4966</v>
      </c>
      <c r="O13" s="58" t="n">
        <v>35.7378</v>
      </c>
      <c r="P13" s="58" t="n">
        <v>60979</v>
      </c>
      <c r="Q13" s="58" t="n">
        <v>151.94</v>
      </c>
      <c r="R13" s="59" t="n">
        <f aca="false">P13/3600</f>
        <v>16.9386111111111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11"/>
      <c r="B14" s="18"/>
      <c r="C14" s="18" t="n">
        <v>37</v>
      </c>
      <c r="D14" s="82" t="n">
        <v>7174.3184</v>
      </c>
      <c r="E14" s="83" t="n">
        <v>28.0836</v>
      </c>
      <c r="F14" s="83" t="n">
        <v>36.7358</v>
      </c>
      <c r="G14" s="83" t="n">
        <v>34.9001</v>
      </c>
      <c r="H14" s="83" t="n">
        <v>49914.63</v>
      </c>
      <c r="I14" s="83" t="n">
        <v>120.02</v>
      </c>
      <c r="J14" s="66" t="n">
        <f aca="false">H14/3600</f>
        <v>13.865175</v>
      </c>
      <c r="L14" s="64" t="n">
        <v>7174.5616</v>
      </c>
      <c r="M14" s="65" t="n">
        <v>28.0836</v>
      </c>
      <c r="N14" s="65" t="n">
        <v>36.7358</v>
      </c>
      <c r="O14" s="65" t="n">
        <v>34.9001</v>
      </c>
      <c r="P14" s="65" t="n">
        <v>49941.27</v>
      </c>
      <c r="Q14" s="65" t="n">
        <v>119.48</v>
      </c>
      <c r="R14" s="66" t="n">
        <f aca="false">P14/3600</f>
        <v>13.872575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61896.36</v>
      </c>
      <c r="I15" s="77" t="n">
        <v>135.83</v>
      </c>
      <c r="J15" s="53" t="n">
        <f aca="false">H15/3600</f>
        <v>17.1934333333333</v>
      </c>
      <c r="L15" s="51" t="n">
        <v>23296.3568</v>
      </c>
      <c r="M15" s="52" t="n">
        <v>41.6541</v>
      </c>
      <c r="N15" s="52" t="n">
        <v>46.9131</v>
      </c>
      <c r="O15" s="52" t="n">
        <v>46.533</v>
      </c>
      <c r="P15" s="52" t="n">
        <v>62534.73</v>
      </c>
      <c r="Q15" s="52" t="n">
        <v>136.18</v>
      </c>
      <c r="R15" s="53" t="n">
        <f aca="false">P15/3600</f>
        <v>17.370758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5953.2672</v>
      </c>
      <c r="E16" s="80" t="n">
        <v>40.2416</v>
      </c>
      <c r="F16" s="80" t="n">
        <v>46.1536</v>
      </c>
      <c r="G16" s="80" t="n">
        <v>45.9772</v>
      </c>
      <c r="H16" s="80" t="n">
        <v>52090.47</v>
      </c>
      <c r="I16" s="80" t="n">
        <v>115.75</v>
      </c>
      <c r="J16" s="59" t="n">
        <f aca="false">H16/3600</f>
        <v>14.469575</v>
      </c>
      <c r="L16" s="57" t="n">
        <v>5953.4608</v>
      </c>
      <c r="M16" s="58" t="n">
        <v>40.2416</v>
      </c>
      <c r="N16" s="58" t="n">
        <v>46.1536</v>
      </c>
      <c r="O16" s="58" t="n">
        <v>45.9772</v>
      </c>
      <c r="P16" s="58" t="n">
        <v>52492.41</v>
      </c>
      <c r="Q16" s="58" t="n">
        <v>115.59</v>
      </c>
      <c r="R16" s="59" t="n">
        <f aca="false">P16/3600</f>
        <v>14.581225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484.4496</v>
      </c>
      <c r="E17" s="80" t="n">
        <v>38.9485</v>
      </c>
      <c r="F17" s="80" t="n">
        <v>45.5254</v>
      </c>
      <c r="G17" s="80" t="n">
        <v>45.5058</v>
      </c>
      <c r="H17" s="80" t="n">
        <v>48136.93</v>
      </c>
      <c r="I17" s="80" t="n">
        <v>107.33</v>
      </c>
      <c r="J17" s="59" t="n">
        <f aca="false">H17/3600</f>
        <v>13.3713694444444</v>
      </c>
      <c r="L17" s="57" t="n">
        <v>2484.5456</v>
      </c>
      <c r="M17" s="58" t="n">
        <v>38.9485</v>
      </c>
      <c r="N17" s="58" t="n">
        <v>45.5254</v>
      </c>
      <c r="O17" s="58" t="n">
        <v>45.5058</v>
      </c>
      <c r="P17" s="58" t="n">
        <v>47635.56</v>
      </c>
      <c r="Q17" s="58" t="n">
        <v>106.8</v>
      </c>
      <c r="R17" s="59" t="n">
        <f aca="false">P17/3600</f>
        <v>13.2321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18"/>
      <c r="B18" s="18"/>
      <c r="C18" s="18" t="n">
        <v>37</v>
      </c>
      <c r="D18" s="82" t="n">
        <v>1192.0848</v>
      </c>
      <c r="E18" s="83" t="n">
        <v>37.2192</v>
      </c>
      <c r="F18" s="83" t="n">
        <v>45.0682</v>
      </c>
      <c r="G18" s="83" t="n">
        <v>45.1751</v>
      </c>
      <c r="H18" s="83" t="n">
        <v>45267.92</v>
      </c>
      <c r="I18" s="83" t="n">
        <v>94.76</v>
      </c>
      <c r="J18" s="66" t="n">
        <f aca="false">H18/3600</f>
        <v>12.5744222222222</v>
      </c>
      <c r="L18" s="64" t="n">
        <v>1192.1232</v>
      </c>
      <c r="M18" s="65" t="n">
        <v>37.2192</v>
      </c>
      <c r="N18" s="65" t="n">
        <v>45.0682</v>
      </c>
      <c r="O18" s="65" t="n">
        <v>45.1751</v>
      </c>
      <c r="P18" s="65" t="n">
        <v>45461.87</v>
      </c>
      <c r="Q18" s="65" t="n">
        <v>95.46</v>
      </c>
      <c r="R18" s="66" t="n">
        <f aca="false">P18/3600</f>
        <v>12.6282972222222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23097.5</v>
      </c>
      <c r="I19" s="77" t="n">
        <v>57.85</v>
      </c>
      <c r="J19" s="53" t="n">
        <f aca="false">H19/3600</f>
        <v>6.41597222222222</v>
      </c>
      <c r="L19" s="76" t="n">
        <v>4757.128</v>
      </c>
      <c r="M19" s="77" t="n">
        <v>41.8655</v>
      </c>
      <c r="N19" s="77" t="n">
        <v>43.7646</v>
      </c>
      <c r="O19" s="77" t="n">
        <v>45.5859</v>
      </c>
      <c r="P19" s="77" t="n">
        <v>23191.62</v>
      </c>
      <c r="Q19" s="77" t="n">
        <v>58.33</v>
      </c>
      <c r="R19" s="53" t="n">
        <f aca="false">P19/3600</f>
        <v>6.4421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2197.112</v>
      </c>
      <c r="E20" s="80" t="n">
        <v>39.9831</v>
      </c>
      <c r="F20" s="80" t="n">
        <v>42.4221</v>
      </c>
      <c r="G20" s="80" t="n">
        <v>43.6351</v>
      </c>
      <c r="H20" s="80" t="n">
        <v>20759.12</v>
      </c>
      <c r="I20" s="80" t="n">
        <v>52.06</v>
      </c>
      <c r="J20" s="59" t="n">
        <f aca="false">H20/3600</f>
        <v>5.76642222222222</v>
      </c>
      <c r="L20" s="79" t="n">
        <v>2197.1808</v>
      </c>
      <c r="M20" s="80" t="n">
        <v>39.9831</v>
      </c>
      <c r="N20" s="80" t="n">
        <v>42.4221</v>
      </c>
      <c r="O20" s="80" t="n">
        <v>43.6351</v>
      </c>
      <c r="P20" s="80" t="n">
        <v>20817.59</v>
      </c>
      <c r="Q20" s="80" t="n">
        <v>52.41</v>
      </c>
      <c r="R20" s="59" t="n">
        <f aca="false">P20/3600</f>
        <v>5.78266388888889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9.5504</v>
      </c>
      <c r="E21" s="80" t="n">
        <v>37.6312</v>
      </c>
      <c r="F21" s="80" t="n">
        <v>41.2847</v>
      </c>
      <c r="G21" s="80" t="n">
        <v>42.2586</v>
      </c>
      <c r="H21" s="80" t="n">
        <v>18889.75</v>
      </c>
      <c r="I21" s="80" t="n">
        <v>47.22</v>
      </c>
      <c r="J21" s="59" t="n">
        <f aca="false">H21/3600</f>
        <v>5.24715277777778</v>
      </c>
      <c r="L21" s="79" t="n">
        <v>1079.5864</v>
      </c>
      <c r="M21" s="80" t="n">
        <v>37.6312</v>
      </c>
      <c r="N21" s="80" t="n">
        <v>41.2847</v>
      </c>
      <c r="O21" s="80" t="n">
        <v>42.2586</v>
      </c>
      <c r="P21" s="80" t="n">
        <v>18906.38</v>
      </c>
      <c r="Q21" s="80" t="n">
        <v>47.65</v>
      </c>
      <c r="R21" s="59" t="n">
        <f aca="false">P21/3600</f>
        <v>5.25177222222222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6.8496</v>
      </c>
      <c r="E22" s="83" t="n">
        <v>35.2062</v>
      </c>
      <c r="F22" s="83" t="n">
        <v>40.4352</v>
      </c>
      <c r="G22" s="83" t="n">
        <v>41.4133</v>
      </c>
      <c r="H22" s="83" t="n">
        <v>17875.65</v>
      </c>
      <c r="I22" s="83" t="n">
        <v>43.16</v>
      </c>
      <c r="J22" s="66" t="n">
        <f aca="false">H22/3600</f>
        <v>4.96545833333333</v>
      </c>
      <c r="L22" s="82" t="n">
        <v>546.8736</v>
      </c>
      <c r="M22" s="83" t="n">
        <v>35.2062</v>
      </c>
      <c r="N22" s="83" t="n">
        <v>40.4352</v>
      </c>
      <c r="O22" s="83" t="n">
        <v>41.4133</v>
      </c>
      <c r="P22" s="83" t="n">
        <v>17899.65</v>
      </c>
      <c r="Q22" s="83" t="n">
        <v>43.43</v>
      </c>
      <c r="R22" s="66" t="n">
        <f aca="false">P22/3600</f>
        <v>4.972125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22277.51</v>
      </c>
      <c r="I23" s="77" t="n">
        <v>59.77</v>
      </c>
      <c r="J23" s="53" t="n">
        <f aca="false">H23/3600</f>
        <v>6.18819722222222</v>
      </c>
      <c r="L23" s="76" t="n">
        <v>7644.656</v>
      </c>
      <c r="M23" s="77" t="n">
        <v>40.2482</v>
      </c>
      <c r="N23" s="77" t="n">
        <v>42.6858</v>
      </c>
      <c r="O23" s="77" t="n">
        <v>44.0753</v>
      </c>
      <c r="P23" s="77" t="n">
        <v>22432.84</v>
      </c>
      <c r="Q23" s="77" t="n">
        <v>59.69</v>
      </c>
      <c r="R23" s="53" t="n">
        <f aca="false">P23/3600</f>
        <v>6.231344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44.88</v>
      </c>
      <c r="E24" s="80" t="n">
        <v>37.7219</v>
      </c>
      <c r="F24" s="80" t="n">
        <v>40.8837</v>
      </c>
      <c r="G24" s="80" t="n">
        <v>41.6836</v>
      </c>
      <c r="H24" s="80" t="n">
        <v>19355.68</v>
      </c>
      <c r="I24" s="80" t="n">
        <v>53.06</v>
      </c>
      <c r="J24" s="59" t="n">
        <f aca="false">H24/3600</f>
        <v>5.37657777777778</v>
      </c>
      <c r="L24" s="79" t="n">
        <v>3344.9928</v>
      </c>
      <c r="M24" s="80" t="n">
        <v>37.7219</v>
      </c>
      <c r="N24" s="80" t="n">
        <v>40.8837</v>
      </c>
      <c r="O24" s="80" t="n">
        <v>41.6836</v>
      </c>
      <c r="P24" s="80" t="n">
        <v>19580.06</v>
      </c>
      <c r="Q24" s="80" t="n">
        <v>53.35</v>
      </c>
      <c r="R24" s="59" t="n">
        <f aca="false">P24/3600</f>
        <v>5.43890555555556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8.56</v>
      </c>
      <c r="E25" s="80" t="n">
        <v>35.0928</v>
      </c>
      <c r="F25" s="80" t="n">
        <v>39.3626</v>
      </c>
      <c r="G25" s="80" t="n">
        <v>40.067</v>
      </c>
      <c r="H25" s="80" t="n">
        <v>17717.58</v>
      </c>
      <c r="I25" s="80" t="n">
        <v>49.7</v>
      </c>
      <c r="J25" s="59" t="n">
        <f aca="false">H25/3600</f>
        <v>4.92155</v>
      </c>
      <c r="L25" s="79" t="n">
        <v>1548.612</v>
      </c>
      <c r="M25" s="80" t="n">
        <v>35.0928</v>
      </c>
      <c r="N25" s="80" t="n">
        <v>39.3626</v>
      </c>
      <c r="O25" s="80" t="n">
        <v>40.067</v>
      </c>
      <c r="P25" s="80" t="n">
        <v>17871.2</v>
      </c>
      <c r="Q25" s="80" t="n">
        <v>48.97</v>
      </c>
      <c r="R25" s="59" t="n">
        <f aca="false">P25/3600</f>
        <v>4.96422222222222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2.5016</v>
      </c>
      <c r="E26" s="83" t="n">
        <v>32.556</v>
      </c>
      <c r="F26" s="83" t="n">
        <v>38.2267</v>
      </c>
      <c r="G26" s="83" t="n">
        <v>39.1857</v>
      </c>
      <c r="H26" s="83" t="n">
        <v>17046.98</v>
      </c>
      <c r="I26" s="83" t="n">
        <v>41.2</v>
      </c>
      <c r="J26" s="66" t="n">
        <f aca="false">H26/3600</f>
        <v>4.73527222222222</v>
      </c>
      <c r="L26" s="82" t="n">
        <v>722.5304</v>
      </c>
      <c r="M26" s="83" t="n">
        <v>32.556</v>
      </c>
      <c r="N26" s="83" t="n">
        <v>38.2267</v>
      </c>
      <c r="O26" s="83" t="n">
        <v>39.1857</v>
      </c>
      <c r="P26" s="83" t="n">
        <v>16960.35</v>
      </c>
      <c r="Q26" s="83" t="n">
        <v>40.99</v>
      </c>
      <c r="R26" s="66" t="n">
        <f aca="false">P26/3600</f>
        <v>4.71120833333333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50174.21</v>
      </c>
      <c r="I27" s="77" t="n">
        <v>115.19</v>
      </c>
      <c r="J27" s="53" t="n">
        <f aca="false">H27/3600</f>
        <v>13.9372805555556</v>
      </c>
      <c r="L27" s="76" t="n">
        <v>18082.2232</v>
      </c>
      <c r="M27" s="77" t="n">
        <v>38.6249</v>
      </c>
      <c r="N27" s="77" t="n">
        <v>40.1734</v>
      </c>
      <c r="O27" s="77" t="n">
        <v>43.8029</v>
      </c>
      <c r="P27" s="77" t="n">
        <v>50058.4</v>
      </c>
      <c r="Q27" s="77" t="n">
        <v>116.34</v>
      </c>
      <c r="R27" s="53" t="n">
        <f aca="false">P27/3600</f>
        <v>13.9051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51.7984</v>
      </c>
      <c r="E28" s="80" t="n">
        <v>37.0149</v>
      </c>
      <c r="F28" s="80" t="n">
        <v>39.2371</v>
      </c>
      <c r="G28" s="80" t="n">
        <v>42.0863</v>
      </c>
      <c r="H28" s="80" t="n">
        <v>40711.01</v>
      </c>
      <c r="I28" s="80" t="n">
        <v>97.14</v>
      </c>
      <c r="J28" s="59" t="n">
        <f aca="false">H28/3600</f>
        <v>11.3086138888889</v>
      </c>
      <c r="L28" s="79" t="n">
        <v>5751.9864</v>
      </c>
      <c r="M28" s="80" t="n">
        <v>37.0149</v>
      </c>
      <c r="N28" s="80" t="n">
        <v>39.2371</v>
      </c>
      <c r="O28" s="80" t="n">
        <v>42.0863</v>
      </c>
      <c r="P28" s="80" t="n">
        <v>40743.72</v>
      </c>
      <c r="Q28" s="80" t="n">
        <v>97.65</v>
      </c>
      <c r="R28" s="59" t="n">
        <f aca="false">P28/3600</f>
        <v>11.3177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3.8184</v>
      </c>
      <c r="E29" s="80" t="n">
        <v>35.1071</v>
      </c>
      <c r="F29" s="80" t="n">
        <v>38.4241</v>
      </c>
      <c r="G29" s="80" t="n">
        <v>40.5917</v>
      </c>
      <c r="H29" s="80" t="n">
        <v>37398.16</v>
      </c>
      <c r="I29" s="80" t="n">
        <v>91.58</v>
      </c>
      <c r="J29" s="59" t="n">
        <f aca="false">H29/3600</f>
        <v>10.3883777777778</v>
      </c>
      <c r="L29" s="79" t="n">
        <v>2703.9152</v>
      </c>
      <c r="M29" s="80" t="n">
        <v>35.1071</v>
      </c>
      <c r="N29" s="80" t="n">
        <v>38.4241</v>
      </c>
      <c r="O29" s="80" t="n">
        <v>40.5917</v>
      </c>
      <c r="P29" s="80" t="n">
        <v>37893.32</v>
      </c>
      <c r="Q29" s="80" t="n">
        <v>89.12</v>
      </c>
      <c r="R29" s="59" t="n">
        <f aca="false">P29/3600</f>
        <v>10.5259222222222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4.0608</v>
      </c>
      <c r="E30" s="83" t="n">
        <v>32.929</v>
      </c>
      <c r="F30" s="83" t="n">
        <v>37.7322</v>
      </c>
      <c r="G30" s="83" t="n">
        <v>39.4415</v>
      </c>
      <c r="H30" s="83" t="n">
        <v>35564.91</v>
      </c>
      <c r="I30" s="83" t="n">
        <v>81.36</v>
      </c>
      <c r="J30" s="66" t="n">
        <f aca="false">H30/3600</f>
        <v>9.87914166666667</v>
      </c>
      <c r="L30" s="82" t="n">
        <v>1384.0992</v>
      </c>
      <c r="M30" s="83" t="n">
        <v>32.929</v>
      </c>
      <c r="N30" s="83" t="n">
        <v>37.7322</v>
      </c>
      <c r="O30" s="83" t="n">
        <v>39.4415</v>
      </c>
      <c r="P30" s="83" t="n">
        <v>35615.32</v>
      </c>
      <c r="Q30" s="83" t="n">
        <v>81.54</v>
      </c>
      <c r="R30" s="66" t="n">
        <f aca="false">P30/3600</f>
        <v>9.89314444444445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56324.94</v>
      </c>
      <c r="I31" s="77" t="n">
        <v>129.27</v>
      </c>
      <c r="J31" s="53" t="n">
        <f aca="false">H31/3600</f>
        <v>15.6458166666667</v>
      </c>
      <c r="L31" s="76" t="n">
        <v>17214.2464</v>
      </c>
      <c r="M31" s="77" t="n">
        <v>39.3279</v>
      </c>
      <c r="N31" s="77" t="n">
        <v>44.0681</v>
      </c>
      <c r="O31" s="77" t="n">
        <v>45.4259</v>
      </c>
      <c r="P31" s="77" t="n">
        <v>56486.33</v>
      </c>
      <c r="Q31" s="77" t="n">
        <v>130.47</v>
      </c>
      <c r="R31" s="53" t="n">
        <f aca="false">P31/3600</f>
        <v>15.6906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43.6272</v>
      </c>
      <c r="E32" s="80" t="n">
        <v>37.6574</v>
      </c>
      <c r="F32" s="80" t="n">
        <v>42.8291</v>
      </c>
      <c r="G32" s="80" t="n">
        <v>43.4531</v>
      </c>
      <c r="H32" s="80" t="n">
        <v>48224.16</v>
      </c>
      <c r="I32" s="80" t="n">
        <v>112.84</v>
      </c>
      <c r="J32" s="59" t="n">
        <f aca="false">H32/3600</f>
        <v>13.3956</v>
      </c>
      <c r="L32" s="79" t="n">
        <v>6043.8192</v>
      </c>
      <c r="M32" s="80" t="n">
        <v>37.6574</v>
      </c>
      <c r="N32" s="80" t="n">
        <v>42.8291</v>
      </c>
      <c r="O32" s="80" t="n">
        <v>43.4531</v>
      </c>
      <c r="P32" s="80" t="n">
        <v>48136</v>
      </c>
      <c r="Q32" s="80" t="n">
        <v>113.97</v>
      </c>
      <c r="R32" s="59" t="n">
        <f aca="false">P32/3600</f>
        <v>13.3711111111111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42.9352</v>
      </c>
      <c r="E33" s="80" t="n">
        <v>35.8244</v>
      </c>
      <c r="F33" s="80" t="n">
        <v>41.6149</v>
      </c>
      <c r="G33" s="80" t="n">
        <v>41.6284</v>
      </c>
      <c r="H33" s="80" t="n">
        <v>44252.36</v>
      </c>
      <c r="I33" s="80" t="n">
        <v>104.31</v>
      </c>
      <c r="J33" s="59" t="n">
        <f aca="false">H33/3600</f>
        <v>12.2923222222222</v>
      </c>
      <c r="L33" s="79" t="n">
        <v>2843.0312</v>
      </c>
      <c r="M33" s="80" t="n">
        <v>35.8244</v>
      </c>
      <c r="N33" s="80" t="n">
        <v>41.6149</v>
      </c>
      <c r="O33" s="80" t="n">
        <v>41.6284</v>
      </c>
      <c r="P33" s="80" t="n">
        <v>44332.17</v>
      </c>
      <c r="Q33" s="80" t="n">
        <v>104.41</v>
      </c>
      <c r="R33" s="59" t="n">
        <f aca="false">P33/3600</f>
        <v>12.3144916666667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493.144</v>
      </c>
      <c r="E34" s="83" t="n">
        <v>33.849</v>
      </c>
      <c r="F34" s="83" t="n">
        <v>40.6479</v>
      </c>
      <c r="G34" s="83" t="n">
        <v>40.2795</v>
      </c>
      <c r="H34" s="83" t="n">
        <v>40939.57</v>
      </c>
      <c r="I34" s="83" t="n">
        <v>98.74</v>
      </c>
      <c r="J34" s="66" t="n">
        <f aca="false">H34/3600</f>
        <v>11.3721027777778</v>
      </c>
      <c r="L34" s="82" t="n">
        <v>1493.1808</v>
      </c>
      <c r="M34" s="83" t="n">
        <v>33.849</v>
      </c>
      <c r="N34" s="83" t="n">
        <v>40.6479</v>
      </c>
      <c r="O34" s="83" t="n">
        <v>40.2795</v>
      </c>
      <c r="P34" s="83" t="n">
        <v>40960.21</v>
      </c>
      <c r="Q34" s="83" t="n">
        <v>99.6</v>
      </c>
      <c r="R34" s="66" t="n">
        <f aca="false">P34/3600</f>
        <v>11.3778361111111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68584.37</v>
      </c>
      <c r="I35" s="77" t="n">
        <v>178.8</v>
      </c>
      <c r="J35" s="53" t="n">
        <f aca="false">H35/3600</f>
        <v>19.0512138888889</v>
      </c>
      <c r="L35" s="76" t="n">
        <v>39575.5048</v>
      </c>
      <c r="M35" s="77" t="n">
        <v>37.574</v>
      </c>
      <c r="N35" s="77" t="n">
        <v>42.3422</v>
      </c>
      <c r="O35" s="77" t="n">
        <v>44.4998</v>
      </c>
      <c r="P35" s="77" t="n">
        <v>68834.2</v>
      </c>
      <c r="Q35" s="77" t="n">
        <v>180.18</v>
      </c>
      <c r="R35" s="53" t="n">
        <f aca="false">P35/3600</f>
        <v>19.1206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30.8552</v>
      </c>
      <c r="E36" s="80" t="n">
        <v>35.4397</v>
      </c>
      <c r="F36" s="80" t="n">
        <v>41.0629</v>
      </c>
      <c r="G36" s="80" t="n">
        <v>43.3238</v>
      </c>
      <c r="H36" s="80" t="n">
        <v>51294.13</v>
      </c>
      <c r="I36" s="80" t="n">
        <v>124.22</v>
      </c>
      <c r="J36" s="59" t="n">
        <f aca="false">H36/3600</f>
        <v>14.2483694444444</v>
      </c>
      <c r="L36" s="79" t="n">
        <v>7231.0856</v>
      </c>
      <c r="M36" s="80" t="n">
        <v>35.4397</v>
      </c>
      <c r="N36" s="80" t="n">
        <v>41.0629</v>
      </c>
      <c r="O36" s="80" t="n">
        <v>43.3238</v>
      </c>
      <c r="P36" s="80" t="n">
        <v>51351.88</v>
      </c>
      <c r="Q36" s="80" t="n">
        <v>125.15</v>
      </c>
      <c r="R36" s="59" t="n">
        <f aca="false">P36/3600</f>
        <v>14.2644111111111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57.5896</v>
      </c>
      <c r="E37" s="80" t="n">
        <v>34.0134</v>
      </c>
      <c r="F37" s="80" t="n">
        <v>39.8078</v>
      </c>
      <c r="G37" s="80" t="n">
        <v>42.2821</v>
      </c>
      <c r="H37" s="80" t="n">
        <v>45094.64</v>
      </c>
      <c r="I37" s="80" t="n">
        <v>110.12</v>
      </c>
      <c r="J37" s="59" t="n">
        <f aca="false">H37/3600</f>
        <v>12.5262888888889</v>
      </c>
      <c r="L37" s="79" t="n">
        <v>2257.668</v>
      </c>
      <c r="M37" s="80" t="n">
        <v>34.0134</v>
      </c>
      <c r="N37" s="80" t="n">
        <v>39.8078</v>
      </c>
      <c r="O37" s="80" t="n">
        <v>42.2821</v>
      </c>
      <c r="P37" s="80" t="n">
        <v>45005.1</v>
      </c>
      <c r="Q37" s="80" t="n">
        <v>109.69</v>
      </c>
      <c r="R37" s="59" t="n">
        <f aca="false">P37/3600</f>
        <v>12.5014166666667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80.5656</v>
      </c>
      <c r="E38" s="83" t="n">
        <v>32.2229</v>
      </c>
      <c r="F38" s="83" t="n">
        <v>38.8452</v>
      </c>
      <c r="G38" s="83" t="n">
        <v>41.4687</v>
      </c>
      <c r="H38" s="83" t="n">
        <v>43175.98</v>
      </c>
      <c r="I38" s="83" t="n">
        <v>103.67</v>
      </c>
      <c r="J38" s="66" t="n">
        <f aca="false">H38/3600</f>
        <v>11.9933277777778</v>
      </c>
      <c r="L38" s="82" t="n">
        <v>980.6</v>
      </c>
      <c r="M38" s="83" t="n">
        <v>32.2229</v>
      </c>
      <c r="N38" s="83" t="n">
        <v>38.8452</v>
      </c>
      <c r="O38" s="83" t="n">
        <v>41.4687</v>
      </c>
      <c r="P38" s="83" t="n">
        <v>43698.02</v>
      </c>
      <c r="Q38" s="83" t="n">
        <v>103.82</v>
      </c>
      <c r="R38" s="66" t="n">
        <f aca="false">P38/3600</f>
        <v>12.1383388888889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9"/>
      <c r="E40" s="80"/>
      <c r="F40" s="80"/>
      <c r="G40" s="80"/>
      <c r="H40" s="80"/>
      <c r="I40" s="80"/>
      <c r="J40" s="59" t="n">
        <f aca="false">H40/3600</f>
        <v>0</v>
      </c>
      <c r="L40" s="79"/>
      <c r="M40" s="80"/>
      <c r="N40" s="80"/>
      <c r="O40" s="80"/>
      <c r="P40" s="80"/>
      <c r="Q40" s="80"/>
      <c r="R40" s="59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/>
      <c r="E41" s="80"/>
      <c r="F41" s="80"/>
      <c r="G41" s="80"/>
      <c r="H41" s="80"/>
      <c r="I41" s="80"/>
      <c r="J41" s="59" t="n">
        <f aca="false">H41/3600</f>
        <v>0</v>
      </c>
      <c r="L41" s="79"/>
      <c r="M41" s="80"/>
      <c r="N41" s="80"/>
      <c r="O41" s="80"/>
      <c r="P41" s="80"/>
      <c r="Q41" s="80"/>
      <c r="R41" s="59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/>
      <c r="E42" s="83"/>
      <c r="F42" s="83"/>
      <c r="G42" s="83"/>
      <c r="H42" s="83"/>
      <c r="I42" s="83"/>
      <c r="J42" s="66" t="n">
        <f aca="false">H42/3600</f>
        <v>0</v>
      </c>
      <c r="L42" s="82"/>
      <c r="M42" s="83"/>
      <c r="N42" s="83"/>
      <c r="O42" s="83"/>
      <c r="P42" s="83"/>
      <c r="Q42" s="83"/>
      <c r="R42" s="66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/>
      <c r="E44" s="80"/>
      <c r="F44" s="80"/>
      <c r="G44" s="80"/>
      <c r="H44" s="80"/>
      <c r="I44" s="80"/>
      <c r="J44" s="59" t="n">
        <f aca="false">H44/3600</f>
        <v>0</v>
      </c>
      <c r="L44" s="79"/>
      <c r="M44" s="80"/>
      <c r="N44" s="80"/>
      <c r="O44" s="80"/>
      <c r="P44" s="80"/>
      <c r="Q44" s="80"/>
      <c r="R44" s="59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/>
      <c r="E45" s="80"/>
      <c r="F45" s="80"/>
      <c r="G45" s="80"/>
      <c r="H45" s="80"/>
      <c r="I45" s="80"/>
      <c r="J45" s="59" t="n">
        <f aca="false">H45/3600</f>
        <v>0</v>
      </c>
      <c r="L45" s="79"/>
      <c r="M45" s="80"/>
      <c r="N45" s="80"/>
      <c r="O45" s="80"/>
      <c r="P45" s="80"/>
      <c r="Q45" s="80"/>
      <c r="R45" s="59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/>
      <c r="E46" s="83"/>
      <c r="F46" s="83"/>
      <c r="G46" s="83"/>
      <c r="H46" s="83"/>
      <c r="I46" s="83"/>
      <c r="J46" s="66" t="n">
        <f aca="false">H46/3600</f>
        <v>0</v>
      </c>
      <c r="L46" s="82"/>
      <c r="M46" s="83"/>
      <c r="N46" s="83"/>
      <c r="O46" s="83"/>
      <c r="P46" s="83"/>
      <c r="Q46" s="83"/>
      <c r="R46" s="66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/>
      <c r="E48" s="80"/>
      <c r="F48" s="80"/>
      <c r="G48" s="80"/>
      <c r="H48" s="80"/>
      <c r="I48" s="80"/>
      <c r="J48" s="59" t="n">
        <f aca="false">H48/3600</f>
        <v>0</v>
      </c>
      <c r="L48" s="79"/>
      <c r="M48" s="80"/>
      <c r="N48" s="80"/>
      <c r="O48" s="80"/>
      <c r="P48" s="80"/>
      <c r="Q48" s="80"/>
      <c r="R48" s="59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/>
      <c r="E49" s="80"/>
      <c r="F49" s="80"/>
      <c r="G49" s="80"/>
      <c r="H49" s="80"/>
      <c r="I49" s="80"/>
      <c r="J49" s="59" t="n">
        <f aca="false">H49/3600</f>
        <v>0</v>
      </c>
      <c r="L49" s="79"/>
      <c r="M49" s="80"/>
      <c r="N49" s="80"/>
      <c r="O49" s="80"/>
      <c r="P49" s="80"/>
      <c r="Q49" s="80"/>
      <c r="R49" s="59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/>
      <c r="E50" s="83"/>
      <c r="F50" s="83"/>
      <c r="G50" s="83"/>
      <c r="H50" s="83"/>
      <c r="I50" s="83"/>
      <c r="J50" s="66" t="n">
        <f aca="false">H50/3600</f>
        <v>0</v>
      </c>
      <c r="L50" s="82"/>
      <c r="M50" s="83"/>
      <c r="N50" s="83"/>
      <c r="O50" s="83"/>
      <c r="P50" s="83"/>
      <c r="Q50" s="83"/>
      <c r="R50" s="66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/>
      <c r="E52" s="80"/>
      <c r="F52" s="80"/>
      <c r="G52" s="80"/>
      <c r="H52" s="80"/>
      <c r="I52" s="80"/>
      <c r="J52" s="59" t="n">
        <f aca="false">H52/3600</f>
        <v>0</v>
      </c>
      <c r="L52" s="79"/>
      <c r="M52" s="80"/>
      <c r="N52" s="80"/>
      <c r="O52" s="80"/>
      <c r="P52" s="80"/>
      <c r="Q52" s="80"/>
      <c r="R52" s="59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/>
      <c r="E53" s="80"/>
      <c r="F53" s="80"/>
      <c r="G53" s="80"/>
      <c r="H53" s="80"/>
      <c r="I53" s="80"/>
      <c r="J53" s="59" t="n">
        <f aca="false">H53/3600</f>
        <v>0</v>
      </c>
      <c r="L53" s="79"/>
      <c r="M53" s="80"/>
      <c r="N53" s="80"/>
      <c r="O53" s="80"/>
      <c r="P53" s="80"/>
      <c r="Q53" s="80"/>
      <c r="R53" s="59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/>
      <c r="E54" s="83"/>
      <c r="F54" s="83"/>
      <c r="G54" s="83"/>
      <c r="H54" s="83"/>
      <c r="I54" s="83"/>
      <c r="J54" s="66" t="n">
        <f aca="false">H54/3600</f>
        <v>0</v>
      </c>
      <c r="L54" s="82"/>
      <c r="M54" s="83"/>
      <c r="N54" s="83"/>
      <c r="O54" s="83"/>
      <c r="P54" s="83"/>
      <c r="Q54" s="83"/>
      <c r="R54" s="66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9"/>
      <c r="E56" s="80"/>
      <c r="F56" s="80"/>
      <c r="G56" s="80"/>
      <c r="H56" s="80"/>
      <c r="I56" s="80"/>
      <c r="J56" s="59" t="n">
        <f aca="false">H56/3600</f>
        <v>0</v>
      </c>
      <c r="L56" s="79"/>
      <c r="M56" s="80"/>
      <c r="N56" s="80"/>
      <c r="O56" s="80"/>
      <c r="P56" s="80"/>
      <c r="Q56" s="80"/>
      <c r="R56" s="59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/>
      <c r="E57" s="80"/>
      <c r="F57" s="80"/>
      <c r="G57" s="80"/>
      <c r="H57" s="80"/>
      <c r="I57" s="80"/>
      <c r="J57" s="59" t="n">
        <f aca="false">H57/3600</f>
        <v>0</v>
      </c>
      <c r="L57" s="79"/>
      <c r="M57" s="80"/>
      <c r="N57" s="80"/>
      <c r="O57" s="80"/>
      <c r="P57" s="80"/>
      <c r="Q57" s="80"/>
      <c r="R57" s="59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/>
      <c r="E58" s="83"/>
      <c r="F58" s="83"/>
      <c r="G58" s="83"/>
      <c r="H58" s="83"/>
      <c r="I58" s="83"/>
      <c r="J58" s="66" t="n">
        <f aca="false">H58/3600</f>
        <v>0</v>
      </c>
      <c r="L58" s="82"/>
      <c r="M58" s="83"/>
      <c r="N58" s="83"/>
      <c r="O58" s="83"/>
      <c r="P58" s="83"/>
      <c r="Q58" s="83"/>
      <c r="R58" s="66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/>
      <c r="E60" s="80"/>
      <c r="F60" s="80"/>
      <c r="G60" s="80"/>
      <c r="H60" s="80"/>
      <c r="I60" s="80"/>
      <c r="J60" s="59" t="n">
        <f aca="false">H60/3600</f>
        <v>0</v>
      </c>
      <c r="L60" s="79"/>
      <c r="M60" s="80"/>
      <c r="N60" s="80"/>
      <c r="O60" s="80"/>
      <c r="P60" s="80"/>
      <c r="Q60" s="80"/>
      <c r="R60" s="59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/>
      <c r="E61" s="80"/>
      <c r="F61" s="80"/>
      <c r="G61" s="80"/>
      <c r="H61" s="80"/>
      <c r="I61" s="80"/>
      <c r="J61" s="59" t="n">
        <f aca="false">H61/3600</f>
        <v>0</v>
      </c>
      <c r="L61" s="79"/>
      <c r="M61" s="80"/>
      <c r="N61" s="80"/>
      <c r="O61" s="80"/>
      <c r="P61" s="80"/>
      <c r="Q61" s="80"/>
      <c r="R61" s="59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/>
      <c r="E62" s="83"/>
      <c r="F62" s="83"/>
      <c r="G62" s="83"/>
      <c r="H62" s="83"/>
      <c r="I62" s="83"/>
      <c r="J62" s="66" t="n">
        <f aca="false">H62/3600</f>
        <v>0</v>
      </c>
      <c r="L62" s="82"/>
      <c r="M62" s="83"/>
      <c r="N62" s="83"/>
      <c r="O62" s="83"/>
      <c r="P62" s="83"/>
      <c r="Q62" s="83"/>
      <c r="R62" s="66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/>
      <c r="E64" s="80"/>
      <c r="F64" s="80"/>
      <c r="G64" s="80"/>
      <c r="H64" s="80"/>
      <c r="I64" s="80"/>
      <c r="J64" s="59" t="n">
        <f aca="false">H64/3600</f>
        <v>0</v>
      </c>
      <c r="L64" s="79"/>
      <c r="M64" s="80"/>
      <c r="N64" s="80"/>
      <c r="O64" s="80"/>
      <c r="P64" s="80"/>
      <c r="Q64" s="80"/>
      <c r="R64" s="59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/>
      <c r="E65" s="80"/>
      <c r="F65" s="80"/>
      <c r="G65" s="80"/>
      <c r="H65" s="80"/>
      <c r="I65" s="80"/>
      <c r="J65" s="59" t="n">
        <f aca="false">H65/3600</f>
        <v>0</v>
      </c>
      <c r="L65" s="79"/>
      <c r="M65" s="80"/>
      <c r="N65" s="80"/>
      <c r="O65" s="80"/>
      <c r="P65" s="80"/>
      <c r="Q65" s="80"/>
      <c r="R65" s="59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/>
      <c r="E66" s="83"/>
      <c r="F66" s="83"/>
      <c r="G66" s="83"/>
      <c r="H66" s="83"/>
      <c r="I66" s="83"/>
      <c r="J66" s="66" t="n">
        <f aca="false">H66/3600</f>
        <v>0</v>
      </c>
      <c r="L66" s="82"/>
      <c r="M66" s="83"/>
      <c r="N66" s="83"/>
      <c r="O66" s="83"/>
      <c r="P66" s="83"/>
      <c r="Q66" s="83"/>
      <c r="R66" s="66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/>
      <c r="E68" s="80"/>
      <c r="F68" s="80"/>
      <c r="G68" s="80"/>
      <c r="H68" s="80"/>
      <c r="I68" s="80"/>
      <c r="J68" s="59" t="n">
        <f aca="false">H68/3600</f>
        <v>0</v>
      </c>
      <c r="L68" s="79"/>
      <c r="M68" s="80"/>
      <c r="N68" s="80"/>
      <c r="O68" s="80"/>
      <c r="P68" s="80"/>
      <c r="Q68" s="80"/>
      <c r="R68" s="59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/>
      <c r="E69" s="80"/>
      <c r="F69" s="80"/>
      <c r="G69" s="80"/>
      <c r="H69" s="80"/>
      <c r="I69" s="80"/>
      <c r="J69" s="59" t="n">
        <f aca="false">H69/3600</f>
        <v>0</v>
      </c>
      <c r="L69" s="79"/>
      <c r="M69" s="80"/>
      <c r="N69" s="80"/>
      <c r="O69" s="80"/>
      <c r="P69" s="80"/>
      <c r="Q69" s="80"/>
      <c r="R69" s="59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/>
      <c r="E70" s="83"/>
      <c r="F70" s="83"/>
      <c r="G70" s="83"/>
      <c r="H70" s="83"/>
      <c r="I70" s="83"/>
      <c r="J70" s="66" t="n">
        <f aca="false">H70/3600</f>
        <v>0</v>
      </c>
      <c r="L70" s="82"/>
      <c r="M70" s="83"/>
      <c r="N70" s="83"/>
      <c r="O70" s="83"/>
      <c r="P70" s="83"/>
      <c r="Q70" s="83"/>
      <c r="R70" s="66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90"/>
      <c r="E71" s="91"/>
      <c r="F71" s="91"/>
      <c r="G71" s="91"/>
      <c r="H71" s="91"/>
      <c r="I71" s="91"/>
      <c r="J71" s="92" t="n">
        <f aca="false">H71/3600</f>
        <v>0</v>
      </c>
      <c r="K71" s="93"/>
      <c r="L71" s="90"/>
      <c r="M71" s="91"/>
      <c r="N71" s="91"/>
      <c r="O71" s="91"/>
      <c r="P71" s="91"/>
      <c r="Q71" s="91"/>
      <c r="R71" s="92" t="n">
        <f aca="false">P71/3600</f>
        <v>0</v>
      </c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 t="n">
        <f aca="false">H72/3600</f>
        <v>0</v>
      </c>
      <c r="K72" s="93"/>
      <c r="L72" s="99"/>
      <c r="M72" s="100"/>
      <c r="N72" s="100"/>
      <c r="O72" s="100"/>
      <c r="P72" s="100"/>
      <c r="Q72" s="100"/>
      <c r="R72" s="101" t="n">
        <f aca="false">P72/3600</f>
        <v>0</v>
      </c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 t="n">
        <f aca="false">H73/3600</f>
        <v>0</v>
      </c>
      <c r="K73" s="93"/>
      <c r="L73" s="99"/>
      <c r="M73" s="100"/>
      <c r="N73" s="100"/>
      <c r="O73" s="100"/>
      <c r="P73" s="100"/>
      <c r="Q73" s="100"/>
      <c r="R73" s="101" t="n">
        <f aca="false">P73/3600</f>
        <v>0</v>
      </c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3"/>
      <c r="L74" s="106"/>
      <c r="M74" s="107"/>
      <c r="N74" s="107"/>
      <c r="O74" s="107"/>
      <c r="P74" s="107"/>
      <c r="Q74" s="107"/>
      <c r="R74" s="108" t="n">
        <f aca="false">P74/3600</f>
        <v>0</v>
      </c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90"/>
      <c r="E75" s="91"/>
      <c r="F75" s="91"/>
      <c r="G75" s="91"/>
      <c r="H75" s="91"/>
      <c r="I75" s="91"/>
      <c r="J75" s="92" t="n">
        <f aca="false">H75/3600</f>
        <v>0</v>
      </c>
      <c r="K75" s="93"/>
      <c r="L75" s="90"/>
      <c r="M75" s="91"/>
      <c r="N75" s="91"/>
      <c r="O75" s="91"/>
      <c r="P75" s="91"/>
      <c r="Q75" s="91"/>
      <c r="R75" s="92" t="n">
        <f aca="false">P75/3600</f>
        <v>0</v>
      </c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 t="n">
        <f aca="false">H76/3600</f>
        <v>0</v>
      </c>
      <c r="K76" s="93"/>
      <c r="L76" s="99"/>
      <c r="M76" s="100"/>
      <c r="N76" s="100"/>
      <c r="O76" s="100"/>
      <c r="P76" s="100"/>
      <c r="Q76" s="100"/>
      <c r="R76" s="101" t="n">
        <f aca="false">P76/3600</f>
        <v>0</v>
      </c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 t="n">
        <f aca="false">H77/3600</f>
        <v>0</v>
      </c>
      <c r="K77" s="93"/>
      <c r="L77" s="99"/>
      <c r="M77" s="100"/>
      <c r="N77" s="100"/>
      <c r="O77" s="100"/>
      <c r="P77" s="100"/>
      <c r="Q77" s="100"/>
      <c r="R77" s="101" t="n">
        <f aca="false">P77/3600</f>
        <v>0</v>
      </c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3"/>
      <c r="L78" s="106"/>
      <c r="M78" s="107"/>
      <c r="N78" s="107"/>
      <c r="O78" s="107"/>
      <c r="P78" s="107"/>
      <c r="Q78" s="107"/>
      <c r="R78" s="108" t="n">
        <f aca="false">P78/3600</f>
        <v>0</v>
      </c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90"/>
      <c r="E79" s="91"/>
      <c r="F79" s="91"/>
      <c r="G79" s="91"/>
      <c r="H79" s="91"/>
      <c r="I79" s="91"/>
      <c r="J79" s="92" t="n">
        <f aca="false">H79/3600</f>
        <v>0</v>
      </c>
      <c r="K79" s="93"/>
      <c r="L79" s="90"/>
      <c r="M79" s="91"/>
      <c r="N79" s="91"/>
      <c r="O79" s="91"/>
      <c r="P79" s="91"/>
      <c r="Q79" s="91"/>
      <c r="R79" s="92" t="n">
        <f aca="false">P79/3600</f>
        <v>0</v>
      </c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 t="n">
        <f aca="false">H80/3600</f>
        <v>0</v>
      </c>
      <c r="K80" s="93"/>
      <c r="L80" s="99"/>
      <c r="M80" s="100"/>
      <c r="N80" s="100"/>
      <c r="O80" s="100"/>
      <c r="P80" s="100"/>
      <c r="Q80" s="100"/>
      <c r="R80" s="101" t="n">
        <f aca="false">P80/3600</f>
        <v>0</v>
      </c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 t="n">
        <f aca="false">H81/3600</f>
        <v>0</v>
      </c>
      <c r="K81" s="93"/>
      <c r="L81" s="99"/>
      <c r="M81" s="100"/>
      <c r="N81" s="100"/>
      <c r="O81" s="100"/>
      <c r="P81" s="100"/>
      <c r="Q81" s="100"/>
      <c r="R81" s="101" t="n">
        <f aca="false">P81/3600</f>
        <v>0</v>
      </c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3"/>
      <c r="L82" s="106"/>
      <c r="M82" s="107"/>
      <c r="N82" s="107"/>
      <c r="O82" s="107"/>
      <c r="P82" s="107"/>
      <c r="Q82" s="107"/>
      <c r="R82" s="108" t="n">
        <f aca="false">P82/3600</f>
        <v>0</v>
      </c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/>
      <c r="E84" s="80"/>
      <c r="F84" s="80"/>
      <c r="G84" s="80"/>
      <c r="H84" s="80"/>
      <c r="I84" s="80"/>
      <c r="J84" s="59" t="n">
        <f aca="false">H84/3600</f>
        <v>0</v>
      </c>
      <c r="L84" s="79"/>
      <c r="M84" s="80"/>
      <c r="N84" s="80"/>
      <c r="O84" s="80"/>
      <c r="P84" s="80"/>
      <c r="Q84" s="80"/>
      <c r="R84" s="59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/>
      <c r="E85" s="80"/>
      <c r="F85" s="80"/>
      <c r="G85" s="80"/>
      <c r="H85" s="80"/>
      <c r="I85" s="80"/>
      <c r="J85" s="59" t="n">
        <f aca="false">H85/3600</f>
        <v>0</v>
      </c>
      <c r="L85" s="79"/>
      <c r="M85" s="80"/>
      <c r="N85" s="80"/>
      <c r="O85" s="80"/>
      <c r="P85" s="80"/>
      <c r="Q85" s="80"/>
      <c r="R85" s="59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/>
      <c r="E86" s="83"/>
      <c r="F86" s="83"/>
      <c r="G86" s="83"/>
      <c r="H86" s="83"/>
      <c r="I86" s="83"/>
      <c r="J86" s="66" t="n">
        <f aca="false">H86/3600</f>
        <v>0</v>
      </c>
      <c r="L86" s="82"/>
      <c r="M86" s="83"/>
      <c r="N86" s="83"/>
      <c r="O86" s="83"/>
      <c r="P86" s="83"/>
      <c r="Q86" s="83"/>
      <c r="R86" s="66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/>
      <c r="E88" s="80"/>
      <c r="F88" s="80"/>
      <c r="G88" s="80"/>
      <c r="H88" s="80"/>
      <c r="I88" s="80"/>
      <c r="J88" s="59" t="n">
        <f aca="false">H88/3600</f>
        <v>0</v>
      </c>
      <c r="L88" s="79"/>
      <c r="M88" s="80"/>
      <c r="N88" s="80"/>
      <c r="O88" s="80"/>
      <c r="P88" s="80"/>
      <c r="Q88" s="80"/>
      <c r="R88" s="59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/>
      <c r="E89" s="80"/>
      <c r="F89" s="80"/>
      <c r="G89" s="80"/>
      <c r="H89" s="80"/>
      <c r="I89" s="80"/>
      <c r="J89" s="59" t="n">
        <f aca="false">H89/3600</f>
        <v>0</v>
      </c>
      <c r="L89" s="79"/>
      <c r="M89" s="80"/>
      <c r="N89" s="80"/>
      <c r="O89" s="80"/>
      <c r="P89" s="80"/>
      <c r="Q89" s="80"/>
      <c r="R89" s="59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/>
      <c r="E90" s="83"/>
      <c r="F90" s="83"/>
      <c r="G90" s="83"/>
      <c r="H90" s="83"/>
      <c r="I90" s="83"/>
      <c r="J90" s="66" t="n">
        <f aca="false">H90/3600</f>
        <v>0</v>
      </c>
      <c r="L90" s="82"/>
      <c r="M90" s="83"/>
      <c r="N90" s="83"/>
      <c r="O90" s="83"/>
      <c r="P90" s="83"/>
      <c r="Q90" s="83"/>
      <c r="R90" s="66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/>
      <c r="E92" s="80"/>
      <c r="F92" s="80"/>
      <c r="G92" s="80"/>
      <c r="H92" s="80"/>
      <c r="I92" s="80"/>
      <c r="J92" s="59" t="n">
        <f aca="false">H92/3600</f>
        <v>0</v>
      </c>
      <c r="L92" s="79"/>
      <c r="M92" s="80"/>
      <c r="N92" s="80"/>
      <c r="O92" s="80"/>
      <c r="P92" s="80"/>
      <c r="Q92" s="80"/>
      <c r="R92" s="59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/>
      <c r="E93" s="80"/>
      <c r="F93" s="80"/>
      <c r="G93" s="80"/>
      <c r="H93" s="80"/>
      <c r="I93" s="80"/>
      <c r="J93" s="59" t="n">
        <f aca="false">H93/3600</f>
        <v>0</v>
      </c>
      <c r="L93" s="79"/>
      <c r="M93" s="80"/>
      <c r="N93" s="80"/>
      <c r="O93" s="80"/>
      <c r="P93" s="80"/>
      <c r="Q93" s="80"/>
      <c r="R93" s="59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/>
      <c r="E94" s="83"/>
      <c r="F94" s="83"/>
      <c r="G94" s="83"/>
      <c r="H94" s="83"/>
      <c r="I94" s="83"/>
      <c r="J94" s="66" t="n">
        <f aca="false">H94/3600</f>
        <v>0</v>
      </c>
      <c r="L94" s="82"/>
      <c r="M94" s="83"/>
      <c r="N94" s="83"/>
      <c r="O94" s="83"/>
      <c r="P94" s="83"/>
      <c r="Q94" s="83"/>
      <c r="R94" s="66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/>
      <c r="E96" s="80"/>
      <c r="F96" s="80"/>
      <c r="G96" s="80"/>
      <c r="H96" s="80"/>
      <c r="I96" s="80"/>
      <c r="J96" s="59" t="n">
        <f aca="false">H96/3600</f>
        <v>0</v>
      </c>
      <c r="L96" s="79"/>
      <c r="M96" s="80"/>
      <c r="N96" s="80"/>
      <c r="O96" s="80"/>
      <c r="P96" s="80"/>
      <c r="Q96" s="80"/>
      <c r="R96" s="59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/>
      <c r="E97" s="80"/>
      <c r="F97" s="80"/>
      <c r="G97" s="80"/>
      <c r="H97" s="80"/>
      <c r="I97" s="80"/>
      <c r="J97" s="59" t="n">
        <f aca="false">H97/3600</f>
        <v>0</v>
      </c>
      <c r="L97" s="79"/>
      <c r="M97" s="80"/>
      <c r="N97" s="80"/>
      <c r="O97" s="80"/>
      <c r="P97" s="80"/>
      <c r="Q97" s="80"/>
      <c r="R97" s="59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/>
      <c r="E98" s="83"/>
      <c r="F98" s="83"/>
      <c r="G98" s="83"/>
      <c r="H98" s="83"/>
      <c r="I98" s="83"/>
      <c r="J98" s="66" t="n">
        <f aca="false">H98/3600</f>
        <v>0</v>
      </c>
      <c r="L98" s="82"/>
      <c r="M98" s="83"/>
      <c r="N98" s="83"/>
      <c r="O98" s="83"/>
      <c r="P98" s="83"/>
      <c r="Q98" s="83"/>
      <c r="R98" s="66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86.1143639039288</v>
      </c>
      <c r="J106" s="88" t="n">
        <f aca="false">GEOMEAN(J3:J98)</f>
        <v>0</v>
      </c>
      <c r="Q106" s="88" t="n">
        <f aca="false">GEOMEAN(Q3:Q98)</f>
        <v>86.2400335675475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00145933451658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946505555555556</v>
      </c>
      <c r="J108" s="88" t="n">
        <f aca="false">SUM(J3:J98)</f>
        <v>396.741319444444</v>
      </c>
      <c r="Q108" s="88" t="n">
        <f aca="false">SUM(Q3:Q98)/3600</f>
        <v>0.948477777777778</v>
      </c>
      <c r="R108" s="88" t="n">
        <f aca="false">SUM(R3:R98)</f>
        <v>396.667744444444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38)</f>
        <v>86.1143639039288</v>
      </c>
      <c r="J113" s="88" t="n">
        <f aca="false">GEOMEAN(J3:J38)</f>
        <v>9.87224948846436</v>
      </c>
      <c r="Q113" s="88" t="n">
        <f aca="false">GEOMEAN(Q3:Q38)</f>
        <v>86.2400335675475</v>
      </c>
      <c r="R113" s="88" t="n">
        <f aca="false">GEOMEAN(R3:R38)</f>
        <v>9.8836768521734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0145933451658</v>
      </c>
      <c r="R114" s="89" t="n">
        <f aca="false">R113/J113</f>
        <v>1.001157523796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9"/>
      <c r="E4" s="100"/>
      <c r="F4" s="100"/>
      <c r="G4" s="100"/>
      <c r="H4" s="100"/>
      <c r="I4" s="100"/>
      <c r="J4" s="101" t="n">
        <f aca="false">H4/3600</f>
        <v>0</v>
      </c>
      <c r="K4" s="93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 t="n">
        <f aca="false">H5/3600</f>
        <v>0</v>
      </c>
      <c r="K5" s="93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3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 t="n">
        <f aca="false">H8/3600</f>
        <v>0</v>
      </c>
      <c r="K8" s="93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 t="n">
        <f aca="false">H9/3600</f>
        <v>0</v>
      </c>
      <c r="K9" s="93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3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 t="n">
        <f aca="false">H12/3600</f>
        <v>0</v>
      </c>
      <c r="K12" s="93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 t="n">
        <f aca="false">H13/3600</f>
        <v>0</v>
      </c>
      <c r="K13" s="93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3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 t="n">
        <f aca="false">H16/3600</f>
        <v>0</v>
      </c>
      <c r="K16" s="93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 t="n">
        <f aca="false">H17/3600</f>
        <v>0</v>
      </c>
      <c r="K17" s="93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3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9"/>
      <c r="E20" s="80"/>
      <c r="F20" s="80"/>
      <c r="G20" s="80"/>
      <c r="H20" s="80"/>
      <c r="I20" s="80"/>
      <c r="J20" s="59" t="n">
        <f aca="false">H20/3600</f>
        <v>0</v>
      </c>
      <c r="L20" s="79"/>
      <c r="M20" s="80"/>
      <c r="N20" s="80"/>
      <c r="O20" s="80"/>
      <c r="P20" s="80"/>
      <c r="Q20" s="80"/>
      <c r="R20" s="59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/>
      <c r="E21" s="80"/>
      <c r="F21" s="80"/>
      <c r="G21" s="80"/>
      <c r="H21" s="80"/>
      <c r="I21" s="80"/>
      <c r="J21" s="59" t="n">
        <f aca="false">H21/3600</f>
        <v>0</v>
      </c>
      <c r="L21" s="79"/>
      <c r="M21" s="80"/>
      <c r="N21" s="80"/>
      <c r="O21" s="80"/>
      <c r="P21" s="80"/>
      <c r="Q21" s="80"/>
      <c r="R21" s="59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/>
      <c r="E22" s="83"/>
      <c r="F22" s="83"/>
      <c r="G22" s="83"/>
      <c r="H22" s="83"/>
      <c r="I22" s="83"/>
      <c r="J22" s="66" t="n">
        <f aca="false">H22/3600</f>
        <v>0</v>
      </c>
      <c r="L22" s="82"/>
      <c r="M22" s="83"/>
      <c r="N22" s="83"/>
      <c r="O22" s="83"/>
      <c r="P22" s="83"/>
      <c r="Q22" s="83"/>
      <c r="R22" s="66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/>
      <c r="E24" s="80"/>
      <c r="F24" s="80"/>
      <c r="G24" s="80"/>
      <c r="H24" s="80"/>
      <c r="I24" s="80"/>
      <c r="J24" s="59" t="n">
        <f aca="false">H24/3600</f>
        <v>0</v>
      </c>
      <c r="L24" s="79"/>
      <c r="M24" s="80"/>
      <c r="N24" s="80"/>
      <c r="O24" s="80"/>
      <c r="P24" s="80"/>
      <c r="Q24" s="80"/>
      <c r="R24" s="59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/>
      <c r="E25" s="80"/>
      <c r="F25" s="80"/>
      <c r="G25" s="80"/>
      <c r="H25" s="80"/>
      <c r="I25" s="80"/>
      <c r="J25" s="59" t="n">
        <f aca="false">H25/3600</f>
        <v>0</v>
      </c>
      <c r="L25" s="79"/>
      <c r="M25" s="80"/>
      <c r="N25" s="80"/>
      <c r="O25" s="80"/>
      <c r="P25" s="80"/>
      <c r="Q25" s="80"/>
      <c r="R25" s="59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/>
      <c r="E26" s="83"/>
      <c r="F26" s="83"/>
      <c r="G26" s="83"/>
      <c r="H26" s="83"/>
      <c r="I26" s="83"/>
      <c r="J26" s="66" t="n">
        <f aca="false">H26/3600</f>
        <v>0</v>
      </c>
      <c r="L26" s="82"/>
      <c r="M26" s="83"/>
      <c r="N26" s="83"/>
      <c r="O26" s="83"/>
      <c r="P26" s="83"/>
      <c r="Q26" s="83"/>
      <c r="R26" s="66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/>
      <c r="E28" s="80"/>
      <c r="F28" s="80"/>
      <c r="G28" s="80"/>
      <c r="H28" s="80"/>
      <c r="I28" s="80"/>
      <c r="J28" s="59" t="n">
        <f aca="false">H28/3600</f>
        <v>0</v>
      </c>
      <c r="L28" s="79"/>
      <c r="M28" s="80"/>
      <c r="N28" s="80"/>
      <c r="O28" s="80"/>
      <c r="P28" s="80"/>
      <c r="Q28" s="80"/>
      <c r="R28" s="59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/>
      <c r="E29" s="80"/>
      <c r="F29" s="80"/>
      <c r="G29" s="80"/>
      <c r="H29" s="80"/>
      <c r="I29" s="80"/>
      <c r="J29" s="59" t="n">
        <f aca="false">H29/3600</f>
        <v>0</v>
      </c>
      <c r="L29" s="79"/>
      <c r="M29" s="80"/>
      <c r="N29" s="80"/>
      <c r="O29" s="80"/>
      <c r="P29" s="80"/>
      <c r="Q29" s="80"/>
      <c r="R29" s="59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/>
      <c r="E30" s="83"/>
      <c r="F30" s="83"/>
      <c r="G30" s="83"/>
      <c r="H30" s="83"/>
      <c r="I30" s="83"/>
      <c r="J30" s="66" t="n">
        <f aca="false">H30/3600</f>
        <v>0</v>
      </c>
      <c r="L30" s="82"/>
      <c r="M30" s="83"/>
      <c r="N30" s="83"/>
      <c r="O30" s="83"/>
      <c r="P30" s="83"/>
      <c r="Q30" s="83"/>
      <c r="R30" s="66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/>
      <c r="E32" s="80"/>
      <c r="F32" s="80"/>
      <c r="G32" s="80"/>
      <c r="H32" s="80"/>
      <c r="I32" s="80"/>
      <c r="J32" s="59" t="n">
        <f aca="false">H32/3600</f>
        <v>0</v>
      </c>
      <c r="L32" s="79"/>
      <c r="M32" s="80"/>
      <c r="N32" s="80"/>
      <c r="O32" s="80"/>
      <c r="P32" s="80"/>
      <c r="Q32" s="80"/>
      <c r="R32" s="59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/>
      <c r="E33" s="80"/>
      <c r="F33" s="80"/>
      <c r="G33" s="80"/>
      <c r="H33" s="80"/>
      <c r="I33" s="80"/>
      <c r="J33" s="59" t="n">
        <f aca="false">H33/3600</f>
        <v>0</v>
      </c>
      <c r="L33" s="79"/>
      <c r="M33" s="80"/>
      <c r="N33" s="80"/>
      <c r="O33" s="80"/>
      <c r="P33" s="80"/>
      <c r="Q33" s="80"/>
      <c r="R33" s="59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/>
      <c r="E34" s="83"/>
      <c r="F34" s="83"/>
      <c r="G34" s="83"/>
      <c r="H34" s="83"/>
      <c r="I34" s="83"/>
      <c r="J34" s="66" t="n">
        <f aca="false">H34/3600</f>
        <v>0</v>
      </c>
      <c r="L34" s="82"/>
      <c r="M34" s="83"/>
      <c r="N34" s="83"/>
      <c r="O34" s="83"/>
      <c r="P34" s="83"/>
      <c r="Q34" s="83"/>
      <c r="R34" s="66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/>
      <c r="E36" s="80"/>
      <c r="F36" s="80"/>
      <c r="G36" s="80"/>
      <c r="H36" s="80"/>
      <c r="I36" s="80"/>
      <c r="J36" s="59" t="n">
        <f aca="false">H36/3600</f>
        <v>0</v>
      </c>
      <c r="L36" s="79"/>
      <c r="M36" s="80"/>
      <c r="N36" s="80"/>
      <c r="O36" s="80"/>
      <c r="P36" s="80"/>
      <c r="Q36" s="80"/>
      <c r="R36" s="59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/>
      <c r="E37" s="80"/>
      <c r="F37" s="80"/>
      <c r="G37" s="80"/>
      <c r="H37" s="80"/>
      <c r="I37" s="80"/>
      <c r="J37" s="59" t="n">
        <f aca="false">H37/3600</f>
        <v>0</v>
      </c>
      <c r="L37" s="79"/>
      <c r="M37" s="80"/>
      <c r="N37" s="80"/>
      <c r="O37" s="80"/>
      <c r="P37" s="80"/>
      <c r="Q37" s="80"/>
      <c r="R37" s="59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/>
      <c r="E38" s="83"/>
      <c r="F38" s="83"/>
      <c r="G38" s="83"/>
      <c r="H38" s="83"/>
      <c r="I38" s="83"/>
      <c r="J38" s="66" t="n">
        <f aca="false">H38/3600</f>
        <v>0</v>
      </c>
      <c r="L38" s="82"/>
      <c r="M38" s="83"/>
      <c r="N38" s="83"/>
      <c r="O38" s="83"/>
      <c r="P38" s="83"/>
      <c r="Q38" s="83"/>
      <c r="R38" s="66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9"/>
      <c r="E40" s="80"/>
      <c r="F40" s="80"/>
      <c r="G40" s="80"/>
      <c r="H40" s="80"/>
      <c r="I40" s="80"/>
      <c r="J40" s="59" t="n">
        <f aca="false">H40/3600</f>
        <v>0</v>
      </c>
      <c r="L40" s="79"/>
      <c r="M40" s="80"/>
      <c r="N40" s="80"/>
      <c r="O40" s="80"/>
      <c r="P40" s="80"/>
      <c r="Q40" s="80"/>
      <c r="R40" s="59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/>
      <c r="E41" s="80"/>
      <c r="F41" s="80"/>
      <c r="G41" s="80"/>
      <c r="H41" s="80"/>
      <c r="I41" s="80"/>
      <c r="J41" s="59" t="n">
        <f aca="false">H41/3600</f>
        <v>0</v>
      </c>
      <c r="L41" s="79"/>
      <c r="M41" s="80"/>
      <c r="N41" s="80"/>
      <c r="O41" s="80"/>
      <c r="P41" s="80"/>
      <c r="Q41" s="80"/>
      <c r="R41" s="59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/>
      <c r="E42" s="83"/>
      <c r="F42" s="83"/>
      <c r="G42" s="83"/>
      <c r="H42" s="83"/>
      <c r="I42" s="83"/>
      <c r="J42" s="66" t="n">
        <f aca="false">H42/3600</f>
        <v>0</v>
      </c>
      <c r="L42" s="82"/>
      <c r="M42" s="83"/>
      <c r="N42" s="83"/>
      <c r="O42" s="83"/>
      <c r="P42" s="83"/>
      <c r="Q42" s="83"/>
      <c r="R42" s="66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/>
      <c r="E44" s="80"/>
      <c r="F44" s="80"/>
      <c r="G44" s="80"/>
      <c r="H44" s="80"/>
      <c r="I44" s="80"/>
      <c r="J44" s="59" t="n">
        <f aca="false">H44/3600</f>
        <v>0</v>
      </c>
      <c r="L44" s="79"/>
      <c r="M44" s="80"/>
      <c r="N44" s="80"/>
      <c r="O44" s="80"/>
      <c r="P44" s="80"/>
      <c r="Q44" s="80"/>
      <c r="R44" s="59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/>
      <c r="E45" s="80"/>
      <c r="F45" s="80"/>
      <c r="G45" s="80"/>
      <c r="H45" s="80"/>
      <c r="I45" s="80"/>
      <c r="J45" s="59" t="n">
        <f aca="false">H45/3600</f>
        <v>0</v>
      </c>
      <c r="L45" s="79"/>
      <c r="M45" s="80"/>
      <c r="N45" s="80"/>
      <c r="O45" s="80"/>
      <c r="P45" s="80"/>
      <c r="Q45" s="80"/>
      <c r="R45" s="59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/>
      <c r="E46" s="83"/>
      <c r="F46" s="83"/>
      <c r="G46" s="83"/>
      <c r="H46" s="83"/>
      <c r="I46" s="83"/>
      <c r="J46" s="66" t="n">
        <f aca="false">H46/3600</f>
        <v>0</v>
      </c>
      <c r="L46" s="82"/>
      <c r="M46" s="83"/>
      <c r="N46" s="83"/>
      <c r="O46" s="83"/>
      <c r="P46" s="83"/>
      <c r="Q46" s="83"/>
      <c r="R46" s="66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/>
      <c r="E48" s="80"/>
      <c r="F48" s="80"/>
      <c r="G48" s="80"/>
      <c r="H48" s="80"/>
      <c r="I48" s="80"/>
      <c r="J48" s="59" t="n">
        <f aca="false">H48/3600</f>
        <v>0</v>
      </c>
      <c r="L48" s="79"/>
      <c r="M48" s="80"/>
      <c r="N48" s="80"/>
      <c r="O48" s="80"/>
      <c r="P48" s="80"/>
      <c r="Q48" s="80"/>
      <c r="R48" s="59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/>
      <c r="E49" s="80"/>
      <c r="F49" s="80"/>
      <c r="G49" s="80"/>
      <c r="H49" s="80"/>
      <c r="I49" s="80"/>
      <c r="J49" s="59" t="n">
        <f aca="false">H49/3600</f>
        <v>0</v>
      </c>
      <c r="L49" s="79"/>
      <c r="M49" s="80"/>
      <c r="N49" s="80"/>
      <c r="O49" s="80"/>
      <c r="P49" s="80"/>
      <c r="Q49" s="80"/>
      <c r="R49" s="59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/>
      <c r="E50" s="83"/>
      <c r="F50" s="83"/>
      <c r="G50" s="83"/>
      <c r="H50" s="83"/>
      <c r="I50" s="83"/>
      <c r="J50" s="66" t="n">
        <f aca="false">H50/3600</f>
        <v>0</v>
      </c>
      <c r="L50" s="82"/>
      <c r="M50" s="83"/>
      <c r="N50" s="83"/>
      <c r="O50" s="83"/>
      <c r="P50" s="83"/>
      <c r="Q50" s="83"/>
      <c r="R50" s="66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/>
      <c r="E52" s="80"/>
      <c r="F52" s="80"/>
      <c r="G52" s="80"/>
      <c r="H52" s="80"/>
      <c r="I52" s="80"/>
      <c r="J52" s="59" t="n">
        <f aca="false">H52/3600</f>
        <v>0</v>
      </c>
      <c r="L52" s="79"/>
      <c r="M52" s="80"/>
      <c r="N52" s="80"/>
      <c r="O52" s="80"/>
      <c r="P52" s="80"/>
      <c r="Q52" s="80"/>
      <c r="R52" s="59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/>
      <c r="E53" s="80"/>
      <c r="F53" s="80"/>
      <c r="G53" s="80"/>
      <c r="H53" s="80"/>
      <c r="I53" s="80"/>
      <c r="J53" s="59" t="n">
        <f aca="false">H53/3600</f>
        <v>0</v>
      </c>
      <c r="L53" s="79"/>
      <c r="M53" s="80"/>
      <c r="N53" s="80"/>
      <c r="O53" s="80"/>
      <c r="P53" s="80"/>
      <c r="Q53" s="80"/>
      <c r="R53" s="59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/>
      <c r="E54" s="83"/>
      <c r="F54" s="83"/>
      <c r="G54" s="83"/>
      <c r="H54" s="83"/>
      <c r="I54" s="83"/>
      <c r="J54" s="66" t="n">
        <f aca="false">H54/3600</f>
        <v>0</v>
      </c>
      <c r="L54" s="82"/>
      <c r="M54" s="83"/>
      <c r="N54" s="83"/>
      <c r="O54" s="83"/>
      <c r="P54" s="83"/>
      <c r="Q54" s="83"/>
      <c r="R54" s="66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9"/>
      <c r="E56" s="80"/>
      <c r="F56" s="80"/>
      <c r="G56" s="80"/>
      <c r="H56" s="80"/>
      <c r="I56" s="80"/>
      <c r="J56" s="59" t="n">
        <f aca="false">H56/3600</f>
        <v>0</v>
      </c>
      <c r="L56" s="79"/>
      <c r="M56" s="80"/>
      <c r="N56" s="80"/>
      <c r="O56" s="80"/>
      <c r="P56" s="80"/>
      <c r="Q56" s="80"/>
      <c r="R56" s="59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/>
      <c r="E57" s="80"/>
      <c r="F57" s="80"/>
      <c r="G57" s="80"/>
      <c r="H57" s="80"/>
      <c r="I57" s="80"/>
      <c r="J57" s="59" t="n">
        <f aca="false">H57/3600</f>
        <v>0</v>
      </c>
      <c r="L57" s="79"/>
      <c r="M57" s="80"/>
      <c r="N57" s="80"/>
      <c r="O57" s="80"/>
      <c r="P57" s="80"/>
      <c r="Q57" s="80"/>
      <c r="R57" s="59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/>
      <c r="E58" s="83"/>
      <c r="F58" s="83"/>
      <c r="G58" s="83"/>
      <c r="H58" s="83"/>
      <c r="I58" s="83"/>
      <c r="J58" s="66" t="n">
        <f aca="false">H58/3600</f>
        <v>0</v>
      </c>
      <c r="L58" s="82"/>
      <c r="M58" s="83"/>
      <c r="N58" s="83"/>
      <c r="O58" s="83"/>
      <c r="P58" s="83"/>
      <c r="Q58" s="83"/>
      <c r="R58" s="66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/>
      <c r="E60" s="80"/>
      <c r="F60" s="80"/>
      <c r="G60" s="80"/>
      <c r="H60" s="80"/>
      <c r="I60" s="80"/>
      <c r="J60" s="59" t="n">
        <f aca="false">H60/3600</f>
        <v>0</v>
      </c>
      <c r="L60" s="79"/>
      <c r="M60" s="80"/>
      <c r="N60" s="80"/>
      <c r="O60" s="80"/>
      <c r="P60" s="80"/>
      <c r="Q60" s="80"/>
      <c r="R60" s="59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/>
      <c r="E61" s="80"/>
      <c r="F61" s="80"/>
      <c r="G61" s="80"/>
      <c r="H61" s="80"/>
      <c r="I61" s="80"/>
      <c r="J61" s="59" t="n">
        <f aca="false">H61/3600</f>
        <v>0</v>
      </c>
      <c r="L61" s="79"/>
      <c r="M61" s="80"/>
      <c r="N61" s="80"/>
      <c r="O61" s="80"/>
      <c r="P61" s="80"/>
      <c r="Q61" s="80"/>
      <c r="R61" s="59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/>
      <c r="E62" s="83"/>
      <c r="F62" s="83"/>
      <c r="G62" s="83"/>
      <c r="H62" s="83"/>
      <c r="I62" s="83"/>
      <c r="J62" s="66" t="n">
        <f aca="false">H62/3600</f>
        <v>0</v>
      </c>
      <c r="L62" s="82"/>
      <c r="M62" s="83"/>
      <c r="N62" s="83"/>
      <c r="O62" s="83"/>
      <c r="P62" s="83"/>
      <c r="Q62" s="83"/>
      <c r="R62" s="66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/>
      <c r="E64" s="80"/>
      <c r="F64" s="80"/>
      <c r="G64" s="80"/>
      <c r="H64" s="80"/>
      <c r="I64" s="80"/>
      <c r="J64" s="59" t="n">
        <f aca="false">H64/3600</f>
        <v>0</v>
      </c>
      <c r="L64" s="79"/>
      <c r="M64" s="80"/>
      <c r="N64" s="80"/>
      <c r="O64" s="80"/>
      <c r="P64" s="80"/>
      <c r="Q64" s="80"/>
      <c r="R64" s="59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/>
      <c r="E65" s="80"/>
      <c r="F65" s="80"/>
      <c r="G65" s="80"/>
      <c r="H65" s="80"/>
      <c r="I65" s="80"/>
      <c r="J65" s="59" t="n">
        <f aca="false">H65/3600</f>
        <v>0</v>
      </c>
      <c r="L65" s="79"/>
      <c r="M65" s="80"/>
      <c r="N65" s="80"/>
      <c r="O65" s="80"/>
      <c r="P65" s="80"/>
      <c r="Q65" s="80"/>
      <c r="R65" s="59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/>
      <c r="E66" s="83"/>
      <c r="F66" s="83"/>
      <c r="G66" s="83"/>
      <c r="H66" s="83"/>
      <c r="I66" s="83"/>
      <c r="J66" s="66" t="n">
        <f aca="false">H66/3600</f>
        <v>0</v>
      </c>
      <c r="L66" s="82"/>
      <c r="M66" s="83"/>
      <c r="N66" s="83"/>
      <c r="O66" s="83"/>
      <c r="P66" s="83"/>
      <c r="Q66" s="83"/>
      <c r="R66" s="66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/>
      <c r="E68" s="80"/>
      <c r="F68" s="80"/>
      <c r="G68" s="80"/>
      <c r="H68" s="80"/>
      <c r="I68" s="80"/>
      <c r="J68" s="59" t="n">
        <f aca="false">H68/3600</f>
        <v>0</v>
      </c>
      <c r="L68" s="79"/>
      <c r="M68" s="80"/>
      <c r="N68" s="80"/>
      <c r="O68" s="80"/>
      <c r="P68" s="80"/>
      <c r="Q68" s="80"/>
      <c r="R68" s="59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/>
      <c r="E69" s="80"/>
      <c r="F69" s="80"/>
      <c r="G69" s="80"/>
      <c r="H69" s="80"/>
      <c r="I69" s="80"/>
      <c r="J69" s="59" t="n">
        <f aca="false">H69/3600</f>
        <v>0</v>
      </c>
      <c r="L69" s="79"/>
      <c r="M69" s="80"/>
      <c r="N69" s="80"/>
      <c r="O69" s="80"/>
      <c r="P69" s="80"/>
      <c r="Q69" s="80"/>
      <c r="R69" s="59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/>
      <c r="E70" s="83"/>
      <c r="F70" s="83"/>
      <c r="G70" s="83"/>
      <c r="H70" s="83"/>
      <c r="I70" s="83"/>
      <c r="J70" s="66" t="n">
        <f aca="false">H70/3600</f>
        <v>0</v>
      </c>
      <c r="L70" s="82"/>
      <c r="M70" s="83"/>
      <c r="N70" s="83"/>
      <c r="O70" s="83"/>
      <c r="P70" s="83"/>
      <c r="Q70" s="83"/>
      <c r="R70" s="66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9"/>
      <c r="E72" s="80"/>
      <c r="F72" s="80"/>
      <c r="G72" s="80"/>
      <c r="H72" s="80"/>
      <c r="I72" s="80"/>
      <c r="J72" s="59" t="n">
        <f aca="false">H72/3600</f>
        <v>0</v>
      </c>
      <c r="L72" s="79"/>
      <c r="M72" s="80"/>
      <c r="N72" s="80"/>
      <c r="O72" s="80"/>
      <c r="P72" s="80"/>
      <c r="Q72" s="80"/>
      <c r="R72" s="59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/>
      <c r="E73" s="80"/>
      <c r="F73" s="80"/>
      <c r="G73" s="80"/>
      <c r="H73" s="80"/>
      <c r="I73" s="80"/>
      <c r="J73" s="59" t="n">
        <f aca="false">H73/3600</f>
        <v>0</v>
      </c>
      <c r="L73" s="79"/>
      <c r="M73" s="80"/>
      <c r="N73" s="80"/>
      <c r="O73" s="80"/>
      <c r="P73" s="80"/>
      <c r="Q73" s="80"/>
      <c r="R73" s="59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/>
      <c r="E74" s="83"/>
      <c r="F74" s="83"/>
      <c r="G74" s="83"/>
      <c r="H74" s="83"/>
      <c r="I74" s="83"/>
      <c r="J74" s="66" t="n">
        <f aca="false">H74/3600</f>
        <v>0</v>
      </c>
      <c r="L74" s="82"/>
      <c r="M74" s="83"/>
      <c r="N74" s="83"/>
      <c r="O74" s="83"/>
      <c r="P74" s="83"/>
      <c r="Q74" s="83"/>
      <c r="R74" s="66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/>
      <c r="E76" s="80"/>
      <c r="F76" s="80"/>
      <c r="G76" s="80"/>
      <c r="H76" s="80"/>
      <c r="I76" s="80"/>
      <c r="J76" s="59" t="n">
        <f aca="false">H76/3600</f>
        <v>0</v>
      </c>
      <c r="L76" s="79"/>
      <c r="M76" s="80"/>
      <c r="N76" s="80"/>
      <c r="O76" s="80"/>
      <c r="P76" s="80"/>
      <c r="Q76" s="80"/>
      <c r="R76" s="59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/>
      <c r="E77" s="80"/>
      <c r="F77" s="80"/>
      <c r="G77" s="80"/>
      <c r="H77" s="80"/>
      <c r="I77" s="80"/>
      <c r="J77" s="59" t="n">
        <f aca="false">H77/3600</f>
        <v>0</v>
      </c>
      <c r="L77" s="79"/>
      <c r="M77" s="80"/>
      <c r="N77" s="80"/>
      <c r="O77" s="80"/>
      <c r="P77" s="80"/>
      <c r="Q77" s="80"/>
      <c r="R77" s="59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/>
      <c r="E78" s="83"/>
      <c r="F78" s="83"/>
      <c r="G78" s="83"/>
      <c r="H78" s="83"/>
      <c r="I78" s="83"/>
      <c r="J78" s="66" t="n">
        <f aca="false">H78/3600</f>
        <v>0</v>
      </c>
      <c r="L78" s="82"/>
      <c r="M78" s="83"/>
      <c r="N78" s="83"/>
      <c r="O78" s="83"/>
      <c r="P78" s="83"/>
      <c r="Q78" s="83"/>
      <c r="R78" s="66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/>
      <c r="E80" s="80"/>
      <c r="F80" s="80"/>
      <c r="G80" s="80"/>
      <c r="H80" s="80"/>
      <c r="I80" s="80"/>
      <c r="J80" s="59" t="n">
        <f aca="false">H80/3600</f>
        <v>0</v>
      </c>
      <c r="L80" s="79"/>
      <c r="M80" s="80"/>
      <c r="N80" s="80"/>
      <c r="O80" s="80"/>
      <c r="P80" s="80"/>
      <c r="Q80" s="80"/>
      <c r="R80" s="59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/>
      <c r="E81" s="80"/>
      <c r="F81" s="80"/>
      <c r="G81" s="80"/>
      <c r="H81" s="80"/>
      <c r="I81" s="80"/>
      <c r="J81" s="59" t="n">
        <f aca="false">H81/3600</f>
        <v>0</v>
      </c>
      <c r="L81" s="79"/>
      <c r="M81" s="80"/>
      <c r="N81" s="80"/>
      <c r="O81" s="80"/>
      <c r="P81" s="80"/>
      <c r="Q81" s="80"/>
      <c r="R81" s="59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/>
      <c r="E82" s="83"/>
      <c r="F82" s="83"/>
      <c r="G82" s="83"/>
      <c r="H82" s="83"/>
      <c r="I82" s="83"/>
      <c r="J82" s="66" t="n">
        <f aca="false">H82/3600</f>
        <v>0</v>
      </c>
      <c r="L82" s="82"/>
      <c r="M82" s="83"/>
      <c r="N82" s="83"/>
      <c r="O82" s="83"/>
      <c r="P82" s="83"/>
      <c r="Q82" s="83"/>
      <c r="R82" s="66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/>
      <c r="E84" s="80"/>
      <c r="F84" s="80"/>
      <c r="G84" s="80"/>
      <c r="H84" s="80"/>
      <c r="I84" s="80"/>
      <c r="J84" s="59" t="n">
        <f aca="false">H84/3600</f>
        <v>0</v>
      </c>
      <c r="L84" s="79"/>
      <c r="M84" s="80"/>
      <c r="N84" s="80"/>
      <c r="O84" s="80"/>
      <c r="P84" s="80"/>
      <c r="Q84" s="80"/>
      <c r="R84" s="59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/>
      <c r="E85" s="80"/>
      <c r="F85" s="80"/>
      <c r="G85" s="80"/>
      <c r="H85" s="80"/>
      <c r="I85" s="80"/>
      <c r="J85" s="59" t="n">
        <f aca="false">H85/3600</f>
        <v>0</v>
      </c>
      <c r="L85" s="79"/>
      <c r="M85" s="80"/>
      <c r="N85" s="80"/>
      <c r="O85" s="80"/>
      <c r="P85" s="80"/>
      <c r="Q85" s="80"/>
      <c r="R85" s="59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/>
      <c r="E86" s="83"/>
      <c r="F86" s="83"/>
      <c r="G86" s="83"/>
      <c r="H86" s="83"/>
      <c r="I86" s="83"/>
      <c r="J86" s="66" t="n">
        <f aca="false">H86/3600</f>
        <v>0</v>
      </c>
      <c r="L86" s="82"/>
      <c r="M86" s="83"/>
      <c r="N86" s="83"/>
      <c r="O86" s="83"/>
      <c r="P86" s="83"/>
      <c r="Q86" s="83"/>
      <c r="R86" s="66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/>
      <c r="E88" s="80"/>
      <c r="F88" s="80"/>
      <c r="G88" s="80"/>
      <c r="H88" s="80"/>
      <c r="I88" s="80"/>
      <c r="J88" s="59" t="n">
        <f aca="false">H88/3600</f>
        <v>0</v>
      </c>
      <c r="L88" s="79"/>
      <c r="M88" s="80"/>
      <c r="N88" s="80"/>
      <c r="O88" s="80"/>
      <c r="P88" s="80"/>
      <c r="Q88" s="80"/>
      <c r="R88" s="59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/>
      <c r="E89" s="80"/>
      <c r="F89" s="80"/>
      <c r="G89" s="80"/>
      <c r="H89" s="80"/>
      <c r="I89" s="80"/>
      <c r="J89" s="59" t="n">
        <f aca="false">H89/3600</f>
        <v>0</v>
      </c>
      <c r="L89" s="79"/>
      <c r="M89" s="80"/>
      <c r="N89" s="80"/>
      <c r="O89" s="80"/>
      <c r="P89" s="80"/>
      <c r="Q89" s="80"/>
      <c r="R89" s="59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/>
      <c r="E90" s="83"/>
      <c r="F90" s="83"/>
      <c r="G90" s="83"/>
      <c r="H90" s="83"/>
      <c r="I90" s="83"/>
      <c r="J90" s="66" t="n">
        <f aca="false">H90/3600</f>
        <v>0</v>
      </c>
      <c r="L90" s="82"/>
      <c r="M90" s="83"/>
      <c r="N90" s="83"/>
      <c r="O90" s="83"/>
      <c r="P90" s="83"/>
      <c r="Q90" s="83"/>
      <c r="R90" s="66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/>
      <c r="E92" s="80"/>
      <c r="F92" s="80"/>
      <c r="G92" s="80"/>
      <c r="H92" s="80"/>
      <c r="I92" s="80"/>
      <c r="J92" s="59" t="n">
        <f aca="false">H92/3600</f>
        <v>0</v>
      </c>
      <c r="L92" s="79"/>
      <c r="M92" s="80"/>
      <c r="N92" s="80"/>
      <c r="O92" s="80"/>
      <c r="P92" s="80"/>
      <c r="Q92" s="80"/>
      <c r="R92" s="59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/>
      <c r="E93" s="80"/>
      <c r="F93" s="80"/>
      <c r="G93" s="80"/>
      <c r="H93" s="80"/>
      <c r="I93" s="80"/>
      <c r="J93" s="59" t="n">
        <f aca="false">H93/3600</f>
        <v>0</v>
      </c>
      <c r="L93" s="79"/>
      <c r="M93" s="80"/>
      <c r="N93" s="80"/>
      <c r="O93" s="80"/>
      <c r="P93" s="80"/>
      <c r="Q93" s="80"/>
      <c r="R93" s="59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/>
      <c r="E94" s="83"/>
      <c r="F94" s="83"/>
      <c r="G94" s="83"/>
      <c r="H94" s="83"/>
      <c r="I94" s="83"/>
      <c r="J94" s="66" t="n">
        <f aca="false">H94/3600</f>
        <v>0</v>
      </c>
      <c r="L94" s="82"/>
      <c r="M94" s="83"/>
      <c r="N94" s="83"/>
      <c r="O94" s="83"/>
      <c r="P94" s="83"/>
      <c r="Q94" s="83"/>
      <c r="R94" s="66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/>
      <c r="E96" s="80"/>
      <c r="F96" s="80"/>
      <c r="G96" s="80"/>
      <c r="H96" s="80"/>
      <c r="I96" s="80"/>
      <c r="J96" s="59" t="n">
        <f aca="false">H96/3600</f>
        <v>0</v>
      </c>
      <c r="L96" s="79"/>
      <c r="M96" s="80"/>
      <c r="N96" s="80"/>
      <c r="O96" s="80"/>
      <c r="P96" s="80"/>
      <c r="Q96" s="80"/>
      <c r="R96" s="59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/>
      <c r="E97" s="80"/>
      <c r="F97" s="80"/>
      <c r="G97" s="80"/>
      <c r="H97" s="80"/>
      <c r="I97" s="80"/>
      <c r="J97" s="59" t="n">
        <f aca="false">H97/3600</f>
        <v>0</v>
      </c>
      <c r="L97" s="79"/>
      <c r="M97" s="80"/>
      <c r="N97" s="80"/>
      <c r="O97" s="80"/>
      <c r="P97" s="80"/>
      <c r="Q97" s="80"/>
      <c r="R97" s="59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/>
      <c r="E98" s="83"/>
      <c r="F98" s="83"/>
      <c r="G98" s="83"/>
      <c r="H98" s="83"/>
      <c r="I98" s="83"/>
      <c r="J98" s="66" t="n">
        <f aca="false">H98/3600</f>
        <v>0</v>
      </c>
      <c r="L98" s="82"/>
      <c r="M98" s="83"/>
      <c r="N98" s="83"/>
      <c r="O98" s="83"/>
      <c r="P98" s="83"/>
      <c r="Q98" s="83"/>
      <c r="R98" s="66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9"/>
      <c r="E4" s="100"/>
      <c r="F4" s="100"/>
      <c r="G4" s="100"/>
      <c r="H4" s="100"/>
      <c r="I4" s="100"/>
      <c r="J4" s="101" t="n">
        <f aca="false">H4/3600</f>
        <v>0</v>
      </c>
      <c r="K4" s="93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 t="n">
        <f aca="false">H5/3600</f>
        <v>0</v>
      </c>
      <c r="K5" s="93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3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 t="n">
        <f aca="false">H8/3600</f>
        <v>0</v>
      </c>
      <c r="K8" s="93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 t="n">
        <f aca="false">H9/3600</f>
        <v>0</v>
      </c>
      <c r="K9" s="93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3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 t="n">
        <f aca="false">H12/3600</f>
        <v>0</v>
      </c>
      <c r="K12" s="93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 t="n">
        <f aca="false">H13/3600</f>
        <v>0</v>
      </c>
      <c r="K13" s="93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3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 t="n">
        <f aca="false">H16/3600</f>
        <v>0</v>
      </c>
      <c r="K16" s="93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 t="n">
        <f aca="false">H17/3600</f>
        <v>0</v>
      </c>
      <c r="K17" s="93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3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9"/>
      <c r="E20" s="80"/>
      <c r="F20" s="80"/>
      <c r="G20" s="80"/>
      <c r="H20" s="80"/>
      <c r="I20" s="80"/>
      <c r="J20" s="59" t="n">
        <f aca="false">H20/3600</f>
        <v>0</v>
      </c>
      <c r="L20" s="79"/>
      <c r="M20" s="80"/>
      <c r="N20" s="80"/>
      <c r="O20" s="80"/>
      <c r="P20" s="80"/>
      <c r="Q20" s="80"/>
      <c r="R20" s="59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/>
      <c r="E21" s="80"/>
      <c r="F21" s="80"/>
      <c r="G21" s="80"/>
      <c r="H21" s="80"/>
      <c r="I21" s="80"/>
      <c r="J21" s="59" t="n">
        <f aca="false">H21/3600</f>
        <v>0</v>
      </c>
      <c r="L21" s="79"/>
      <c r="M21" s="80"/>
      <c r="N21" s="80"/>
      <c r="O21" s="80"/>
      <c r="P21" s="80"/>
      <c r="Q21" s="80"/>
      <c r="R21" s="59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/>
      <c r="E22" s="83"/>
      <c r="F22" s="83"/>
      <c r="G22" s="83"/>
      <c r="H22" s="83"/>
      <c r="I22" s="83"/>
      <c r="J22" s="66" t="n">
        <f aca="false">H22/3600</f>
        <v>0</v>
      </c>
      <c r="L22" s="82"/>
      <c r="M22" s="83"/>
      <c r="N22" s="83"/>
      <c r="O22" s="83"/>
      <c r="P22" s="83"/>
      <c r="Q22" s="83"/>
      <c r="R22" s="66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/>
      <c r="E24" s="80"/>
      <c r="F24" s="80"/>
      <c r="G24" s="80"/>
      <c r="H24" s="80"/>
      <c r="I24" s="80"/>
      <c r="J24" s="59" t="n">
        <f aca="false">H24/3600</f>
        <v>0</v>
      </c>
      <c r="L24" s="79"/>
      <c r="M24" s="80"/>
      <c r="N24" s="80"/>
      <c r="O24" s="80"/>
      <c r="P24" s="80"/>
      <c r="Q24" s="80"/>
      <c r="R24" s="59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/>
      <c r="E25" s="80"/>
      <c r="F25" s="80"/>
      <c r="G25" s="80"/>
      <c r="H25" s="80"/>
      <c r="I25" s="80"/>
      <c r="J25" s="59" t="n">
        <f aca="false">H25/3600</f>
        <v>0</v>
      </c>
      <c r="L25" s="79"/>
      <c r="M25" s="80"/>
      <c r="N25" s="80"/>
      <c r="O25" s="80"/>
      <c r="P25" s="80"/>
      <c r="Q25" s="80"/>
      <c r="R25" s="59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/>
      <c r="E26" s="83"/>
      <c r="F26" s="83"/>
      <c r="G26" s="83"/>
      <c r="H26" s="83"/>
      <c r="I26" s="83"/>
      <c r="J26" s="66" t="n">
        <f aca="false">H26/3600</f>
        <v>0</v>
      </c>
      <c r="L26" s="82"/>
      <c r="M26" s="83"/>
      <c r="N26" s="83"/>
      <c r="O26" s="83"/>
      <c r="P26" s="83"/>
      <c r="Q26" s="83"/>
      <c r="R26" s="66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/>
      <c r="E28" s="80"/>
      <c r="F28" s="80"/>
      <c r="G28" s="80"/>
      <c r="H28" s="80"/>
      <c r="I28" s="80"/>
      <c r="J28" s="59" t="n">
        <f aca="false">H28/3600</f>
        <v>0</v>
      </c>
      <c r="L28" s="79"/>
      <c r="M28" s="80"/>
      <c r="N28" s="80"/>
      <c r="O28" s="80"/>
      <c r="P28" s="80"/>
      <c r="Q28" s="80"/>
      <c r="R28" s="59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/>
      <c r="E29" s="80"/>
      <c r="F29" s="80"/>
      <c r="G29" s="80"/>
      <c r="H29" s="80"/>
      <c r="I29" s="80"/>
      <c r="J29" s="59" t="n">
        <f aca="false">H29/3600</f>
        <v>0</v>
      </c>
      <c r="L29" s="79"/>
      <c r="M29" s="80"/>
      <c r="N29" s="80"/>
      <c r="O29" s="80"/>
      <c r="P29" s="80"/>
      <c r="Q29" s="80"/>
      <c r="R29" s="59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/>
      <c r="E30" s="83"/>
      <c r="F30" s="83"/>
      <c r="G30" s="83"/>
      <c r="H30" s="83"/>
      <c r="I30" s="83"/>
      <c r="J30" s="66" t="n">
        <f aca="false">H30/3600</f>
        <v>0</v>
      </c>
      <c r="L30" s="82"/>
      <c r="M30" s="83"/>
      <c r="N30" s="83"/>
      <c r="O30" s="83"/>
      <c r="P30" s="83"/>
      <c r="Q30" s="83"/>
      <c r="R30" s="66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/>
      <c r="E32" s="80"/>
      <c r="F32" s="80"/>
      <c r="G32" s="80"/>
      <c r="H32" s="80"/>
      <c r="I32" s="80"/>
      <c r="J32" s="59" t="n">
        <f aca="false">H32/3600</f>
        <v>0</v>
      </c>
      <c r="L32" s="79"/>
      <c r="M32" s="80"/>
      <c r="N32" s="80"/>
      <c r="O32" s="80"/>
      <c r="P32" s="80"/>
      <c r="Q32" s="80"/>
      <c r="R32" s="59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/>
      <c r="E33" s="80"/>
      <c r="F33" s="80"/>
      <c r="G33" s="80"/>
      <c r="H33" s="80"/>
      <c r="I33" s="80"/>
      <c r="J33" s="59" t="n">
        <f aca="false">H33/3600</f>
        <v>0</v>
      </c>
      <c r="L33" s="79"/>
      <c r="M33" s="80"/>
      <c r="N33" s="80"/>
      <c r="O33" s="80"/>
      <c r="P33" s="80"/>
      <c r="Q33" s="80"/>
      <c r="R33" s="59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/>
      <c r="E34" s="83"/>
      <c r="F34" s="83"/>
      <c r="G34" s="83"/>
      <c r="H34" s="83"/>
      <c r="I34" s="83"/>
      <c r="J34" s="66" t="n">
        <f aca="false">H34/3600</f>
        <v>0</v>
      </c>
      <c r="L34" s="82"/>
      <c r="M34" s="83"/>
      <c r="N34" s="83"/>
      <c r="O34" s="83"/>
      <c r="P34" s="83"/>
      <c r="Q34" s="83"/>
      <c r="R34" s="66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/>
      <c r="E36" s="80"/>
      <c r="F36" s="80"/>
      <c r="G36" s="80"/>
      <c r="H36" s="80"/>
      <c r="I36" s="80"/>
      <c r="J36" s="59" t="n">
        <f aca="false">H36/3600</f>
        <v>0</v>
      </c>
      <c r="L36" s="79"/>
      <c r="M36" s="80"/>
      <c r="N36" s="80"/>
      <c r="O36" s="80"/>
      <c r="P36" s="80"/>
      <c r="Q36" s="80"/>
      <c r="R36" s="59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/>
      <c r="E37" s="80"/>
      <c r="F37" s="80"/>
      <c r="G37" s="80"/>
      <c r="H37" s="80"/>
      <c r="I37" s="80"/>
      <c r="J37" s="59" t="n">
        <f aca="false">H37/3600</f>
        <v>0</v>
      </c>
      <c r="L37" s="79"/>
      <c r="M37" s="80"/>
      <c r="N37" s="80"/>
      <c r="O37" s="80"/>
      <c r="P37" s="80"/>
      <c r="Q37" s="80"/>
      <c r="R37" s="59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/>
      <c r="E38" s="83"/>
      <c r="F38" s="83"/>
      <c r="G38" s="83"/>
      <c r="H38" s="83"/>
      <c r="I38" s="83"/>
      <c r="J38" s="66" t="n">
        <f aca="false">H38/3600</f>
        <v>0</v>
      </c>
      <c r="L38" s="82"/>
      <c r="M38" s="83"/>
      <c r="N38" s="83"/>
      <c r="O38" s="83"/>
      <c r="P38" s="83"/>
      <c r="Q38" s="83"/>
      <c r="R38" s="66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9"/>
      <c r="E40" s="80"/>
      <c r="F40" s="80"/>
      <c r="G40" s="80"/>
      <c r="H40" s="80"/>
      <c r="I40" s="80"/>
      <c r="J40" s="59" t="n">
        <f aca="false">H40/3600</f>
        <v>0</v>
      </c>
      <c r="L40" s="79"/>
      <c r="M40" s="80"/>
      <c r="N40" s="80"/>
      <c r="O40" s="80"/>
      <c r="P40" s="80"/>
      <c r="Q40" s="80"/>
      <c r="R40" s="59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/>
      <c r="E41" s="80"/>
      <c r="F41" s="80"/>
      <c r="G41" s="80"/>
      <c r="H41" s="80"/>
      <c r="I41" s="80"/>
      <c r="J41" s="59" t="n">
        <f aca="false">H41/3600</f>
        <v>0</v>
      </c>
      <c r="L41" s="79"/>
      <c r="M41" s="80"/>
      <c r="N41" s="80"/>
      <c r="O41" s="80"/>
      <c r="P41" s="80"/>
      <c r="Q41" s="80"/>
      <c r="R41" s="59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/>
      <c r="E42" s="83"/>
      <c r="F42" s="83"/>
      <c r="G42" s="83"/>
      <c r="H42" s="83"/>
      <c r="I42" s="83"/>
      <c r="J42" s="66" t="n">
        <f aca="false">H42/3600</f>
        <v>0</v>
      </c>
      <c r="L42" s="82"/>
      <c r="M42" s="83"/>
      <c r="N42" s="83"/>
      <c r="O42" s="83"/>
      <c r="P42" s="83"/>
      <c r="Q42" s="83"/>
      <c r="R42" s="66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/>
      <c r="E44" s="80"/>
      <c r="F44" s="80"/>
      <c r="G44" s="80"/>
      <c r="H44" s="80"/>
      <c r="I44" s="80"/>
      <c r="J44" s="59" t="n">
        <f aca="false">H44/3600</f>
        <v>0</v>
      </c>
      <c r="L44" s="79"/>
      <c r="M44" s="80"/>
      <c r="N44" s="80"/>
      <c r="O44" s="80"/>
      <c r="P44" s="80"/>
      <c r="Q44" s="80"/>
      <c r="R44" s="59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/>
      <c r="E45" s="80"/>
      <c r="F45" s="80"/>
      <c r="G45" s="80"/>
      <c r="H45" s="80"/>
      <c r="I45" s="80"/>
      <c r="J45" s="59" t="n">
        <f aca="false">H45/3600</f>
        <v>0</v>
      </c>
      <c r="L45" s="79"/>
      <c r="M45" s="80"/>
      <c r="N45" s="80"/>
      <c r="O45" s="80"/>
      <c r="P45" s="80"/>
      <c r="Q45" s="80"/>
      <c r="R45" s="59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/>
      <c r="E46" s="83"/>
      <c r="F46" s="83"/>
      <c r="G46" s="83"/>
      <c r="H46" s="83"/>
      <c r="I46" s="83"/>
      <c r="J46" s="66" t="n">
        <f aca="false">H46/3600</f>
        <v>0</v>
      </c>
      <c r="L46" s="82"/>
      <c r="M46" s="83"/>
      <c r="N46" s="83"/>
      <c r="O46" s="83"/>
      <c r="P46" s="83"/>
      <c r="Q46" s="83"/>
      <c r="R46" s="66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/>
      <c r="E48" s="80"/>
      <c r="F48" s="80"/>
      <c r="G48" s="80"/>
      <c r="H48" s="80"/>
      <c r="I48" s="80"/>
      <c r="J48" s="59" t="n">
        <f aca="false">H48/3600</f>
        <v>0</v>
      </c>
      <c r="L48" s="79"/>
      <c r="M48" s="80"/>
      <c r="N48" s="80"/>
      <c r="O48" s="80"/>
      <c r="P48" s="80"/>
      <c r="Q48" s="80"/>
      <c r="R48" s="59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/>
      <c r="E49" s="80"/>
      <c r="F49" s="80"/>
      <c r="G49" s="80"/>
      <c r="H49" s="80"/>
      <c r="I49" s="80"/>
      <c r="J49" s="59" t="n">
        <f aca="false">H49/3600</f>
        <v>0</v>
      </c>
      <c r="L49" s="79"/>
      <c r="M49" s="80"/>
      <c r="N49" s="80"/>
      <c r="O49" s="80"/>
      <c r="P49" s="80"/>
      <c r="Q49" s="80"/>
      <c r="R49" s="59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/>
      <c r="E50" s="83"/>
      <c r="F50" s="83"/>
      <c r="G50" s="83"/>
      <c r="H50" s="83"/>
      <c r="I50" s="83"/>
      <c r="J50" s="66" t="n">
        <f aca="false">H50/3600</f>
        <v>0</v>
      </c>
      <c r="L50" s="82"/>
      <c r="M50" s="83"/>
      <c r="N50" s="83"/>
      <c r="O50" s="83"/>
      <c r="P50" s="83"/>
      <c r="Q50" s="83"/>
      <c r="R50" s="66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/>
      <c r="E52" s="80"/>
      <c r="F52" s="80"/>
      <c r="G52" s="80"/>
      <c r="H52" s="80"/>
      <c r="I52" s="80"/>
      <c r="J52" s="59" t="n">
        <f aca="false">H52/3600</f>
        <v>0</v>
      </c>
      <c r="L52" s="79"/>
      <c r="M52" s="80"/>
      <c r="N52" s="80"/>
      <c r="O52" s="80"/>
      <c r="P52" s="80"/>
      <c r="Q52" s="80"/>
      <c r="R52" s="59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/>
      <c r="E53" s="80"/>
      <c r="F53" s="80"/>
      <c r="G53" s="80"/>
      <c r="H53" s="80"/>
      <c r="I53" s="80"/>
      <c r="J53" s="59" t="n">
        <f aca="false">H53/3600</f>
        <v>0</v>
      </c>
      <c r="L53" s="79"/>
      <c r="M53" s="80"/>
      <c r="N53" s="80"/>
      <c r="O53" s="80"/>
      <c r="P53" s="80"/>
      <c r="Q53" s="80"/>
      <c r="R53" s="59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/>
      <c r="E54" s="83"/>
      <c r="F54" s="83"/>
      <c r="G54" s="83"/>
      <c r="H54" s="83"/>
      <c r="I54" s="83"/>
      <c r="J54" s="66" t="n">
        <f aca="false">H54/3600</f>
        <v>0</v>
      </c>
      <c r="L54" s="82"/>
      <c r="M54" s="83"/>
      <c r="N54" s="83"/>
      <c r="O54" s="83"/>
      <c r="P54" s="83"/>
      <c r="Q54" s="83"/>
      <c r="R54" s="66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9"/>
      <c r="E56" s="80"/>
      <c r="F56" s="80"/>
      <c r="G56" s="80"/>
      <c r="H56" s="80"/>
      <c r="I56" s="80"/>
      <c r="J56" s="59" t="n">
        <f aca="false">H56/3600</f>
        <v>0</v>
      </c>
      <c r="L56" s="79"/>
      <c r="M56" s="80"/>
      <c r="N56" s="80"/>
      <c r="O56" s="80"/>
      <c r="P56" s="80"/>
      <c r="Q56" s="80"/>
      <c r="R56" s="59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/>
      <c r="E57" s="80"/>
      <c r="F57" s="80"/>
      <c r="G57" s="80"/>
      <c r="H57" s="80"/>
      <c r="I57" s="80"/>
      <c r="J57" s="59" t="n">
        <f aca="false">H57/3600</f>
        <v>0</v>
      </c>
      <c r="L57" s="79"/>
      <c r="M57" s="80"/>
      <c r="N57" s="80"/>
      <c r="O57" s="80"/>
      <c r="P57" s="80"/>
      <c r="Q57" s="80"/>
      <c r="R57" s="59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/>
      <c r="E58" s="83"/>
      <c r="F58" s="83"/>
      <c r="G58" s="83"/>
      <c r="H58" s="83"/>
      <c r="I58" s="83"/>
      <c r="J58" s="66" t="n">
        <f aca="false">H58/3600</f>
        <v>0</v>
      </c>
      <c r="L58" s="82"/>
      <c r="M58" s="83"/>
      <c r="N58" s="83"/>
      <c r="O58" s="83"/>
      <c r="P58" s="83"/>
      <c r="Q58" s="83"/>
      <c r="R58" s="66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/>
      <c r="E60" s="80"/>
      <c r="F60" s="80"/>
      <c r="G60" s="80"/>
      <c r="H60" s="80"/>
      <c r="I60" s="80"/>
      <c r="J60" s="59" t="n">
        <f aca="false">H60/3600</f>
        <v>0</v>
      </c>
      <c r="L60" s="79"/>
      <c r="M60" s="80"/>
      <c r="N60" s="80"/>
      <c r="O60" s="80"/>
      <c r="P60" s="80"/>
      <c r="Q60" s="80"/>
      <c r="R60" s="59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/>
      <c r="E61" s="80"/>
      <c r="F61" s="80"/>
      <c r="G61" s="80"/>
      <c r="H61" s="80"/>
      <c r="I61" s="80"/>
      <c r="J61" s="59" t="n">
        <f aca="false">H61/3600</f>
        <v>0</v>
      </c>
      <c r="L61" s="79"/>
      <c r="M61" s="80"/>
      <c r="N61" s="80"/>
      <c r="O61" s="80"/>
      <c r="P61" s="80"/>
      <c r="Q61" s="80"/>
      <c r="R61" s="59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/>
      <c r="E62" s="83"/>
      <c r="F62" s="83"/>
      <c r="G62" s="83"/>
      <c r="H62" s="83"/>
      <c r="I62" s="83"/>
      <c r="J62" s="66" t="n">
        <f aca="false">H62/3600</f>
        <v>0</v>
      </c>
      <c r="L62" s="82"/>
      <c r="M62" s="83"/>
      <c r="N62" s="83"/>
      <c r="O62" s="83"/>
      <c r="P62" s="83"/>
      <c r="Q62" s="83"/>
      <c r="R62" s="66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/>
      <c r="E64" s="80"/>
      <c r="F64" s="80"/>
      <c r="G64" s="80"/>
      <c r="H64" s="80"/>
      <c r="I64" s="80"/>
      <c r="J64" s="59" t="n">
        <f aca="false">H64/3600</f>
        <v>0</v>
      </c>
      <c r="L64" s="79"/>
      <c r="M64" s="80"/>
      <c r="N64" s="80"/>
      <c r="O64" s="80"/>
      <c r="P64" s="80"/>
      <c r="Q64" s="80"/>
      <c r="R64" s="59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/>
      <c r="E65" s="80"/>
      <c r="F65" s="80"/>
      <c r="G65" s="80"/>
      <c r="H65" s="80"/>
      <c r="I65" s="80"/>
      <c r="J65" s="59" t="n">
        <f aca="false">H65/3600</f>
        <v>0</v>
      </c>
      <c r="L65" s="79"/>
      <c r="M65" s="80"/>
      <c r="N65" s="80"/>
      <c r="O65" s="80"/>
      <c r="P65" s="80"/>
      <c r="Q65" s="80"/>
      <c r="R65" s="59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/>
      <c r="E66" s="83"/>
      <c r="F66" s="83"/>
      <c r="G66" s="83"/>
      <c r="H66" s="83"/>
      <c r="I66" s="83"/>
      <c r="J66" s="66" t="n">
        <f aca="false">H66/3600</f>
        <v>0</v>
      </c>
      <c r="L66" s="82"/>
      <c r="M66" s="83"/>
      <c r="N66" s="83"/>
      <c r="O66" s="83"/>
      <c r="P66" s="83"/>
      <c r="Q66" s="83"/>
      <c r="R66" s="66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/>
      <c r="E68" s="80"/>
      <c r="F68" s="80"/>
      <c r="G68" s="80"/>
      <c r="H68" s="80"/>
      <c r="I68" s="80"/>
      <c r="J68" s="59" t="n">
        <f aca="false">H68/3600</f>
        <v>0</v>
      </c>
      <c r="L68" s="79"/>
      <c r="M68" s="80"/>
      <c r="N68" s="80"/>
      <c r="O68" s="80"/>
      <c r="P68" s="80"/>
      <c r="Q68" s="80"/>
      <c r="R68" s="59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/>
      <c r="E69" s="80"/>
      <c r="F69" s="80"/>
      <c r="G69" s="80"/>
      <c r="H69" s="80"/>
      <c r="I69" s="80"/>
      <c r="J69" s="59" t="n">
        <f aca="false">H69/3600</f>
        <v>0</v>
      </c>
      <c r="L69" s="79"/>
      <c r="M69" s="80"/>
      <c r="N69" s="80"/>
      <c r="O69" s="80"/>
      <c r="P69" s="80"/>
      <c r="Q69" s="80"/>
      <c r="R69" s="59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/>
      <c r="E70" s="83"/>
      <c r="F70" s="83"/>
      <c r="G70" s="83"/>
      <c r="H70" s="83"/>
      <c r="I70" s="83"/>
      <c r="J70" s="66" t="n">
        <f aca="false">H70/3600</f>
        <v>0</v>
      </c>
      <c r="L70" s="82"/>
      <c r="M70" s="83"/>
      <c r="N70" s="83"/>
      <c r="O70" s="83"/>
      <c r="P70" s="83"/>
      <c r="Q70" s="83"/>
      <c r="R70" s="66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9"/>
      <c r="E72" s="80"/>
      <c r="F72" s="80"/>
      <c r="G72" s="80"/>
      <c r="H72" s="80"/>
      <c r="I72" s="80"/>
      <c r="J72" s="59" t="n">
        <f aca="false">H72/3600</f>
        <v>0</v>
      </c>
      <c r="L72" s="79"/>
      <c r="M72" s="80"/>
      <c r="N72" s="80"/>
      <c r="O72" s="80"/>
      <c r="P72" s="80"/>
      <c r="Q72" s="80"/>
      <c r="R72" s="59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/>
      <c r="E73" s="80"/>
      <c r="F73" s="80"/>
      <c r="G73" s="80"/>
      <c r="H73" s="80"/>
      <c r="I73" s="80"/>
      <c r="J73" s="59" t="n">
        <f aca="false">H73/3600</f>
        <v>0</v>
      </c>
      <c r="L73" s="79"/>
      <c r="M73" s="80"/>
      <c r="N73" s="80"/>
      <c r="O73" s="80"/>
      <c r="P73" s="80"/>
      <c r="Q73" s="80"/>
      <c r="R73" s="59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/>
      <c r="E74" s="83"/>
      <c r="F74" s="83"/>
      <c r="G74" s="83"/>
      <c r="H74" s="83"/>
      <c r="I74" s="83"/>
      <c r="J74" s="66" t="n">
        <f aca="false">H74/3600</f>
        <v>0</v>
      </c>
      <c r="L74" s="82"/>
      <c r="M74" s="83"/>
      <c r="N74" s="83"/>
      <c r="O74" s="83"/>
      <c r="P74" s="83"/>
      <c r="Q74" s="83"/>
      <c r="R74" s="66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/>
      <c r="E76" s="80"/>
      <c r="F76" s="80"/>
      <c r="G76" s="80"/>
      <c r="H76" s="80"/>
      <c r="I76" s="80"/>
      <c r="J76" s="59" t="n">
        <f aca="false">H76/3600</f>
        <v>0</v>
      </c>
      <c r="L76" s="79"/>
      <c r="M76" s="80"/>
      <c r="N76" s="80"/>
      <c r="O76" s="80"/>
      <c r="P76" s="80"/>
      <c r="Q76" s="80"/>
      <c r="R76" s="59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/>
      <c r="E77" s="80"/>
      <c r="F77" s="80"/>
      <c r="G77" s="80"/>
      <c r="H77" s="80"/>
      <c r="I77" s="80"/>
      <c r="J77" s="59" t="n">
        <f aca="false">H77/3600</f>
        <v>0</v>
      </c>
      <c r="L77" s="79"/>
      <c r="M77" s="80"/>
      <c r="N77" s="80"/>
      <c r="O77" s="80"/>
      <c r="P77" s="80"/>
      <c r="Q77" s="80"/>
      <c r="R77" s="59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/>
      <c r="E78" s="83"/>
      <c r="F78" s="83"/>
      <c r="G78" s="83"/>
      <c r="H78" s="83"/>
      <c r="I78" s="83"/>
      <c r="J78" s="66" t="n">
        <f aca="false">H78/3600</f>
        <v>0</v>
      </c>
      <c r="L78" s="82"/>
      <c r="M78" s="83"/>
      <c r="N78" s="83"/>
      <c r="O78" s="83"/>
      <c r="P78" s="83"/>
      <c r="Q78" s="83"/>
      <c r="R78" s="66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/>
      <c r="E80" s="80"/>
      <c r="F80" s="80"/>
      <c r="G80" s="80"/>
      <c r="H80" s="80"/>
      <c r="I80" s="80"/>
      <c r="J80" s="59" t="n">
        <f aca="false">H80/3600</f>
        <v>0</v>
      </c>
      <c r="L80" s="79"/>
      <c r="M80" s="80"/>
      <c r="N80" s="80"/>
      <c r="O80" s="80"/>
      <c r="P80" s="80"/>
      <c r="Q80" s="80"/>
      <c r="R80" s="59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/>
      <c r="E81" s="80"/>
      <c r="F81" s="80"/>
      <c r="G81" s="80"/>
      <c r="H81" s="80"/>
      <c r="I81" s="80"/>
      <c r="J81" s="59" t="n">
        <f aca="false">H81/3600</f>
        <v>0</v>
      </c>
      <c r="L81" s="79"/>
      <c r="M81" s="80"/>
      <c r="N81" s="80"/>
      <c r="O81" s="80"/>
      <c r="P81" s="80"/>
      <c r="Q81" s="80"/>
      <c r="R81" s="59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/>
      <c r="E82" s="83"/>
      <c r="F82" s="83"/>
      <c r="G82" s="83"/>
      <c r="H82" s="83"/>
      <c r="I82" s="83"/>
      <c r="J82" s="66" t="n">
        <f aca="false">H82/3600</f>
        <v>0</v>
      </c>
      <c r="L82" s="82"/>
      <c r="M82" s="83"/>
      <c r="N82" s="83"/>
      <c r="O82" s="83"/>
      <c r="P82" s="83"/>
      <c r="Q82" s="83"/>
      <c r="R82" s="66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/>
      <c r="E84" s="80"/>
      <c r="F84" s="80"/>
      <c r="G84" s="80"/>
      <c r="H84" s="80"/>
      <c r="I84" s="80"/>
      <c r="J84" s="59" t="n">
        <f aca="false">H84/3600</f>
        <v>0</v>
      </c>
      <c r="L84" s="79"/>
      <c r="M84" s="80"/>
      <c r="N84" s="80"/>
      <c r="O84" s="80"/>
      <c r="P84" s="80"/>
      <c r="Q84" s="80"/>
      <c r="R84" s="59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/>
      <c r="E85" s="80"/>
      <c r="F85" s="80"/>
      <c r="G85" s="80"/>
      <c r="H85" s="80"/>
      <c r="I85" s="80"/>
      <c r="J85" s="59" t="n">
        <f aca="false">H85/3600</f>
        <v>0</v>
      </c>
      <c r="L85" s="79"/>
      <c r="M85" s="80"/>
      <c r="N85" s="80"/>
      <c r="O85" s="80"/>
      <c r="P85" s="80"/>
      <c r="Q85" s="80"/>
      <c r="R85" s="59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/>
      <c r="E86" s="83"/>
      <c r="F86" s="83"/>
      <c r="G86" s="83"/>
      <c r="H86" s="83"/>
      <c r="I86" s="83"/>
      <c r="J86" s="66" t="n">
        <f aca="false">H86/3600</f>
        <v>0</v>
      </c>
      <c r="L86" s="82"/>
      <c r="M86" s="83"/>
      <c r="N86" s="83"/>
      <c r="O86" s="83"/>
      <c r="P86" s="83"/>
      <c r="Q86" s="83"/>
      <c r="R86" s="66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/>
      <c r="E88" s="80"/>
      <c r="F88" s="80"/>
      <c r="G88" s="80"/>
      <c r="H88" s="80"/>
      <c r="I88" s="80"/>
      <c r="J88" s="59" t="n">
        <f aca="false">H88/3600</f>
        <v>0</v>
      </c>
      <c r="L88" s="79"/>
      <c r="M88" s="80"/>
      <c r="N88" s="80"/>
      <c r="O88" s="80"/>
      <c r="P88" s="80"/>
      <c r="Q88" s="80"/>
      <c r="R88" s="59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/>
      <c r="E89" s="80"/>
      <c r="F89" s="80"/>
      <c r="G89" s="80"/>
      <c r="H89" s="80"/>
      <c r="I89" s="80"/>
      <c r="J89" s="59" t="n">
        <f aca="false">H89/3600</f>
        <v>0</v>
      </c>
      <c r="L89" s="79"/>
      <c r="M89" s="80"/>
      <c r="N89" s="80"/>
      <c r="O89" s="80"/>
      <c r="P89" s="80"/>
      <c r="Q89" s="80"/>
      <c r="R89" s="59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/>
      <c r="E90" s="83"/>
      <c r="F90" s="83"/>
      <c r="G90" s="83"/>
      <c r="H90" s="83"/>
      <c r="I90" s="83"/>
      <c r="J90" s="66" t="n">
        <f aca="false">H90/3600</f>
        <v>0</v>
      </c>
      <c r="L90" s="82"/>
      <c r="M90" s="83"/>
      <c r="N90" s="83"/>
      <c r="O90" s="83"/>
      <c r="P90" s="83"/>
      <c r="Q90" s="83"/>
      <c r="R90" s="66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/>
      <c r="E92" s="80"/>
      <c r="F92" s="80"/>
      <c r="G92" s="80"/>
      <c r="H92" s="80"/>
      <c r="I92" s="80"/>
      <c r="J92" s="59" t="n">
        <f aca="false">H92/3600</f>
        <v>0</v>
      </c>
      <c r="L92" s="79"/>
      <c r="M92" s="80"/>
      <c r="N92" s="80"/>
      <c r="O92" s="80"/>
      <c r="P92" s="80"/>
      <c r="Q92" s="80"/>
      <c r="R92" s="59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/>
      <c r="E93" s="80"/>
      <c r="F93" s="80"/>
      <c r="G93" s="80"/>
      <c r="H93" s="80"/>
      <c r="I93" s="80"/>
      <c r="J93" s="59" t="n">
        <f aca="false">H93/3600</f>
        <v>0</v>
      </c>
      <c r="L93" s="79"/>
      <c r="M93" s="80"/>
      <c r="N93" s="80"/>
      <c r="O93" s="80"/>
      <c r="P93" s="80"/>
      <c r="Q93" s="80"/>
      <c r="R93" s="59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/>
      <c r="E94" s="83"/>
      <c r="F94" s="83"/>
      <c r="G94" s="83"/>
      <c r="H94" s="83"/>
      <c r="I94" s="83"/>
      <c r="J94" s="66" t="n">
        <f aca="false">H94/3600</f>
        <v>0</v>
      </c>
      <c r="L94" s="82"/>
      <c r="M94" s="83"/>
      <c r="N94" s="83"/>
      <c r="O94" s="83"/>
      <c r="P94" s="83"/>
      <c r="Q94" s="83"/>
      <c r="R94" s="66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/>
      <c r="E96" s="80"/>
      <c r="F96" s="80"/>
      <c r="G96" s="80"/>
      <c r="H96" s="80"/>
      <c r="I96" s="80"/>
      <c r="J96" s="59" t="n">
        <f aca="false">H96/3600</f>
        <v>0</v>
      </c>
      <c r="L96" s="79"/>
      <c r="M96" s="80"/>
      <c r="N96" s="80"/>
      <c r="O96" s="80"/>
      <c r="P96" s="80"/>
      <c r="Q96" s="80"/>
      <c r="R96" s="59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/>
      <c r="E97" s="80"/>
      <c r="F97" s="80"/>
      <c r="G97" s="80"/>
      <c r="H97" s="80"/>
      <c r="I97" s="80"/>
      <c r="J97" s="59" t="n">
        <f aca="false">H97/3600</f>
        <v>0</v>
      </c>
      <c r="L97" s="79"/>
      <c r="M97" s="80"/>
      <c r="N97" s="80"/>
      <c r="O97" s="80"/>
      <c r="P97" s="80"/>
      <c r="Q97" s="80"/>
      <c r="R97" s="59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/>
      <c r="E98" s="83"/>
      <c r="F98" s="83"/>
      <c r="G98" s="83"/>
      <c r="H98" s="83"/>
      <c r="I98" s="83"/>
      <c r="J98" s="66" t="n">
        <f aca="false">H98/3600</f>
        <v>0</v>
      </c>
      <c r="L98" s="82"/>
      <c r="M98" s="83"/>
      <c r="N98" s="83"/>
      <c r="O98" s="83"/>
      <c r="P98" s="83"/>
      <c r="Q98" s="83"/>
      <c r="R98" s="66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1174158966297</v>
      </c>
      <c r="D13" s="26"/>
      <c r="E13" s="26"/>
      <c r="F13" s="26" t="n">
        <f aca="false">'AI-LC'!Q107</f>
        <v>1.01259492442565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1.00193909512084</v>
      </c>
      <c r="D26" s="26"/>
      <c r="E26" s="26"/>
      <c r="F26" s="26" t="n">
        <f aca="false">'RA-LC'!Q107</f>
        <v>1.00088782039084</v>
      </c>
      <c r="G26" s="26"/>
      <c r="H26" s="26"/>
      <c r="I26" s="26" t="n">
        <f aca="false">'RA-HE10'!Q107</f>
        <v>1.00145933451658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9281281538774</v>
      </c>
      <c r="D39" s="26"/>
      <c r="E39" s="26"/>
      <c r="F39" s="26" t="n">
        <f aca="false">'LB-LC'!Q107</f>
        <v>0.999956692519706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60.07</v>
      </c>
      <c r="I3" s="52" t="n">
        <v>107.91</v>
      </c>
      <c r="J3" s="53" t="n">
        <f aca="false">H3/3600</f>
        <v>2.26668611111111</v>
      </c>
      <c r="L3" s="51" t="n">
        <v>104261.6</v>
      </c>
      <c r="M3" s="52" t="n">
        <v>43.5702</v>
      </c>
      <c r="N3" s="52" t="n">
        <v>42.9644</v>
      </c>
      <c r="O3" s="52" t="n">
        <v>44.8581</v>
      </c>
      <c r="P3" s="52" t="n">
        <v>8202.22</v>
      </c>
      <c r="Q3" s="54" t="n">
        <v>110.62</v>
      </c>
      <c r="R3" s="55" t="n">
        <f aca="false">P3/3600</f>
        <v>2.27839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7438.94</v>
      </c>
      <c r="I4" s="58" t="n">
        <v>95.51</v>
      </c>
      <c r="J4" s="59" t="n">
        <f aca="false">H4/3600</f>
        <v>2.06637222222222</v>
      </c>
      <c r="L4" s="57" t="n">
        <v>58087.4496</v>
      </c>
      <c r="M4" s="58" t="n">
        <v>40.4066</v>
      </c>
      <c r="N4" s="58" t="n">
        <v>40.3336</v>
      </c>
      <c r="O4" s="58" t="n">
        <v>42.339</v>
      </c>
      <c r="P4" s="58" t="n">
        <v>7454.61</v>
      </c>
      <c r="Q4" s="60" t="n">
        <v>96.41</v>
      </c>
      <c r="R4" s="61" t="n">
        <f aca="false">P4/3600</f>
        <v>2.070725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940.96</v>
      </c>
      <c r="I5" s="58" t="n">
        <v>90.2</v>
      </c>
      <c r="J5" s="59" t="n">
        <f aca="false">H5/3600</f>
        <v>1.92804444444444</v>
      </c>
      <c r="L5" s="57" t="n">
        <v>32952.9184</v>
      </c>
      <c r="M5" s="58" t="n">
        <v>37.382</v>
      </c>
      <c r="N5" s="58" t="n">
        <v>38.5895</v>
      </c>
      <c r="O5" s="58" t="n">
        <v>40.5557</v>
      </c>
      <c r="P5" s="58" t="n">
        <v>6973.99</v>
      </c>
      <c r="Q5" s="60" t="n">
        <v>91.48</v>
      </c>
      <c r="R5" s="61" t="n">
        <f aca="false">P5/3600</f>
        <v>1.93721944444444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6522.99</v>
      </c>
      <c r="I6" s="65" t="n">
        <v>82.61</v>
      </c>
      <c r="J6" s="66" t="n">
        <f aca="false">H6/3600</f>
        <v>1.81194166666667</v>
      </c>
      <c r="L6" s="64" t="n">
        <v>18588.3584</v>
      </c>
      <c r="M6" s="65" t="n">
        <v>34.3328</v>
      </c>
      <c r="N6" s="65" t="n">
        <v>37.4133</v>
      </c>
      <c r="O6" s="65" t="n">
        <v>39.4036</v>
      </c>
      <c r="P6" s="65" t="n">
        <v>6535.96</v>
      </c>
      <c r="Q6" s="67" t="n">
        <v>82.56</v>
      </c>
      <c r="R6" s="68" t="n">
        <f aca="false">P6/3600</f>
        <v>1.81554444444444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243.93</v>
      </c>
      <c r="I7" s="52" t="n">
        <v>111.29</v>
      </c>
      <c r="J7" s="53" t="n">
        <f aca="false">H7/3600</f>
        <v>2.28998055555556</v>
      </c>
      <c r="L7" s="51" t="n">
        <v>107120.456</v>
      </c>
      <c r="M7" s="52" t="n">
        <v>43.4884</v>
      </c>
      <c r="N7" s="52" t="n">
        <v>45.8048</v>
      </c>
      <c r="O7" s="52" t="n">
        <v>45.353</v>
      </c>
      <c r="P7" s="52" t="n">
        <v>8209.77</v>
      </c>
      <c r="Q7" s="54" t="n">
        <v>114.81</v>
      </c>
      <c r="R7" s="55" t="n">
        <f aca="false">P7/3600</f>
        <v>2.28049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542.85</v>
      </c>
      <c r="I8" s="58" t="n">
        <v>103.17</v>
      </c>
      <c r="J8" s="59" t="n">
        <f aca="false">H8/3600</f>
        <v>2.09523611111111</v>
      </c>
      <c r="L8" s="57" t="n">
        <v>62103.4384</v>
      </c>
      <c r="M8" s="58" t="n">
        <v>40.0817</v>
      </c>
      <c r="N8" s="58" t="n">
        <v>43.5072</v>
      </c>
      <c r="O8" s="58" t="n">
        <v>43.5945</v>
      </c>
      <c r="P8" s="58" t="n">
        <v>7525.21</v>
      </c>
      <c r="Q8" s="60" t="n">
        <v>104.23</v>
      </c>
      <c r="R8" s="61" t="n">
        <f aca="false">P8/3600</f>
        <v>2.09033611111111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7025.2</v>
      </c>
      <c r="I9" s="58" t="n">
        <v>95.84</v>
      </c>
      <c r="J9" s="59" t="n">
        <f aca="false">H9/3600</f>
        <v>1.95144444444444</v>
      </c>
      <c r="L9" s="57" t="n">
        <v>35433.7536</v>
      </c>
      <c r="M9" s="58" t="n">
        <v>37.0116</v>
      </c>
      <c r="N9" s="58" t="n">
        <v>41.496</v>
      </c>
      <c r="O9" s="58" t="n">
        <v>41.962</v>
      </c>
      <c r="P9" s="58" t="n">
        <v>7033.69</v>
      </c>
      <c r="Q9" s="60" t="n">
        <v>95.77</v>
      </c>
      <c r="R9" s="61" t="n">
        <f aca="false">P9/3600</f>
        <v>1.95380277777778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6665.29</v>
      </c>
      <c r="I10" s="65" t="n">
        <v>89.49</v>
      </c>
      <c r="J10" s="66" t="n">
        <f aca="false">H10/3600</f>
        <v>1.85146944444444</v>
      </c>
      <c r="L10" s="64" t="n">
        <v>20664.5088</v>
      </c>
      <c r="M10" s="65" t="n">
        <v>34.1676</v>
      </c>
      <c r="N10" s="65" t="n">
        <v>39.9807</v>
      </c>
      <c r="O10" s="65" t="n">
        <v>40.7045</v>
      </c>
      <c r="P10" s="65" t="n">
        <v>6655.28</v>
      </c>
      <c r="Q10" s="67" t="n">
        <v>88.85</v>
      </c>
      <c r="R10" s="68" t="n">
        <f aca="false">P10/3600</f>
        <v>1.84868888888889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60"/>
      <c r="R12" s="61" t="n">
        <f aca="false">P12/3600</f>
        <v>0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60"/>
      <c r="R13" s="61" t="n">
        <f aca="false">P13/3600</f>
        <v>0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7"/>
      <c r="R14" s="68" t="n">
        <f aca="false">P14/3600</f>
        <v>0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60"/>
      <c r="R16" s="61" t="n">
        <f aca="false">P16/3600</f>
        <v>0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60"/>
      <c r="R17" s="61" t="n">
        <f aca="false">P17/3600</f>
        <v>0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7"/>
      <c r="R18" s="68" t="n">
        <f aca="false">P18/3600</f>
        <v>0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6081.91</v>
      </c>
      <c r="I19" s="77" t="n">
        <v>70.66</v>
      </c>
      <c r="J19" s="53" t="n">
        <f aca="false">H19/3600</f>
        <v>1.68941944444444</v>
      </c>
      <c r="L19" s="76" t="n">
        <v>22600.004</v>
      </c>
      <c r="M19" s="77" t="n">
        <v>42.7996</v>
      </c>
      <c r="N19" s="77" t="n">
        <v>44.5715</v>
      </c>
      <c r="O19" s="77" t="n">
        <v>46.0295</v>
      </c>
      <c r="P19" s="77" t="n">
        <v>6087.64</v>
      </c>
      <c r="Q19" s="78" t="n">
        <v>71.48</v>
      </c>
      <c r="R19" s="53" t="n">
        <f aca="false">P19/3600</f>
        <v>1.6910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12264.9944</v>
      </c>
      <c r="E20" s="80" t="n">
        <v>41.1394</v>
      </c>
      <c r="F20" s="80" t="n">
        <v>42.8253</v>
      </c>
      <c r="G20" s="80" t="n">
        <v>43.7261</v>
      </c>
      <c r="H20" s="80" t="n">
        <v>5463.93</v>
      </c>
      <c r="I20" s="80" t="n">
        <v>67.32</v>
      </c>
      <c r="J20" s="59" t="n">
        <f aca="false">H20/3600</f>
        <v>1.51775833333333</v>
      </c>
      <c r="L20" s="79" t="n">
        <v>12265.392</v>
      </c>
      <c r="M20" s="80" t="n">
        <v>41.1394</v>
      </c>
      <c r="N20" s="80" t="n">
        <v>42.8253</v>
      </c>
      <c r="O20" s="80" t="n">
        <v>43.7261</v>
      </c>
      <c r="P20" s="80" t="n">
        <v>5464.3</v>
      </c>
      <c r="Q20" s="81" t="n">
        <v>67.64</v>
      </c>
      <c r="R20" s="59" t="n">
        <f aca="false">P20/3600</f>
        <v>1.51786111111111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905.5408</v>
      </c>
      <c r="E21" s="80" t="n">
        <v>39.1102</v>
      </c>
      <c r="F21" s="80" t="n">
        <v>41.4414</v>
      </c>
      <c r="G21" s="80" t="n">
        <v>42.1581</v>
      </c>
      <c r="H21" s="80" t="n">
        <v>4392.96</v>
      </c>
      <c r="I21" s="80" t="n">
        <v>58.29</v>
      </c>
      <c r="J21" s="59" t="n">
        <f aca="false">H21/3600</f>
        <v>1.22026666666667</v>
      </c>
      <c r="L21" s="79" t="n">
        <v>6905.7664</v>
      </c>
      <c r="M21" s="80" t="n">
        <v>39.1102</v>
      </c>
      <c r="N21" s="80" t="n">
        <v>41.4414</v>
      </c>
      <c r="O21" s="80" t="n">
        <v>42.1581</v>
      </c>
      <c r="P21" s="80" t="n">
        <v>4403.65</v>
      </c>
      <c r="Q21" s="81" t="n">
        <v>57.29</v>
      </c>
      <c r="R21" s="59" t="n">
        <f aca="false">P21/3600</f>
        <v>1.22323611111111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3856.1904</v>
      </c>
      <c r="E22" s="83" t="n">
        <v>36.6782</v>
      </c>
      <c r="F22" s="83" t="n">
        <v>40.455</v>
      </c>
      <c r="G22" s="83" t="n">
        <v>41.2592</v>
      </c>
      <c r="H22" s="83" t="n">
        <v>4966.99</v>
      </c>
      <c r="I22" s="83" t="n">
        <v>59.78</v>
      </c>
      <c r="J22" s="66" t="n">
        <f aca="false">H22/3600</f>
        <v>1.37971944444444</v>
      </c>
      <c r="L22" s="82" t="n">
        <v>3856.2984</v>
      </c>
      <c r="M22" s="83" t="n">
        <v>36.6782</v>
      </c>
      <c r="N22" s="83" t="n">
        <v>40.455</v>
      </c>
      <c r="O22" s="83" t="n">
        <v>41.2592</v>
      </c>
      <c r="P22" s="83" t="n">
        <v>4957.65</v>
      </c>
      <c r="Q22" s="84" t="n">
        <v>59.31</v>
      </c>
      <c r="R22" s="66" t="n">
        <f aca="false">P22/3600</f>
        <v>1.377125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6819.85</v>
      </c>
      <c r="I23" s="77" t="n">
        <v>94.51</v>
      </c>
      <c r="J23" s="53" t="n">
        <f aca="false">H23/3600</f>
        <v>1.89440277777778</v>
      </c>
      <c r="L23" s="76" t="n">
        <v>53566.5936</v>
      </c>
      <c r="M23" s="77" t="n">
        <v>41.8493</v>
      </c>
      <c r="N23" s="77" t="n">
        <v>43.5158</v>
      </c>
      <c r="O23" s="77" t="n">
        <v>44.1816</v>
      </c>
      <c r="P23" s="77" t="n">
        <v>6801.23</v>
      </c>
      <c r="Q23" s="78" t="n">
        <v>97</v>
      </c>
      <c r="R23" s="53" t="n">
        <f aca="false">P23/3600</f>
        <v>1.8892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877.1024</v>
      </c>
      <c r="E24" s="80" t="n">
        <v>38.7853</v>
      </c>
      <c r="F24" s="80" t="n">
        <v>41.0614</v>
      </c>
      <c r="G24" s="80" t="n">
        <v>41.3735</v>
      </c>
      <c r="H24" s="80" t="n">
        <v>6060.37</v>
      </c>
      <c r="I24" s="80" t="n">
        <v>87.09</v>
      </c>
      <c r="J24" s="59" t="n">
        <f aca="false">H24/3600</f>
        <v>1.68343611111111</v>
      </c>
      <c r="L24" s="79" t="n">
        <v>28878.0176</v>
      </c>
      <c r="M24" s="80" t="n">
        <v>38.7853</v>
      </c>
      <c r="N24" s="80" t="n">
        <v>41.0614</v>
      </c>
      <c r="O24" s="80" t="n">
        <v>41.3735</v>
      </c>
      <c r="P24" s="80" t="n">
        <v>6042.99</v>
      </c>
      <c r="Q24" s="81" t="n">
        <v>87.45</v>
      </c>
      <c r="R24" s="59" t="n">
        <f aca="false">P24/3600</f>
        <v>1.67860833333333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970.928</v>
      </c>
      <c r="E25" s="80" t="n">
        <v>35.7725</v>
      </c>
      <c r="F25" s="80" t="n">
        <v>39.2378</v>
      </c>
      <c r="G25" s="80" t="n">
        <v>39.7398</v>
      </c>
      <c r="H25" s="80" t="n">
        <v>5525.81</v>
      </c>
      <c r="I25" s="80" t="n">
        <v>77.08</v>
      </c>
      <c r="J25" s="59" t="n">
        <f aca="false">H25/3600</f>
        <v>1.53494722222222</v>
      </c>
      <c r="L25" s="79" t="n">
        <v>14971.4192</v>
      </c>
      <c r="M25" s="80" t="n">
        <v>35.7725</v>
      </c>
      <c r="N25" s="80" t="n">
        <v>39.2378</v>
      </c>
      <c r="O25" s="80" t="n">
        <v>39.7398</v>
      </c>
      <c r="P25" s="80" t="n">
        <v>5523.46</v>
      </c>
      <c r="Q25" s="81" t="n">
        <v>77.02</v>
      </c>
      <c r="R25" s="59" t="n">
        <f aca="false">P25/3600</f>
        <v>1.53429444444444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361.1648</v>
      </c>
      <c r="E26" s="83" t="n">
        <v>32.9062</v>
      </c>
      <c r="F26" s="83" t="n">
        <v>37.9914</v>
      </c>
      <c r="G26" s="83" t="n">
        <v>38.9114</v>
      </c>
      <c r="H26" s="83" t="n">
        <v>5143.54</v>
      </c>
      <c r="I26" s="83" t="n">
        <v>67.98</v>
      </c>
      <c r="J26" s="66" t="n">
        <f aca="false">H26/3600</f>
        <v>1.42876111111111</v>
      </c>
      <c r="L26" s="82" t="n">
        <v>7361.3984</v>
      </c>
      <c r="M26" s="83" t="n">
        <v>32.9062</v>
      </c>
      <c r="N26" s="83" t="n">
        <v>37.9914</v>
      </c>
      <c r="O26" s="83" t="n">
        <v>38.9114</v>
      </c>
      <c r="P26" s="83" t="n">
        <v>5171.73</v>
      </c>
      <c r="Q26" s="84" t="n">
        <v>67.63</v>
      </c>
      <c r="R26" s="66" t="n">
        <f aca="false">P26/3600</f>
        <v>1.43659166666667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4595.47</v>
      </c>
      <c r="I27" s="77" t="n">
        <v>191.89</v>
      </c>
      <c r="J27" s="53" t="n">
        <f aca="false">H27/3600</f>
        <v>4.05429722222222</v>
      </c>
      <c r="L27" s="76" t="n">
        <v>108515.6152</v>
      </c>
      <c r="M27" s="77" t="n">
        <v>40.7066</v>
      </c>
      <c r="N27" s="77" t="n">
        <v>41.7735</v>
      </c>
      <c r="O27" s="77" t="n">
        <v>44.2464</v>
      </c>
      <c r="P27" s="77" t="n">
        <v>14634.85</v>
      </c>
      <c r="Q27" s="78" t="n">
        <v>200.05</v>
      </c>
      <c r="R27" s="53" t="n">
        <f aca="false">P27/3600</f>
        <v>4.06523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9523.8792</v>
      </c>
      <c r="E28" s="80" t="n">
        <v>38.0393</v>
      </c>
      <c r="F28" s="80" t="n">
        <v>39.5487</v>
      </c>
      <c r="G28" s="80" t="n">
        <v>42.2049</v>
      </c>
      <c r="H28" s="80" t="n">
        <v>12633.35</v>
      </c>
      <c r="I28" s="80" t="n">
        <v>171.43</v>
      </c>
      <c r="J28" s="59" t="n">
        <f aca="false">H28/3600</f>
        <v>3.50926388888889</v>
      </c>
      <c r="L28" s="79" t="n">
        <v>49525.4864</v>
      </c>
      <c r="M28" s="80" t="n">
        <v>38.0393</v>
      </c>
      <c r="N28" s="80" t="n">
        <v>39.5487</v>
      </c>
      <c r="O28" s="80" t="n">
        <v>42.2049</v>
      </c>
      <c r="P28" s="80" t="n">
        <v>12631.23</v>
      </c>
      <c r="Q28" s="81" t="n">
        <v>172.18</v>
      </c>
      <c r="R28" s="59" t="n">
        <f aca="false">P28/3600</f>
        <v>3.508675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46.372</v>
      </c>
      <c r="E29" s="80" t="n">
        <v>35.8422</v>
      </c>
      <c r="F29" s="80" t="n">
        <v>38.4907</v>
      </c>
      <c r="G29" s="80" t="n">
        <v>40.5699</v>
      </c>
      <c r="H29" s="80" t="n">
        <v>11441.98</v>
      </c>
      <c r="I29" s="80" t="n">
        <v>154.18</v>
      </c>
      <c r="J29" s="59" t="n">
        <f aca="false">H29/3600</f>
        <v>3.17832777777778</v>
      </c>
      <c r="L29" s="79" t="n">
        <v>26747.2248</v>
      </c>
      <c r="M29" s="80" t="n">
        <v>35.8422</v>
      </c>
      <c r="N29" s="80" t="n">
        <v>38.4907</v>
      </c>
      <c r="O29" s="80" t="n">
        <v>40.5699</v>
      </c>
      <c r="P29" s="80" t="n">
        <v>11429.17</v>
      </c>
      <c r="Q29" s="81" t="n">
        <v>154.42</v>
      </c>
      <c r="R29" s="59" t="n">
        <f aca="false">P29/3600</f>
        <v>3.17476944444444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4458.3192</v>
      </c>
      <c r="E30" s="83" t="n">
        <v>33.4253</v>
      </c>
      <c r="F30" s="83" t="n">
        <v>37.687</v>
      </c>
      <c r="G30" s="83" t="n">
        <v>39.3412</v>
      </c>
      <c r="H30" s="83" t="n">
        <v>10597.7</v>
      </c>
      <c r="I30" s="83" t="n">
        <v>139.57</v>
      </c>
      <c r="J30" s="66" t="n">
        <f aca="false">H30/3600</f>
        <v>2.94380555555556</v>
      </c>
      <c r="L30" s="82" t="n">
        <v>14458.8032</v>
      </c>
      <c r="M30" s="83" t="n">
        <v>33.4253</v>
      </c>
      <c r="N30" s="83" t="n">
        <v>37.687</v>
      </c>
      <c r="O30" s="83" t="n">
        <v>39.3412</v>
      </c>
      <c r="P30" s="83" t="n">
        <v>10629.99</v>
      </c>
      <c r="Q30" s="84" t="n">
        <v>142.99</v>
      </c>
      <c r="R30" s="66" t="n">
        <f aca="false">P30/3600</f>
        <v>2.952775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12856.97</v>
      </c>
      <c r="I31" s="77" t="n">
        <v>166.26</v>
      </c>
      <c r="J31" s="53" t="n">
        <f aca="false">H31/3600</f>
        <v>3.57138055555556</v>
      </c>
      <c r="L31" s="76" t="n">
        <v>73084.928</v>
      </c>
      <c r="M31" s="77" t="n">
        <v>41.3471</v>
      </c>
      <c r="N31" s="77" t="n">
        <v>44.4272</v>
      </c>
      <c r="O31" s="77" t="n">
        <v>46.0532</v>
      </c>
      <c r="P31" s="77" t="n">
        <v>12947.74</v>
      </c>
      <c r="Q31" s="78" t="n">
        <v>169.36</v>
      </c>
      <c r="R31" s="53" t="n">
        <f aca="false">P31/3600</f>
        <v>3.59659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668.3104</v>
      </c>
      <c r="E32" s="80" t="n">
        <v>38.7746</v>
      </c>
      <c r="F32" s="80" t="n">
        <v>42.9693</v>
      </c>
      <c r="G32" s="80" t="n">
        <v>43.9684</v>
      </c>
      <c r="H32" s="80" t="n">
        <v>11445.39</v>
      </c>
      <c r="I32" s="80" t="n">
        <v>146.83</v>
      </c>
      <c r="J32" s="59" t="n">
        <f aca="false">H32/3600</f>
        <v>3.179275</v>
      </c>
      <c r="L32" s="79" t="n">
        <v>29669.2632</v>
      </c>
      <c r="M32" s="80" t="n">
        <v>38.7746</v>
      </c>
      <c r="N32" s="80" t="n">
        <v>42.9693</v>
      </c>
      <c r="O32" s="80" t="n">
        <v>43.9684</v>
      </c>
      <c r="P32" s="80" t="n">
        <v>11521.36</v>
      </c>
      <c r="Q32" s="81" t="n">
        <v>147.16</v>
      </c>
      <c r="R32" s="59" t="n">
        <f aca="false">P32/3600</f>
        <v>3.20037777777778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372.8936</v>
      </c>
      <c r="E33" s="80" t="n">
        <v>37.0372</v>
      </c>
      <c r="F33" s="80" t="n">
        <v>41.66</v>
      </c>
      <c r="G33" s="80" t="n">
        <v>42.1585</v>
      </c>
      <c r="H33" s="80" t="n">
        <v>10693.84</v>
      </c>
      <c r="I33" s="80" t="n">
        <v>137.88</v>
      </c>
      <c r="J33" s="59" t="n">
        <f aca="false">H33/3600</f>
        <v>2.97051111111111</v>
      </c>
      <c r="L33" s="79" t="n">
        <v>15373.3816</v>
      </c>
      <c r="M33" s="80" t="n">
        <v>37.0372</v>
      </c>
      <c r="N33" s="80" t="n">
        <v>41.66</v>
      </c>
      <c r="O33" s="80" t="n">
        <v>42.1585</v>
      </c>
      <c r="P33" s="80" t="n">
        <v>10799.08</v>
      </c>
      <c r="Q33" s="81" t="n">
        <v>138.06</v>
      </c>
      <c r="R33" s="59" t="n">
        <f aca="false">P33/3600</f>
        <v>2.99974444444444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8563.6968</v>
      </c>
      <c r="E34" s="83" t="n">
        <v>35.0953</v>
      </c>
      <c r="F34" s="83" t="n">
        <v>40.6298</v>
      </c>
      <c r="G34" s="83" t="n">
        <v>40.7803</v>
      </c>
      <c r="H34" s="83" t="n">
        <v>10137.97</v>
      </c>
      <c r="I34" s="83" t="n">
        <v>128.74</v>
      </c>
      <c r="J34" s="66" t="n">
        <f aca="false">H34/3600</f>
        <v>2.81610277777778</v>
      </c>
      <c r="L34" s="82" t="n">
        <v>8563.9648</v>
      </c>
      <c r="M34" s="83" t="n">
        <v>35.0953</v>
      </c>
      <c r="N34" s="83" t="n">
        <v>40.6298</v>
      </c>
      <c r="O34" s="83" t="n">
        <v>40.7803</v>
      </c>
      <c r="P34" s="83" t="n">
        <v>10165.06</v>
      </c>
      <c r="Q34" s="84" t="n">
        <v>127.49</v>
      </c>
      <c r="R34" s="66" t="n">
        <f aca="false">P34/3600</f>
        <v>2.82362777777778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6953.07</v>
      </c>
      <c r="I35" s="77" t="n">
        <v>237.65</v>
      </c>
      <c r="J35" s="53" t="n">
        <f aca="false">H35/3600</f>
        <v>4.70918611111111</v>
      </c>
      <c r="L35" s="76" t="n">
        <v>184837.0656</v>
      </c>
      <c r="M35" s="77" t="n">
        <v>42.5733</v>
      </c>
      <c r="N35" s="77" t="n">
        <v>42.7418</v>
      </c>
      <c r="O35" s="77" t="n">
        <v>44.4684</v>
      </c>
      <c r="P35" s="77" t="n">
        <v>16989.3</v>
      </c>
      <c r="Q35" s="78" t="n">
        <v>249.59</v>
      </c>
      <c r="R35" s="53" t="n">
        <f aca="false">P35/3600</f>
        <v>4.719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81047.1728</v>
      </c>
      <c r="E36" s="80" t="n">
        <v>37.1761</v>
      </c>
      <c r="F36" s="80" t="n">
        <v>40.82</v>
      </c>
      <c r="G36" s="80" t="n">
        <v>42.9684</v>
      </c>
      <c r="H36" s="80" t="n">
        <v>15448.03</v>
      </c>
      <c r="I36" s="80" t="n">
        <v>208.73</v>
      </c>
      <c r="J36" s="59" t="n">
        <f aca="false">H36/3600</f>
        <v>4.29111944444445</v>
      </c>
      <c r="L36" s="79" t="n">
        <v>81049.7584</v>
      </c>
      <c r="M36" s="80" t="n">
        <v>37.1761</v>
      </c>
      <c r="N36" s="80" t="n">
        <v>40.82</v>
      </c>
      <c r="O36" s="80" t="n">
        <v>42.9684</v>
      </c>
      <c r="P36" s="80" t="n">
        <v>15568.18</v>
      </c>
      <c r="Q36" s="81" t="n">
        <v>211.03</v>
      </c>
      <c r="R36" s="59" t="n">
        <f aca="false">P36/3600</f>
        <v>4.32449444444444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1207.6264</v>
      </c>
      <c r="E37" s="80" t="n">
        <v>34.6522</v>
      </c>
      <c r="F37" s="80" t="n">
        <v>39.3638</v>
      </c>
      <c r="G37" s="80" t="n">
        <v>41.7666</v>
      </c>
      <c r="H37" s="80" t="n">
        <v>13946.04</v>
      </c>
      <c r="I37" s="80" t="n">
        <v>187.41</v>
      </c>
      <c r="J37" s="59" t="n">
        <f aca="false">H37/3600</f>
        <v>3.8739</v>
      </c>
      <c r="L37" s="79" t="n">
        <v>41208.9144</v>
      </c>
      <c r="M37" s="80" t="n">
        <v>34.6522</v>
      </c>
      <c r="N37" s="80" t="n">
        <v>39.3638</v>
      </c>
      <c r="O37" s="80" t="n">
        <v>41.7666</v>
      </c>
      <c r="P37" s="80" t="n">
        <v>14019.1</v>
      </c>
      <c r="Q37" s="81" t="n">
        <v>187.16</v>
      </c>
      <c r="R37" s="59" t="n">
        <f aca="false">P37/3600</f>
        <v>3.89419444444444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2180.7064</v>
      </c>
      <c r="E38" s="83" t="n">
        <v>32.2597</v>
      </c>
      <c r="F38" s="83" t="n">
        <v>38.3695</v>
      </c>
      <c r="G38" s="83" t="n">
        <v>40.893</v>
      </c>
      <c r="H38" s="83" t="n">
        <v>12946.43</v>
      </c>
      <c r="I38" s="83" t="n">
        <v>170.66</v>
      </c>
      <c r="J38" s="66" t="n">
        <f aca="false">H38/3600</f>
        <v>3.59623055555556</v>
      </c>
      <c r="L38" s="82" t="n">
        <v>22181.4056</v>
      </c>
      <c r="M38" s="83" t="n">
        <v>32.2597</v>
      </c>
      <c r="N38" s="83" t="n">
        <v>38.3695</v>
      </c>
      <c r="O38" s="83" t="n">
        <v>40.893</v>
      </c>
      <c r="P38" s="83" t="n">
        <v>12937.65</v>
      </c>
      <c r="Q38" s="84" t="n">
        <v>169.1</v>
      </c>
      <c r="R38" s="66" t="n">
        <f aca="false">P38/3600</f>
        <v>3.59379166666667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762.99</v>
      </c>
      <c r="I39" s="77" t="n">
        <v>41.23</v>
      </c>
      <c r="J39" s="53" t="n">
        <f aca="false">H39/3600</f>
        <v>0.767497222222222</v>
      </c>
      <c r="L39" s="76" t="n">
        <v>21123.7768</v>
      </c>
      <c r="M39" s="77" t="n">
        <v>41.8864</v>
      </c>
      <c r="N39" s="77" t="n">
        <v>43.9855</v>
      </c>
      <c r="O39" s="77" t="n">
        <v>44.655</v>
      </c>
      <c r="P39" s="77" t="n">
        <v>2747.6</v>
      </c>
      <c r="Q39" s="78" t="n">
        <v>42.21</v>
      </c>
      <c r="R39" s="53" t="n">
        <f aca="false">P39/3600</f>
        <v>0.76322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9" t="n">
        <v>11309.52</v>
      </c>
      <c r="E40" s="80" t="n">
        <v>38.4936</v>
      </c>
      <c r="F40" s="80" t="n">
        <v>41.3864</v>
      </c>
      <c r="G40" s="80" t="n">
        <v>41.8021</v>
      </c>
      <c r="H40" s="80" t="n">
        <v>2527.4</v>
      </c>
      <c r="I40" s="80" t="n">
        <v>37.36</v>
      </c>
      <c r="J40" s="59" t="n">
        <f aca="false">H40/3600</f>
        <v>0.702055555555556</v>
      </c>
      <c r="L40" s="79" t="n">
        <v>11309.8768</v>
      </c>
      <c r="M40" s="80" t="n">
        <v>38.4936</v>
      </c>
      <c r="N40" s="80" t="n">
        <v>41.3864</v>
      </c>
      <c r="O40" s="80" t="n">
        <v>41.8021</v>
      </c>
      <c r="P40" s="80" t="n">
        <v>2520.61</v>
      </c>
      <c r="Q40" s="81" t="n">
        <v>37.59</v>
      </c>
      <c r="R40" s="59" t="n">
        <f aca="false">P40/3600</f>
        <v>0.700169444444445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025.8688</v>
      </c>
      <c r="E41" s="80" t="n">
        <v>35.5386</v>
      </c>
      <c r="F41" s="80" t="n">
        <v>39.4889</v>
      </c>
      <c r="G41" s="80" t="n">
        <v>39.6985</v>
      </c>
      <c r="H41" s="80" t="n">
        <v>2290.32</v>
      </c>
      <c r="I41" s="80" t="n">
        <v>31.81</v>
      </c>
      <c r="J41" s="59" t="n">
        <f aca="false">H41/3600</f>
        <v>0.6362</v>
      </c>
      <c r="L41" s="79" t="n">
        <v>6026.0568</v>
      </c>
      <c r="M41" s="80" t="n">
        <v>35.5386</v>
      </c>
      <c r="N41" s="80" t="n">
        <v>39.4889</v>
      </c>
      <c r="O41" s="80" t="n">
        <v>39.6985</v>
      </c>
      <c r="P41" s="80" t="n">
        <v>2283.17</v>
      </c>
      <c r="Q41" s="81" t="n">
        <v>31.89</v>
      </c>
      <c r="R41" s="59" t="n">
        <f aca="false">P41/3600</f>
        <v>0.634213888888889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352.1656</v>
      </c>
      <c r="E42" s="83" t="n">
        <v>32.9491</v>
      </c>
      <c r="F42" s="83" t="n">
        <v>38.0228</v>
      </c>
      <c r="G42" s="83" t="n">
        <v>38.0449</v>
      </c>
      <c r="H42" s="83" t="n">
        <v>2107.2</v>
      </c>
      <c r="I42" s="83" t="n">
        <v>27.42</v>
      </c>
      <c r="J42" s="66" t="n">
        <f aca="false">H42/3600</f>
        <v>0.585333333333333</v>
      </c>
      <c r="L42" s="82" t="n">
        <v>3352.2776</v>
      </c>
      <c r="M42" s="83" t="n">
        <v>32.9491</v>
      </c>
      <c r="N42" s="83" t="n">
        <v>38.0228</v>
      </c>
      <c r="O42" s="83" t="n">
        <v>38.0449</v>
      </c>
      <c r="P42" s="83" t="n">
        <v>2094.77</v>
      </c>
      <c r="Q42" s="84" t="n">
        <v>27.15</v>
      </c>
      <c r="R42" s="66" t="n">
        <f aca="false">P42/3600</f>
        <v>0.581880555555556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3119.43</v>
      </c>
      <c r="I43" s="77" t="n">
        <v>43.78</v>
      </c>
      <c r="J43" s="53" t="n">
        <f aca="false">H43/3600</f>
        <v>0.866508333333333</v>
      </c>
      <c r="L43" s="76" t="n">
        <v>23726.3424</v>
      </c>
      <c r="M43" s="77" t="n">
        <v>42.017</v>
      </c>
      <c r="N43" s="77" t="n">
        <v>44.1411</v>
      </c>
      <c r="O43" s="77" t="n">
        <v>45.6047</v>
      </c>
      <c r="P43" s="77" t="n">
        <v>3131.49</v>
      </c>
      <c r="Q43" s="78" t="n">
        <v>45.05</v>
      </c>
      <c r="R43" s="53" t="n">
        <f aca="false">P43/3600</f>
        <v>0.869858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154.1016</v>
      </c>
      <c r="E44" s="80" t="n">
        <v>39.1629</v>
      </c>
      <c r="F44" s="80" t="n">
        <v>41.8319</v>
      </c>
      <c r="G44" s="80" t="n">
        <v>43.0578</v>
      </c>
      <c r="H44" s="80" t="n">
        <v>2870.85</v>
      </c>
      <c r="I44" s="80" t="n">
        <v>40.12</v>
      </c>
      <c r="J44" s="59" t="n">
        <f aca="false">H44/3600</f>
        <v>0.797458333333333</v>
      </c>
      <c r="L44" s="79" t="n">
        <v>14154.5544</v>
      </c>
      <c r="M44" s="80" t="n">
        <v>39.1629</v>
      </c>
      <c r="N44" s="80" t="n">
        <v>41.8319</v>
      </c>
      <c r="O44" s="80" t="n">
        <v>43.0578</v>
      </c>
      <c r="P44" s="80" t="n">
        <v>2894.9</v>
      </c>
      <c r="Q44" s="81" t="n">
        <v>40.92</v>
      </c>
      <c r="R44" s="59" t="n">
        <f aca="false">P44/3600</f>
        <v>0.804138888888889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323.9512</v>
      </c>
      <c r="E45" s="80" t="n">
        <v>36.141</v>
      </c>
      <c r="F45" s="80" t="n">
        <v>39.9858</v>
      </c>
      <c r="G45" s="80" t="n">
        <v>41.0347</v>
      </c>
      <c r="H45" s="80" t="n">
        <v>2713.4</v>
      </c>
      <c r="I45" s="80" t="n">
        <v>38.44</v>
      </c>
      <c r="J45" s="59" t="n">
        <f aca="false">H45/3600</f>
        <v>0.753722222222222</v>
      </c>
      <c r="L45" s="79" t="n">
        <v>8324.2208</v>
      </c>
      <c r="M45" s="80" t="n">
        <v>36.141</v>
      </c>
      <c r="N45" s="80" t="n">
        <v>39.9858</v>
      </c>
      <c r="O45" s="80" t="n">
        <v>41.0347</v>
      </c>
      <c r="P45" s="80" t="n">
        <v>2725.8</v>
      </c>
      <c r="Q45" s="81" t="n">
        <v>38.51</v>
      </c>
      <c r="R45" s="59" t="n">
        <f aca="false">P45/3600</f>
        <v>0.757166666666667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745.4888</v>
      </c>
      <c r="E46" s="83" t="n">
        <v>33.0599</v>
      </c>
      <c r="F46" s="83" t="n">
        <v>38.5959</v>
      </c>
      <c r="G46" s="83" t="n">
        <v>39.5423</v>
      </c>
      <c r="H46" s="83" t="n">
        <v>2542.11</v>
      </c>
      <c r="I46" s="83" t="n">
        <v>34.22</v>
      </c>
      <c r="J46" s="66" t="n">
        <f aca="false">H46/3600</f>
        <v>0.706141666666667</v>
      </c>
      <c r="L46" s="82" t="n">
        <v>4745.6312</v>
      </c>
      <c r="M46" s="83" t="n">
        <v>33.0599</v>
      </c>
      <c r="N46" s="83" t="n">
        <v>38.5959</v>
      </c>
      <c r="O46" s="83" t="n">
        <v>39.5423</v>
      </c>
      <c r="P46" s="83" t="n">
        <v>2550.02</v>
      </c>
      <c r="Q46" s="84" t="n">
        <v>33.96</v>
      </c>
      <c r="R46" s="66" t="n">
        <f aca="false">P46/3600</f>
        <v>0.708338888888889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993.44</v>
      </c>
      <c r="I47" s="77" t="n">
        <v>46.25</v>
      </c>
      <c r="J47" s="53" t="n">
        <f aca="false">H47/3600</f>
        <v>0.831511111111111</v>
      </c>
      <c r="L47" s="76" t="n">
        <v>44445.8016</v>
      </c>
      <c r="M47" s="77" t="n">
        <v>41.1646</v>
      </c>
      <c r="N47" s="77" t="n">
        <v>42.5969</v>
      </c>
      <c r="O47" s="77" t="n">
        <v>43.4749</v>
      </c>
      <c r="P47" s="77" t="n">
        <v>2979.47</v>
      </c>
      <c r="Q47" s="78" t="n">
        <v>48.8</v>
      </c>
      <c r="R47" s="53" t="n">
        <f aca="false">P47/3600</f>
        <v>0.82763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535.2104</v>
      </c>
      <c r="E48" s="80" t="n">
        <v>36.9722</v>
      </c>
      <c r="F48" s="80" t="n">
        <v>39.4732</v>
      </c>
      <c r="G48" s="80" t="n">
        <v>40.2981</v>
      </c>
      <c r="H48" s="80" t="n">
        <v>2853.55</v>
      </c>
      <c r="I48" s="80" t="n">
        <v>44.67</v>
      </c>
      <c r="J48" s="59" t="n">
        <f aca="false">H48/3600</f>
        <v>0.792652777777778</v>
      </c>
      <c r="L48" s="79" t="n">
        <v>27536.0512</v>
      </c>
      <c r="M48" s="80" t="n">
        <v>36.9722</v>
      </c>
      <c r="N48" s="80" t="n">
        <v>39.4732</v>
      </c>
      <c r="O48" s="80" t="n">
        <v>40.2981</v>
      </c>
      <c r="P48" s="80" t="n">
        <v>2842.3</v>
      </c>
      <c r="Q48" s="81" t="n">
        <v>45.95</v>
      </c>
      <c r="R48" s="59" t="n">
        <f aca="false">P48/3600</f>
        <v>0.789527777777778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427.4328</v>
      </c>
      <c r="E49" s="80" t="n">
        <v>33.1916</v>
      </c>
      <c r="F49" s="80" t="n">
        <v>37.3883</v>
      </c>
      <c r="G49" s="80" t="n">
        <v>38.1099</v>
      </c>
      <c r="H49" s="80" t="n">
        <v>2602.39</v>
      </c>
      <c r="I49" s="80" t="n">
        <v>38.67</v>
      </c>
      <c r="J49" s="59" t="n">
        <f aca="false">H49/3600</f>
        <v>0.722886111111111</v>
      </c>
      <c r="L49" s="79" t="n">
        <v>16427.972</v>
      </c>
      <c r="M49" s="80" t="n">
        <v>33.1916</v>
      </c>
      <c r="N49" s="80" t="n">
        <v>37.3883</v>
      </c>
      <c r="O49" s="80" t="n">
        <v>38.1099</v>
      </c>
      <c r="P49" s="80" t="n">
        <v>2600.49</v>
      </c>
      <c r="Q49" s="81" t="n">
        <v>39.49</v>
      </c>
      <c r="R49" s="59" t="n">
        <f aca="false">P49/3600</f>
        <v>0.722358333333333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8922.66</v>
      </c>
      <c r="E50" s="83" t="n">
        <v>29.5103</v>
      </c>
      <c r="F50" s="83" t="n">
        <v>35.9652</v>
      </c>
      <c r="G50" s="83" t="n">
        <v>36.604</v>
      </c>
      <c r="H50" s="83" t="n">
        <v>2381.93</v>
      </c>
      <c r="I50" s="83" t="n">
        <v>35.64</v>
      </c>
      <c r="J50" s="66" t="n">
        <f aca="false">H50/3600</f>
        <v>0.661647222222222</v>
      </c>
      <c r="L50" s="82" t="n">
        <v>8922.952</v>
      </c>
      <c r="M50" s="83" t="n">
        <v>29.5103</v>
      </c>
      <c r="N50" s="83" t="n">
        <v>35.9652</v>
      </c>
      <c r="O50" s="83" t="n">
        <v>36.604</v>
      </c>
      <c r="P50" s="83" t="n">
        <v>2391.15</v>
      </c>
      <c r="Q50" s="84" t="n">
        <v>35.86</v>
      </c>
      <c r="R50" s="66" t="n">
        <f aca="false">P50/3600</f>
        <v>0.664208333333333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689.27</v>
      </c>
      <c r="I51" s="77" t="n">
        <v>22.51</v>
      </c>
      <c r="J51" s="53" t="n">
        <f aca="false">H51/3600</f>
        <v>0.469241666666667</v>
      </c>
      <c r="L51" s="76" t="n">
        <v>15299.6008</v>
      </c>
      <c r="M51" s="77" t="n">
        <v>42.452</v>
      </c>
      <c r="N51" s="77" t="n">
        <v>43.8124</v>
      </c>
      <c r="O51" s="77" t="n">
        <v>44.5904</v>
      </c>
      <c r="P51" s="77" t="n">
        <v>1702.92</v>
      </c>
      <c r="Q51" s="78" t="n">
        <v>23.17</v>
      </c>
      <c r="R51" s="53" t="n">
        <f aca="false">P51/3600</f>
        <v>0.47303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126.8072</v>
      </c>
      <c r="E52" s="80" t="n">
        <v>39.098</v>
      </c>
      <c r="F52" s="80" t="n">
        <v>40.517</v>
      </c>
      <c r="G52" s="80" t="n">
        <v>41.8806</v>
      </c>
      <c r="H52" s="80" t="n">
        <v>1536.38</v>
      </c>
      <c r="I52" s="80" t="n">
        <v>20.27</v>
      </c>
      <c r="J52" s="59" t="n">
        <f aca="false">H52/3600</f>
        <v>0.426772222222222</v>
      </c>
      <c r="L52" s="79" t="n">
        <v>9127.0944</v>
      </c>
      <c r="M52" s="80" t="n">
        <v>39.098</v>
      </c>
      <c r="N52" s="80" t="n">
        <v>40.517</v>
      </c>
      <c r="O52" s="80" t="n">
        <v>41.8806</v>
      </c>
      <c r="P52" s="80" t="n">
        <v>1538.39</v>
      </c>
      <c r="Q52" s="81" t="n">
        <v>20.7</v>
      </c>
      <c r="R52" s="59" t="n">
        <f aca="false">P52/3600</f>
        <v>0.427330555555556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99.2024</v>
      </c>
      <c r="E53" s="80" t="n">
        <v>35.7191</v>
      </c>
      <c r="F53" s="80" t="n">
        <v>38.1852</v>
      </c>
      <c r="G53" s="80" t="n">
        <v>39.9993</v>
      </c>
      <c r="H53" s="80" t="n">
        <v>1411.57</v>
      </c>
      <c r="I53" s="80" t="n">
        <v>18.49</v>
      </c>
      <c r="J53" s="59" t="n">
        <f aca="false">H53/3600</f>
        <v>0.392102777777778</v>
      </c>
      <c r="L53" s="79" t="n">
        <v>5199.3752</v>
      </c>
      <c r="M53" s="80" t="n">
        <v>35.7191</v>
      </c>
      <c r="N53" s="80" t="n">
        <v>38.1852</v>
      </c>
      <c r="O53" s="80" t="n">
        <v>39.9993</v>
      </c>
      <c r="P53" s="80" t="n">
        <v>1411.26</v>
      </c>
      <c r="Q53" s="81" t="n">
        <v>18.64</v>
      </c>
      <c r="R53" s="59" t="n">
        <f aca="false">P53/3600</f>
        <v>0.392016666666667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618.6496</v>
      </c>
      <c r="E54" s="83" t="n">
        <v>32.2899</v>
      </c>
      <c r="F54" s="83" t="n">
        <v>36.7514</v>
      </c>
      <c r="G54" s="83" t="n">
        <v>38.5745</v>
      </c>
      <c r="H54" s="83" t="n">
        <v>1297.7</v>
      </c>
      <c r="I54" s="83" t="n">
        <v>17.1</v>
      </c>
      <c r="J54" s="66" t="n">
        <f aca="false">H54/3600</f>
        <v>0.360472222222222</v>
      </c>
      <c r="L54" s="82" t="n">
        <v>2618.7368</v>
      </c>
      <c r="M54" s="83" t="n">
        <v>32.2899</v>
      </c>
      <c r="N54" s="83" t="n">
        <v>36.7514</v>
      </c>
      <c r="O54" s="83" t="n">
        <v>38.5745</v>
      </c>
      <c r="P54" s="83" t="n">
        <v>1289.66</v>
      </c>
      <c r="Q54" s="84" t="n">
        <v>16.95</v>
      </c>
      <c r="R54" s="66" t="n">
        <f aca="false">P54/3600</f>
        <v>0.358238888888889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633.94</v>
      </c>
      <c r="I55" s="77" t="n">
        <v>8.91</v>
      </c>
      <c r="J55" s="53" t="n">
        <f aca="false">H55/3600</f>
        <v>0.176094444444444</v>
      </c>
      <c r="L55" s="76" t="n">
        <v>5381.1664</v>
      </c>
      <c r="M55" s="77" t="n">
        <v>43.097</v>
      </c>
      <c r="N55" s="77" t="n">
        <v>45.2709</v>
      </c>
      <c r="O55" s="77" t="n">
        <v>45.0904</v>
      </c>
      <c r="P55" s="77" t="n">
        <v>637.15</v>
      </c>
      <c r="Q55" s="78" t="n">
        <v>9.2</v>
      </c>
      <c r="R55" s="53" t="n">
        <f aca="false">P55/3600</f>
        <v>0.1769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9" t="n">
        <v>3200.1232</v>
      </c>
      <c r="E56" s="80" t="n">
        <v>39.5338</v>
      </c>
      <c r="F56" s="80" t="n">
        <v>42.3435</v>
      </c>
      <c r="G56" s="80" t="n">
        <v>41.9063</v>
      </c>
      <c r="H56" s="80" t="n">
        <v>594.2</v>
      </c>
      <c r="I56" s="80" t="n">
        <v>8.33</v>
      </c>
      <c r="J56" s="59" t="n">
        <f aca="false">H56/3600</f>
        <v>0.165055555555556</v>
      </c>
      <c r="L56" s="79" t="n">
        <v>3200.2176</v>
      </c>
      <c r="M56" s="80" t="n">
        <v>39.5338</v>
      </c>
      <c r="N56" s="80" t="n">
        <v>42.3435</v>
      </c>
      <c r="O56" s="80" t="n">
        <v>41.9063</v>
      </c>
      <c r="P56" s="80" t="n">
        <v>593.63</v>
      </c>
      <c r="Q56" s="81" t="n">
        <v>8.47</v>
      </c>
      <c r="R56" s="59" t="n">
        <f aca="false">P56/3600</f>
        <v>0.164897222222222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27.66</v>
      </c>
      <c r="E57" s="80" t="n">
        <v>36.126</v>
      </c>
      <c r="F57" s="80" t="n">
        <v>40.0854</v>
      </c>
      <c r="G57" s="80" t="n">
        <v>39.4764</v>
      </c>
      <c r="H57" s="80" t="n">
        <v>551.03</v>
      </c>
      <c r="I57" s="80" t="n">
        <v>7.4</v>
      </c>
      <c r="J57" s="59" t="n">
        <f aca="false">H57/3600</f>
        <v>0.153063888888889</v>
      </c>
      <c r="L57" s="79" t="n">
        <v>1827.7152</v>
      </c>
      <c r="M57" s="80" t="n">
        <v>36.126</v>
      </c>
      <c r="N57" s="80" t="n">
        <v>40.0854</v>
      </c>
      <c r="O57" s="80" t="n">
        <v>39.4764</v>
      </c>
      <c r="P57" s="80" t="n">
        <v>552.2</v>
      </c>
      <c r="Q57" s="81" t="n">
        <v>7.49</v>
      </c>
      <c r="R57" s="59" t="n">
        <f aca="false">P57/3600</f>
        <v>0.153388888888889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018.112</v>
      </c>
      <c r="E58" s="83" t="n">
        <v>32.9378</v>
      </c>
      <c r="F58" s="83" t="n">
        <v>38.5002</v>
      </c>
      <c r="G58" s="83" t="n">
        <v>37.7124</v>
      </c>
      <c r="H58" s="83" t="n">
        <v>517.79</v>
      </c>
      <c r="I58" s="83" t="n">
        <v>7.15</v>
      </c>
      <c r="J58" s="66" t="n">
        <f aca="false">H58/3600</f>
        <v>0.143830555555556</v>
      </c>
      <c r="L58" s="82" t="n">
        <v>1018.1408</v>
      </c>
      <c r="M58" s="83" t="n">
        <v>32.9378</v>
      </c>
      <c r="N58" s="83" t="n">
        <v>38.5002</v>
      </c>
      <c r="O58" s="83" t="n">
        <v>37.7124</v>
      </c>
      <c r="P58" s="83" t="n">
        <v>519.54</v>
      </c>
      <c r="Q58" s="84" t="n">
        <v>7.13</v>
      </c>
      <c r="R58" s="66" t="n">
        <f aca="false">P58/3600</f>
        <v>0.144316666666667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868.59</v>
      </c>
      <c r="I59" s="77" t="n">
        <v>13.26</v>
      </c>
      <c r="J59" s="53" t="n">
        <f aca="false">H59/3600</f>
        <v>0.241275</v>
      </c>
      <c r="L59" s="76" t="n">
        <v>13253.1456</v>
      </c>
      <c r="M59" s="77" t="n">
        <v>41.2599</v>
      </c>
      <c r="N59" s="77" t="n">
        <v>43.3427</v>
      </c>
      <c r="O59" s="77" t="n">
        <v>44.3219</v>
      </c>
      <c r="P59" s="77" t="n">
        <v>883.33</v>
      </c>
      <c r="Q59" s="78" t="n">
        <v>14</v>
      </c>
      <c r="R59" s="53" t="n">
        <f aca="false">P59/3600</f>
        <v>0.24536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426.4848</v>
      </c>
      <c r="E60" s="80" t="n">
        <v>36.8919</v>
      </c>
      <c r="F60" s="80" t="n">
        <v>40.7089</v>
      </c>
      <c r="G60" s="80" t="n">
        <v>41.8047</v>
      </c>
      <c r="H60" s="80" t="n">
        <v>819.2</v>
      </c>
      <c r="I60" s="80" t="n">
        <v>12.43</v>
      </c>
      <c r="J60" s="59" t="n">
        <f aca="false">H60/3600</f>
        <v>0.227555555555556</v>
      </c>
      <c r="L60" s="79" t="n">
        <v>8426.7568</v>
      </c>
      <c r="M60" s="80" t="n">
        <v>36.8919</v>
      </c>
      <c r="N60" s="80" t="n">
        <v>40.7089</v>
      </c>
      <c r="O60" s="80" t="n">
        <v>41.8047</v>
      </c>
      <c r="P60" s="80" t="n">
        <v>819</v>
      </c>
      <c r="Q60" s="81" t="n">
        <v>12.79</v>
      </c>
      <c r="R60" s="59" t="n">
        <f aca="false">P60/3600</f>
        <v>0.2275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82.2632</v>
      </c>
      <c r="E61" s="80" t="n">
        <v>33.1374</v>
      </c>
      <c r="F61" s="80" t="n">
        <v>39.104</v>
      </c>
      <c r="G61" s="80" t="n">
        <v>40.0518</v>
      </c>
      <c r="H61" s="80" t="n">
        <v>761.57</v>
      </c>
      <c r="I61" s="80" t="n">
        <v>11.34</v>
      </c>
      <c r="J61" s="59" t="n">
        <f aca="false">H61/3600</f>
        <v>0.211547222222222</v>
      </c>
      <c r="L61" s="79" t="n">
        <v>5182.4192</v>
      </c>
      <c r="M61" s="80" t="n">
        <v>33.1374</v>
      </c>
      <c r="N61" s="80" t="n">
        <v>39.104</v>
      </c>
      <c r="O61" s="80" t="n">
        <v>40.0518</v>
      </c>
      <c r="P61" s="80" t="n">
        <v>763.53</v>
      </c>
      <c r="Q61" s="81" t="n">
        <v>11.55</v>
      </c>
      <c r="R61" s="59" t="n">
        <f aca="false">P61/3600</f>
        <v>0.212091666666667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073.7024</v>
      </c>
      <c r="E62" s="83" t="n">
        <v>29.6573</v>
      </c>
      <c r="F62" s="83" t="n">
        <v>38.0466</v>
      </c>
      <c r="G62" s="83" t="n">
        <v>38.8491</v>
      </c>
      <c r="H62" s="83" t="n">
        <v>693.14</v>
      </c>
      <c r="I62" s="83" t="n">
        <v>10.08</v>
      </c>
      <c r="J62" s="66" t="n">
        <f aca="false">H62/3600</f>
        <v>0.192538888888889</v>
      </c>
      <c r="L62" s="82" t="n">
        <v>3073.7936</v>
      </c>
      <c r="M62" s="83" t="n">
        <v>29.6573</v>
      </c>
      <c r="N62" s="83" t="n">
        <v>38.0466</v>
      </c>
      <c r="O62" s="83" t="n">
        <v>38.8491</v>
      </c>
      <c r="P62" s="83" t="n">
        <v>694.83</v>
      </c>
      <c r="Q62" s="84" t="n">
        <v>10.11</v>
      </c>
      <c r="R62" s="66" t="n">
        <f aca="false">P62/3600</f>
        <v>0.193008333333333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741.66</v>
      </c>
      <c r="I63" s="77" t="n">
        <v>11.62</v>
      </c>
      <c r="J63" s="53" t="n">
        <f aca="false">H63/3600</f>
        <v>0.206016666666667</v>
      </c>
      <c r="L63" s="76" t="n">
        <v>11651.7912</v>
      </c>
      <c r="M63" s="77" t="n">
        <v>41.127</v>
      </c>
      <c r="N63" s="77" t="n">
        <v>42.2636</v>
      </c>
      <c r="O63" s="77" t="n">
        <v>42.9783</v>
      </c>
      <c r="P63" s="77" t="n">
        <v>745.52</v>
      </c>
      <c r="Q63" s="78" t="n">
        <v>12.41</v>
      </c>
      <c r="R63" s="53" t="n">
        <f aca="false">P63/3600</f>
        <v>0.2070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197.7856</v>
      </c>
      <c r="E64" s="80" t="n">
        <v>36.8523</v>
      </c>
      <c r="F64" s="80" t="n">
        <v>39.2192</v>
      </c>
      <c r="G64" s="80" t="n">
        <v>39.7589</v>
      </c>
      <c r="H64" s="80" t="n">
        <v>720.89</v>
      </c>
      <c r="I64" s="80" t="n">
        <v>11.23</v>
      </c>
      <c r="J64" s="59" t="n">
        <f aca="false">H64/3600</f>
        <v>0.200247222222222</v>
      </c>
      <c r="L64" s="79" t="n">
        <v>7198.0176</v>
      </c>
      <c r="M64" s="80" t="n">
        <v>36.8523</v>
      </c>
      <c r="N64" s="80" t="n">
        <v>39.2192</v>
      </c>
      <c r="O64" s="80" t="n">
        <v>39.7589</v>
      </c>
      <c r="P64" s="80" t="n">
        <v>720.62</v>
      </c>
      <c r="Q64" s="81" t="n">
        <v>11.59</v>
      </c>
      <c r="R64" s="59" t="n">
        <f aca="false">P64/3600</f>
        <v>0.200172222222222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86.4464</v>
      </c>
      <c r="E65" s="80" t="n">
        <v>32.883</v>
      </c>
      <c r="F65" s="80" t="n">
        <v>37.0042</v>
      </c>
      <c r="G65" s="80" t="n">
        <v>37.4677</v>
      </c>
      <c r="H65" s="80" t="n">
        <v>659.95</v>
      </c>
      <c r="I65" s="80" t="n">
        <v>10.04</v>
      </c>
      <c r="J65" s="59" t="n">
        <f aca="false">H65/3600</f>
        <v>0.183319444444444</v>
      </c>
      <c r="L65" s="79" t="n">
        <v>4086.568</v>
      </c>
      <c r="M65" s="80" t="n">
        <v>32.883</v>
      </c>
      <c r="N65" s="80" t="n">
        <v>37.0042</v>
      </c>
      <c r="O65" s="80" t="n">
        <v>37.4677</v>
      </c>
      <c r="P65" s="80" t="n">
        <v>660.24</v>
      </c>
      <c r="Q65" s="81" t="n">
        <v>10.2</v>
      </c>
      <c r="R65" s="59" t="n">
        <f aca="false">P65/3600</f>
        <v>0.1834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104.3432</v>
      </c>
      <c r="E66" s="83" t="n">
        <v>29.3348</v>
      </c>
      <c r="F66" s="83" t="n">
        <v>35.4958</v>
      </c>
      <c r="G66" s="83" t="n">
        <v>35.9347</v>
      </c>
      <c r="H66" s="83" t="n">
        <v>586.06</v>
      </c>
      <c r="I66" s="83" t="n">
        <v>8.65</v>
      </c>
      <c r="J66" s="66" t="n">
        <f aca="false">H66/3600</f>
        <v>0.162794444444444</v>
      </c>
      <c r="L66" s="82" t="n">
        <v>2104.3992</v>
      </c>
      <c r="M66" s="83" t="n">
        <v>29.3348</v>
      </c>
      <c r="N66" s="83" t="n">
        <v>35.4958</v>
      </c>
      <c r="O66" s="83" t="n">
        <v>35.9347</v>
      </c>
      <c r="P66" s="83" t="n">
        <v>587.33</v>
      </c>
      <c r="Q66" s="84" t="n">
        <v>8.72</v>
      </c>
      <c r="R66" s="66" t="n">
        <f aca="false">P66/3600</f>
        <v>0.163147222222222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438.43</v>
      </c>
      <c r="I67" s="77" t="n">
        <v>6.31</v>
      </c>
      <c r="J67" s="53" t="n">
        <f aca="false">H67/3600</f>
        <v>0.121786111111111</v>
      </c>
      <c r="L67" s="76" t="n">
        <v>4564.9088</v>
      </c>
      <c r="M67" s="77" t="n">
        <v>42.6738</v>
      </c>
      <c r="N67" s="77" t="n">
        <v>43.3239</v>
      </c>
      <c r="O67" s="77" t="n">
        <v>44.1648</v>
      </c>
      <c r="P67" s="77" t="n">
        <v>438.87</v>
      </c>
      <c r="Q67" s="78" t="n">
        <v>6.54</v>
      </c>
      <c r="R67" s="53" t="n">
        <f aca="false">P67/3600</f>
        <v>0.12190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34.5888</v>
      </c>
      <c r="E68" s="80" t="n">
        <v>38.6661</v>
      </c>
      <c r="F68" s="80" t="n">
        <v>40.0201</v>
      </c>
      <c r="G68" s="80" t="n">
        <v>41.2958</v>
      </c>
      <c r="H68" s="80" t="n">
        <v>401.19</v>
      </c>
      <c r="I68" s="80" t="n">
        <v>5.67</v>
      </c>
      <c r="J68" s="59" t="n">
        <f aca="false">H68/3600</f>
        <v>0.111441666666667</v>
      </c>
      <c r="L68" s="79" t="n">
        <v>2734.6728</v>
      </c>
      <c r="M68" s="80" t="n">
        <v>38.6661</v>
      </c>
      <c r="N68" s="80" t="n">
        <v>40.0201</v>
      </c>
      <c r="O68" s="80" t="n">
        <v>41.2958</v>
      </c>
      <c r="P68" s="80" t="n">
        <v>400.75</v>
      </c>
      <c r="Q68" s="81" t="n">
        <v>5.85</v>
      </c>
      <c r="R68" s="59" t="n">
        <f aca="false">P68/3600</f>
        <v>0.111319444444444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503.2944</v>
      </c>
      <c r="E69" s="80" t="n">
        <v>34.8166</v>
      </c>
      <c r="F69" s="80" t="n">
        <v>37.8534</v>
      </c>
      <c r="G69" s="80" t="n">
        <v>39.0585</v>
      </c>
      <c r="H69" s="80" t="n">
        <v>363.4</v>
      </c>
      <c r="I69" s="80" t="n">
        <v>4.89</v>
      </c>
      <c r="J69" s="59" t="n">
        <f aca="false">H69/3600</f>
        <v>0.100944444444444</v>
      </c>
      <c r="L69" s="79" t="n">
        <v>1503.332</v>
      </c>
      <c r="M69" s="80" t="n">
        <v>34.8166</v>
      </c>
      <c r="N69" s="80" t="n">
        <v>37.8534</v>
      </c>
      <c r="O69" s="80" t="n">
        <v>39.0585</v>
      </c>
      <c r="P69" s="80" t="n">
        <v>364.05</v>
      </c>
      <c r="Q69" s="81" t="n">
        <v>4.93</v>
      </c>
      <c r="R69" s="59" t="n">
        <f aca="false">P69/3600</f>
        <v>0.101125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755.504</v>
      </c>
      <c r="E70" s="83" t="n">
        <v>31.4558</v>
      </c>
      <c r="F70" s="83" t="n">
        <v>36.3226</v>
      </c>
      <c r="G70" s="83" t="n">
        <v>37.3588</v>
      </c>
      <c r="H70" s="83" t="n">
        <v>327.65</v>
      </c>
      <c r="I70" s="83" t="n">
        <v>4.5</v>
      </c>
      <c r="J70" s="66" t="n">
        <f aca="false">H70/3600</f>
        <v>0.0910138888888889</v>
      </c>
      <c r="L70" s="82" t="n">
        <v>755.524</v>
      </c>
      <c r="M70" s="83" t="n">
        <v>31.4558</v>
      </c>
      <c r="N70" s="83" t="n">
        <v>36.3226</v>
      </c>
      <c r="O70" s="83" t="n">
        <v>37.3588</v>
      </c>
      <c r="P70" s="83" t="n">
        <v>327.6</v>
      </c>
      <c r="Q70" s="84" t="n">
        <v>4.52</v>
      </c>
      <c r="R70" s="66" t="n">
        <f aca="false">P70/3600</f>
        <v>0.091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6437.37</v>
      </c>
      <c r="I71" s="77" t="n">
        <v>84.51</v>
      </c>
      <c r="J71" s="53" t="n">
        <f aca="false">H71/3600</f>
        <v>1.78815833333333</v>
      </c>
      <c r="L71" s="76" t="n">
        <v>21739.2976</v>
      </c>
      <c r="M71" s="77" t="n">
        <v>44.7426</v>
      </c>
      <c r="N71" s="77" t="n">
        <v>47.4265</v>
      </c>
      <c r="O71" s="77" t="n">
        <v>48.3339</v>
      </c>
      <c r="P71" s="77" t="n">
        <v>6452.31</v>
      </c>
      <c r="Q71" s="78" t="n">
        <v>84.63</v>
      </c>
      <c r="R71" s="53" t="n">
        <f aca="false">P71/3600</f>
        <v>1.7923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9" t="n">
        <v>12638.6896</v>
      </c>
      <c r="E72" s="80" t="n">
        <v>42.3883</v>
      </c>
      <c r="F72" s="80" t="n">
        <v>45.7787</v>
      </c>
      <c r="G72" s="80" t="n">
        <v>46.4734</v>
      </c>
      <c r="H72" s="80" t="n">
        <v>5976.63</v>
      </c>
      <c r="I72" s="80" t="n">
        <v>77</v>
      </c>
      <c r="J72" s="59" t="n">
        <f aca="false">H72/3600</f>
        <v>1.660175</v>
      </c>
      <c r="L72" s="79" t="n">
        <v>12639.1008</v>
      </c>
      <c r="M72" s="80" t="n">
        <v>42.3883</v>
      </c>
      <c r="N72" s="80" t="n">
        <v>45.7787</v>
      </c>
      <c r="O72" s="80" t="n">
        <v>46.4734</v>
      </c>
      <c r="P72" s="80" t="n">
        <v>6031.23</v>
      </c>
      <c r="Q72" s="81" t="n">
        <v>78.28</v>
      </c>
      <c r="R72" s="59" t="n">
        <f aca="false">P72/3600</f>
        <v>1.67534166666667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525.512</v>
      </c>
      <c r="E73" s="80" t="n">
        <v>39.766</v>
      </c>
      <c r="F73" s="80" t="n">
        <v>44.1464</v>
      </c>
      <c r="G73" s="80" t="n">
        <v>44.6728</v>
      </c>
      <c r="H73" s="80" t="n">
        <v>5704.89</v>
      </c>
      <c r="I73" s="80" t="n">
        <v>73.85</v>
      </c>
      <c r="J73" s="59" t="n">
        <f aca="false">H73/3600</f>
        <v>1.58469166666667</v>
      </c>
      <c r="L73" s="79" t="n">
        <v>7525.764</v>
      </c>
      <c r="M73" s="80" t="n">
        <v>39.766</v>
      </c>
      <c r="N73" s="80" t="n">
        <v>44.1464</v>
      </c>
      <c r="O73" s="80" t="n">
        <v>44.6728</v>
      </c>
      <c r="P73" s="80" t="n">
        <v>5728.72</v>
      </c>
      <c r="Q73" s="81" t="n">
        <v>73.42</v>
      </c>
      <c r="R73" s="59" t="n">
        <f aca="false">P73/3600</f>
        <v>1.59131111111111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4504.0424</v>
      </c>
      <c r="E74" s="83" t="n">
        <v>36.8868</v>
      </c>
      <c r="F74" s="83" t="n">
        <v>42.9544</v>
      </c>
      <c r="G74" s="83" t="n">
        <v>43.3364</v>
      </c>
      <c r="H74" s="83" t="n">
        <v>5422.3</v>
      </c>
      <c r="I74" s="83" t="n">
        <v>68.78</v>
      </c>
      <c r="J74" s="66" t="n">
        <f aca="false">H74/3600</f>
        <v>1.50619444444444</v>
      </c>
      <c r="L74" s="82" t="n">
        <v>4504.2024</v>
      </c>
      <c r="M74" s="83" t="n">
        <v>36.8868</v>
      </c>
      <c r="N74" s="83" t="n">
        <v>42.9544</v>
      </c>
      <c r="O74" s="83" t="n">
        <v>43.3364</v>
      </c>
      <c r="P74" s="83" t="n">
        <v>5434.79</v>
      </c>
      <c r="Q74" s="84" t="n">
        <v>68.03</v>
      </c>
      <c r="R74" s="66" t="n">
        <f aca="false">P74/3600</f>
        <v>1.50966388888889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6235.77</v>
      </c>
      <c r="I75" s="77" t="n">
        <v>84.05</v>
      </c>
      <c r="J75" s="53" t="n">
        <f aca="false">H75/3600</f>
        <v>1.73215833333333</v>
      </c>
      <c r="L75" s="76" t="n">
        <v>22236.6688</v>
      </c>
      <c r="M75" s="77" t="n">
        <v>44.7039</v>
      </c>
      <c r="N75" s="77" t="n">
        <v>48.6896</v>
      </c>
      <c r="O75" s="77" t="n">
        <v>48.4949</v>
      </c>
      <c r="P75" s="77" t="n">
        <v>6279.41</v>
      </c>
      <c r="Q75" s="78" t="n">
        <v>84.77</v>
      </c>
      <c r="R75" s="53" t="n">
        <f aca="false">P75/3600</f>
        <v>1.7442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3494.4216</v>
      </c>
      <c r="E76" s="80" t="n">
        <v>42.3625</v>
      </c>
      <c r="F76" s="80" t="n">
        <v>46.9949</v>
      </c>
      <c r="G76" s="80" t="n">
        <v>46.2208</v>
      </c>
      <c r="H76" s="80" t="n">
        <v>5898.24</v>
      </c>
      <c r="I76" s="80" t="n">
        <v>79.64</v>
      </c>
      <c r="J76" s="59" t="n">
        <f aca="false">H76/3600</f>
        <v>1.6384</v>
      </c>
      <c r="L76" s="79" t="n">
        <v>13494.8608</v>
      </c>
      <c r="M76" s="80" t="n">
        <v>42.3625</v>
      </c>
      <c r="N76" s="80" t="n">
        <v>46.9949</v>
      </c>
      <c r="O76" s="80" t="n">
        <v>46.2208</v>
      </c>
      <c r="P76" s="80" t="n">
        <v>5898.68</v>
      </c>
      <c r="Q76" s="81" t="n">
        <v>78.78</v>
      </c>
      <c r="R76" s="59" t="n">
        <f aca="false">P76/3600</f>
        <v>1.63852222222222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355.6032</v>
      </c>
      <c r="E77" s="80" t="n">
        <v>39.6769</v>
      </c>
      <c r="F77" s="80" t="n">
        <v>45.6517</v>
      </c>
      <c r="G77" s="80" t="n">
        <v>44.0919</v>
      </c>
      <c r="H77" s="80" t="n">
        <v>5639.61</v>
      </c>
      <c r="I77" s="80" t="n">
        <v>72</v>
      </c>
      <c r="J77" s="59" t="n">
        <f aca="false">H77/3600</f>
        <v>1.56655833333333</v>
      </c>
      <c r="L77" s="79" t="n">
        <v>8355.868</v>
      </c>
      <c r="M77" s="80" t="n">
        <v>39.6769</v>
      </c>
      <c r="N77" s="80" t="n">
        <v>45.6517</v>
      </c>
      <c r="O77" s="80" t="n">
        <v>44.0919</v>
      </c>
      <c r="P77" s="80" t="n">
        <v>5597.58</v>
      </c>
      <c r="Q77" s="81" t="n">
        <v>72.14</v>
      </c>
      <c r="R77" s="59" t="n">
        <f aca="false">P77/3600</f>
        <v>1.55488333333333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5028.0744</v>
      </c>
      <c r="E78" s="83" t="n">
        <v>36.5833</v>
      </c>
      <c r="F78" s="83" t="n">
        <v>44.6733</v>
      </c>
      <c r="G78" s="83" t="n">
        <v>42.6552</v>
      </c>
      <c r="H78" s="83" t="n">
        <v>5401.65</v>
      </c>
      <c r="I78" s="83" t="n">
        <v>69.08</v>
      </c>
      <c r="J78" s="66" t="n">
        <f aca="false">H78/3600</f>
        <v>1.50045833333333</v>
      </c>
      <c r="L78" s="82" t="n">
        <v>5028.2264</v>
      </c>
      <c r="M78" s="83" t="n">
        <v>36.5833</v>
      </c>
      <c r="N78" s="83" t="n">
        <v>44.6733</v>
      </c>
      <c r="O78" s="83" t="n">
        <v>42.6552</v>
      </c>
      <c r="P78" s="83" t="n">
        <v>5379.89</v>
      </c>
      <c r="Q78" s="84" t="n">
        <v>68.75</v>
      </c>
      <c r="R78" s="66" t="n">
        <f aca="false">P78/3600</f>
        <v>1.49441388888889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6268.39</v>
      </c>
      <c r="I79" s="77" t="n">
        <v>83.81</v>
      </c>
      <c r="J79" s="53" t="n">
        <f aca="false">H79/3600</f>
        <v>1.74121944444444</v>
      </c>
      <c r="L79" s="76" t="n">
        <v>23860.3816</v>
      </c>
      <c r="M79" s="77" t="n">
        <v>44.7124</v>
      </c>
      <c r="N79" s="77" t="n">
        <v>48.6482</v>
      </c>
      <c r="O79" s="77" t="n">
        <v>48.8315</v>
      </c>
      <c r="P79" s="77" t="n">
        <v>6320.93</v>
      </c>
      <c r="Q79" s="78" t="n">
        <v>84.7</v>
      </c>
      <c r="R79" s="53" t="n">
        <f aca="false">P79/3600</f>
        <v>1.7558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645.372</v>
      </c>
      <c r="E80" s="80" t="n">
        <v>42.02</v>
      </c>
      <c r="F80" s="80" t="n">
        <v>46.7273</v>
      </c>
      <c r="G80" s="80" t="n">
        <v>46.9084</v>
      </c>
      <c r="H80" s="80" t="n">
        <v>5982.1</v>
      </c>
      <c r="I80" s="80" t="n">
        <v>78.1</v>
      </c>
      <c r="J80" s="59" t="n">
        <f aca="false">H80/3600</f>
        <v>1.66169444444444</v>
      </c>
      <c r="L80" s="79" t="n">
        <v>13645.804</v>
      </c>
      <c r="M80" s="80" t="n">
        <v>42.02</v>
      </c>
      <c r="N80" s="80" t="n">
        <v>46.7273</v>
      </c>
      <c r="O80" s="80" t="n">
        <v>46.9084</v>
      </c>
      <c r="P80" s="80" t="n">
        <v>6011.24</v>
      </c>
      <c r="Q80" s="81" t="n">
        <v>79.44</v>
      </c>
      <c r="R80" s="59" t="n">
        <f aca="false">P80/3600</f>
        <v>1.66978888888889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809.3792</v>
      </c>
      <c r="E81" s="80" t="n">
        <v>39.2699</v>
      </c>
      <c r="F81" s="80" t="n">
        <v>44.93</v>
      </c>
      <c r="G81" s="80" t="n">
        <v>45.0696</v>
      </c>
      <c r="H81" s="80" t="n">
        <v>5641.05</v>
      </c>
      <c r="I81" s="80" t="n">
        <v>73.98</v>
      </c>
      <c r="J81" s="59" t="n">
        <f aca="false">H81/3600</f>
        <v>1.56695833333333</v>
      </c>
      <c r="L81" s="79" t="n">
        <v>7809.6152</v>
      </c>
      <c r="M81" s="80" t="n">
        <v>39.2699</v>
      </c>
      <c r="N81" s="80" t="n">
        <v>44.93</v>
      </c>
      <c r="O81" s="80" t="n">
        <v>45.0696</v>
      </c>
      <c r="P81" s="80" t="n">
        <v>5645.5</v>
      </c>
      <c r="Q81" s="81" t="n">
        <v>73.51</v>
      </c>
      <c r="R81" s="59" t="n">
        <f aca="false">P81/3600</f>
        <v>1.56819444444444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421.4536</v>
      </c>
      <c r="E82" s="83" t="n">
        <v>36.4769</v>
      </c>
      <c r="F82" s="83" t="n">
        <v>43.5626</v>
      </c>
      <c r="G82" s="83" t="n">
        <v>43.6976</v>
      </c>
      <c r="H82" s="83" t="n">
        <v>5415.44</v>
      </c>
      <c r="I82" s="83" t="n">
        <v>70.11</v>
      </c>
      <c r="J82" s="66" t="n">
        <f aca="false">H82/3600</f>
        <v>1.50428888888889</v>
      </c>
      <c r="L82" s="82" t="n">
        <v>4421.5888</v>
      </c>
      <c r="M82" s="83" t="n">
        <v>36.4769</v>
      </c>
      <c r="N82" s="83" t="n">
        <v>43.5626</v>
      </c>
      <c r="O82" s="83" t="n">
        <v>43.6976</v>
      </c>
      <c r="P82" s="83" t="n">
        <v>5439.51</v>
      </c>
      <c r="Q82" s="84" t="n">
        <v>69.26</v>
      </c>
      <c r="R82" s="66" t="n">
        <f aca="false">P82/3600</f>
        <v>1.510975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92</v>
      </c>
      <c r="B83" s="85" t="s">
        <v>43</v>
      </c>
      <c r="C83" s="85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755.14</v>
      </c>
      <c r="I83" s="77" t="n">
        <v>41.14</v>
      </c>
      <c r="J83" s="53" t="n">
        <f aca="false">H83/3600</f>
        <v>0.765316666666667</v>
      </c>
      <c r="L83" s="76" t="n">
        <v>23030.7736</v>
      </c>
      <c r="M83" s="77" t="n">
        <v>42.0737</v>
      </c>
      <c r="N83" s="77" t="n">
        <v>43.8923</v>
      </c>
      <c r="O83" s="77" t="n">
        <v>44.5043</v>
      </c>
      <c r="P83" s="77" t="n">
        <v>2775.53</v>
      </c>
      <c r="Q83" s="78" t="n">
        <v>42.3</v>
      </c>
      <c r="R83" s="53" t="n">
        <f aca="false">P83/3600</f>
        <v>0.77098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9" t="n">
        <v>13113.4784</v>
      </c>
      <c r="E84" s="80" t="n">
        <v>38.6356</v>
      </c>
      <c r="F84" s="80" t="n">
        <v>40.9608</v>
      </c>
      <c r="G84" s="80" t="n">
        <v>41.3652</v>
      </c>
      <c r="H84" s="80" t="n">
        <v>2540.15</v>
      </c>
      <c r="I84" s="80" t="n">
        <v>37.23</v>
      </c>
      <c r="J84" s="59" t="n">
        <f aca="false">H84/3600</f>
        <v>0.705597222222222</v>
      </c>
      <c r="L84" s="79" t="n">
        <v>13113.9016</v>
      </c>
      <c r="M84" s="80" t="n">
        <v>38.6356</v>
      </c>
      <c r="N84" s="80" t="n">
        <v>40.9608</v>
      </c>
      <c r="O84" s="80" t="n">
        <v>41.3652</v>
      </c>
      <c r="P84" s="80" t="n">
        <v>2552.63</v>
      </c>
      <c r="Q84" s="81" t="n">
        <v>37.57</v>
      </c>
      <c r="R84" s="59" t="n">
        <f aca="false">P84/3600</f>
        <v>0.709063888888889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86"/>
      <c r="B85" s="86"/>
      <c r="C85" s="86" t="n">
        <v>32</v>
      </c>
      <c r="D85" s="79" t="n">
        <v>7459.564</v>
      </c>
      <c r="E85" s="80" t="n">
        <v>35.5483</v>
      </c>
      <c r="F85" s="80" t="n">
        <v>38.786</v>
      </c>
      <c r="G85" s="80" t="n">
        <v>39.0177</v>
      </c>
      <c r="H85" s="80" t="n">
        <v>2311.93</v>
      </c>
      <c r="I85" s="80" t="n">
        <v>31.31</v>
      </c>
      <c r="J85" s="59" t="n">
        <f aca="false">H85/3600</f>
        <v>0.642202777777778</v>
      </c>
      <c r="L85" s="79" t="n">
        <v>7459.8</v>
      </c>
      <c r="M85" s="80" t="n">
        <v>35.5483</v>
      </c>
      <c r="N85" s="80" t="n">
        <v>38.786</v>
      </c>
      <c r="O85" s="80" t="n">
        <v>39.0177</v>
      </c>
      <c r="P85" s="80" t="n">
        <v>2322.07</v>
      </c>
      <c r="Q85" s="81" t="n">
        <v>31.33</v>
      </c>
      <c r="R85" s="59" t="n">
        <f aca="false">P85/3600</f>
        <v>0.645019444444445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378.1296</v>
      </c>
      <c r="E86" s="83" t="n">
        <v>32.7029</v>
      </c>
      <c r="F86" s="83" t="n">
        <v>37.146</v>
      </c>
      <c r="G86" s="83" t="n">
        <v>37.2267</v>
      </c>
      <c r="H86" s="83" t="n">
        <v>2154.09</v>
      </c>
      <c r="I86" s="83" t="n">
        <v>29.12</v>
      </c>
      <c r="J86" s="66" t="n">
        <f aca="false">H86/3600</f>
        <v>0.598358333333333</v>
      </c>
      <c r="L86" s="82" t="n">
        <v>4378.2696</v>
      </c>
      <c r="M86" s="83" t="n">
        <v>32.7029</v>
      </c>
      <c r="N86" s="83" t="n">
        <v>37.146</v>
      </c>
      <c r="O86" s="83" t="n">
        <v>37.2267</v>
      </c>
      <c r="P86" s="83" t="n">
        <v>2167.19</v>
      </c>
      <c r="Q86" s="84" t="n">
        <v>28.96</v>
      </c>
      <c r="R86" s="66" t="n">
        <f aca="false">P86/3600</f>
        <v>0.601997222222222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6"/>
      <c r="B87" s="85" t="s">
        <v>62</v>
      </c>
      <c r="C87" s="85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4788.54</v>
      </c>
      <c r="I87" s="77" t="n">
        <v>68.24</v>
      </c>
      <c r="J87" s="53" t="n">
        <f aca="false">H87/3600</f>
        <v>1.33015</v>
      </c>
      <c r="L87" s="76" t="n">
        <v>24568.4328</v>
      </c>
      <c r="M87" s="77" t="n">
        <v>44.7685</v>
      </c>
      <c r="N87" s="77" t="n">
        <v>46.6524</v>
      </c>
      <c r="O87" s="77" t="n">
        <v>46.9657</v>
      </c>
      <c r="P87" s="77" t="n">
        <v>4763.43</v>
      </c>
      <c r="Q87" s="78" t="n">
        <v>70.57</v>
      </c>
      <c r="R87" s="53" t="n">
        <f aca="false">P87/3600</f>
        <v>1.3231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9" t="n">
        <v>16497.7891</v>
      </c>
      <c r="E88" s="80" t="n">
        <v>40.8212</v>
      </c>
      <c r="F88" s="80" t="n">
        <v>43.4398</v>
      </c>
      <c r="G88" s="80" t="n">
        <v>43.7222</v>
      </c>
      <c r="H88" s="80" t="n">
        <v>4449.43</v>
      </c>
      <c r="I88" s="80" t="n">
        <v>61.71</v>
      </c>
      <c r="J88" s="59" t="n">
        <f aca="false">H88/3600</f>
        <v>1.23595277777778</v>
      </c>
      <c r="L88" s="79" t="n">
        <v>16498.345</v>
      </c>
      <c r="M88" s="80" t="n">
        <v>40.8212</v>
      </c>
      <c r="N88" s="80" t="n">
        <v>43.4398</v>
      </c>
      <c r="O88" s="80" t="n">
        <v>43.7222</v>
      </c>
      <c r="P88" s="80" t="n">
        <v>4453.82</v>
      </c>
      <c r="Q88" s="81" t="n">
        <v>63.45</v>
      </c>
      <c r="R88" s="59" t="n">
        <f aca="false">P88/3600</f>
        <v>1.23717222222222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86"/>
      <c r="B89" s="86"/>
      <c r="C89" s="86" t="n">
        <v>32</v>
      </c>
      <c r="D89" s="79" t="n">
        <v>10796.6189</v>
      </c>
      <c r="E89" s="80" t="n">
        <v>37.0596</v>
      </c>
      <c r="F89" s="80" t="n">
        <v>41.0286</v>
      </c>
      <c r="G89" s="80" t="n">
        <v>40.9851</v>
      </c>
      <c r="H89" s="80" t="n">
        <v>4164.25</v>
      </c>
      <c r="I89" s="80" t="n">
        <v>58.55</v>
      </c>
      <c r="J89" s="59" t="n">
        <f aca="false">H89/3600</f>
        <v>1.15673611111111</v>
      </c>
      <c r="L89" s="79" t="n">
        <v>10796.975</v>
      </c>
      <c r="M89" s="80" t="n">
        <v>37.0596</v>
      </c>
      <c r="N89" s="80" t="n">
        <v>41.0286</v>
      </c>
      <c r="O89" s="80" t="n">
        <v>40.9851</v>
      </c>
      <c r="P89" s="80" t="n">
        <v>4147.37</v>
      </c>
      <c r="Q89" s="81" t="n">
        <v>59.86</v>
      </c>
      <c r="R89" s="59" t="n">
        <f aca="false">P89/3600</f>
        <v>1.15204722222222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941.9165</v>
      </c>
      <c r="E90" s="83" t="n">
        <v>33.4468</v>
      </c>
      <c r="F90" s="83" t="n">
        <v>39.3494</v>
      </c>
      <c r="G90" s="83" t="n">
        <v>38.7658</v>
      </c>
      <c r="H90" s="83" t="n">
        <v>3902.49</v>
      </c>
      <c r="I90" s="83" t="n">
        <v>56.27</v>
      </c>
      <c r="J90" s="66" t="n">
        <f aca="false">H90/3600</f>
        <v>1.084025</v>
      </c>
      <c r="L90" s="82" t="n">
        <v>6942.133</v>
      </c>
      <c r="M90" s="83" t="n">
        <v>33.4468</v>
      </c>
      <c r="N90" s="83" t="n">
        <v>39.3494</v>
      </c>
      <c r="O90" s="83" t="n">
        <v>38.7658</v>
      </c>
      <c r="P90" s="83" t="n">
        <v>3907.45</v>
      </c>
      <c r="Q90" s="84" t="n">
        <v>56.56</v>
      </c>
      <c r="R90" s="66" t="n">
        <f aca="false">P90/3600</f>
        <v>1.08540277777778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6"/>
      <c r="B91" s="85" t="s">
        <v>72</v>
      </c>
      <c r="C91" s="85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3618.85</v>
      </c>
      <c r="I91" s="77" t="n">
        <v>53.31</v>
      </c>
      <c r="J91" s="53" t="n">
        <f aca="false">H91/3600</f>
        <v>1.00523611111111</v>
      </c>
      <c r="L91" s="76" t="n">
        <v>38045.1416</v>
      </c>
      <c r="M91" s="77" t="n">
        <v>46.2819</v>
      </c>
      <c r="N91" s="77" t="n">
        <v>44.8576</v>
      </c>
      <c r="O91" s="77" t="n">
        <v>44.9844</v>
      </c>
      <c r="P91" s="77" t="n">
        <v>3601.1</v>
      </c>
      <c r="Q91" s="78" t="n">
        <v>54.97</v>
      </c>
      <c r="R91" s="53" t="n">
        <f aca="false">P91/3600</f>
        <v>1.00030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9" t="n">
        <v>28571.4328</v>
      </c>
      <c r="E92" s="80" t="n">
        <v>41.9632</v>
      </c>
      <c r="F92" s="80" t="n">
        <v>40.91</v>
      </c>
      <c r="G92" s="80" t="n">
        <v>41.3018</v>
      </c>
      <c r="H92" s="80" t="n">
        <v>3470.62</v>
      </c>
      <c r="I92" s="80" t="n">
        <v>48.91</v>
      </c>
      <c r="J92" s="59" t="n">
        <f aca="false">H92/3600</f>
        <v>0.964061111111111</v>
      </c>
      <c r="L92" s="79" t="n">
        <v>28572.4528</v>
      </c>
      <c r="M92" s="80" t="n">
        <v>41.9632</v>
      </c>
      <c r="N92" s="80" t="n">
        <v>40.91</v>
      </c>
      <c r="O92" s="80" t="n">
        <v>41.3018</v>
      </c>
      <c r="P92" s="80" t="n">
        <v>3472.93</v>
      </c>
      <c r="Q92" s="81" t="n">
        <v>50.61</v>
      </c>
      <c r="R92" s="59" t="n">
        <f aca="false">P92/3600</f>
        <v>0.964702777777778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86"/>
      <c r="B93" s="86"/>
      <c r="C93" s="86" t="n">
        <v>32</v>
      </c>
      <c r="D93" s="79" t="n">
        <v>21469.6096</v>
      </c>
      <c r="E93" s="80" t="n">
        <v>37.3854</v>
      </c>
      <c r="F93" s="80" t="n">
        <v>38.874</v>
      </c>
      <c r="G93" s="80" t="n">
        <v>39.3974</v>
      </c>
      <c r="H93" s="80" t="n">
        <v>3357.58</v>
      </c>
      <c r="I93" s="80" t="n">
        <v>47.9</v>
      </c>
      <c r="J93" s="59" t="n">
        <f aca="false">H93/3600</f>
        <v>0.932661111111111</v>
      </c>
      <c r="L93" s="79" t="n">
        <v>21470.3544</v>
      </c>
      <c r="M93" s="80" t="n">
        <v>37.3854</v>
      </c>
      <c r="N93" s="80" t="n">
        <v>38.874</v>
      </c>
      <c r="O93" s="80" t="n">
        <v>39.3974</v>
      </c>
      <c r="P93" s="80" t="n">
        <v>3364.13</v>
      </c>
      <c r="Q93" s="81" t="n">
        <v>48.74</v>
      </c>
      <c r="R93" s="59" t="n">
        <f aca="false">P93/3600</f>
        <v>0.934480555555556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5422.2856</v>
      </c>
      <c r="E94" s="83" t="n">
        <v>32.5756</v>
      </c>
      <c r="F94" s="83" t="n">
        <v>37.7561</v>
      </c>
      <c r="G94" s="83" t="n">
        <v>38.015</v>
      </c>
      <c r="H94" s="83" t="n">
        <v>3214.04</v>
      </c>
      <c r="I94" s="83" t="n">
        <v>46</v>
      </c>
      <c r="J94" s="66" t="n">
        <f aca="false">H94/3600</f>
        <v>0.892788888888889</v>
      </c>
      <c r="L94" s="82" t="n">
        <v>15422.7344</v>
      </c>
      <c r="M94" s="83" t="n">
        <v>32.5756</v>
      </c>
      <c r="N94" s="83" t="n">
        <v>37.7561</v>
      </c>
      <c r="O94" s="83" t="n">
        <v>38.015</v>
      </c>
      <c r="P94" s="83" t="n">
        <v>3218.26</v>
      </c>
      <c r="Q94" s="84" t="n">
        <v>46.62</v>
      </c>
      <c r="R94" s="66" t="n">
        <f aca="false">P94/3600</f>
        <v>0.893961111111111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6"/>
      <c r="B95" s="85" t="s">
        <v>73</v>
      </c>
      <c r="C95" s="85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4134.68</v>
      </c>
      <c r="I95" s="77" t="n">
        <v>56.21</v>
      </c>
      <c r="J95" s="53" t="n">
        <f aca="false">H95/3600</f>
        <v>1.14852222222222</v>
      </c>
      <c r="L95" s="76" t="n">
        <v>5394.4275</v>
      </c>
      <c r="M95" s="77" t="n">
        <v>50.4547</v>
      </c>
      <c r="N95" s="77" t="n">
        <v>53.489</v>
      </c>
      <c r="O95" s="77" t="n">
        <v>54.3648</v>
      </c>
      <c r="P95" s="77" t="n">
        <v>4167.49</v>
      </c>
      <c r="Q95" s="78" t="n">
        <v>57.17</v>
      </c>
      <c r="R95" s="53" t="n">
        <f aca="false">P95/3600</f>
        <v>1.1576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9" t="n">
        <v>3628.657</v>
      </c>
      <c r="E96" s="80" t="n">
        <v>47.0059</v>
      </c>
      <c r="F96" s="80" t="n">
        <v>50.2235</v>
      </c>
      <c r="G96" s="80" t="n">
        <v>51.3053</v>
      </c>
      <c r="H96" s="80" t="n">
        <v>4088.48</v>
      </c>
      <c r="I96" s="80" t="n">
        <v>56.44</v>
      </c>
      <c r="J96" s="59" t="n">
        <f aca="false">H96/3600</f>
        <v>1.13568888888889</v>
      </c>
      <c r="L96" s="79" t="n">
        <v>3628.7562</v>
      </c>
      <c r="M96" s="80" t="n">
        <v>47.0059</v>
      </c>
      <c r="N96" s="80" t="n">
        <v>50.2235</v>
      </c>
      <c r="O96" s="80" t="n">
        <v>51.3053</v>
      </c>
      <c r="P96" s="80" t="n">
        <v>4075.17</v>
      </c>
      <c r="Q96" s="81" t="n">
        <v>56.21</v>
      </c>
      <c r="R96" s="59" t="n">
        <f aca="false">P96/3600</f>
        <v>1.13199166666667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86"/>
      <c r="B97" s="86"/>
      <c r="C97" s="86" t="n">
        <v>32</v>
      </c>
      <c r="D97" s="79" t="n">
        <v>2446.312</v>
      </c>
      <c r="E97" s="80" t="n">
        <v>43.4628</v>
      </c>
      <c r="F97" s="80" t="n">
        <v>47.778</v>
      </c>
      <c r="G97" s="80" t="n">
        <v>49.0159</v>
      </c>
      <c r="H97" s="80" t="n">
        <v>4011.76</v>
      </c>
      <c r="I97" s="80" t="n">
        <v>56.79</v>
      </c>
      <c r="J97" s="59" t="n">
        <f aca="false">H97/3600</f>
        <v>1.11437777777778</v>
      </c>
      <c r="L97" s="79" t="n">
        <v>2446.3725</v>
      </c>
      <c r="M97" s="80" t="n">
        <v>43.4628</v>
      </c>
      <c r="N97" s="80" t="n">
        <v>47.778</v>
      </c>
      <c r="O97" s="80" t="n">
        <v>49.0159</v>
      </c>
      <c r="P97" s="80" t="n">
        <v>4018.57</v>
      </c>
      <c r="Q97" s="81" t="n">
        <v>55.98</v>
      </c>
      <c r="R97" s="59" t="n">
        <f aca="false">P97/3600</f>
        <v>1.11626944444444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621.8099</v>
      </c>
      <c r="E98" s="83" t="n">
        <v>39.7103</v>
      </c>
      <c r="F98" s="83" t="n">
        <v>46.0131</v>
      </c>
      <c r="G98" s="83" t="n">
        <v>47.3288</v>
      </c>
      <c r="H98" s="83" t="n">
        <v>3886.04</v>
      </c>
      <c r="I98" s="83" t="n">
        <v>54.18</v>
      </c>
      <c r="J98" s="66" t="n">
        <f aca="false">H98/3600</f>
        <v>1.07945555555556</v>
      </c>
      <c r="L98" s="82" t="n">
        <v>1621.8541</v>
      </c>
      <c r="M98" s="83" t="n">
        <v>39.7103</v>
      </c>
      <c r="N98" s="83" t="n">
        <v>46.0131</v>
      </c>
      <c r="O98" s="83" t="n">
        <v>47.3288</v>
      </c>
      <c r="P98" s="83" t="n">
        <v>3942.04</v>
      </c>
      <c r="Q98" s="84" t="n">
        <v>53.73</v>
      </c>
      <c r="R98" s="66" t="n">
        <f aca="false">P98/3600</f>
        <v>1.09501111111111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45.5580846206737</v>
      </c>
      <c r="J106" s="88" t="n">
        <f aca="false">GEOMEAN(J3:J98)</f>
        <v>0</v>
      </c>
      <c r="Q106" s="88" t="n">
        <f aca="false">GEOMEAN(Q3:Q98)</f>
        <v>46.0930089561207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01174158966297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1.61054722222222</v>
      </c>
      <c r="J108" s="88" t="n">
        <f aca="false">SUM(J3:J98)</f>
        <v>119.7061</v>
      </c>
      <c r="Q108" s="88" t="n">
        <f aca="false">SUM(Q3:Q98)/3600</f>
        <v>1.62800555555556</v>
      </c>
      <c r="R108" s="88" t="n">
        <f aca="false">SUM(R3:R98)</f>
        <v>119.971458333333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44.8368387697195</v>
      </c>
      <c r="J113" s="88" t="n">
        <f aca="false">GEOMEAN(J3:J10,J19:J82)</f>
        <v>0.912967351963066</v>
      </c>
      <c r="Q113" s="88" t="n">
        <f aca="false">GEOMEAN(Q3:Q10,Q19:Q82)</f>
        <v>45.3509144761106</v>
      </c>
      <c r="R113" s="88" t="n">
        <f aca="false">GEOMEAN(R3:R10,R19:R82)</f>
        <v>0.914555473471506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1146547616863</v>
      </c>
      <c r="R114" s="89" t="n">
        <f aca="false">R113/J113</f>
        <v>1.00173951621055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995.38</v>
      </c>
      <c r="I3" s="52" t="n">
        <v>56.98</v>
      </c>
      <c r="J3" s="53" t="n">
        <f aca="false">H3/3600</f>
        <v>7.22093888888889</v>
      </c>
      <c r="L3" s="51" t="n">
        <v>13262.4032</v>
      </c>
      <c r="M3" s="52" t="n">
        <v>41.7774</v>
      </c>
      <c r="N3" s="52" t="n">
        <v>41.5547</v>
      </c>
      <c r="O3" s="52" t="n">
        <v>44.2336</v>
      </c>
      <c r="P3" s="54" t="n">
        <v>26028.97</v>
      </c>
      <c r="Q3" s="52" t="n">
        <v>57.72</v>
      </c>
      <c r="R3" s="55" t="n">
        <f aca="false">P3/3600</f>
        <v>7.2302694444444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22789.03</v>
      </c>
      <c r="I4" s="58" t="n">
        <v>50.53</v>
      </c>
      <c r="J4" s="59" t="n">
        <f aca="false">H4/3600</f>
        <v>6.33028611111111</v>
      </c>
      <c r="L4" s="57" t="n">
        <v>5332.0032</v>
      </c>
      <c r="M4" s="58" t="n">
        <v>39.3008</v>
      </c>
      <c r="N4" s="58" t="n">
        <v>39.8962</v>
      </c>
      <c r="O4" s="58" t="n">
        <v>42.3486</v>
      </c>
      <c r="P4" s="60" t="n">
        <v>22706.99</v>
      </c>
      <c r="Q4" s="58" t="n">
        <v>50.32</v>
      </c>
      <c r="R4" s="61" t="n">
        <f aca="false">P4/3600</f>
        <v>6.30749722222222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21251.74</v>
      </c>
      <c r="I5" s="58" t="n">
        <v>45.25</v>
      </c>
      <c r="J5" s="59" t="n">
        <f aca="false">H5/3600</f>
        <v>5.90326111111111</v>
      </c>
      <c r="L5" s="57" t="n">
        <v>2556.304</v>
      </c>
      <c r="M5" s="58" t="n">
        <v>36.7674</v>
      </c>
      <c r="N5" s="58" t="n">
        <v>38.6366</v>
      </c>
      <c r="O5" s="58" t="n">
        <v>40.8639</v>
      </c>
      <c r="P5" s="60" t="n">
        <v>21079.09</v>
      </c>
      <c r="Q5" s="58" t="n">
        <v>44.49</v>
      </c>
      <c r="R5" s="61" t="n">
        <f aca="false">P5/3600</f>
        <v>5.85530277777778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20082.57</v>
      </c>
      <c r="I6" s="65" t="n">
        <v>41.83</v>
      </c>
      <c r="J6" s="66" t="n">
        <f aca="false">H6/3600</f>
        <v>5.57849166666667</v>
      </c>
      <c r="L6" s="64" t="n">
        <v>1329.0336</v>
      </c>
      <c r="M6" s="65" t="n">
        <v>34.1204</v>
      </c>
      <c r="N6" s="65" t="n">
        <v>37.6838</v>
      </c>
      <c r="O6" s="65" t="n">
        <v>39.8111</v>
      </c>
      <c r="P6" s="67" t="n">
        <v>20049.67</v>
      </c>
      <c r="Q6" s="65" t="n">
        <v>41.88</v>
      </c>
      <c r="R6" s="68" t="n">
        <f aca="false">P6/3600</f>
        <v>5.56935277777778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689.07</v>
      </c>
      <c r="I7" s="52" t="n">
        <v>82.6</v>
      </c>
      <c r="J7" s="53" t="n">
        <f aca="false">H7/3600</f>
        <v>9.91363055555556</v>
      </c>
      <c r="L7" s="51" t="n">
        <v>33218.7568</v>
      </c>
      <c r="M7" s="52" t="n">
        <v>40.4105</v>
      </c>
      <c r="N7" s="52" t="n">
        <v>45.0386</v>
      </c>
      <c r="O7" s="52" t="n">
        <v>44.6982</v>
      </c>
      <c r="P7" s="54" t="n">
        <v>35551.84</v>
      </c>
      <c r="Q7" s="52" t="n">
        <v>83.48</v>
      </c>
      <c r="R7" s="55" t="n">
        <f aca="false">P7/3600</f>
        <v>9.875511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30796.31</v>
      </c>
      <c r="I8" s="58" t="n">
        <v>71.47</v>
      </c>
      <c r="J8" s="59" t="n">
        <f aca="false">H8/3600</f>
        <v>8.55453055555556</v>
      </c>
      <c r="L8" s="57" t="n">
        <v>15835.1664</v>
      </c>
      <c r="M8" s="58" t="n">
        <v>37.45</v>
      </c>
      <c r="N8" s="58" t="n">
        <v>43.1891</v>
      </c>
      <c r="O8" s="58" t="n">
        <v>43.3685</v>
      </c>
      <c r="P8" s="60" t="n">
        <v>30721.11</v>
      </c>
      <c r="Q8" s="58" t="n">
        <v>71.92</v>
      </c>
      <c r="R8" s="61" t="n">
        <f aca="false">P8/3600</f>
        <v>8.53364166666667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8327.26</v>
      </c>
      <c r="I9" s="58" t="n">
        <v>62.44</v>
      </c>
      <c r="J9" s="59" t="n">
        <f aca="false">H9/3600</f>
        <v>7.86868333333333</v>
      </c>
      <c r="L9" s="57" t="n">
        <v>8314.5584</v>
      </c>
      <c r="M9" s="58" t="n">
        <v>34.5189</v>
      </c>
      <c r="N9" s="58" t="n">
        <v>41.5974</v>
      </c>
      <c r="O9" s="58" t="n">
        <v>42.1135</v>
      </c>
      <c r="P9" s="60" t="n">
        <v>28142.57</v>
      </c>
      <c r="Q9" s="58" t="n">
        <v>62.55</v>
      </c>
      <c r="R9" s="61" t="n">
        <f aca="false">P9/3600</f>
        <v>7.81738055555556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25940.14</v>
      </c>
      <c r="I10" s="65" t="n">
        <v>57.73</v>
      </c>
      <c r="J10" s="66" t="n">
        <f aca="false">H10/3600</f>
        <v>7.20559444444444</v>
      </c>
      <c r="L10" s="64" t="n">
        <v>4648.7248</v>
      </c>
      <c r="M10" s="65" t="n">
        <v>31.747</v>
      </c>
      <c r="N10" s="65" t="n">
        <v>40.3595</v>
      </c>
      <c r="O10" s="65" t="n">
        <v>41.0834</v>
      </c>
      <c r="P10" s="67" t="n">
        <v>25804.34</v>
      </c>
      <c r="Q10" s="65" t="n">
        <v>58.52</v>
      </c>
      <c r="R10" s="68" t="n">
        <f aca="false">P10/3600</f>
        <v>7.16787222222222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4"/>
      <c r="Q11" s="52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60"/>
      <c r="Q12" s="58"/>
      <c r="R12" s="61" t="n">
        <f aca="false">P12/3600</f>
        <v>0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60"/>
      <c r="Q13" s="58"/>
      <c r="R13" s="61" t="n">
        <f aca="false">P13/3600</f>
        <v>0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7"/>
      <c r="Q14" s="65"/>
      <c r="R14" s="68" t="n">
        <f aca="false">P14/3600</f>
        <v>0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4"/>
      <c r="Q15" s="52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60"/>
      <c r="Q16" s="58"/>
      <c r="R16" s="61" t="n">
        <f aca="false">P16/3600</f>
        <v>0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60"/>
      <c r="Q17" s="58"/>
      <c r="R17" s="61" t="n">
        <f aca="false">P17/3600</f>
        <v>0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7"/>
      <c r="Q18" s="65"/>
      <c r="R18" s="68" t="n">
        <f aca="false">P18/3600</f>
        <v>0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23213</v>
      </c>
      <c r="I19" s="77" t="n">
        <v>52.61</v>
      </c>
      <c r="J19" s="53" t="n">
        <f aca="false">H19/3600</f>
        <v>6.44805555555556</v>
      </c>
      <c r="L19" s="76" t="n">
        <v>4855.9632</v>
      </c>
      <c r="M19" s="77" t="n">
        <v>41.734</v>
      </c>
      <c r="N19" s="77" t="n">
        <v>43.583</v>
      </c>
      <c r="O19" s="77" t="n">
        <v>45.2961</v>
      </c>
      <c r="P19" s="78" t="n">
        <v>23165.14</v>
      </c>
      <c r="Q19" s="77" t="n">
        <v>52.78</v>
      </c>
      <c r="R19" s="53" t="n">
        <f aca="false">P19/3600</f>
        <v>6.4347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2211.0904</v>
      </c>
      <c r="E20" s="80" t="n">
        <v>39.8871</v>
      </c>
      <c r="F20" s="80" t="n">
        <v>42.2808</v>
      </c>
      <c r="G20" s="80" t="n">
        <v>43.462</v>
      </c>
      <c r="H20" s="80" t="n">
        <v>20733.4</v>
      </c>
      <c r="I20" s="80" t="n">
        <v>46.84</v>
      </c>
      <c r="J20" s="59" t="n">
        <f aca="false">H20/3600</f>
        <v>5.75927777777778</v>
      </c>
      <c r="L20" s="79" t="n">
        <v>2211.1584</v>
      </c>
      <c r="M20" s="80" t="n">
        <v>39.8871</v>
      </c>
      <c r="N20" s="80" t="n">
        <v>42.2808</v>
      </c>
      <c r="O20" s="80" t="n">
        <v>43.462</v>
      </c>
      <c r="P20" s="81" t="n">
        <v>20643.33</v>
      </c>
      <c r="Q20" s="80" t="n">
        <v>46.83</v>
      </c>
      <c r="R20" s="59" t="n">
        <f aca="false">P20/3600</f>
        <v>5.73425833333333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4.0696</v>
      </c>
      <c r="E21" s="80" t="n">
        <v>37.5736</v>
      </c>
      <c r="F21" s="80" t="n">
        <v>41.1755</v>
      </c>
      <c r="G21" s="80" t="n">
        <v>42.1492</v>
      </c>
      <c r="H21" s="80" t="n">
        <v>18787.78</v>
      </c>
      <c r="I21" s="80" t="n">
        <v>41.91</v>
      </c>
      <c r="J21" s="59" t="n">
        <f aca="false">H21/3600</f>
        <v>5.21882777777778</v>
      </c>
      <c r="L21" s="79" t="n">
        <v>1084.1144</v>
      </c>
      <c r="M21" s="80" t="n">
        <v>37.5736</v>
      </c>
      <c r="N21" s="80" t="n">
        <v>41.1755</v>
      </c>
      <c r="O21" s="80" t="n">
        <v>42.1492</v>
      </c>
      <c r="P21" s="81" t="n">
        <v>18740.99</v>
      </c>
      <c r="Q21" s="80" t="n">
        <v>42.03</v>
      </c>
      <c r="R21" s="59" t="n">
        <f aca="false">P21/3600</f>
        <v>5.20583055555556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8.5856</v>
      </c>
      <c r="E22" s="83" t="n">
        <v>35.1763</v>
      </c>
      <c r="F22" s="83" t="n">
        <v>40.3386</v>
      </c>
      <c r="G22" s="83" t="n">
        <v>41.3311</v>
      </c>
      <c r="H22" s="83" t="n">
        <v>17866</v>
      </c>
      <c r="I22" s="83" t="n">
        <v>96.1</v>
      </c>
      <c r="J22" s="66" t="n">
        <f aca="false">H22/3600</f>
        <v>4.96277777777778</v>
      </c>
      <c r="L22" s="82" t="n">
        <v>548.6</v>
      </c>
      <c r="M22" s="83" t="n">
        <v>35.1763</v>
      </c>
      <c r="N22" s="83" t="n">
        <v>40.3386</v>
      </c>
      <c r="O22" s="83" t="n">
        <v>41.3311</v>
      </c>
      <c r="P22" s="84" t="n">
        <v>24856.94</v>
      </c>
      <c r="Q22" s="83" t="n">
        <v>106.91</v>
      </c>
      <c r="R22" s="66" t="n">
        <f aca="false">P22/3600</f>
        <v>6.90470555555556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21960.31</v>
      </c>
      <c r="I23" s="77" t="n">
        <v>53.36</v>
      </c>
      <c r="J23" s="53" t="n">
        <f aca="false">H23/3600</f>
        <v>6.10008611111111</v>
      </c>
      <c r="L23" s="76" t="n">
        <v>7769.5888</v>
      </c>
      <c r="M23" s="77" t="n">
        <v>40.1545</v>
      </c>
      <c r="N23" s="77" t="n">
        <v>42.5138</v>
      </c>
      <c r="O23" s="77" t="n">
        <v>43.8337</v>
      </c>
      <c r="P23" s="78" t="n">
        <v>21900.8</v>
      </c>
      <c r="Q23" s="77" t="n">
        <v>52.88</v>
      </c>
      <c r="R23" s="53" t="n">
        <f aca="false">P23/3600</f>
        <v>6.08355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9.9496</v>
      </c>
      <c r="E24" s="80" t="n">
        <v>37.6564</v>
      </c>
      <c r="F24" s="80" t="n">
        <v>40.7602</v>
      </c>
      <c r="G24" s="80" t="n">
        <v>41.5669</v>
      </c>
      <c r="H24" s="80" t="n">
        <v>19394.68</v>
      </c>
      <c r="I24" s="80" t="n">
        <v>44.5</v>
      </c>
      <c r="J24" s="59" t="n">
        <f aca="false">H24/3600</f>
        <v>5.38741111111111</v>
      </c>
      <c r="L24" s="79" t="n">
        <v>3370.0616</v>
      </c>
      <c r="M24" s="80" t="n">
        <v>37.6564</v>
      </c>
      <c r="N24" s="80" t="n">
        <v>40.7602</v>
      </c>
      <c r="O24" s="80" t="n">
        <v>41.5669</v>
      </c>
      <c r="P24" s="81" t="n">
        <v>19274.49</v>
      </c>
      <c r="Q24" s="80" t="n">
        <v>44.36</v>
      </c>
      <c r="R24" s="59" t="n">
        <f aca="false">P24/3600</f>
        <v>5.354025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55.648</v>
      </c>
      <c r="E25" s="80" t="n">
        <v>35.0635</v>
      </c>
      <c r="F25" s="80" t="n">
        <v>39.2678</v>
      </c>
      <c r="G25" s="80" t="n">
        <v>40.0158</v>
      </c>
      <c r="H25" s="80" t="n">
        <v>17599.11</v>
      </c>
      <c r="I25" s="80" t="n">
        <v>39.51</v>
      </c>
      <c r="J25" s="59" t="n">
        <f aca="false">H25/3600</f>
        <v>4.88864166666667</v>
      </c>
      <c r="L25" s="79" t="n">
        <v>1555.7024</v>
      </c>
      <c r="M25" s="80" t="n">
        <v>35.0635</v>
      </c>
      <c r="N25" s="80" t="n">
        <v>39.2678</v>
      </c>
      <c r="O25" s="80" t="n">
        <v>40.0158</v>
      </c>
      <c r="P25" s="81" t="n">
        <v>17569.32</v>
      </c>
      <c r="Q25" s="80" t="n">
        <v>39</v>
      </c>
      <c r="R25" s="59" t="n">
        <f aca="false">P25/3600</f>
        <v>4.88036666666667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5.532</v>
      </c>
      <c r="E26" s="83" t="n">
        <v>32.5416</v>
      </c>
      <c r="F26" s="83" t="n">
        <v>38.1569</v>
      </c>
      <c r="G26" s="83" t="n">
        <v>39.1521</v>
      </c>
      <c r="H26" s="83" t="n">
        <v>16921.59</v>
      </c>
      <c r="I26" s="83" t="n">
        <v>36.58</v>
      </c>
      <c r="J26" s="66" t="n">
        <f aca="false">H26/3600</f>
        <v>4.70044166666667</v>
      </c>
      <c r="L26" s="82" t="n">
        <v>725.5536</v>
      </c>
      <c r="M26" s="83" t="n">
        <v>32.5416</v>
      </c>
      <c r="N26" s="83" t="n">
        <v>38.1569</v>
      </c>
      <c r="O26" s="83" t="n">
        <v>39.1521</v>
      </c>
      <c r="P26" s="84" t="n">
        <v>16876.09</v>
      </c>
      <c r="Q26" s="83" t="n">
        <v>36.38</v>
      </c>
      <c r="R26" s="66" t="n">
        <f aca="false">P26/3600</f>
        <v>4.68780277777778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49634.14</v>
      </c>
      <c r="I27" s="77" t="n">
        <v>101.79</v>
      </c>
      <c r="J27" s="53" t="n">
        <f aca="false">H27/3600</f>
        <v>13.7872611111111</v>
      </c>
      <c r="L27" s="76" t="n">
        <v>18525.5928</v>
      </c>
      <c r="M27" s="77" t="n">
        <v>38.5627</v>
      </c>
      <c r="N27" s="77" t="n">
        <v>40.1191</v>
      </c>
      <c r="O27" s="77" t="n">
        <v>43.6409</v>
      </c>
      <c r="P27" s="78" t="n">
        <v>49535.53</v>
      </c>
      <c r="Q27" s="77" t="n">
        <v>102.71</v>
      </c>
      <c r="R27" s="53" t="n">
        <f aca="false">P27/3600</f>
        <v>13.75986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18.356</v>
      </c>
      <c r="E28" s="80" t="n">
        <v>36.9595</v>
      </c>
      <c r="F28" s="80" t="n">
        <v>39.1705</v>
      </c>
      <c r="G28" s="80" t="n">
        <v>41.9888</v>
      </c>
      <c r="H28" s="80" t="n">
        <v>41185.78</v>
      </c>
      <c r="I28" s="80" t="n">
        <v>80.44</v>
      </c>
      <c r="J28" s="59" t="n">
        <f aca="false">H28/3600</f>
        <v>11.4404944444444</v>
      </c>
      <c r="L28" s="79" t="n">
        <v>5818.536</v>
      </c>
      <c r="M28" s="80" t="n">
        <v>36.9595</v>
      </c>
      <c r="N28" s="80" t="n">
        <v>39.1705</v>
      </c>
      <c r="O28" s="80" t="n">
        <v>41.9888</v>
      </c>
      <c r="P28" s="81" t="n">
        <v>40992.77</v>
      </c>
      <c r="Q28" s="80" t="n">
        <v>80.47</v>
      </c>
      <c r="R28" s="59" t="n">
        <f aca="false">P28/3600</f>
        <v>11.3868805555556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18.7592</v>
      </c>
      <c r="E29" s="80" t="n">
        <v>35.0779</v>
      </c>
      <c r="F29" s="80" t="n">
        <v>38.3708</v>
      </c>
      <c r="G29" s="80" t="n">
        <v>40.5063</v>
      </c>
      <c r="H29" s="80" t="n">
        <v>37626.39</v>
      </c>
      <c r="I29" s="80" t="n">
        <v>71.92</v>
      </c>
      <c r="J29" s="59" t="n">
        <f aca="false">H29/3600</f>
        <v>10.451775</v>
      </c>
      <c r="L29" s="79" t="n">
        <v>2718.8496</v>
      </c>
      <c r="M29" s="80" t="n">
        <v>35.0779</v>
      </c>
      <c r="N29" s="80" t="n">
        <v>38.3708</v>
      </c>
      <c r="O29" s="80" t="n">
        <v>40.5063</v>
      </c>
      <c r="P29" s="81" t="n">
        <v>37381.4</v>
      </c>
      <c r="Q29" s="80" t="n">
        <v>72.11</v>
      </c>
      <c r="R29" s="59" t="n">
        <f aca="false">P29/3600</f>
        <v>10.3837222222222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9.9864</v>
      </c>
      <c r="E30" s="83" t="n">
        <v>32.919</v>
      </c>
      <c r="F30" s="83" t="n">
        <v>37.687</v>
      </c>
      <c r="G30" s="83" t="n">
        <v>39.3857</v>
      </c>
      <c r="H30" s="83" t="n">
        <v>35055.72</v>
      </c>
      <c r="I30" s="83" t="n">
        <v>67.43</v>
      </c>
      <c r="J30" s="66" t="n">
        <f aca="false">H30/3600</f>
        <v>9.7377</v>
      </c>
      <c r="L30" s="82" t="n">
        <v>1390.0248</v>
      </c>
      <c r="M30" s="83" t="n">
        <v>32.919</v>
      </c>
      <c r="N30" s="83" t="n">
        <v>37.687</v>
      </c>
      <c r="O30" s="83" t="n">
        <v>39.3857</v>
      </c>
      <c r="P30" s="84" t="n">
        <v>34876.28</v>
      </c>
      <c r="Q30" s="83" t="n">
        <v>67.27</v>
      </c>
      <c r="R30" s="66" t="n">
        <f aca="false">P30/3600</f>
        <v>9.68785555555556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56281.28</v>
      </c>
      <c r="I31" s="77" t="n">
        <v>117.16</v>
      </c>
      <c r="J31" s="53" t="n">
        <f aca="false">H31/3600</f>
        <v>15.6336888888889</v>
      </c>
      <c r="L31" s="76" t="n">
        <v>17585.5656</v>
      </c>
      <c r="M31" s="77" t="n">
        <v>39.2482</v>
      </c>
      <c r="N31" s="77" t="n">
        <v>43.8617</v>
      </c>
      <c r="O31" s="77" t="n">
        <v>45.1462</v>
      </c>
      <c r="P31" s="78" t="n">
        <v>56032.79</v>
      </c>
      <c r="Q31" s="77" t="n">
        <v>116.35</v>
      </c>
      <c r="R31" s="53" t="n">
        <f aca="false">P31/3600</f>
        <v>15.56466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115.2776</v>
      </c>
      <c r="E32" s="80" t="n">
        <v>37.5948</v>
      </c>
      <c r="F32" s="80" t="n">
        <v>42.664</v>
      </c>
      <c r="G32" s="80" t="n">
        <v>43.2623</v>
      </c>
      <c r="H32" s="80" t="n">
        <v>47843.9</v>
      </c>
      <c r="I32" s="80" t="n">
        <v>100.39</v>
      </c>
      <c r="J32" s="59" t="n">
        <f aca="false">H32/3600</f>
        <v>13.2899722222222</v>
      </c>
      <c r="L32" s="79" t="n">
        <v>6115.4816</v>
      </c>
      <c r="M32" s="80" t="n">
        <v>37.5948</v>
      </c>
      <c r="N32" s="80" t="n">
        <v>42.664</v>
      </c>
      <c r="O32" s="80" t="n">
        <v>43.2623</v>
      </c>
      <c r="P32" s="81" t="n">
        <v>47683.27</v>
      </c>
      <c r="Q32" s="80" t="n">
        <v>101.47</v>
      </c>
      <c r="R32" s="59" t="n">
        <f aca="false">P32/3600</f>
        <v>13.2453527777778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63.6208</v>
      </c>
      <c r="E33" s="80" t="n">
        <v>35.7836</v>
      </c>
      <c r="F33" s="80" t="n">
        <v>41.4903</v>
      </c>
      <c r="G33" s="80" t="n">
        <v>41.5028</v>
      </c>
      <c r="H33" s="80" t="n">
        <v>44047.87</v>
      </c>
      <c r="I33" s="80" t="n">
        <v>94.28</v>
      </c>
      <c r="J33" s="59" t="n">
        <f aca="false">H33/3600</f>
        <v>12.2355194444444</v>
      </c>
      <c r="L33" s="79" t="n">
        <v>2863.7368</v>
      </c>
      <c r="M33" s="80" t="n">
        <v>35.7836</v>
      </c>
      <c r="N33" s="80" t="n">
        <v>41.4903</v>
      </c>
      <c r="O33" s="80" t="n">
        <v>41.5028</v>
      </c>
      <c r="P33" s="81" t="n">
        <v>43932.53</v>
      </c>
      <c r="Q33" s="80" t="n">
        <v>93.66</v>
      </c>
      <c r="R33" s="59" t="n">
        <f aca="false">P33/3600</f>
        <v>12.2034805555556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00.044</v>
      </c>
      <c r="E34" s="83" t="n">
        <v>33.8262</v>
      </c>
      <c r="F34" s="83" t="n">
        <v>40.5572</v>
      </c>
      <c r="G34" s="83" t="n">
        <v>40.2054</v>
      </c>
      <c r="H34" s="83" t="n">
        <v>40747.46</v>
      </c>
      <c r="I34" s="83" t="n">
        <v>89.48</v>
      </c>
      <c r="J34" s="66" t="n">
        <f aca="false">H34/3600</f>
        <v>11.3187388888889</v>
      </c>
      <c r="L34" s="82" t="n">
        <v>1500.0824</v>
      </c>
      <c r="M34" s="83" t="n">
        <v>33.8262</v>
      </c>
      <c r="N34" s="83" t="n">
        <v>40.5572</v>
      </c>
      <c r="O34" s="83" t="n">
        <v>40.2054</v>
      </c>
      <c r="P34" s="84" t="n">
        <v>40566.44</v>
      </c>
      <c r="Q34" s="83" t="n">
        <v>88.59</v>
      </c>
      <c r="R34" s="66" t="n">
        <f aca="false">P34/3600</f>
        <v>11.2684555555556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67685.58</v>
      </c>
      <c r="I35" s="77" t="n">
        <v>157.31</v>
      </c>
      <c r="J35" s="53" t="n">
        <f aca="false">H35/3600</f>
        <v>18.80155</v>
      </c>
      <c r="L35" s="76" t="n">
        <v>40176.0088</v>
      </c>
      <c r="M35" s="77" t="n">
        <v>37.5156</v>
      </c>
      <c r="N35" s="77" t="n">
        <v>42.1588</v>
      </c>
      <c r="O35" s="77" t="n">
        <v>44.2946</v>
      </c>
      <c r="P35" s="78" t="n">
        <v>67388.22</v>
      </c>
      <c r="Q35" s="77" t="n">
        <v>158.98</v>
      </c>
      <c r="R35" s="53" t="n">
        <f aca="false">P35/3600</f>
        <v>18.7189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31.6072</v>
      </c>
      <c r="E36" s="80" t="n">
        <v>35.399</v>
      </c>
      <c r="F36" s="80" t="n">
        <v>40.9158</v>
      </c>
      <c r="G36" s="80" t="n">
        <v>43.1687</v>
      </c>
      <c r="H36" s="80" t="n">
        <v>50366.23</v>
      </c>
      <c r="I36" s="80" t="n">
        <v>107.48</v>
      </c>
      <c r="J36" s="59" t="n">
        <f aca="false">H36/3600</f>
        <v>13.9906194444444</v>
      </c>
      <c r="L36" s="79" t="n">
        <v>7331.8416</v>
      </c>
      <c r="M36" s="80" t="n">
        <v>35.399</v>
      </c>
      <c r="N36" s="80" t="n">
        <v>40.9158</v>
      </c>
      <c r="O36" s="80" t="n">
        <v>43.1687</v>
      </c>
      <c r="P36" s="81" t="n">
        <v>50447.12</v>
      </c>
      <c r="Q36" s="80" t="n">
        <v>108.35</v>
      </c>
      <c r="R36" s="59" t="n">
        <f aca="false">P36/3600</f>
        <v>14.0130888888889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75.8336</v>
      </c>
      <c r="E37" s="80" t="n">
        <v>33.9847</v>
      </c>
      <c r="F37" s="80" t="n">
        <v>39.7127</v>
      </c>
      <c r="G37" s="80" t="n">
        <v>42.1767</v>
      </c>
      <c r="H37" s="80" t="n">
        <v>45571.44</v>
      </c>
      <c r="I37" s="80" t="n">
        <v>94.61</v>
      </c>
      <c r="J37" s="59" t="n">
        <f aca="false">H37/3600</f>
        <v>12.6587333333333</v>
      </c>
      <c r="L37" s="79" t="n">
        <v>2275.8976</v>
      </c>
      <c r="M37" s="80" t="n">
        <v>33.9847</v>
      </c>
      <c r="N37" s="80" t="n">
        <v>39.7127</v>
      </c>
      <c r="O37" s="80" t="n">
        <v>42.1767</v>
      </c>
      <c r="P37" s="81" t="n">
        <v>45333.65</v>
      </c>
      <c r="Q37" s="80" t="n">
        <v>94.6</v>
      </c>
      <c r="R37" s="59" t="n">
        <f aca="false">P37/3600</f>
        <v>12.5926805555556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86.7768</v>
      </c>
      <c r="E38" s="83" t="n">
        <v>32.2119</v>
      </c>
      <c r="F38" s="83" t="n">
        <v>38.8019</v>
      </c>
      <c r="G38" s="83" t="n">
        <v>41.4031</v>
      </c>
      <c r="H38" s="83" t="n">
        <v>42676.91</v>
      </c>
      <c r="I38" s="83" t="n">
        <v>92.51</v>
      </c>
      <c r="J38" s="66" t="n">
        <f aca="false">H38/3600</f>
        <v>11.8546972222222</v>
      </c>
      <c r="L38" s="82" t="n">
        <v>986.8064</v>
      </c>
      <c r="M38" s="83" t="n">
        <v>32.2119</v>
      </c>
      <c r="N38" s="83" t="n">
        <v>38.8019</v>
      </c>
      <c r="O38" s="83" t="n">
        <v>41.4031</v>
      </c>
      <c r="P38" s="84" t="n">
        <v>42467.67</v>
      </c>
      <c r="Q38" s="83" t="n">
        <v>90.72</v>
      </c>
      <c r="R38" s="66" t="n">
        <f aca="false">P38/3600</f>
        <v>11.796575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10025.03</v>
      </c>
      <c r="I39" s="77" t="n">
        <v>19.88</v>
      </c>
      <c r="J39" s="53" t="n">
        <f aca="false">H39/3600</f>
        <v>2.78473055555556</v>
      </c>
      <c r="L39" s="76" t="n">
        <v>3492.4032</v>
      </c>
      <c r="M39" s="77" t="n">
        <v>40.5414</v>
      </c>
      <c r="N39" s="77" t="n">
        <v>43.1518</v>
      </c>
      <c r="O39" s="77" t="n">
        <v>43.7793</v>
      </c>
      <c r="P39" s="78" t="n">
        <v>9993.68</v>
      </c>
      <c r="Q39" s="77" t="n">
        <v>19.95</v>
      </c>
      <c r="R39" s="53" t="n">
        <f aca="false">P39/3600</f>
        <v>2.7760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9" t="n">
        <v>1675.0696</v>
      </c>
      <c r="E40" s="80" t="n">
        <v>37.4694</v>
      </c>
      <c r="F40" s="80" t="n">
        <v>40.896</v>
      </c>
      <c r="G40" s="80" t="n">
        <v>41.2087</v>
      </c>
      <c r="H40" s="80" t="n">
        <v>9018.9</v>
      </c>
      <c r="I40" s="80" t="n">
        <v>17.99</v>
      </c>
      <c r="J40" s="59" t="n">
        <f aca="false">H40/3600</f>
        <v>2.50525</v>
      </c>
      <c r="L40" s="79" t="n">
        <v>1675.1176</v>
      </c>
      <c r="M40" s="80" t="n">
        <v>37.4694</v>
      </c>
      <c r="N40" s="80" t="n">
        <v>40.896</v>
      </c>
      <c r="O40" s="80" t="n">
        <v>41.2087</v>
      </c>
      <c r="P40" s="81" t="n">
        <v>9034.85</v>
      </c>
      <c r="Q40" s="80" t="n">
        <v>18.1</v>
      </c>
      <c r="R40" s="59" t="n">
        <f aca="false">P40/3600</f>
        <v>2.50968055555556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5.7544</v>
      </c>
      <c r="E41" s="80" t="n">
        <v>34.5898</v>
      </c>
      <c r="F41" s="80" t="n">
        <v>39.0426</v>
      </c>
      <c r="G41" s="80" t="n">
        <v>39.124</v>
      </c>
      <c r="H41" s="80" t="n">
        <v>13885.15</v>
      </c>
      <c r="I41" s="80" t="n">
        <v>24.2</v>
      </c>
      <c r="J41" s="59" t="n">
        <f aca="false">H41/3600</f>
        <v>3.85698611111111</v>
      </c>
      <c r="L41" s="79" t="n">
        <v>825.78</v>
      </c>
      <c r="M41" s="80" t="n">
        <v>34.5898</v>
      </c>
      <c r="N41" s="80" t="n">
        <v>39.0426</v>
      </c>
      <c r="O41" s="80" t="n">
        <v>39.124</v>
      </c>
      <c r="P41" s="81" t="n">
        <v>13867.64</v>
      </c>
      <c r="Q41" s="80" t="n">
        <v>23.02</v>
      </c>
      <c r="R41" s="59" t="n">
        <f aca="false">P41/3600</f>
        <v>3.85212222222222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6.8744</v>
      </c>
      <c r="E42" s="83" t="n">
        <v>32.1175</v>
      </c>
      <c r="F42" s="83" t="n">
        <v>37.7087</v>
      </c>
      <c r="G42" s="83" t="n">
        <v>37.5863</v>
      </c>
      <c r="H42" s="83" t="n">
        <v>7385.31</v>
      </c>
      <c r="I42" s="83" t="n">
        <v>13.02</v>
      </c>
      <c r="J42" s="66" t="n">
        <f aca="false">H42/3600</f>
        <v>2.051475</v>
      </c>
      <c r="L42" s="82" t="n">
        <v>436.8872</v>
      </c>
      <c r="M42" s="83" t="n">
        <v>32.1175</v>
      </c>
      <c r="N42" s="83" t="n">
        <v>37.7087</v>
      </c>
      <c r="O42" s="83" t="n">
        <v>37.5863</v>
      </c>
      <c r="P42" s="84" t="n">
        <v>7358.92</v>
      </c>
      <c r="Q42" s="83" t="n">
        <v>13.09</v>
      </c>
      <c r="R42" s="66" t="n">
        <f aca="false">P42/3600</f>
        <v>2.04414444444444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11444.86</v>
      </c>
      <c r="I43" s="77" t="n">
        <v>22.39</v>
      </c>
      <c r="J43" s="53" t="n">
        <f aca="false">H43/3600</f>
        <v>3.17912777777778</v>
      </c>
      <c r="L43" s="76" t="n">
        <v>3683.676</v>
      </c>
      <c r="M43" s="77" t="n">
        <v>40.2996</v>
      </c>
      <c r="N43" s="77" t="n">
        <v>43.6217</v>
      </c>
      <c r="O43" s="77" t="n">
        <v>45.1506</v>
      </c>
      <c r="P43" s="78" t="n">
        <v>11409.59</v>
      </c>
      <c r="Q43" s="77" t="n">
        <v>22.49</v>
      </c>
      <c r="R43" s="53" t="n">
        <f aca="false">P43/3600</f>
        <v>3.16933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26.236</v>
      </c>
      <c r="E44" s="80" t="n">
        <v>37.8296</v>
      </c>
      <c r="F44" s="80" t="n">
        <v>41.7456</v>
      </c>
      <c r="G44" s="80" t="n">
        <v>42.9476</v>
      </c>
      <c r="H44" s="80" t="n">
        <v>10187.88</v>
      </c>
      <c r="I44" s="80" t="n">
        <v>20.05</v>
      </c>
      <c r="J44" s="59" t="n">
        <f aca="false">H44/3600</f>
        <v>2.82996666666667</v>
      </c>
      <c r="L44" s="79" t="n">
        <v>1726.2856</v>
      </c>
      <c r="M44" s="80" t="n">
        <v>37.8296</v>
      </c>
      <c r="N44" s="80" t="n">
        <v>41.7456</v>
      </c>
      <c r="O44" s="80" t="n">
        <v>42.9476</v>
      </c>
      <c r="P44" s="81" t="n">
        <v>10154.43</v>
      </c>
      <c r="Q44" s="80" t="n">
        <v>19.93</v>
      </c>
      <c r="R44" s="59" t="n">
        <f aca="false">P44/3600</f>
        <v>2.820675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9.1064</v>
      </c>
      <c r="E45" s="80" t="n">
        <v>35.1054</v>
      </c>
      <c r="F45" s="80" t="n">
        <v>40.1361</v>
      </c>
      <c r="G45" s="80" t="n">
        <v>41.103</v>
      </c>
      <c r="H45" s="80" t="n">
        <v>9389.62</v>
      </c>
      <c r="I45" s="80" t="n">
        <v>17.98</v>
      </c>
      <c r="J45" s="59" t="n">
        <f aca="false">H45/3600</f>
        <v>2.60822777777778</v>
      </c>
      <c r="L45" s="79" t="n">
        <v>869.1312</v>
      </c>
      <c r="M45" s="80" t="n">
        <v>35.1054</v>
      </c>
      <c r="N45" s="80" t="n">
        <v>40.1361</v>
      </c>
      <c r="O45" s="80" t="n">
        <v>41.103</v>
      </c>
      <c r="P45" s="81" t="n">
        <v>9399.1</v>
      </c>
      <c r="Q45" s="80" t="n">
        <v>18.21</v>
      </c>
      <c r="R45" s="59" t="n">
        <f aca="false">P45/3600</f>
        <v>2.61086111111111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8.7712</v>
      </c>
      <c r="E46" s="83" t="n">
        <v>32.3639</v>
      </c>
      <c r="F46" s="83" t="n">
        <v>38.8283</v>
      </c>
      <c r="G46" s="83" t="n">
        <v>39.7139</v>
      </c>
      <c r="H46" s="83" t="n">
        <v>8924.36</v>
      </c>
      <c r="I46" s="83" t="n">
        <v>16.35</v>
      </c>
      <c r="J46" s="66" t="n">
        <f aca="false">H46/3600</f>
        <v>2.47898888888889</v>
      </c>
      <c r="L46" s="82" t="n">
        <v>458.7864</v>
      </c>
      <c r="M46" s="83" t="n">
        <v>32.3639</v>
      </c>
      <c r="N46" s="83" t="n">
        <v>38.8283</v>
      </c>
      <c r="O46" s="83" t="n">
        <v>39.7139</v>
      </c>
      <c r="P46" s="84" t="n">
        <v>8894.58</v>
      </c>
      <c r="Q46" s="83" t="n">
        <v>16.26</v>
      </c>
      <c r="R46" s="66" t="n">
        <f aca="false">P46/3600</f>
        <v>2.47071666666667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11124.69</v>
      </c>
      <c r="I47" s="77" t="n">
        <v>25.25</v>
      </c>
      <c r="J47" s="53" t="n">
        <f aca="false">H47/3600</f>
        <v>3.09019166666667</v>
      </c>
      <c r="L47" s="76" t="n">
        <v>6874.48</v>
      </c>
      <c r="M47" s="77" t="n">
        <v>38.4737</v>
      </c>
      <c r="N47" s="77" t="n">
        <v>41.523</v>
      </c>
      <c r="O47" s="77" t="n">
        <v>42.5716</v>
      </c>
      <c r="P47" s="78" t="n">
        <v>11106.32</v>
      </c>
      <c r="Q47" s="77" t="n">
        <v>25.5</v>
      </c>
      <c r="R47" s="53" t="n">
        <f aca="false">P47/3600</f>
        <v>3.0850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25.724</v>
      </c>
      <c r="E48" s="80" t="n">
        <v>34.9929</v>
      </c>
      <c r="F48" s="80" t="n">
        <v>39.0029</v>
      </c>
      <c r="G48" s="80" t="n">
        <v>39.9463</v>
      </c>
      <c r="H48" s="80" t="n">
        <v>9483.57</v>
      </c>
      <c r="I48" s="80" t="n">
        <v>20.86</v>
      </c>
      <c r="J48" s="59" t="n">
        <f aca="false">H48/3600</f>
        <v>2.634325</v>
      </c>
      <c r="L48" s="79" t="n">
        <v>3125.82</v>
      </c>
      <c r="M48" s="80" t="n">
        <v>34.9929</v>
      </c>
      <c r="N48" s="80" t="n">
        <v>39.0029</v>
      </c>
      <c r="O48" s="80" t="n">
        <v>39.9463</v>
      </c>
      <c r="P48" s="81" t="n">
        <v>9449.49</v>
      </c>
      <c r="Q48" s="80" t="n">
        <v>20.89</v>
      </c>
      <c r="R48" s="59" t="n">
        <f aca="false">P48/3600</f>
        <v>2.62485833333333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0.0248</v>
      </c>
      <c r="E49" s="80" t="n">
        <v>31.7953</v>
      </c>
      <c r="F49" s="80" t="n">
        <v>37.1689</v>
      </c>
      <c r="G49" s="80" t="n">
        <v>38.0271</v>
      </c>
      <c r="H49" s="80" t="n">
        <v>8528.25</v>
      </c>
      <c r="I49" s="80" t="n">
        <v>19.1</v>
      </c>
      <c r="J49" s="59" t="n">
        <f aca="false">H49/3600</f>
        <v>2.36895833333333</v>
      </c>
      <c r="L49" s="79" t="n">
        <v>1480.0672</v>
      </c>
      <c r="M49" s="80" t="n">
        <v>31.7953</v>
      </c>
      <c r="N49" s="80" t="n">
        <v>37.1689</v>
      </c>
      <c r="O49" s="80" t="n">
        <v>38.0271</v>
      </c>
      <c r="P49" s="81" t="n">
        <v>8492.91</v>
      </c>
      <c r="Q49" s="80" t="n">
        <v>18.84</v>
      </c>
      <c r="R49" s="59" t="n">
        <f aca="false">P49/3600</f>
        <v>2.35914166666667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704.3264</v>
      </c>
      <c r="E50" s="83" t="n">
        <v>28.8288</v>
      </c>
      <c r="F50" s="83" t="n">
        <v>35.9096</v>
      </c>
      <c r="G50" s="83" t="n">
        <v>36.6547</v>
      </c>
      <c r="H50" s="83" t="n">
        <v>7735.38</v>
      </c>
      <c r="I50" s="83" t="n">
        <v>16.97</v>
      </c>
      <c r="J50" s="66" t="n">
        <f aca="false">H50/3600</f>
        <v>2.14871666666667</v>
      </c>
      <c r="L50" s="82" t="n">
        <v>704.3464</v>
      </c>
      <c r="M50" s="83" t="n">
        <v>28.8288</v>
      </c>
      <c r="N50" s="83" t="n">
        <v>35.9096</v>
      </c>
      <c r="O50" s="83" t="n">
        <v>36.6547</v>
      </c>
      <c r="P50" s="84" t="n">
        <v>7711.67</v>
      </c>
      <c r="Q50" s="83" t="n">
        <v>16.79</v>
      </c>
      <c r="R50" s="66" t="n">
        <f aca="false">P50/3600</f>
        <v>2.14213055555556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8034.1</v>
      </c>
      <c r="I51" s="77" t="n">
        <v>18.43</v>
      </c>
      <c r="J51" s="53" t="n">
        <f aca="false">H51/3600</f>
        <v>2.23169444444444</v>
      </c>
      <c r="L51" s="76" t="n">
        <v>4868.072</v>
      </c>
      <c r="M51" s="77" t="n">
        <v>39.1548</v>
      </c>
      <c r="N51" s="77" t="n">
        <v>41.5436</v>
      </c>
      <c r="O51" s="77" t="n">
        <v>42.9996</v>
      </c>
      <c r="P51" s="78" t="n">
        <v>7995.4</v>
      </c>
      <c r="Q51" s="77" t="n">
        <v>18.25</v>
      </c>
      <c r="R51" s="53" t="n">
        <f aca="false">P51/3600</f>
        <v>2.2209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1.612</v>
      </c>
      <c r="E52" s="80" t="n">
        <v>35.9483</v>
      </c>
      <c r="F52" s="80" t="n">
        <v>39.2948</v>
      </c>
      <c r="G52" s="80" t="n">
        <v>40.8948</v>
      </c>
      <c r="H52" s="80" t="n">
        <v>6763.2</v>
      </c>
      <c r="I52" s="80" t="n">
        <v>14.48</v>
      </c>
      <c r="J52" s="59" t="n">
        <f aca="false">H52/3600</f>
        <v>1.87866666666667</v>
      </c>
      <c r="L52" s="79" t="n">
        <v>2051.6816</v>
      </c>
      <c r="M52" s="80" t="n">
        <v>35.9483</v>
      </c>
      <c r="N52" s="80" t="n">
        <v>39.2948</v>
      </c>
      <c r="O52" s="80" t="n">
        <v>40.8948</v>
      </c>
      <c r="P52" s="81" t="n">
        <v>6701.24</v>
      </c>
      <c r="Q52" s="80" t="n">
        <v>14.6</v>
      </c>
      <c r="R52" s="59" t="n">
        <f aca="false">P52/3600</f>
        <v>1.86145555555556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1.6888</v>
      </c>
      <c r="E53" s="80" t="n">
        <v>33.0999</v>
      </c>
      <c r="F53" s="80" t="n">
        <v>37.4643</v>
      </c>
      <c r="G53" s="80" t="n">
        <v>39.2161</v>
      </c>
      <c r="H53" s="80" t="n">
        <v>6020.47</v>
      </c>
      <c r="I53" s="80" t="n">
        <v>12.69</v>
      </c>
      <c r="J53" s="59" t="n">
        <f aca="false">H53/3600</f>
        <v>1.67235277777778</v>
      </c>
      <c r="L53" s="79" t="n">
        <v>961.7208</v>
      </c>
      <c r="M53" s="80" t="n">
        <v>33.0999</v>
      </c>
      <c r="N53" s="80" t="n">
        <v>37.4643</v>
      </c>
      <c r="O53" s="80" t="n">
        <v>39.2161</v>
      </c>
      <c r="P53" s="81" t="n">
        <v>5995.25</v>
      </c>
      <c r="Q53" s="80" t="n">
        <v>12.71</v>
      </c>
      <c r="R53" s="59" t="n">
        <f aca="false">P53/3600</f>
        <v>1.66534722222222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70.3544</v>
      </c>
      <c r="E54" s="83" t="n">
        <v>30.4505</v>
      </c>
      <c r="F54" s="83" t="n">
        <v>36.1634</v>
      </c>
      <c r="G54" s="83" t="n">
        <v>37.9341</v>
      </c>
      <c r="H54" s="83" t="n">
        <v>5302.74</v>
      </c>
      <c r="I54" s="83" t="n">
        <v>10.22</v>
      </c>
      <c r="J54" s="66" t="n">
        <f aca="false">H54/3600</f>
        <v>1.47298333333333</v>
      </c>
      <c r="L54" s="82" t="n">
        <v>470.3672</v>
      </c>
      <c r="M54" s="83" t="n">
        <v>30.4505</v>
      </c>
      <c r="N54" s="83" t="n">
        <v>36.1634</v>
      </c>
      <c r="O54" s="83" t="n">
        <v>37.9341</v>
      </c>
      <c r="P54" s="84" t="n">
        <v>5269.07</v>
      </c>
      <c r="Q54" s="83" t="n">
        <v>10.15</v>
      </c>
      <c r="R54" s="66" t="n">
        <f aca="false">P54/3600</f>
        <v>1.46363055555556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2710.48</v>
      </c>
      <c r="I55" s="77" t="n">
        <v>6.06</v>
      </c>
      <c r="J55" s="53" t="n">
        <f aca="false">H55/3600</f>
        <v>0.752911111111111</v>
      </c>
      <c r="L55" s="76" t="n">
        <v>1526.3952</v>
      </c>
      <c r="M55" s="77" t="n">
        <v>40.81</v>
      </c>
      <c r="N55" s="77" t="n">
        <v>44.0969</v>
      </c>
      <c r="O55" s="77" t="n">
        <v>43.2703</v>
      </c>
      <c r="P55" s="78" t="n">
        <v>2683.75</v>
      </c>
      <c r="Q55" s="77" t="n">
        <v>6.15</v>
      </c>
      <c r="R55" s="53" t="n">
        <f aca="false">P55/3600</f>
        <v>0.7454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9" t="n">
        <v>764.0328</v>
      </c>
      <c r="E56" s="80" t="n">
        <v>37.0593</v>
      </c>
      <c r="F56" s="80" t="n">
        <v>41.5458</v>
      </c>
      <c r="G56" s="80" t="n">
        <v>40.332</v>
      </c>
      <c r="H56" s="80" t="n">
        <v>2406.99</v>
      </c>
      <c r="I56" s="80" t="n">
        <v>5.22</v>
      </c>
      <c r="J56" s="59" t="n">
        <f aca="false">H56/3600</f>
        <v>0.668608333333333</v>
      </c>
      <c r="L56" s="79" t="n">
        <v>764.06</v>
      </c>
      <c r="M56" s="80" t="n">
        <v>37.0593</v>
      </c>
      <c r="N56" s="80" t="n">
        <v>41.5458</v>
      </c>
      <c r="O56" s="80" t="n">
        <v>40.332</v>
      </c>
      <c r="P56" s="81" t="n">
        <v>2399.58</v>
      </c>
      <c r="Q56" s="80" t="n">
        <v>5.25</v>
      </c>
      <c r="R56" s="59" t="n">
        <f aca="false">P56/3600</f>
        <v>0.66655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8.8832</v>
      </c>
      <c r="E57" s="80" t="n">
        <v>33.7009</v>
      </c>
      <c r="F57" s="80" t="n">
        <v>39.5612</v>
      </c>
      <c r="G57" s="80" t="n">
        <v>38.04</v>
      </c>
      <c r="H57" s="80" t="n">
        <v>2172.65</v>
      </c>
      <c r="I57" s="80" t="n">
        <v>4.48</v>
      </c>
      <c r="J57" s="59" t="n">
        <f aca="false">H57/3600</f>
        <v>0.603513888888889</v>
      </c>
      <c r="L57" s="79" t="n">
        <v>378.8976</v>
      </c>
      <c r="M57" s="80" t="n">
        <v>33.7009</v>
      </c>
      <c r="N57" s="80" t="n">
        <v>39.5612</v>
      </c>
      <c r="O57" s="80" t="n">
        <v>38.04</v>
      </c>
      <c r="P57" s="81" t="n">
        <v>2167.52</v>
      </c>
      <c r="Q57" s="80" t="n">
        <v>4.4</v>
      </c>
      <c r="R57" s="59" t="n">
        <f aca="false">P57/3600</f>
        <v>0.602088888888889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6.8688</v>
      </c>
      <c r="E58" s="83" t="n">
        <v>30.892</v>
      </c>
      <c r="F58" s="83" t="n">
        <v>38.1362</v>
      </c>
      <c r="G58" s="83" t="n">
        <v>36.4355</v>
      </c>
      <c r="H58" s="83" t="n">
        <v>1975.16</v>
      </c>
      <c r="I58" s="83" t="n">
        <v>3.8</v>
      </c>
      <c r="J58" s="66" t="n">
        <f aca="false">H58/3600</f>
        <v>0.548655555555556</v>
      </c>
      <c r="L58" s="82" t="n">
        <v>196.8728</v>
      </c>
      <c r="M58" s="83" t="n">
        <v>30.892</v>
      </c>
      <c r="N58" s="83" t="n">
        <v>38.1362</v>
      </c>
      <c r="O58" s="83" t="n">
        <v>36.4355</v>
      </c>
      <c r="P58" s="84" t="n">
        <v>1973.56</v>
      </c>
      <c r="Q58" s="83" t="n">
        <v>3.78</v>
      </c>
      <c r="R58" s="66" t="n">
        <f aca="false">P58/3600</f>
        <v>0.548211111111111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3013.44</v>
      </c>
      <c r="I59" s="77" t="n">
        <v>7.2</v>
      </c>
      <c r="J59" s="53" t="n">
        <f aca="false">H59/3600</f>
        <v>0.837066666666667</v>
      </c>
      <c r="L59" s="76" t="n">
        <v>1629.5416</v>
      </c>
      <c r="M59" s="77" t="n">
        <v>38.2873</v>
      </c>
      <c r="N59" s="77" t="n">
        <v>43.1924</v>
      </c>
      <c r="O59" s="77" t="n">
        <v>44.2645</v>
      </c>
      <c r="P59" s="78" t="n">
        <v>2996.71</v>
      </c>
      <c r="Q59" s="77" t="n">
        <v>7.31</v>
      </c>
      <c r="R59" s="53" t="n">
        <f aca="false">P59/3600</f>
        <v>0.832419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1.7864</v>
      </c>
      <c r="E60" s="80" t="n">
        <v>35.1137</v>
      </c>
      <c r="F60" s="80" t="n">
        <v>41.0507</v>
      </c>
      <c r="G60" s="80" t="n">
        <v>42.1023</v>
      </c>
      <c r="H60" s="80" t="n">
        <v>2498.74</v>
      </c>
      <c r="I60" s="80" t="n">
        <v>5.91</v>
      </c>
      <c r="J60" s="59" t="n">
        <f aca="false">H60/3600</f>
        <v>0.694094444444444</v>
      </c>
      <c r="L60" s="79" t="n">
        <v>631.8064</v>
      </c>
      <c r="M60" s="80" t="n">
        <v>35.1137</v>
      </c>
      <c r="N60" s="80" t="n">
        <v>41.0507</v>
      </c>
      <c r="O60" s="80" t="n">
        <v>42.1023</v>
      </c>
      <c r="P60" s="81" t="n">
        <v>2503.51</v>
      </c>
      <c r="Q60" s="80" t="n">
        <v>5.87</v>
      </c>
      <c r="R60" s="59" t="n">
        <f aca="false">P60/3600</f>
        <v>0.695419444444445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5.5152</v>
      </c>
      <c r="E61" s="80" t="n">
        <v>32.2464</v>
      </c>
      <c r="F61" s="80" t="n">
        <v>39.5872</v>
      </c>
      <c r="G61" s="80" t="n">
        <v>40.5287</v>
      </c>
      <c r="H61" s="80" t="n">
        <v>2244.76</v>
      </c>
      <c r="I61" s="80" t="n">
        <v>5.35</v>
      </c>
      <c r="J61" s="59" t="n">
        <f aca="false">H61/3600</f>
        <v>0.623544444444445</v>
      </c>
      <c r="L61" s="79" t="n">
        <v>285.5216</v>
      </c>
      <c r="M61" s="80" t="n">
        <v>32.2464</v>
      </c>
      <c r="N61" s="80" t="n">
        <v>39.5872</v>
      </c>
      <c r="O61" s="80" t="n">
        <v>40.5287</v>
      </c>
      <c r="P61" s="81" t="n">
        <v>2221.6</v>
      </c>
      <c r="Q61" s="80" t="n">
        <v>5.35</v>
      </c>
      <c r="R61" s="59" t="n">
        <f aca="false">P61/3600</f>
        <v>0.617111111111111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43.6032</v>
      </c>
      <c r="E62" s="83" t="n">
        <v>29.4787</v>
      </c>
      <c r="F62" s="83" t="n">
        <v>38.5067</v>
      </c>
      <c r="G62" s="83" t="n">
        <v>39.4254</v>
      </c>
      <c r="H62" s="83" t="n">
        <v>2092.73</v>
      </c>
      <c r="I62" s="83" t="n">
        <v>4.94</v>
      </c>
      <c r="J62" s="66" t="n">
        <f aca="false">H62/3600</f>
        <v>0.581313888888889</v>
      </c>
      <c r="L62" s="82" t="n">
        <v>143.6096</v>
      </c>
      <c r="M62" s="83" t="n">
        <v>29.4787</v>
      </c>
      <c r="N62" s="83" t="n">
        <v>38.5067</v>
      </c>
      <c r="O62" s="83" t="n">
        <v>39.4254</v>
      </c>
      <c r="P62" s="84" t="n">
        <v>2092.83</v>
      </c>
      <c r="Q62" s="83" t="n">
        <v>4.96</v>
      </c>
      <c r="R62" s="66" t="n">
        <f aca="false">P62/3600</f>
        <v>0.581341666666667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2510.86</v>
      </c>
      <c r="I63" s="77" t="n">
        <v>6.02</v>
      </c>
      <c r="J63" s="53" t="n">
        <f aca="false">H63/3600</f>
        <v>0.697461111111111</v>
      </c>
      <c r="L63" s="76" t="n">
        <v>1663.6912</v>
      </c>
      <c r="M63" s="77" t="n">
        <v>38.3865</v>
      </c>
      <c r="N63" s="77" t="n">
        <v>41.3633</v>
      </c>
      <c r="O63" s="77" t="n">
        <v>42.3108</v>
      </c>
      <c r="P63" s="78" t="n">
        <v>2518.4</v>
      </c>
      <c r="Q63" s="77" t="n">
        <v>6.11</v>
      </c>
      <c r="R63" s="53" t="n">
        <f aca="false">P63/3600</f>
        <v>0.6995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4.6384</v>
      </c>
      <c r="E64" s="80" t="n">
        <v>35.0154</v>
      </c>
      <c r="F64" s="80" t="n">
        <v>38.8103</v>
      </c>
      <c r="G64" s="80" t="n">
        <v>39.5598</v>
      </c>
      <c r="H64" s="80" t="n">
        <v>2180.6</v>
      </c>
      <c r="I64" s="80" t="n">
        <v>5.09</v>
      </c>
      <c r="J64" s="59" t="n">
        <f aca="false">H64/3600</f>
        <v>0.605722222222222</v>
      </c>
      <c r="L64" s="79" t="n">
        <v>764.6656</v>
      </c>
      <c r="M64" s="80" t="n">
        <v>35.0154</v>
      </c>
      <c r="N64" s="80" t="n">
        <v>38.8103</v>
      </c>
      <c r="O64" s="80" t="n">
        <v>39.5598</v>
      </c>
      <c r="P64" s="81" t="n">
        <v>2176.6</v>
      </c>
      <c r="Q64" s="80" t="n">
        <v>5.14</v>
      </c>
      <c r="R64" s="59" t="n">
        <f aca="false">P64/3600</f>
        <v>0.604611111111111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7.4032</v>
      </c>
      <c r="E65" s="80" t="n">
        <v>31.782</v>
      </c>
      <c r="F65" s="80" t="n">
        <v>36.8701</v>
      </c>
      <c r="G65" s="80" t="n">
        <v>37.5436</v>
      </c>
      <c r="H65" s="80" t="n">
        <v>1909.75</v>
      </c>
      <c r="I65" s="80" t="n">
        <v>4.09</v>
      </c>
      <c r="J65" s="59" t="n">
        <f aca="false">H65/3600</f>
        <v>0.530486111111111</v>
      </c>
      <c r="L65" s="79" t="n">
        <v>357.4184</v>
      </c>
      <c r="M65" s="80" t="n">
        <v>31.782</v>
      </c>
      <c r="N65" s="80" t="n">
        <v>36.8701</v>
      </c>
      <c r="O65" s="80" t="n">
        <v>37.5436</v>
      </c>
      <c r="P65" s="81" t="n">
        <v>1925.87</v>
      </c>
      <c r="Q65" s="80" t="n">
        <v>4.35</v>
      </c>
      <c r="R65" s="59" t="n">
        <f aca="false">P65/3600</f>
        <v>0.534963888888889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6.8168</v>
      </c>
      <c r="E66" s="83" t="n">
        <v>28.8407</v>
      </c>
      <c r="F66" s="83" t="n">
        <v>35.5082</v>
      </c>
      <c r="G66" s="83" t="n">
        <v>36.1252</v>
      </c>
      <c r="H66" s="83" t="n">
        <v>1761.33</v>
      </c>
      <c r="I66" s="83" t="n">
        <v>3.49</v>
      </c>
      <c r="J66" s="66" t="n">
        <f aca="false">H66/3600</f>
        <v>0.489258333333333</v>
      </c>
      <c r="L66" s="82" t="n">
        <v>166.8232</v>
      </c>
      <c r="M66" s="83" t="n">
        <v>28.8407</v>
      </c>
      <c r="N66" s="83" t="n">
        <v>35.5082</v>
      </c>
      <c r="O66" s="83" t="n">
        <v>36.1252</v>
      </c>
      <c r="P66" s="84" t="n">
        <v>1769.56</v>
      </c>
      <c r="Q66" s="83" t="n">
        <v>3.56</v>
      </c>
      <c r="R66" s="66" t="n">
        <f aca="false">P66/3600</f>
        <v>0.491544444444444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831.5</v>
      </c>
      <c r="I67" s="77" t="n">
        <v>4.35</v>
      </c>
      <c r="J67" s="53" t="n">
        <f aca="false">H67/3600</f>
        <v>0.50875</v>
      </c>
      <c r="L67" s="76" t="n">
        <v>1224.2416</v>
      </c>
      <c r="M67" s="77" t="n">
        <v>39.6261</v>
      </c>
      <c r="N67" s="77" t="n">
        <v>41.6572</v>
      </c>
      <c r="O67" s="77" t="n">
        <v>42.7228</v>
      </c>
      <c r="P67" s="78" t="n">
        <v>1830.96</v>
      </c>
      <c r="Q67" s="77" t="n">
        <v>4.41</v>
      </c>
      <c r="R67" s="53" t="n">
        <f aca="false">P67/3600</f>
        <v>0.508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8.22</v>
      </c>
      <c r="E68" s="80" t="n">
        <v>35.8723</v>
      </c>
      <c r="F68" s="80" t="n">
        <v>39.029</v>
      </c>
      <c r="G68" s="80" t="n">
        <v>40.2487</v>
      </c>
      <c r="H68" s="80" t="n">
        <v>1593</v>
      </c>
      <c r="I68" s="80" t="n">
        <v>3.55</v>
      </c>
      <c r="J68" s="59" t="n">
        <f aca="false">H68/3600</f>
        <v>0.4425</v>
      </c>
      <c r="L68" s="79" t="n">
        <v>598.244</v>
      </c>
      <c r="M68" s="80" t="n">
        <v>35.8723</v>
      </c>
      <c r="N68" s="80" t="n">
        <v>39.029</v>
      </c>
      <c r="O68" s="80" t="n">
        <v>40.2487</v>
      </c>
      <c r="P68" s="81" t="n">
        <v>1610.47</v>
      </c>
      <c r="Q68" s="80" t="n">
        <v>3.59</v>
      </c>
      <c r="R68" s="59" t="n">
        <f aca="false">P68/3600</f>
        <v>0.447352777777778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7816</v>
      </c>
      <c r="E69" s="80" t="n">
        <v>32.4578</v>
      </c>
      <c r="F69" s="80" t="n">
        <v>37.0865</v>
      </c>
      <c r="G69" s="80" t="n">
        <v>38.2953</v>
      </c>
      <c r="H69" s="80" t="n">
        <v>1414.87</v>
      </c>
      <c r="I69" s="80" t="n">
        <v>3.01</v>
      </c>
      <c r="J69" s="59" t="n">
        <f aca="false">H69/3600</f>
        <v>0.393019444444444</v>
      </c>
      <c r="L69" s="79" t="n">
        <v>290.792</v>
      </c>
      <c r="M69" s="80" t="n">
        <v>32.4578</v>
      </c>
      <c r="N69" s="80" t="n">
        <v>37.0865</v>
      </c>
      <c r="O69" s="80" t="n">
        <v>38.2953</v>
      </c>
      <c r="P69" s="81" t="n">
        <v>1414.26</v>
      </c>
      <c r="Q69" s="80" t="n">
        <v>3.01</v>
      </c>
      <c r="R69" s="59" t="n">
        <f aca="false">P69/3600</f>
        <v>0.39285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3.0704</v>
      </c>
      <c r="E70" s="83" t="n">
        <v>29.64</v>
      </c>
      <c r="F70" s="83" t="n">
        <v>35.6892</v>
      </c>
      <c r="G70" s="83" t="n">
        <v>36.7687</v>
      </c>
      <c r="H70" s="83" t="n">
        <v>1264.67</v>
      </c>
      <c r="I70" s="83" t="n">
        <v>2.6</v>
      </c>
      <c r="J70" s="66" t="n">
        <f aca="false">H70/3600</f>
        <v>0.351297222222222</v>
      </c>
      <c r="L70" s="82" t="n">
        <v>143.076</v>
      </c>
      <c r="M70" s="83" t="n">
        <v>29.64</v>
      </c>
      <c r="N70" s="83" t="n">
        <v>35.6892</v>
      </c>
      <c r="O70" s="83" t="n">
        <v>36.7687</v>
      </c>
      <c r="P70" s="84" t="n">
        <v>1260.33</v>
      </c>
      <c r="Q70" s="83" t="n">
        <v>2.59</v>
      </c>
      <c r="R70" s="66" t="n">
        <f aca="false">P70/3600</f>
        <v>0.350091666666667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90"/>
      <c r="E71" s="91"/>
      <c r="F71" s="91"/>
      <c r="G71" s="91"/>
      <c r="H71" s="91"/>
      <c r="I71" s="91"/>
      <c r="J71" s="92" t="n">
        <f aca="false">H71/3600</f>
        <v>0</v>
      </c>
      <c r="K71" s="93"/>
      <c r="L71" s="90"/>
      <c r="M71" s="91"/>
      <c r="N71" s="91"/>
      <c r="O71" s="91"/>
      <c r="P71" s="94"/>
      <c r="Q71" s="91"/>
      <c r="R71" s="92" t="n">
        <f aca="false">P71/3600</f>
        <v>0</v>
      </c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 t="n">
        <f aca="false">H72/3600</f>
        <v>0</v>
      </c>
      <c r="K72" s="93"/>
      <c r="L72" s="99"/>
      <c r="M72" s="100"/>
      <c r="N72" s="100"/>
      <c r="O72" s="100"/>
      <c r="P72" s="102"/>
      <c r="Q72" s="100"/>
      <c r="R72" s="101" t="n">
        <f aca="false">P72/3600</f>
        <v>0</v>
      </c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 t="n">
        <f aca="false">H73/3600</f>
        <v>0</v>
      </c>
      <c r="K73" s="93"/>
      <c r="L73" s="99"/>
      <c r="M73" s="100"/>
      <c r="N73" s="100"/>
      <c r="O73" s="100"/>
      <c r="P73" s="102"/>
      <c r="Q73" s="100"/>
      <c r="R73" s="101" t="n">
        <f aca="false">P73/3600</f>
        <v>0</v>
      </c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3"/>
      <c r="L74" s="106"/>
      <c r="M74" s="107"/>
      <c r="N74" s="107"/>
      <c r="O74" s="107"/>
      <c r="P74" s="109"/>
      <c r="Q74" s="107"/>
      <c r="R74" s="108" t="n">
        <f aca="false">P74/3600</f>
        <v>0</v>
      </c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90"/>
      <c r="E75" s="91"/>
      <c r="F75" s="91"/>
      <c r="G75" s="91"/>
      <c r="H75" s="91"/>
      <c r="I75" s="91"/>
      <c r="J75" s="92" t="n">
        <f aca="false">H75/3600</f>
        <v>0</v>
      </c>
      <c r="K75" s="93"/>
      <c r="L75" s="90"/>
      <c r="M75" s="91"/>
      <c r="N75" s="91"/>
      <c r="O75" s="91"/>
      <c r="P75" s="94"/>
      <c r="Q75" s="91"/>
      <c r="R75" s="92" t="n">
        <f aca="false">P75/3600</f>
        <v>0</v>
      </c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 t="n">
        <f aca="false">H76/3600</f>
        <v>0</v>
      </c>
      <c r="K76" s="93"/>
      <c r="L76" s="99"/>
      <c r="M76" s="100"/>
      <c r="N76" s="100"/>
      <c r="O76" s="100"/>
      <c r="P76" s="102"/>
      <c r="Q76" s="100"/>
      <c r="R76" s="101" t="n">
        <f aca="false">P76/3600</f>
        <v>0</v>
      </c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 t="n">
        <f aca="false">H77/3600</f>
        <v>0</v>
      </c>
      <c r="K77" s="93"/>
      <c r="L77" s="99"/>
      <c r="M77" s="100"/>
      <c r="N77" s="100"/>
      <c r="O77" s="100"/>
      <c r="P77" s="102"/>
      <c r="Q77" s="100"/>
      <c r="R77" s="101" t="n">
        <f aca="false">P77/3600</f>
        <v>0</v>
      </c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3"/>
      <c r="L78" s="106"/>
      <c r="M78" s="107"/>
      <c r="N78" s="107"/>
      <c r="O78" s="107"/>
      <c r="P78" s="109"/>
      <c r="Q78" s="107"/>
      <c r="R78" s="108" t="n">
        <f aca="false">P78/3600</f>
        <v>0</v>
      </c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90"/>
      <c r="E79" s="91"/>
      <c r="F79" s="91"/>
      <c r="G79" s="91"/>
      <c r="H79" s="91"/>
      <c r="I79" s="91"/>
      <c r="J79" s="92" t="n">
        <f aca="false">H79/3600</f>
        <v>0</v>
      </c>
      <c r="K79" s="93"/>
      <c r="L79" s="90"/>
      <c r="M79" s="91"/>
      <c r="N79" s="91"/>
      <c r="O79" s="91"/>
      <c r="P79" s="94"/>
      <c r="Q79" s="91"/>
      <c r="R79" s="92" t="n">
        <f aca="false">P79/3600</f>
        <v>0</v>
      </c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 t="n">
        <f aca="false">H80/3600</f>
        <v>0</v>
      </c>
      <c r="K80" s="93"/>
      <c r="L80" s="99"/>
      <c r="M80" s="100"/>
      <c r="N80" s="100"/>
      <c r="O80" s="100"/>
      <c r="P80" s="102"/>
      <c r="Q80" s="100"/>
      <c r="R80" s="101" t="n">
        <f aca="false">P80/3600</f>
        <v>0</v>
      </c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 t="n">
        <f aca="false">H81/3600</f>
        <v>0</v>
      </c>
      <c r="K81" s="93"/>
      <c r="L81" s="99"/>
      <c r="M81" s="100"/>
      <c r="N81" s="100"/>
      <c r="O81" s="100"/>
      <c r="P81" s="102"/>
      <c r="Q81" s="100"/>
      <c r="R81" s="101" t="n">
        <f aca="false">P81/3600</f>
        <v>0</v>
      </c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3"/>
      <c r="L82" s="106"/>
      <c r="M82" s="107"/>
      <c r="N82" s="107"/>
      <c r="O82" s="107"/>
      <c r="P82" s="109"/>
      <c r="Q82" s="107"/>
      <c r="R82" s="108" t="n">
        <f aca="false">P82/3600</f>
        <v>0</v>
      </c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5" t="s">
        <v>92</v>
      </c>
      <c r="B83" s="85" t="s">
        <v>43</v>
      </c>
      <c r="C83" s="85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10223.79</v>
      </c>
      <c r="I83" s="77" t="n">
        <v>20.27</v>
      </c>
      <c r="J83" s="53" t="n">
        <f aca="false">H83/3600</f>
        <v>2.83994166666667</v>
      </c>
      <c r="L83" s="76" t="n">
        <v>3625.8552</v>
      </c>
      <c r="M83" s="77" t="n">
        <v>40.6762</v>
      </c>
      <c r="N83" s="77" t="n">
        <v>43.1065</v>
      </c>
      <c r="O83" s="77" t="n">
        <v>43.6791</v>
      </c>
      <c r="P83" s="78" t="n">
        <v>10180.76</v>
      </c>
      <c r="Q83" s="77" t="n">
        <v>20.52</v>
      </c>
      <c r="R83" s="53" t="n">
        <f aca="false">P83/3600</f>
        <v>2.8279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9" t="n">
        <v>1782.5</v>
      </c>
      <c r="E84" s="80" t="n">
        <v>37.5276</v>
      </c>
      <c r="F84" s="80" t="n">
        <v>40.6219</v>
      </c>
      <c r="G84" s="80" t="n">
        <v>40.8912</v>
      </c>
      <c r="H84" s="80" t="n">
        <v>8853.89</v>
      </c>
      <c r="I84" s="80" t="n">
        <v>17.36</v>
      </c>
      <c r="J84" s="59" t="n">
        <f aca="false">H84/3600</f>
        <v>2.45941388888889</v>
      </c>
      <c r="L84" s="79" t="n">
        <v>1782.5488</v>
      </c>
      <c r="M84" s="80" t="n">
        <v>37.5276</v>
      </c>
      <c r="N84" s="80" t="n">
        <v>40.6219</v>
      </c>
      <c r="O84" s="80" t="n">
        <v>40.8912</v>
      </c>
      <c r="P84" s="81" t="n">
        <v>8793.31</v>
      </c>
      <c r="Q84" s="80" t="n">
        <v>17.87</v>
      </c>
      <c r="R84" s="59" t="n">
        <f aca="false">P84/3600</f>
        <v>2.44258611111111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86"/>
      <c r="B85" s="86"/>
      <c r="C85" s="86" t="n">
        <v>32</v>
      </c>
      <c r="D85" s="79" t="n">
        <v>897.4968</v>
      </c>
      <c r="E85" s="80" t="n">
        <v>34.5496</v>
      </c>
      <c r="F85" s="80" t="n">
        <v>38.531</v>
      </c>
      <c r="G85" s="80" t="n">
        <v>38.5764</v>
      </c>
      <c r="H85" s="80" t="n">
        <v>7979.6</v>
      </c>
      <c r="I85" s="80" t="n">
        <v>15.55</v>
      </c>
      <c r="J85" s="59" t="n">
        <f aca="false">H85/3600</f>
        <v>2.21655555555556</v>
      </c>
      <c r="L85" s="79" t="n">
        <v>897.5176</v>
      </c>
      <c r="M85" s="80" t="n">
        <v>34.5496</v>
      </c>
      <c r="N85" s="80" t="n">
        <v>38.531</v>
      </c>
      <c r="O85" s="80" t="n">
        <v>38.5764</v>
      </c>
      <c r="P85" s="81" t="n">
        <v>7946.54</v>
      </c>
      <c r="Q85" s="80" t="n">
        <v>15.18</v>
      </c>
      <c r="R85" s="59" t="n">
        <f aca="false">P85/3600</f>
        <v>2.20737222222222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83.4968</v>
      </c>
      <c r="E86" s="83" t="n">
        <v>31.9223</v>
      </c>
      <c r="F86" s="83" t="n">
        <v>36.9708</v>
      </c>
      <c r="G86" s="83" t="n">
        <v>36.924</v>
      </c>
      <c r="H86" s="83" t="n">
        <v>7366.22</v>
      </c>
      <c r="I86" s="83" t="n">
        <v>13.6</v>
      </c>
      <c r="J86" s="66" t="n">
        <f aca="false">H86/3600</f>
        <v>2.04617222222222</v>
      </c>
      <c r="L86" s="82" t="n">
        <v>483.512</v>
      </c>
      <c r="M86" s="83" t="n">
        <v>31.9223</v>
      </c>
      <c r="N86" s="83" t="n">
        <v>36.9708</v>
      </c>
      <c r="O86" s="83" t="n">
        <v>36.924</v>
      </c>
      <c r="P86" s="84" t="n">
        <v>7383.87</v>
      </c>
      <c r="Q86" s="83" t="n">
        <v>13.5</v>
      </c>
      <c r="R86" s="66" t="n">
        <f aca="false">P86/3600</f>
        <v>2.051075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6"/>
      <c r="B87" s="85" t="s">
        <v>62</v>
      </c>
      <c r="C87" s="85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20879.29</v>
      </c>
      <c r="I87" s="77" t="n">
        <v>40.3</v>
      </c>
      <c r="J87" s="53" t="n">
        <f aca="false">H87/3600</f>
        <v>5.79980277777778</v>
      </c>
      <c r="L87" s="76" t="n">
        <v>5547.984</v>
      </c>
      <c r="M87" s="77" t="n">
        <v>42.4454</v>
      </c>
      <c r="N87" s="77" t="n">
        <v>45.8767</v>
      </c>
      <c r="O87" s="77" t="n">
        <v>45.9427</v>
      </c>
      <c r="P87" s="78" t="n">
        <v>20762.94</v>
      </c>
      <c r="Q87" s="77" t="n">
        <v>40.5</v>
      </c>
      <c r="R87" s="53" t="n">
        <f aca="false">P87/3600</f>
        <v>5.76748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9" t="n">
        <v>2836.163</v>
      </c>
      <c r="E88" s="80" t="n">
        <v>38.461</v>
      </c>
      <c r="F88" s="80" t="n">
        <v>43.1724</v>
      </c>
      <c r="G88" s="80" t="n">
        <v>43.2203</v>
      </c>
      <c r="H88" s="80" t="n">
        <v>18344.72</v>
      </c>
      <c r="I88" s="80" t="n">
        <v>36.32</v>
      </c>
      <c r="J88" s="59" t="n">
        <f aca="false">H88/3600</f>
        <v>5.09575555555556</v>
      </c>
      <c r="L88" s="79" t="n">
        <v>2836.2638</v>
      </c>
      <c r="M88" s="80" t="n">
        <v>38.461</v>
      </c>
      <c r="N88" s="80" t="n">
        <v>43.1724</v>
      </c>
      <c r="O88" s="80" t="n">
        <v>43.2203</v>
      </c>
      <c r="P88" s="81" t="n">
        <v>18260.43</v>
      </c>
      <c r="Q88" s="80" t="n">
        <v>36.5</v>
      </c>
      <c r="R88" s="59" t="n">
        <f aca="false">P88/3600</f>
        <v>5.07234166666667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86"/>
      <c r="B89" s="86"/>
      <c r="C89" s="86" t="n">
        <v>32</v>
      </c>
      <c r="D89" s="79" t="n">
        <v>1399.1616</v>
      </c>
      <c r="E89" s="80" t="n">
        <v>34.8074</v>
      </c>
      <c r="F89" s="80" t="n">
        <v>41.0821</v>
      </c>
      <c r="G89" s="80" t="n">
        <v>40.8689</v>
      </c>
      <c r="H89" s="80" t="n">
        <v>16048.1</v>
      </c>
      <c r="I89" s="80" t="n">
        <v>31.34</v>
      </c>
      <c r="J89" s="59" t="n">
        <f aca="false">H89/3600</f>
        <v>4.45780555555556</v>
      </c>
      <c r="L89" s="79" t="n">
        <v>1399.2091</v>
      </c>
      <c r="M89" s="80" t="n">
        <v>34.8074</v>
      </c>
      <c r="N89" s="80" t="n">
        <v>41.0821</v>
      </c>
      <c r="O89" s="80" t="n">
        <v>40.8689</v>
      </c>
      <c r="P89" s="81" t="n">
        <v>15969.29</v>
      </c>
      <c r="Q89" s="80" t="n">
        <v>31.47</v>
      </c>
      <c r="R89" s="59" t="n">
        <f aca="false">P89/3600</f>
        <v>4.43591388888889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705.7526</v>
      </c>
      <c r="E90" s="83" t="n">
        <v>31.7745</v>
      </c>
      <c r="F90" s="83" t="n">
        <v>39.6132</v>
      </c>
      <c r="G90" s="83" t="n">
        <v>38.9374</v>
      </c>
      <c r="H90" s="83" t="n">
        <v>14617.54</v>
      </c>
      <c r="I90" s="83" t="n">
        <v>28.5</v>
      </c>
      <c r="J90" s="66" t="n">
        <f aca="false">H90/3600</f>
        <v>4.06042777777778</v>
      </c>
      <c r="L90" s="82" t="n">
        <v>705.7728</v>
      </c>
      <c r="M90" s="83" t="n">
        <v>31.7745</v>
      </c>
      <c r="N90" s="83" t="n">
        <v>39.6132</v>
      </c>
      <c r="O90" s="83" t="n">
        <v>38.9374</v>
      </c>
      <c r="P90" s="84" t="n">
        <v>14569.9</v>
      </c>
      <c r="Q90" s="83" t="n">
        <v>27.78</v>
      </c>
      <c r="R90" s="66" t="n">
        <f aca="false">P90/3600</f>
        <v>4.04719444444444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6"/>
      <c r="B91" s="85" t="s">
        <v>72</v>
      </c>
      <c r="C91" s="85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8096.62</v>
      </c>
      <c r="I91" s="77" t="n">
        <v>12.15</v>
      </c>
      <c r="J91" s="53" t="n">
        <f aca="false">H91/3600</f>
        <v>2.24906111111111</v>
      </c>
      <c r="L91" s="76" t="n">
        <v>1512.4512</v>
      </c>
      <c r="M91" s="77" t="n">
        <v>47.6792</v>
      </c>
      <c r="N91" s="77" t="n">
        <v>45.644</v>
      </c>
      <c r="O91" s="77" t="n">
        <v>45.7415</v>
      </c>
      <c r="P91" s="78" t="n">
        <v>8078.31</v>
      </c>
      <c r="Q91" s="77" t="n">
        <v>12.01</v>
      </c>
      <c r="R91" s="53" t="n">
        <f aca="false">P91/3600</f>
        <v>2.2439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9" t="n">
        <v>1136.7368</v>
      </c>
      <c r="E92" s="80" t="n">
        <v>43.6762</v>
      </c>
      <c r="F92" s="80" t="n">
        <v>41.6795</v>
      </c>
      <c r="G92" s="80" t="n">
        <v>41.9505</v>
      </c>
      <c r="H92" s="80" t="n">
        <v>7995.72</v>
      </c>
      <c r="I92" s="80" t="n">
        <v>12.34</v>
      </c>
      <c r="J92" s="59" t="n">
        <f aca="false">H92/3600</f>
        <v>2.22103333333333</v>
      </c>
      <c r="L92" s="79" t="n">
        <v>1136.7768</v>
      </c>
      <c r="M92" s="80" t="n">
        <v>43.6762</v>
      </c>
      <c r="N92" s="80" t="n">
        <v>41.6795</v>
      </c>
      <c r="O92" s="80" t="n">
        <v>41.9505</v>
      </c>
      <c r="P92" s="81" t="n">
        <v>7948.83</v>
      </c>
      <c r="Q92" s="80" t="n">
        <v>12.26</v>
      </c>
      <c r="R92" s="59" t="n">
        <f aca="false">P92/3600</f>
        <v>2.20800833333333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86"/>
      <c r="B93" s="86"/>
      <c r="C93" s="86" t="n">
        <v>32</v>
      </c>
      <c r="D93" s="79" t="n">
        <v>853.6104</v>
      </c>
      <c r="E93" s="80" t="n">
        <v>39.1177</v>
      </c>
      <c r="F93" s="80" t="n">
        <v>39.5465</v>
      </c>
      <c r="G93" s="80" t="n">
        <v>39.9816</v>
      </c>
      <c r="H93" s="80" t="n">
        <v>7707.45</v>
      </c>
      <c r="I93" s="80" t="n">
        <v>13.09</v>
      </c>
      <c r="J93" s="59" t="n">
        <f aca="false">H93/3600</f>
        <v>2.14095833333333</v>
      </c>
      <c r="L93" s="79" t="n">
        <v>853.6392</v>
      </c>
      <c r="M93" s="80" t="n">
        <v>39.1177</v>
      </c>
      <c r="N93" s="80" t="n">
        <v>39.5465</v>
      </c>
      <c r="O93" s="80" t="n">
        <v>39.9816</v>
      </c>
      <c r="P93" s="81" t="n">
        <v>7697.88</v>
      </c>
      <c r="Q93" s="80" t="n">
        <v>13.21</v>
      </c>
      <c r="R93" s="59" t="n">
        <f aca="false">P93/3600</f>
        <v>2.1383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620.5256</v>
      </c>
      <c r="E94" s="83" t="n">
        <v>34.3598</v>
      </c>
      <c r="F94" s="83" t="n">
        <v>38.3617</v>
      </c>
      <c r="G94" s="83" t="n">
        <v>38.6858</v>
      </c>
      <c r="H94" s="83" t="n">
        <v>7748.56</v>
      </c>
      <c r="I94" s="83" t="n">
        <v>14.31</v>
      </c>
      <c r="J94" s="66" t="n">
        <f aca="false">H94/3600</f>
        <v>2.15237777777778</v>
      </c>
      <c r="L94" s="82" t="n">
        <v>620.5472</v>
      </c>
      <c r="M94" s="83" t="n">
        <v>34.3598</v>
      </c>
      <c r="N94" s="83" t="n">
        <v>38.3617</v>
      </c>
      <c r="O94" s="83" t="n">
        <v>38.6858</v>
      </c>
      <c r="P94" s="84" t="n">
        <v>7720.07</v>
      </c>
      <c r="Q94" s="83" t="n">
        <v>14.14</v>
      </c>
      <c r="R94" s="66" t="n">
        <f aca="false">P94/3600</f>
        <v>2.14446388888889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6"/>
      <c r="B95" s="85" t="s">
        <v>73</v>
      </c>
      <c r="C95" s="85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3704.74</v>
      </c>
      <c r="I95" s="77" t="n">
        <v>26.21</v>
      </c>
      <c r="J95" s="53" t="n">
        <f aca="false">H95/3600</f>
        <v>3.80687222222222</v>
      </c>
      <c r="L95" s="76" t="n">
        <v>851.7952</v>
      </c>
      <c r="M95" s="77" t="n">
        <v>50.2519</v>
      </c>
      <c r="N95" s="77" t="n">
        <v>53.5605</v>
      </c>
      <c r="O95" s="77" t="n">
        <v>54.5309</v>
      </c>
      <c r="P95" s="78" t="n">
        <v>13684.51</v>
      </c>
      <c r="Q95" s="77" t="n">
        <v>26.4</v>
      </c>
      <c r="R95" s="53" t="n">
        <f aca="false">P95/3600</f>
        <v>3.80125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9" t="n">
        <v>529.2912</v>
      </c>
      <c r="E96" s="80" t="n">
        <v>46.6512</v>
      </c>
      <c r="F96" s="80" t="n">
        <v>50.5102</v>
      </c>
      <c r="G96" s="80" t="n">
        <v>51.6787</v>
      </c>
      <c r="H96" s="80" t="n">
        <v>13333.07</v>
      </c>
      <c r="I96" s="80" t="n">
        <v>26.74</v>
      </c>
      <c r="J96" s="59" t="n">
        <f aca="false">H96/3600</f>
        <v>3.70363055555556</v>
      </c>
      <c r="L96" s="79" t="n">
        <v>529.3085</v>
      </c>
      <c r="M96" s="80" t="n">
        <v>46.6512</v>
      </c>
      <c r="N96" s="80" t="n">
        <v>50.5102</v>
      </c>
      <c r="O96" s="80" t="n">
        <v>51.6787</v>
      </c>
      <c r="P96" s="81" t="n">
        <v>13303.97</v>
      </c>
      <c r="Q96" s="80" t="n">
        <v>26.58</v>
      </c>
      <c r="R96" s="59" t="n">
        <f aca="false">P96/3600</f>
        <v>3.69554722222222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86"/>
      <c r="B97" s="86"/>
      <c r="C97" s="86" t="n">
        <v>32</v>
      </c>
      <c r="D97" s="79" t="n">
        <v>337.2682</v>
      </c>
      <c r="E97" s="80" t="n">
        <v>43.1487</v>
      </c>
      <c r="F97" s="80" t="n">
        <v>48.1781</v>
      </c>
      <c r="G97" s="80" t="n">
        <v>49.3608</v>
      </c>
      <c r="H97" s="80" t="n">
        <v>13015.84</v>
      </c>
      <c r="I97" s="80" t="n">
        <v>27.12</v>
      </c>
      <c r="J97" s="59" t="n">
        <f aca="false">H97/3600</f>
        <v>3.61551111111111</v>
      </c>
      <c r="L97" s="79" t="n">
        <v>337.28</v>
      </c>
      <c r="M97" s="80" t="n">
        <v>43.1487</v>
      </c>
      <c r="N97" s="80" t="n">
        <v>48.1781</v>
      </c>
      <c r="O97" s="80" t="n">
        <v>49.3608</v>
      </c>
      <c r="P97" s="81" t="n">
        <v>13081.2</v>
      </c>
      <c r="Q97" s="80" t="n">
        <v>26.97</v>
      </c>
      <c r="R97" s="59" t="n">
        <f aca="false">P97/3600</f>
        <v>3.63366666666667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221.1235</v>
      </c>
      <c r="E98" s="83" t="n">
        <v>39.6079</v>
      </c>
      <c r="F98" s="83" t="n">
        <v>46.4531</v>
      </c>
      <c r="G98" s="83" t="n">
        <v>47.7684</v>
      </c>
      <c r="H98" s="83" t="n">
        <v>12676.73</v>
      </c>
      <c r="I98" s="83" t="n">
        <v>26.52</v>
      </c>
      <c r="J98" s="66" t="n">
        <f aca="false">H98/3600</f>
        <v>3.52131388888889</v>
      </c>
      <c r="L98" s="82" t="n">
        <v>221.1302</v>
      </c>
      <c r="M98" s="83" t="n">
        <v>39.6079</v>
      </c>
      <c r="N98" s="83" t="n">
        <v>46.4531</v>
      </c>
      <c r="O98" s="83" t="n">
        <v>47.7684</v>
      </c>
      <c r="P98" s="84" t="n">
        <v>12605.82</v>
      </c>
      <c r="Q98" s="83" t="n">
        <v>26.1</v>
      </c>
      <c r="R98" s="66" t="n">
        <f aca="false">P98/3600</f>
        <v>3.50161666666667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22.6262164539519</v>
      </c>
      <c r="J106" s="88" t="n">
        <f aca="false">GEOMEAN(J3:J98)</f>
        <v>0</v>
      </c>
      <c r="Q106" s="88" t="n">
        <f aca="false">GEOMEAN(Q3:Q98)</f>
        <v>22.6700908398809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00193909512084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772716666666667</v>
      </c>
      <c r="J108" s="88" t="n">
        <f aca="false">SUM(J3:J98)</f>
        <v>358.749163888889</v>
      </c>
      <c r="Q108" s="88" t="n">
        <f aca="false">SUM(Q3:Q98)/3600</f>
        <v>0.775813888888889</v>
      </c>
      <c r="R108" s="88" t="n">
        <f aca="false">SUM(R3:R98)</f>
        <v>359.476841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70)</f>
        <v>23.095353990783</v>
      </c>
      <c r="J113" s="88" t="n">
        <f aca="false">GEOMEAN(J3:J10,J19:J70)</f>
        <v>2.950935343837</v>
      </c>
      <c r="Q113" s="88" t="n">
        <f aca="false">GEOMEAN(Q3:Q10,Q19:Q70)</f>
        <v>23.1686977210627</v>
      </c>
      <c r="R113" s="88" t="n">
        <f aca="false">GEOMEAN(R3:R10,R19:R70)</f>
        <v>2.95933206649883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0317569197289</v>
      </c>
      <c r="R114" s="89" t="n">
        <f aca="false">R113/J113</f>
        <v>1.002845444472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9"/>
      <c r="E4" s="100"/>
      <c r="F4" s="100"/>
      <c r="G4" s="100"/>
      <c r="H4" s="100"/>
      <c r="I4" s="100"/>
      <c r="J4" s="101" t="n">
        <f aca="false">H4/3600</f>
        <v>0</v>
      </c>
      <c r="K4" s="93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 t="n">
        <f aca="false">H5/3600</f>
        <v>0</v>
      </c>
      <c r="K5" s="93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3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 t="n">
        <f aca="false">H8/3600</f>
        <v>0</v>
      </c>
      <c r="K8" s="93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 t="n">
        <f aca="false">H9/3600</f>
        <v>0</v>
      </c>
      <c r="K9" s="93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3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 t="n">
        <f aca="false">H12/3600</f>
        <v>0</v>
      </c>
      <c r="K12" s="93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 t="n">
        <f aca="false">H13/3600</f>
        <v>0</v>
      </c>
      <c r="K13" s="93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3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 t="n">
        <f aca="false">H16/3600</f>
        <v>0</v>
      </c>
      <c r="K16" s="93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 t="n">
        <f aca="false">H17/3600</f>
        <v>0</v>
      </c>
      <c r="K17" s="93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3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34222.5</v>
      </c>
      <c r="I19" s="77" t="n">
        <v>55.41</v>
      </c>
      <c r="J19" s="53" t="n">
        <f aca="false">H19/3600</f>
        <v>9.50625</v>
      </c>
      <c r="L19" s="76" t="n">
        <v>5287.2544</v>
      </c>
      <c r="M19" s="77" t="n">
        <v>41.7957</v>
      </c>
      <c r="N19" s="77" t="n">
        <v>43.3588</v>
      </c>
      <c r="O19" s="77" t="n">
        <v>44.775</v>
      </c>
      <c r="P19" s="77" t="n">
        <v>34266.05</v>
      </c>
      <c r="Q19" s="77" t="n">
        <v>55.07</v>
      </c>
      <c r="R19" s="53" t="n">
        <f aca="false">P19/3600</f>
        <v>9.51834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2442.3336</v>
      </c>
      <c r="E20" s="80" t="n">
        <v>39.8001</v>
      </c>
      <c r="F20" s="80" t="n">
        <v>41.7413</v>
      </c>
      <c r="G20" s="80" t="n">
        <v>42.8256</v>
      </c>
      <c r="H20" s="80" t="n">
        <v>30604.5</v>
      </c>
      <c r="I20" s="80" t="n">
        <v>49.6</v>
      </c>
      <c r="J20" s="59" t="n">
        <f aca="false">H20/3600</f>
        <v>8.50125</v>
      </c>
      <c r="L20" s="79" t="n">
        <v>2442.4032</v>
      </c>
      <c r="M20" s="80" t="n">
        <v>39.8001</v>
      </c>
      <c r="N20" s="80" t="n">
        <v>41.7413</v>
      </c>
      <c r="O20" s="80" t="n">
        <v>42.8256</v>
      </c>
      <c r="P20" s="80" t="n">
        <v>30599.75</v>
      </c>
      <c r="Q20" s="80" t="n">
        <v>49.46</v>
      </c>
      <c r="R20" s="59" t="n">
        <f aca="false">P20/3600</f>
        <v>8.49993055555556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9.1176</v>
      </c>
      <c r="E21" s="80" t="n">
        <v>37.2615</v>
      </c>
      <c r="F21" s="80" t="n">
        <v>40.4964</v>
      </c>
      <c r="G21" s="80" t="n">
        <v>41.5465</v>
      </c>
      <c r="H21" s="80" t="n">
        <v>28263.97</v>
      </c>
      <c r="I21" s="80" t="n">
        <v>43.8</v>
      </c>
      <c r="J21" s="59" t="n">
        <f aca="false">H21/3600</f>
        <v>7.85110277777778</v>
      </c>
      <c r="L21" s="79" t="n">
        <v>1169.156</v>
      </c>
      <c r="M21" s="80" t="n">
        <v>37.2615</v>
      </c>
      <c r="N21" s="80" t="n">
        <v>40.4964</v>
      </c>
      <c r="O21" s="80" t="n">
        <v>41.5465</v>
      </c>
      <c r="P21" s="80" t="n">
        <v>28128.64</v>
      </c>
      <c r="Q21" s="80" t="n">
        <v>43.77</v>
      </c>
      <c r="R21" s="59" t="n">
        <f aca="false">P21/3600</f>
        <v>7.81351111111111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69.648</v>
      </c>
      <c r="E22" s="83" t="n">
        <v>34.6689</v>
      </c>
      <c r="F22" s="83" t="n">
        <v>39.6254</v>
      </c>
      <c r="G22" s="83" t="n">
        <v>40.8287</v>
      </c>
      <c r="H22" s="83" t="n">
        <v>26066.09</v>
      </c>
      <c r="I22" s="83" t="n">
        <v>39.64</v>
      </c>
      <c r="J22" s="66" t="n">
        <f aca="false">H22/3600</f>
        <v>7.24058055555556</v>
      </c>
      <c r="L22" s="82" t="n">
        <v>569.6656</v>
      </c>
      <c r="M22" s="83" t="n">
        <v>34.6689</v>
      </c>
      <c r="N22" s="83" t="n">
        <v>39.6254</v>
      </c>
      <c r="O22" s="83" t="n">
        <v>40.8287</v>
      </c>
      <c r="P22" s="83" t="n">
        <v>25927.12</v>
      </c>
      <c r="Q22" s="83" t="n">
        <v>39.52</v>
      </c>
      <c r="R22" s="66" t="n">
        <f aca="false">P22/3600</f>
        <v>7.20197777777778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33267.18</v>
      </c>
      <c r="I23" s="77" t="n">
        <v>57.22</v>
      </c>
      <c r="J23" s="53" t="n">
        <f aca="false">H23/3600</f>
        <v>9.24088333333333</v>
      </c>
      <c r="L23" s="76" t="n">
        <v>8029.3752</v>
      </c>
      <c r="M23" s="77" t="n">
        <v>39.9592</v>
      </c>
      <c r="N23" s="77" t="n">
        <v>41.9788</v>
      </c>
      <c r="O23" s="77" t="n">
        <v>43.0619</v>
      </c>
      <c r="P23" s="77" t="n">
        <v>33288.91</v>
      </c>
      <c r="Q23" s="77" t="n">
        <v>57.76</v>
      </c>
      <c r="R23" s="53" t="n">
        <f aca="false">P23/3600</f>
        <v>9.246919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98.6872</v>
      </c>
      <c r="E24" s="80" t="n">
        <v>37.0653</v>
      </c>
      <c r="F24" s="80" t="n">
        <v>39.8601</v>
      </c>
      <c r="G24" s="80" t="n">
        <v>40.8226</v>
      </c>
      <c r="H24" s="80" t="n">
        <v>28783.58</v>
      </c>
      <c r="I24" s="80" t="n">
        <v>47.22</v>
      </c>
      <c r="J24" s="59" t="n">
        <f aca="false">H24/3600</f>
        <v>7.99543888888889</v>
      </c>
      <c r="L24" s="79" t="n">
        <v>3198.784</v>
      </c>
      <c r="M24" s="80" t="n">
        <v>37.0653</v>
      </c>
      <c r="N24" s="80" t="n">
        <v>39.8601</v>
      </c>
      <c r="O24" s="80" t="n">
        <v>40.8226</v>
      </c>
      <c r="P24" s="80" t="n">
        <v>28800.08</v>
      </c>
      <c r="Q24" s="80" t="n">
        <v>47.74</v>
      </c>
      <c r="R24" s="59" t="n">
        <f aca="false">P24/3600</f>
        <v>8.00002222222222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7.144</v>
      </c>
      <c r="E25" s="80" t="n">
        <v>34.2799</v>
      </c>
      <c r="F25" s="80" t="n">
        <v>38.2669</v>
      </c>
      <c r="G25" s="80" t="n">
        <v>39.4597</v>
      </c>
      <c r="H25" s="80" t="n">
        <v>26573.6</v>
      </c>
      <c r="I25" s="80" t="n">
        <v>42.45</v>
      </c>
      <c r="J25" s="59" t="n">
        <f aca="false">H25/3600</f>
        <v>7.38155555555556</v>
      </c>
      <c r="L25" s="79" t="n">
        <v>1347.1968</v>
      </c>
      <c r="M25" s="80" t="n">
        <v>34.2799</v>
      </c>
      <c r="N25" s="80" t="n">
        <v>38.2669</v>
      </c>
      <c r="O25" s="80" t="n">
        <v>39.4597</v>
      </c>
      <c r="P25" s="80" t="n">
        <v>26586.13</v>
      </c>
      <c r="Q25" s="80" t="n">
        <v>42.39</v>
      </c>
      <c r="R25" s="59" t="n">
        <f aca="false">P25/3600</f>
        <v>7.38503611111111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583.0544</v>
      </c>
      <c r="E26" s="83" t="n">
        <v>31.6949</v>
      </c>
      <c r="F26" s="83" t="n">
        <v>37.1708</v>
      </c>
      <c r="G26" s="83" t="n">
        <v>38.6951</v>
      </c>
      <c r="H26" s="83" t="n">
        <v>24204.61</v>
      </c>
      <c r="I26" s="83" t="n">
        <v>38.23</v>
      </c>
      <c r="J26" s="66" t="n">
        <f aca="false">H26/3600</f>
        <v>6.72350277777778</v>
      </c>
      <c r="L26" s="82" t="n">
        <v>583.0736</v>
      </c>
      <c r="M26" s="83" t="n">
        <v>31.6949</v>
      </c>
      <c r="N26" s="83" t="n">
        <v>37.1708</v>
      </c>
      <c r="O26" s="83" t="n">
        <v>38.6951</v>
      </c>
      <c r="P26" s="83" t="n">
        <v>24214.78</v>
      </c>
      <c r="Q26" s="83" t="n">
        <v>37.78</v>
      </c>
      <c r="R26" s="66" t="n">
        <f aca="false">P26/3600</f>
        <v>6.72632777777778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68766.24</v>
      </c>
      <c r="I27" s="77" t="n">
        <v>113.68</v>
      </c>
      <c r="J27" s="53" t="n">
        <f aca="false">H27/3600</f>
        <v>19.1017333333333</v>
      </c>
      <c r="L27" s="76" t="n">
        <v>20018.452</v>
      </c>
      <c r="M27" s="77" t="n">
        <v>38.7372</v>
      </c>
      <c r="N27" s="77" t="n">
        <v>40.1301</v>
      </c>
      <c r="O27" s="77" t="n">
        <v>43.3497</v>
      </c>
      <c r="P27" s="77" t="n">
        <v>68825.02</v>
      </c>
      <c r="Q27" s="77" t="n">
        <v>113.27</v>
      </c>
      <c r="R27" s="53" t="n">
        <f aca="false">P27/3600</f>
        <v>19.1180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25.5336</v>
      </c>
      <c r="E28" s="80" t="n">
        <v>36.7922</v>
      </c>
      <c r="F28" s="80" t="n">
        <v>38.9349</v>
      </c>
      <c r="G28" s="80" t="n">
        <v>41.4773</v>
      </c>
      <c r="H28" s="80" t="n">
        <v>57277.39</v>
      </c>
      <c r="I28" s="80" t="n">
        <v>88.74</v>
      </c>
      <c r="J28" s="59" t="n">
        <f aca="false">H28/3600</f>
        <v>15.9103861111111</v>
      </c>
      <c r="L28" s="79" t="n">
        <v>5825.7088</v>
      </c>
      <c r="M28" s="80" t="n">
        <v>36.7922</v>
      </c>
      <c r="N28" s="80" t="n">
        <v>38.9349</v>
      </c>
      <c r="O28" s="80" t="n">
        <v>41.4773</v>
      </c>
      <c r="P28" s="80" t="n">
        <v>57228.9</v>
      </c>
      <c r="Q28" s="80" t="n">
        <v>87.2</v>
      </c>
      <c r="R28" s="59" t="n">
        <f aca="false">P28/3600</f>
        <v>15.8969166666667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20.5144</v>
      </c>
      <c r="E29" s="80" t="n">
        <v>34.68</v>
      </c>
      <c r="F29" s="80" t="n">
        <v>38.0309</v>
      </c>
      <c r="G29" s="80" t="n">
        <v>39.8803</v>
      </c>
      <c r="H29" s="80" t="n">
        <v>52173.11</v>
      </c>
      <c r="I29" s="80" t="n">
        <v>75.58</v>
      </c>
      <c r="J29" s="59" t="n">
        <f aca="false">H29/3600</f>
        <v>14.4925305555556</v>
      </c>
      <c r="L29" s="79" t="n">
        <v>2620.5912</v>
      </c>
      <c r="M29" s="80" t="n">
        <v>34.68</v>
      </c>
      <c r="N29" s="80" t="n">
        <v>38.0309</v>
      </c>
      <c r="O29" s="80" t="n">
        <v>39.8803</v>
      </c>
      <c r="P29" s="80" t="n">
        <v>52421.97</v>
      </c>
      <c r="Q29" s="80" t="n">
        <v>76.28</v>
      </c>
      <c r="R29" s="59" t="n">
        <f aca="false">P29/3600</f>
        <v>14.5616583333333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296.1656</v>
      </c>
      <c r="E30" s="83" t="n">
        <v>32.4147</v>
      </c>
      <c r="F30" s="83" t="n">
        <v>37.2734</v>
      </c>
      <c r="G30" s="83" t="n">
        <v>38.7093</v>
      </c>
      <c r="H30" s="83" t="n">
        <v>48689.09</v>
      </c>
      <c r="I30" s="83" t="n">
        <v>68.28</v>
      </c>
      <c r="J30" s="66" t="n">
        <f aca="false">H30/3600</f>
        <v>13.5247472222222</v>
      </c>
      <c r="L30" s="82" t="n">
        <v>1296.2088</v>
      </c>
      <c r="M30" s="83" t="n">
        <v>32.4147</v>
      </c>
      <c r="N30" s="83" t="n">
        <v>37.2734</v>
      </c>
      <c r="O30" s="83" t="n">
        <v>38.7093</v>
      </c>
      <c r="P30" s="83" t="n">
        <v>48866.8</v>
      </c>
      <c r="Q30" s="83" t="n">
        <v>68.18</v>
      </c>
      <c r="R30" s="66" t="n">
        <f aca="false">P30/3600</f>
        <v>13.5741111111111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78851.12</v>
      </c>
      <c r="I31" s="77" t="n">
        <v>121.75</v>
      </c>
      <c r="J31" s="53" t="n">
        <f aca="false">H31/3600</f>
        <v>21.9030888888889</v>
      </c>
      <c r="L31" s="76" t="n">
        <v>19996.1776</v>
      </c>
      <c r="M31" s="77" t="n">
        <v>39.4647</v>
      </c>
      <c r="N31" s="77" t="n">
        <v>43.7148</v>
      </c>
      <c r="O31" s="77" t="n">
        <v>44.9748</v>
      </c>
      <c r="P31" s="77" t="n">
        <v>79079.63</v>
      </c>
      <c r="Q31" s="77" t="n">
        <v>122.46</v>
      </c>
      <c r="R31" s="53" t="n">
        <f aca="false">P31/3600</f>
        <v>21.96656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24.0832</v>
      </c>
      <c r="E32" s="80" t="n">
        <v>37.5967</v>
      </c>
      <c r="F32" s="80" t="n">
        <v>42.3664</v>
      </c>
      <c r="G32" s="80" t="n">
        <v>42.9312</v>
      </c>
      <c r="H32" s="80" t="n">
        <v>67336.82</v>
      </c>
      <c r="I32" s="80" t="n">
        <v>106.59</v>
      </c>
      <c r="J32" s="59" t="n">
        <f aca="false">H32/3600</f>
        <v>18.7046722222222</v>
      </c>
      <c r="L32" s="79" t="n">
        <v>6824.2912</v>
      </c>
      <c r="M32" s="80" t="n">
        <v>37.5967</v>
      </c>
      <c r="N32" s="80" t="n">
        <v>42.3664</v>
      </c>
      <c r="O32" s="80" t="n">
        <v>42.9312</v>
      </c>
      <c r="P32" s="80" t="n">
        <v>67506.77</v>
      </c>
      <c r="Q32" s="80" t="n">
        <v>106.17</v>
      </c>
      <c r="R32" s="59" t="n">
        <f aca="false">P32/3600</f>
        <v>18.7518805555556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50.0112</v>
      </c>
      <c r="E33" s="80" t="n">
        <v>35.669</v>
      </c>
      <c r="F33" s="80" t="n">
        <v>41.0867</v>
      </c>
      <c r="G33" s="80" t="n">
        <v>41.1154</v>
      </c>
      <c r="H33" s="80" t="n">
        <v>60399.7</v>
      </c>
      <c r="I33" s="80" t="n">
        <v>97.72</v>
      </c>
      <c r="J33" s="59" t="n">
        <f aca="false">H33/3600</f>
        <v>16.7776944444444</v>
      </c>
      <c r="L33" s="79" t="n">
        <v>3150.1296</v>
      </c>
      <c r="M33" s="80" t="n">
        <v>35.669</v>
      </c>
      <c r="N33" s="80" t="n">
        <v>41.0867</v>
      </c>
      <c r="O33" s="80" t="n">
        <v>41.1154</v>
      </c>
      <c r="P33" s="80" t="n">
        <v>60501.8</v>
      </c>
      <c r="Q33" s="80" t="n">
        <v>98.2</v>
      </c>
      <c r="R33" s="59" t="n">
        <f aca="false">P33/3600</f>
        <v>16.8060555555556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608.9856</v>
      </c>
      <c r="E34" s="83" t="n">
        <v>33.6052</v>
      </c>
      <c r="F34" s="83" t="n">
        <v>40.1264</v>
      </c>
      <c r="G34" s="83" t="n">
        <v>39.7591</v>
      </c>
      <c r="H34" s="83" t="n">
        <v>55725.41</v>
      </c>
      <c r="I34" s="83" t="n">
        <v>93.73</v>
      </c>
      <c r="J34" s="66" t="n">
        <f aca="false">H34/3600</f>
        <v>15.4792805555556</v>
      </c>
      <c r="L34" s="82" t="n">
        <v>1609.0416</v>
      </c>
      <c r="M34" s="83" t="n">
        <v>33.6052</v>
      </c>
      <c r="N34" s="83" t="n">
        <v>40.1264</v>
      </c>
      <c r="O34" s="83" t="n">
        <v>39.7591</v>
      </c>
      <c r="P34" s="83" t="n">
        <v>55951.45</v>
      </c>
      <c r="Q34" s="83" t="n">
        <v>93.02</v>
      </c>
      <c r="R34" s="66" t="n">
        <f aca="false">P34/3600</f>
        <v>15.5420694444444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93797.24</v>
      </c>
      <c r="I35" s="77" t="n">
        <v>175.57</v>
      </c>
      <c r="J35" s="53" t="n">
        <f aca="false">H35/3600</f>
        <v>26.0547888888889</v>
      </c>
      <c r="L35" s="76" t="n">
        <v>53028.508</v>
      </c>
      <c r="M35" s="77" t="n">
        <v>38.2716</v>
      </c>
      <c r="N35" s="77" t="n">
        <v>41.9481</v>
      </c>
      <c r="O35" s="77" t="n">
        <v>44.0542</v>
      </c>
      <c r="P35" s="77" t="n">
        <v>93192.62</v>
      </c>
      <c r="Q35" s="77" t="n">
        <v>178.09</v>
      </c>
      <c r="R35" s="53" t="n">
        <f aca="false">P35/3600</f>
        <v>25.8868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13.4232</v>
      </c>
      <c r="E36" s="80" t="n">
        <v>35.463</v>
      </c>
      <c r="F36" s="80" t="n">
        <v>40.5296</v>
      </c>
      <c r="G36" s="80" t="n">
        <v>42.8658</v>
      </c>
      <c r="H36" s="80" t="n">
        <v>69313.17</v>
      </c>
      <c r="I36" s="80" t="n">
        <v>113.04</v>
      </c>
      <c r="J36" s="59" t="n">
        <f aca="false">H36/3600</f>
        <v>19.2536583333333</v>
      </c>
      <c r="L36" s="79" t="n">
        <v>7413.664</v>
      </c>
      <c r="M36" s="80" t="n">
        <v>35.463</v>
      </c>
      <c r="N36" s="80" t="n">
        <v>40.5296</v>
      </c>
      <c r="O36" s="80" t="n">
        <v>42.8658</v>
      </c>
      <c r="P36" s="80" t="n">
        <v>69342.58</v>
      </c>
      <c r="Q36" s="80" t="n">
        <v>113.29</v>
      </c>
      <c r="R36" s="59" t="n">
        <f aca="false">P36/3600</f>
        <v>19.2618277777778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67.0848</v>
      </c>
      <c r="E37" s="80" t="n">
        <v>33.7093</v>
      </c>
      <c r="F37" s="80" t="n">
        <v>39.296</v>
      </c>
      <c r="G37" s="80" t="n">
        <v>41.8894</v>
      </c>
      <c r="H37" s="80" t="n">
        <v>61212.58</v>
      </c>
      <c r="I37" s="80" t="n">
        <v>93.62</v>
      </c>
      <c r="J37" s="59" t="n">
        <f aca="false">H37/3600</f>
        <v>17.0034944444444</v>
      </c>
      <c r="L37" s="79" t="n">
        <v>1967.1448</v>
      </c>
      <c r="M37" s="80" t="n">
        <v>33.7093</v>
      </c>
      <c r="N37" s="80" t="n">
        <v>39.296</v>
      </c>
      <c r="O37" s="80" t="n">
        <v>41.8894</v>
      </c>
      <c r="P37" s="80" t="n">
        <v>61435.91</v>
      </c>
      <c r="Q37" s="80" t="n">
        <v>92.33</v>
      </c>
      <c r="R37" s="59" t="n">
        <f aca="false">P37/3600</f>
        <v>17.0655305555556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766.628</v>
      </c>
      <c r="E38" s="83" t="n">
        <v>31.6652</v>
      </c>
      <c r="F38" s="83" t="n">
        <v>38.428</v>
      </c>
      <c r="G38" s="83" t="n">
        <v>41.1152</v>
      </c>
      <c r="H38" s="83" t="n">
        <v>57151.26</v>
      </c>
      <c r="I38" s="83" t="n">
        <v>86.47</v>
      </c>
      <c r="J38" s="66" t="n">
        <f aca="false">H38/3600</f>
        <v>15.87535</v>
      </c>
      <c r="L38" s="82" t="n">
        <v>766.6504</v>
      </c>
      <c r="M38" s="83" t="n">
        <v>31.6652</v>
      </c>
      <c r="N38" s="83" t="n">
        <v>38.428</v>
      </c>
      <c r="O38" s="83" t="n">
        <v>41.1152</v>
      </c>
      <c r="P38" s="83" t="n">
        <v>57321.91</v>
      </c>
      <c r="Q38" s="83" t="n">
        <v>86.01</v>
      </c>
      <c r="R38" s="66" t="n">
        <f aca="false">P38/3600</f>
        <v>15.9227527777778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4021.62</v>
      </c>
      <c r="I39" s="77" t="n">
        <v>22.27</v>
      </c>
      <c r="J39" s="53" t="n">
        <f aca="false">H39/3600</f>
        <v>3.89489444444444</v>
      </c>
      <c r="L39" s="76" t="n">
        <v>3720.4488</v>
      </c>
      <c r="M39" s="77" t="n">
        <v>40.3171</v>
      </c>
      <c r="N39" s="77" t="n">
        <v>42.7359</v>
      </c>
      <c r="O39" s="77" t="n">
        <v>43.3262</v>
      </c>
      <c r="P39" s="77" t="n">
        <v>14049.61</v>
      </c>
      <c r="Q39" s="77" t="n">
        <v>22.53</v>
      </c>
      <c r="R39" s="53" t="n">
        <f aca="false">P39/3600</f>
        <v>3.90266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9" t="n">
        <v>1743.9072</v>
      </c>
      <c r="E40" s="80" t="n">
        <v>37.1652</v>
      </c>
      <c r="F40" s="80" t="n">
        <v>40.2537</v>
      </c>
      <c r="G40" s="80" t="n">
        <v>40.657</v>
      </c>
      <c r="H40" s="80" t="n">
        <v>12425.32</v>
      </c>
      <c r="I40" s="80" t="n">
        <v>19.13</v>
      </c>
      <c r="J40" s="59" t="n">
        <f aca="false">H40/3600</f>
        <v>3.45147777777778</v>
      </c>
      <c r="L40" s="79" t="n">
        <v>1743.964</v>
      </c>
      <c r="M40" s="80" t="n">
        <v>37.1652</v>
      </c>
      <c r="N40" s="80" t="n">
        <v>40.2537</v>
      </c>
      <c r="O40" s="80" t="n">
        <v>40.657</v>
      </c>
      <c r="P40" s="80" t="n">
        <v>12454.98</v>
      </c>
      <c r="Q40" s="80" t="n">
        <v>19.43</v>
      </c>
      <c r="R40" s="59" t="n">
        <f aca="false">P40/3600</f>
        <v>3.45971666666667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2.9864</v>
      </c>
      <c r="E41" s="80" t="n">
        <v>34.3556</v>
      </c>
      <c r="F41" s="80" t="n">
        <v>38.2959</v>
      </c>
      <c r="G41" s="80" t="n">
        <v>38.5587</v>
      </c>
      <c r="H41" s="80" t="n">
        <v>11258.27</v>
      </c>
      <c r="I41" s="80" t="n">
        <v>17.05</v>
      </c>
      <c r="J41" s="59" t="n">
        <f aca="false">H41/3600</f>
        <v>3.12729722222222</v>
      </c>
      <c r="L41" s="79" t="n">
        <v>833.012</v>
      </c>
      <c r="M41" s="80" t="n">
        <v>34.3556</v>
      </c>
      <c r="N41" s="80" t="n">
        <v>38.2959</v>
      </c>
      <c r="O41" s="80" t="n">
        <v>38.5587</v>
      </c>
      <c r="P41" s="80" t="n">
        <v>11296.12</v>
      </c>
      <c r="Q41" s="80" t="n">
        <v>16.89</v>
      </c>
      <c r="R41" s="59" t="n">
        <f aca="false">P41/3600</f>
        <v>3.13781111111111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0.1936</v>
      </c>
      <c r="E42" s="83" t="n">
        <v>31.9648</v>
      </c>
      <c r="F42" s="83" t="n">
        <v>36.9225</v>
      </c>
      <c r="G42" s="83" t="n">
        <v>37.0381</v>
      </c>
      <c r="H42" s="83" t="n">
        <v>10116.3</v>
      </c>
      <c r="I42" s="83" t="n">
        <v>14.13</v>
      </c>
      <c r="J42" s="66" t="n">
        <f aca="false">H42/3600</f>
        <v>2.81008333333333</v>
      </c>
      <c r="L42" s="82" t="n">
        <v>430.2096</v>
      </c>
      <c r="M42" s="83" t="n">
        <v>31.9648</v>
      </c>
      <c r="N42" s="83" t="n">
        <v>36.9225</v>
      </c>
      <c r="O42" s="83" t="n">
        <v>37.0381</v>
      </c>
      <c r="P42" s="83" t="n">
        <v>10152.13</v>
      </c>
      <c r="Q42" s="83" t="n">
        <v>14.12</v>
      </c>
      <c r="R42" s="66" t="n">
        <f aca="false">P42/3600</f>
        <v>2.82003611111111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6321.61</v>
      </c>
      <c r="I43" s="77" t="n">
        <v>25.64</v>
      </c>
      <c r="J43" s="53" t="n">
        <f aca="false">H43/3600</f>
        <v>4.53378055555556</v>
      </c>
      <c r="L43" s="76" t="n">
        <v>4227.2408</v>
      </c>
      <c r="M43" s="77" t="n">
        <v>40.1819</v>
      </c>
      <c r="N43" s="77" t="n">
        <v>43.1024</v>
      </c>
      <c r="O43" s="77" t="n">
        <v>44.4838</v>
      </c>
      <c r="P43" s="77" t="n">
        <v>16322.76</v>
      </c>
      <c r="Q43" s="77" t="n">
        <v>26.19</v>
      </c>
      <c r="R43" s="53" t="n">
        <f aca="false">P43/3600</f>
        <v>4.534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86.6656</v>
      </c>
      <c r="E44" s="80" t="n">
        <v>37.3793</v>
      </c>
      <c r="F44" s="80" t="n">
        <v>41.047</v>
      </c>
      <c r="G44" s="80" t="n">
        <v>42.1331</v>
      </c>
      <c r="H44" s="80" t="n">
        <v>14440.97</v>
      </c>
      <c r="I44" s="80" t="n">
        <v>22.45</v>
      </c>
      <c r="J44" s="59" t="n">
        <f aca="false">H44/3600</f>
        <v>4.01138055555556</v>
      </c>
      <c r="L44" s="79" t="n">
        <v>1886.7248</v>
      </c>
      <c r="M44" s="80" t="n">
        <v>37.3793</v>
      </c>
      <c r="N44" s="80" t="n">
        <v>41.047</v>
      </c>
      <c r="O44" s="80" t="n">
        <v>42.1331</v>
      </c>
      <c r="P44" s="80" t="n">
        <v>14501.41</v>
      </c>
      <c r="Q44" s="80" t="n">
        <v>22.57</v>
      </c>
      <c r="R44" s="59" t="n">
        <f aca="false">P44/3600</f>
        <v>4.02816944444444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2.496</v>
      </c>
      <c r="E45" s="80" t="n">
        <v>34.4764</v>
      </c>
      <c r="F45" s="80" t="n">
        <v>39.3299</v>
      </c>
      <c r="G45" s="80" t="n">
        <v>40.3188</v>
      </c>
      <c r="H45" s="80" t="n">
        <v>13064.54</v>
      </c>
      <c r="I45" s="80" t="n">
        <v>19.43</v>
      </c>
      <c r="J45" s="59" t="n">
        <f aca="false">H45/3600</f>
        <v>3.62903888888889</v>
      </c>
      <c r="L45" s="79" t="n">
        <v>912.5216</v>
      </c>
      <c r="M45" s="80" t="n">
        <v>34.4764</v>
      </c>
      <c r="N45" s="80" t="n">
        <v>39.3299</v>
      </c>
      <c r="O45" s="80" t="n">
        <v>40.3188</v>
      </c>
      <c r="P45" s="80" t="n">
        <v>13074.71</v>
      </c>
      <c r="Q45" s="80" t="n">
        <v>19.25</v>
      </c>
      <c r="R45" s="59" t="n">
        <f aca="false">P45/3600</f>
        <v>3.63186388888889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66.6136</v>
      </c>
      <c r="E46" s="83" t="n">
        <v>31.6288</v>
      </c>
      <c r="F46" s="83" t="n">
        <v>38.0604</v>
      </c>
      <c r="G46" s="83" t="n">
        <v>38.9077</v>
      </c>
      <c r="H46" s="83" t="n">
        <v>12411.57</v>
      </c>
      <c r="I46" s="83" t="n">
        <v>17.57</v>
      </c>
      <c r="J46" s="66" t="n">
        <f aca="false">H46/3600</f>
        <v>3.44765833333333</v>
      </c>
      <c r="L46" s="82" t="n">
        <v>466.6288</v>
      </c>
      <c r="M46" s="83" t="n">
        <v>31.6288</v>
      </c>
      <c r="N46" s="83" t="n">
        <v>38.0604</v>
      </c>
      <c r="O46" s="83" t="n">
        <v>38.9077</v>
      </c>
      <c r="P46" s="83" t="n">
        <v>12429.89</v>
      </c>
      <c r="Q46" s="83" t="n">
        <v>17.43</v>
      </c>
      <c r="R46" s="66" t="n">
        <f aca="false">P46/3600</f>
        <v>3.45274722222222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5927.55</v>
      </c>
      <c r="I47" s="77" t="n">
        <v>28.05</v>
      </c>
      <c r="J47" s="53" t="n">
        <f aca="false">H47/3600</f>
        <v>4.42431944444444</v>
      </c>
      <c r="L47" s="76" t="n">
        <v>8070.8792</v>
      </c>
      <c r="M47" s="77" t="n">
        <v>38.4273</v>
      </c>
      <c r="N47" s="77" t="n">
        <v>41.0021</v>
      </c>
      <c r="O47" s="77" t="n">
        <v>41.9142</v>
      </c>
      <c r="P47" s="77" t="n">
        <v>15934.09</v>
      </c>
      <c r="Q47" s="77" t="n">
        <v>28.28</v>
      </c>
      <c r="R47" s="53" t="n">
        <f aca="false">P47/3600</f>
        <v>4.42613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9.8088</v>
      </c>
      <c r="E48" s="80" t="n">
        <v>34.6161</v>
      </c>
      <c r="F48" s="80" t="n">
        <v>38.3182</v>
      </c>
      <c r="G48" s="80" t="n">
        <v>39.1372</v>
      </c>
      <c r="H48" s="80" t="n">
        <v>13910.62</v>
      </c>
      <c r="I48" s="80" t="n">
        <v>23.1</v>
      </c>
      <c r="J48" s="59" t="n">
        <f aca="false">H48/3600</f>
        <v>3.86406111111111</v>
      </c>
      <c r="L48" s="79" t="n">
        <v>3439.9208</v>
      </c>
      <c r="M48" s="80" t="n">
        <v>34.6161</v>
      </c>
      <c r="N48" s="80" t="n">
        <v>38.3182</v>
      </c>
      <c r="O48" s="80" t="n">
        <v>39.1372</v>
      </c>
      <c r="P48" s="80" t="n">
        <v>13850.62</v>
      </c>
      <c r="Q48" s="80" t="n">
        <v>23.36</v>
      </c>
      <c r="R48" s="59" t="n">
        <f aca="false">P48/3600</f>
        <v>3.84739444444445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9.6832</v>
      </c>
      <c r="E49" s="80" t="n">
        <v>31.1546</v>
      </c>
      <c r="F49" s="80" t="n">
        <v>36.3969</v>
      </c>
      <c r="G49" s="80" t="n">
        <v>37.1677</v>
      </c>
      <c r="H49" s="80" t="n">
        <v>12091.13</v>
      </c>
      <c r="I49" s="80" t="n">
        <v>19.67</v>
      </c>
      <c r="J49" s="59" t="n">
        <f aca="false">H49/3600</f>
        <v>3.35864722222222</v>
      </c>
      <c r="L49" s="79" t="n">
        <v>1499.7416</v>
      </c>
      <c r="M49" s="80" t="n">
        <v>31.1546</v>
      </c>
      <c r="N49" s="80" t="n">
        <v>36.3969</v>
      </c>
      <c r="O49" s="80" t="n">
        <v>37.1677</v>
      </c>
      <c r="P49" s="80" t="n">
        <v>12133.35</v>
      </c>
      <c r="Q49" s="80" t="n">
        <v>19.83</v>
      </c>
      <c r="R49" s="59" t="n">
        <f aca="false">P49/3600</f>
        <v>3.370375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54.3</v>
      </c>
      <c r="E50" s="83" t="n">
        <v>27.9738</v>
      </c>
      <c r="F50" s="83" t="n">
        <v>35.066</v>
      </c>
      <c r="G50" s="83" t="n">
        <v>35.7918</v>
      </c>
      <c r="H50" s="83" t="n">
        <v>10260.34</v>
      </c>
      <c r="I50" s="83" t="n">
        <v>15.4</v>
      </c>
      <c r="J50" s="66" t="n">
        <f aca="false">H50/3600</f>
        <v>2.85009444444444</v>
      </c>
      <c r="L50" s="82" t="n">
        <v>654.3216</v>
      </c>
      <c r="M50" s="83" t="n">
        <v>27.9738</v>
      </c>
      <c r="N50" s="83" t="n">
        <v>35.066</v>
      </c>
      <c r="O50" s="83" t="n">
        <v>35.7918</v>
      </c>
      <c r="P50" s="83" t="n">
        <v>10302.85</v>
      </c>
      <c r="Q50" s="83" t="n">
        <v>15.84</v>
      </c>
      <c r="R50" s="66" t="n">
        <f aca="false">P50/3600</f>
        <v>2.86190277777778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11068.9</v>
      </c>
      <c r="I51" s="77" t="n">
        <v>19.01</v>
      </c>
      <c r="J51" s="53" t="n">
        <f aca="false">H51/3600</f>
        <v>3.07469444444444</v>
      </c>
      <c r="L51" s="76" t="n">
        <v>5815.3504</v>
      </c>
      <c r="M51" s="77" t="n">
        <v>39.9901</v>
      </c>
      <c r="N51" s="77" t="n">
        <v>41.5265</v>
      </c>
      <c r="O51" s="77" t="n">
        <v>42.8513</v>
      </c>
      <c r="P51" s="77" t="n">
        <v>11110.86</v>
      </c>
      <c r="Q51" s="77" t="n">
        <v>19.36</v>
      </c>
      <c r="R51" s="53" t="n">
        <f aca="false">P51/3600</f>
        <v>3.0863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5.1192</v>
      </c>
      <c r="E52" s="80" t="n">
        <v>36.3007</v>
      </c>
      <c r="F52" s="80" t="n">
        <v>38.9081</v>
      </c>
      <c r="G52" s="80" t="n">
        <v>40.5051</v>
      </c>
      <c r="H52" s="80" t="n">
        <v>9583.76</v>
      </c>
      <c r="I52" s="80" t="n">
        <v>15.97</v>
      </c>
      <c r="J52" s="59" t="n">
        <f aca="false">H52/3600</f>
        <v>2.66215555555556</v>
      </c>
      <c r="L52" s="79" t="n">
        <v>2295.1792</v>
      </c>
      <c r="M52" s="80" t="n">
        <v>36.3007</v>
      </c>
      <c r="N52" s="80" t="n">
        <v>38.9081</v>
      </c>
      <c r="O52" s="80" t="n">
        <v>40.5051</v>
      </c>
      <c r="P52" s="80" t="n">
        <v>9594.02</v>
      </c>
      <c r="Q52" s="80" t="n">
        <v>15.66</v>
      </c>
      <c r="R52" s="59" t="n">
        <f aca="false">P52/3600</f>
        <v>2.66500555555556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8.1264</v>
      </c>
      <c r="E53" s="80" t="n">
        <v>33.1336</v>
      </c>
      <c r="F53" s="80" t="n">
        <v>37.0203</v>
      </c>
      <c r="G53" s="80" t="n">
        <v>38.767</v>
      </c>
      <c r="H53" s="80" t="n">
        <v>8435.58</v>
      </c>
      <c r="I53" s="80" t="n">
        <v>13.3</v>
      </c>
      <c r="J53" s="59" t="n">
        <f aca="false">H53/3600</f>
        <v>2.34321666666667</v>
      </c>
      <c r="L53" s="79" t="n">
        <v>1008.1616</v>
      </c>
      <c r="M53" s="80" t="n">
        <v>33.1336</v>
      </c>
      <c r="N53" s="80" t="n">
        <v>37.0203</v>
      </c>
      <c r="O53" s="80" t="n">
        <v>38.767</v>
      </c>
      <c r="P53" s="80" t="n">
        <v>8482.97</v>
      </c>
      <c r="Q53" s="80" t="n">
        <v>13.36</v>
      </c>
      <c r="R53" s="59" t="n">
        <f aca="false">P53/3600</f>
        <v>2.35638055555556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2.8104</v>
      </c>
      <c r="E54" s="83" t="n">
        <v>30.2701</v>
      </c>
      <c r="F54" s="83" t="n">
        <v>35.7401</v>
      </c>
      <c r="G54" s="83" t="n">
        <v>37.4838</v>
      </c>
      <c r="H54" s="83" t="n">
        <v>7711.97</v>
      </c>
      <c r="I54" s="83" t="n">
        <v>11.66</v>
      </c>
      <c r="J54" s="66" t="n">
        <f aca="false">H54/3600</f>
        <v>2.14221388888889</v>
      </c>
      <c r="L54" s="82" t="n">
        <v>462.8256</v>
      </c>
      <c r="M54" s="83" t="n">
        <v>30.2701</v>
      </c>
      <c r="N54" s="83" t="n">
        <v>35.7401</v>
      </c>
      <c r="O54" s="83" t="n">
        <v>37.4838</v>
      </c>
      <c r="P54" s="83" t="n">
        <v>7710.12</v>
      </c>
      <c r="Q54" s="83" t="n">
        <v>11.65</v>
      </c>
      <c r="R54" s="66" t="n">
        <f aca="false">P54/3600</f>
        <v>2.1417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3682.24</v>
      </c>
      <c r="I55" s="77" t="n">
        <v>6.04</v>
      </c>
      <c r="J55" s="53" t="n">
        <f aca="false">H55/3600</f>
        <v>1.02284444444444</v>
      </c>
      <c r="L55" s="76" t="n">
        <v>1760.2224</v>
      </c>
      <c r="M55" s="77" t="n">
        <v>40.9826</v>
      </c>
      <c r="N55" s="77" t="n">
        <v>43.6159</v>
      </c>
      <c r="O55" s="77" t="n">
        <v>43.0446</v>
      </c>
      <c r="P55" s="77" t="n">
        <v>3679.22</v>
      </c>
      <c r="Q55" s="77" t="n">
        <v>6.16</v>
      </c>
      <c r="R55" s="53" t="n">
        <f aca="false">P55/3600</f>
        <v>1.0220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9" t="n">
        <v>871.5616</v>
      </c>
      <c r="E56" s="80" t="n">
        <v>37.1163</v>
      </c>
      <c r="F56" s="80" t="n">
        <v>40.9146</v>
      </c>
      <c r="G56" s="80" t="n">
        <v>39.9042</v>
      </c>
      <c r="H56" s="80" t="n">
        <v>3313.61</v>
      </c>
      <c r="I56" s="80" t="n">
        <v>5.45</v>
      </c>
      <c r="J56" s="59" t="n">
        <f aca="false">H56/3600</f>
        <v>0.920447222222222</v>
      </c>
      <c r="L56" s="79" t="n">
        <v>871.592</v>
      </c>
      <c r="M56" s="80" t="n">
        <v>37.1163</v>
      </c>
      <c r="N56" s="80" t="n">
        <v>40.9146</v>
      </c>
      <c r="O56" s="80" t="n">
        <v>39.9042</v>
      </c>
      <c r="P56" s="80" t="n">
        <v>3343.28</v>
      </c>
      <c r="Q56" s="80" t="n">
        <v>5.45</v>
      </c>
      <c r="R56" s="59" t="n">
        <f aca="false">P56/3600</f>
        <v>0.928688888888889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8688</v>
      </c>
      <c r="E57" s="80" t="n">
        <v>33.656</v>
      </c>
      <c r="F57" s="80" t="n">
        <v>38.8785</v>
      </c>
      <c r="G57" s="80" t="n">
        <v>37.5755</v>
      </c>
      <c r="H57" s="80" t="n">
        <v>3028.48</v>
      </c>
      <c r="I57" s="80" t="n">
        <v>4.78</v>
      </c>
      <c r="J57" s="59" t="n">
        <f aca="false">H57/3600</f>
        <v>0.841244444444445</v>
      </c>
      <c r="L57" s="79" t="n">
        <v>424.8848</v>
      </c>
      <c r="M57" s="80" t="n">
        <v>33.656</v>
      </c>
      <c r="N57" s="80" t="n">
        <v>38.8785</v>
      </c>
      <c r="O57" s="80" t="n">
        <v>37.5755</v>
      </c>
      <c r="P57" s="80" t="n">
        <v>3035.36</v>
      </c>
      <c r="Q57" s="80" t="n">
        <v>4.78</v>
      </c>
      <c r="R57" s="59" t="n">
        <f aca="false">P57/3600</f>
        <v>0.843155555555556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215.8312</v>
      </c>
      <c r="E58" s="83" t="n">
        <v>30.7198</v>
      </c>
      <c r="F58" s="83" t="n">
        <v>37.506</v>
      </c>
      <c r="G58" s="83" t="n">
        <v>35.9477</v>
      </c>
      <c r="H58" s="83" t="n">
        <v>2798.89</v>
      </c>
      <c r="I58" s="83" t="n">
        <v>4.26</v>
      </c>
      <c r="J58" s="66" t="n">
        <f aca="false">H58/3600</f>
        <v>0.777469444444444</v>
      </c>
      <c r="L58" s="82" t="n">
        <v>215.8424</v>
      </c>
      <c r="M58" s="83" t="n">
        <v>30.7198</v>
      </c>
      <c r="N58" s="83" t="n">
        <v>37.506</v>
      </c>
      <c r="O58" s="83" t="n">
        <v>35.9477</v>
      </c>
      <c r="P58" s="83" t="n">
        <v>2789.46</v>
      </c>
      <c r="Q58" s="83" t="n">
        <v>4.22</v>
      </c>
      <c r="R58" s="66" t="n">
        <f aca="false">P58/3600</f>
        <v>0.77485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7524.74</v>
      </c>
      <c r="I59" s="77" t="n">
        <v>13.64</v>
      </c>
      <c r="J59" s="53" t="n">
        <f aca="false">H59/3600</f>
        <v>2.09020555555556</v>
      </c>
      <c r="L59" s="76" t="n">
        <v>2198.4192</v>
      </c>
      <c r="M59" s="77" t="n">
        <v>38.3984</v>
      </c>
      <c r="N59" s="77" t="n">
        <v>42.5745</v>
      </c>
      <c r="O59" s="77" t="n">
        <v>43.5596</v>
      </c>
      <c r="P59" s="77" t="n">
        <v>7537.45</v>
      </c>
      <c r="Q59" s="77" t="n">
        <v>13.91</v>
      </c>
      <c r="R59" s="53" t="n">
        <f aca="false">P59/3600</f>
        <v>2.093736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1.4488</v>
      </c>
      <c r="E60" s="80" t="n">
        <v>34.6715</v>
      </c>
      <c r="F60" s="80" t="n">
        <v>40.598</v>
      </c>
      <c r="G60" s="80" t="n">
        <v>41.5345</v>
      </c>
      <c r="H60" s="80" t="n">
        <v>3755.81</v>
      </c>
      <c r="I60" s="80" t="n">
        <v>6.75</v>
      </c>
      <c r="J60" s="59" t="n">
        <f aca="false">H60/3600</f>
        <v>1.04328055555556</v>
      </c>
      <c r="L60" s="79" t="n">
        <v>761.4672</v>
      </c>
      <c r="M60" s="80" t="n">
        <v>34.6715</v>
      </c>
      <c r="N60" s="80" t="n">
        <v>40.598</v>
      </c>
      <c r="O60" s="80" t="n">
        <v>41.5345</v>
      </c>
      <c r="P60" s="80" t="n">
        <v>3747.06</v>
      </c>
      <c r="Q60" s="80" t="n">
        <v>6.74</v>
      </c>
      <c r="R60" s="59" t="n">
        <f aca="false">P60/3600</f>
        <v>1.04085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9.5552</v>
      </c>
      <c r="E61" s="80" t="n">
        <v>31.4964</v>
      </c>
      <c r="F61" s="80" t="n">
        <v>39.2148</v>
      </c>
      <c r="G61" s="80" t="n">
        <v>40.0982</v>
      </c>
      <c r="H61" s="80" t="n">
        <v>3286.82</v>
      </c>
      <c r="I61" s="80" t="n">
        <v>5.73</v>
      </c>
      <c r="J61" s="59" t="n">
        <f aca="false">H61/3600</f>
        <v>0.913005555555556</v>
      </c>
      <c r="L61" s="79" t="n">
        <v>299.5648</v>
      </c>
      <c r="M61" s="80" t="n">
        <v>31.4964</v>
      </c>
      <c r="N61" s="80" t="n">
        <v>39.2148</v>
      </c>
      <c r="O61" s="80" t="n">
        <v>40.0982</v>
      </c>
      <c r="P61" s="80" t="n">
        <v>3305.49</v>
      </c>
      <c r="Q61" s="80" t="n">
        <v>5.7</v>
      </c>
      <c r="R61" s="59" t="n">
        <f aca="false">P61/3600</f>
        <v>0.918191666666667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0.2536</v>
      </c>
      <c r="E62" s="83" t="n">
        <v>28.536</v>
      </c>
      <c r="F62" s="83" t="n">
        <v>38.1929</v>
      </c>
      <c r="G62" s="83" t="n">
        <v>39.0922</v>
      </c>
      <c r="H62" s="83" t="n">
        <v>2911.26</v>
      </c>
      <c r="I62" s="83" t="n">
        <v>4.79</v>
      </c>
      <c r="J62" s="66" t="n">
        <f aca="false">H62/3600</f>
        <v>0.808683333333333</v>
      </c>
      <c r="L62" s="82" t="n">
        <v>130.2544</v>
      </c>
      <c r="M62" s="83" t="n">
        <v>28.536</v>
      </c>
      <c r="N62" s="83" t="n">
        <v>38.1929</v>
      </c>
      <c r="O62" s="83" t="n">
        <v>39.0922</v>
      </c>
      <c r="P62" s="83" t="n">
        <v>2925.69</v>
      </c>
      <c r="Q62" s="83" t="n">
        <v>4.75</v>
      </c>
      <c r="R62" s="66" t="n">
        <f aca="false">P62/3600</f>
        <v>0.812691666666667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3692.11</v>
      </c>
      <c r="I63" s="77" t="n">
        <v>7.01</v>
      </c>
      <c r="J63" s="53" t="n">
        <f aca="false">H63/3600</f>
        <v>1.02558611111111</v>
      </c>
      <c r="L63" s="76" t="n">
        <v>1944.4424</v>
      </c>
      <c r="M63" s="77" t="n">
        <v>38.1031</v>
      </c>
      <c r="N63" s="77" t="n">
        <v>40.6666</v>
      </c>
      <c r="O63" s="77" t="n">
        <v>41.3646</v>
      </c>
      <c r="P63" s="77" t="n">
        <v>3710.36</v>
      </c>
      <c r="Q63" s="77" t="n">
        <v>7.09</v>
      </c>
      <c r="R63" s="53" t="n">
        <f aca="false">P63/3600</f>
        <v>1.0306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5.8592</v>
      </c>
      <c r="E64" s="80" t="n">
        <v>34.3535</v>
      </c>
      <c r="F64" s="80" t="n">
        <v>38.0112</v>
      </c>
      <c r="G64" s="80" t="n">
        <v>38.5648</v>
      </c>
      <c r="H64" s="80" t="n">
        <v>3134.79</v>
      </c>
      <c r="I64" s="80" t="n">
        <v>5.43</v>
      </c>
      <c r="J64" s="59" t="n">
        <f aca="false">H64/3600</f>
        <v>0.870775</v>
      </c>
      <c r="L64" s="79" t="n">
        <v>825.8808</v>
      </c>
      <c r="M64" s="80" t="n">
        <v>34.3535</v>
      </c>
      <c r="N64" s="80" t="n">
        <v>38.0112</v>
      </c>
      <c r="O64" s="80" t="n">
        <v>38.5648</v>
      </c>
      <c r="P64" s="80" t="n">
        <v>3151.51</v>
      </c>
      <c r="Q64" s="80" t="n">
        <v>5.47</v>
      </c>
      <c r="R64" s="59" t="n">
        <f aca="false">P64/3600</f>
        <v>0.875419444444445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4.0048</v>
      </c>
      <c r="E65" s="80" t="n">
        <v>30.9246</v>
      </c>
      <c r="F65" s="80" t="n">
        <v>36.0731</v>
      </c>
      <c r="G65" s="80" t="n">
        <v>36.5945</v>
      </c>
      <c r="H65" s="80" t="n">
        <v>2725.35</v>
      </c>
      <c r="I65" s="80" t="n">
        <v>4.34</v>
      </c>
      <c r="J65" s="59" t="n">
        <f aca="false">H65/3600</f>
        <v>0.757041666666667</v>
      </c>
      <c r="L65" s="79" t="n">
        <v>354.0176</v>
      </c>
      <c r="M65" s="80" t="n">
        <v>30.9246</v>
      </c>
      <c r="N65" s="80" t="n">
        <v>36.0731</v>
      </c>
      <c r="O65" s="80" t="n">
        <v>36.5945</v>
      </c>
      <c r="P65" s="80" t="n">
        <v>2746.57</v>
      </c>
      <c r="Q65" s="80" t="n">
        <v>4.33</v>
      </c>
      <c r="R65" s="59" t="n">
        <f aca="false">P65/3600</f>
        <v>0.762936111111111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52.488</v>
      </c>
      <c r="E66" s="83" t="n">
        <v>27.9137</v>
      </c>
      <c r="F66" s="83" t="n">
        <v>34.6619</v>
      </c>
      <c r="G66" s="83" t="n">
        <v>35.1602</v>
      </c>
      <c r="H66" s="83" t="n">
        <v>2414.38</v>
      </c>
      <c r="I66" s="83" t="n">
        <v>3.45</v>
      </c>
      <c r="J66" s="66" t="n">
        <f aca="false">H66/3600</f>
        <v>0.670661111111111</v>
      </c>
      <c r="L66" s="82" t="n">
        <v>152.4912</v>
      </c>
      <c r="M66" s="83" t="n">
        <v>27.9137</v>
      </c>
      <c r="N66" s="83" t="n">
        <v>34.6619</v>
      </c>
      <c r="O66" s="83" t="n">
        <v>35.1602</v>
      </c>
      <c r="P66" s="83" t="n">
        <v>2423.3</v>
      </c>
      <c r="Q66" s="83" t="n">
        <v>3.43</v>
      </c>
      <c r="R66" s="66" t="n">
        <f aca="false">P66/3600</f>
        <v>0.673138888888889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2607.26</v>
      </c>
      <c r="I67" s="77" t="n">
        <v>4.61</v>
      </c>
      <c r="J67" s="53" t="n">
        <f aca="false">H67/3600</f>
        <v>0.724238888888889</v>
      </c>
      <c r="L67" s="76" t="n">
        <v>1370.2968</v>
      </c>
      <c r="M67" s="77" t="n">
        <v>40.0108</v>
      </c>
      <c r="N67" s="77" t="n">
        <v>41.2971</v>
      </c>
      <c r="O67" s="77" t="n">
        <v>42.3199</v>
      </c>
      <c r="P67" s="77" t="n">
        <v>2604.6</v>
      </c>
      <c r="Q67" s="77" t="n">
        <v>4.64</v>
      </c>
      <c r="R67" s="53" t="n">
        <f aca="false">P67/3600</f>
        <v>0.723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7.7648</v>
      </c>
      <c r="E68" s="80" t="n">
        <v>35.9245</v>
      </c>
      <c r="F68" s="80" t="n">
        <v>38.4579</v>
      </c>
      <c r="G68" s="80" t="n">
        <v>39.6558</v>
      </c>
      <c r="H68" s="80" t="n">
        <v>2311.18</v>
      </c>
      <c r="I68" s="80" t="n">
        <v>3.89</v>
      </c>
      <c r="J68" s="59" t="n">
        <f aca="false">H68/3600</f>
        <v>0.641994444444444</v>
      </c>
      <c r="L68" s="79" t="n">
        <v>647.7864</v>
      </c>
      <c r="M68" s="80" t="n">
        <v>35.9245</v>
      </c>
      <c r="N68" s="80" t="n">
        <v>38.4579</v>
      </c>
      <c r="O68" s="80" t="n">
        <v>39.6558</v>
      </c>
      <c r="P68" s="80" t="n">
        <v>2313.84</v>
      </c>
      <c r="Q68" s="80" t="n">
        <v>3.93</v>
      </c>
      <c r="R68" s="59" t="n">
        <f aca="false">P68/3600</f>
        <v>0.642733333333333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3008</v>
      </c>
      <c r="E69" s="80" t="n">
        <v>32.3165</v>
      </c>
      <c r="F69" s="80" t="n">
        <v>36.4715</v>
      </c>
      <c r="G69" s="80" t="n">
        <v>37.6444</v>
      </c>
      <c r="H69" s="80" t="n">
        <v>2074.17</v>
      </c>
      <c r="I69" s="80" t="n">
        <v>3.36</v>
      </c>
      <c r="J69" s="59" t="n">
        <f aca="false">H69/3600</f>
        <v>0.576158333333333</v>
      </c>
      <c r="L69" s="79" t="n">
        <v>303.308</v>
      </c>
      <c r="M69" s="80" t="n">
        <v>32.3165</v>
      </c>
      <c r="N69" s="80" t="n">
        <v>36.4715</v>
      </c>
      <c r="O69" s="80" t="n">
        <v>37.6444</v>
      </c>
      <c r="P69" s="80" t="n">
        <v>2076.42</v>
      </c>
      <c r="Q69" s="80" t="n">
        <v>3.35</v>
      </c>
      <c r="R69" s="59" t="n">
        <f aca="false">P69/3600</f>
        <v>0.576783333333333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6.1416</v>
      </c>
      <c r="E70" s="83" t="n">
        <v>29.4564</v>
      </c>
      <c r="F70" s="83" t="n">
        <v>35.0665</v>
      </c>
      <c r="G70" s="83" t="n">
        <v>36.1439</v>
      </c>
      <c r="H70" s="83" t="n">
        <v>1825.57</v>
      </c>
      <c r="I70" s="83" t="n">
        <v>2.66</v>
      </c>
      <c r="J70" s="66" t="n">
        <f aca="false">H70/3600</f>
        <v>0.507102777777778</v>
      </c>
      <c r="L70" s="82" t="n">
        <v>146.144</v>
      </c>
      <c r="M70" s="83" t="n">
        <v>29.4564</v>
      </c>
      <c r="N70" s="83" t="n">
        <v>35.0665</v>
      </c>
      <c r="O70" s="83" t="n">
        <v>36.1439</v>
      </c>
      <c r="P70" s="83" t="n">
        <v>1834.4</v>
      </c>
      <c r="Q70" s="83" t="n">
        <v>2.7</v>
      </c>
      <c r="R70" s="66" t="n">
        <f aca="false">P70/3600</f>
        <v>0.509555555555556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27146.01</v>
      </c>
      <c r="I71" s="77" t="n">
        <v>40.23</v>
      </c>
      <c r="J71" s="53" t="n">
        <f aca="false">H71/3600</f>
        <v>7.54055833333333</v>
      </c>
      <c r="L71" s="76" t="n">
        <v>2101.3688</v>
      </c>
      <c r="M71" s="77" t="n">
        <v>43.4889</v>
      </c>
      <c r="N71" s="77" t="n">
        <v>46.7377</v>
      </c>
      <c r="O71" s="77" t="n">
        <v>47.6945</v>
      </c>
      <c r="P71" s="77" t="n">
        <v>27184.41</v>
      </c>
      <c r="Q71" s="77" t="n">
        <v>40.68</v>
      </c>
      <c r="R71" s="53" t="n">
        <f aca="false">P71/3600</f>
        <v>7.55122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9" t="n">
        <v>755.6744</v>
      </c>
      <c r="E72" s="80" t="n">
        <v>41.2768</v>
      </c>
      <c r="F72" s="80" t="n">
        <v>45.4072</v>
      </c>
      <c r="G72" s="80" t="n">
        <v>46.0896</v>
      </c>
      <c r="H72" s="80" t="n">
        <v>24626.76</v>
      </c>
      <c r="I72" s="80" t="n">
        <v>32.9</v>
      </c>
      <c r="J72" s="59" t="n">
        <f aca="false">H72/3600</f>
        <v>6.84076666666667</v>
      </c>
      <c r="L72" s="79" t="n">
        <v>755.6976</v>
      </c>
      <c r="M72" s="80" t="n">
        <v>41.2768</v>
      </c>
      <c r="N72" s="80" t="n">
        <v>45.4072</v>
      </c>
      <c r="O72" s="80" t="n">
        <v>46.0896</v>
      </c>
      <c r="P72" s="80" t="n">
        <v>24763.3</v>
      </c>
      <c r="Q72" s="80" t="n">
        <v>32.67</v>
      </c>
      <c r="R72" s="59" t="n">
        <f aca="false">P72/3600</f>
        <v>6.87869444444444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9.1312</v>
      </c>
      <c r="E73" s="80" t="n">
        <v>38.8262</v>
      </c>
      <c r="F73" s="80" t="n">
        <v>44.0557</v>
      </c>
      <c r="G73" s="80" t="n">
        <v>44.4789</v>
      </c>
      <c r="H73" s="80" t="n">
        <v>23520.56</v>
      </c>
      <c r="I73" s="80" t="n">
        <v>29.15</v>
      </c>
      <c r="J73" s="59" t="n">
        <f aca="false">H73/3600</f>
        <v>6.53348888888889</v>
      </c>
      <c r="L73" s="79" t="n">
        <v>359.1472</v>
      </c>
      <c r="M73" s="80" t="n">
        <v>38.8262</v>
      </c>
      <c r="N73" s="80" t="n">
        <v>44.0557</v>
      </c>
      <c r="O73" s="80" t="n">
        <v>44.4789</v>
      </c>
      <c r="P73" s="80" t="n">
        <v>23654.09</v>
      </c>
      <c r="Q73" s="80" t="n">
        <v>29.31</v>
      </c>
      <c r="R73" s="59" t="n">
        <f aca="false">P73/3600</f>
        <v>6.57058055555556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189.9432</v>
      </c>
      <c r="E74" s="83" t="n">
        <v>36.1142</v>
      </c>
      <c r="F74" s="83" t="n">
        <v>43.0798</v>
      </c>
      <c r="G74" s="83" t="n">
        <v>43.301</v>
      </c>
      <c r="H74" s="83" t="n">
        <v>22770.24</v>
      </c>
      <c r="I74" s="83" t="n">
        <v>27.01</v>
      </c>
      <c r="J74" s="66" t="n">
        <f aca="false">H74/3600</f>
        <v>6.32506666666667</v>
      </c>
      <c r="L74" s="82" t="n">
        <v>189.948</v>
      </c>
      <c r="M74" s="83" t="n">
        <v>36.1142</v>
      </c>
      <c r="N74" s="83" t="n">
        <v>43.0798</v>
      </c>
      <c r="O74" s="83" t="n">
        <v>43.301</v>
      </c>
      <c r="P74" s="83" t="n">
        <v>22825.2</v>
      </c>
      <c r="Q74" s="83" t="n">
        <v>26.67</v>
      </c>
      <c r="R74" s="66" t="n">
        <f aca="false">P74/3600</f>
        <v>6.34033333333333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27344.31</v>
      </c>
      <c r="I75" s="77" t="n">
        <v>41.83</v>
      </c>
      <c r="J75" s="53" t="n">
        <f aca="false">H75/3600</f>
        <v>7.59564166666667</v>
      </c>
      <c r="L75" s="76" t="n">
        <v>2774.012</v>
      </c>
      <c r="M75" s="77" t="n">
        <v>43.3469</v>
      </c>
      <c r="N75" s="77" t="n">
        <v>48.3144</v>
      </c>
      <c r="O75" s="77" t="n">
        <v>47.8581</v>
      </c>
      <c r="P75" s="77" t="n">
        <v>27360.61</v>
      </c>
      <c r="Q75" s="77" t="n">
        <v>41.6</v>
      </c>
      <c r="R75" s="53" t="n">
        <f aca="false">P75/3600</f>
        <v>7.600169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00.8264</v>
      </c>
      <c r="E76" s="80" t="n">
        <v>41.0857</v>
      </c>
      <c r="F76" s="80" t="n">
        <v>46.9342</v>
      </c>
      <c r="G76" s="80" t="n">
        <v>46.0018</v>
      </c>
      <c r="H76" s="80" t="n">
        <v>24633.37</v>
      </c>
      <c r="I76" s="80" t="n">
        <v>34.39</v>
      </c>
      <c r="J76" s="59" t="n">
        <f aca="false">H76/3600</f>
        <v>6.84260277777778</v>
      </c>
      <c r="L76" s="79" t="n">
        <v>900.8464</v>
      </c>
      <c r="M76" s="80" t="n">
        <v>41.0857</v>
      </c>
      <c r="N76" s="80" t="n">
        <v>46.9342</v>
      </c>
      <c r="O76" s="80" t="n">
        <v>46.0018</v>
      </c>
      <c r="P76" s="80" t="n">
        <v>24728.29</v>
      </c>
      <c r="Q76" s="80" t="n">
        <v>33.99</v>
      </c>
      <c r="R76" s="59" t="n">
        <f aca="false">P76/3600</f>
        <v>6.86896944444445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9.1472</v>
      </c>
      <c r="E77" s="80" t="n">
        <v>38.5858</v>
      </c>
      <c r="F77" s="80" t="n">
        <v>45.7334</v>
      </c>
      <c r="G77" s="80" t="n">
        <v>44.2092</v>
      </c>
      <c r="H77" s="80" t="n">
        <v>23614.56</v>
      </c>
      <c r="I77" s="80" t="n">
        <v>31.69</v>
      </c>
      <c r="J77" s="59" t="n">
        <f aca="false">H77/3600</f>
        <v>6.5596</v>
      </c>
      <c r="L77" s="79" t="n">
        <v>419.1648</v>
      </c>
      <c r="M77" s="80" t="n">
        <v>38.5858</v>
      </c>
      <c r="N77" s="80" t="n">
        <v>45.7334</v>
      </c>
      <c r="O77" s="80" t="n">
        <v>44.2092</v>
      </c>
      <c r="P77" s="80" t="n">
        <v>23687.23</v>
      </c>
      <c r="Q77" s="80" t="n">
        <v>31.36</v>
      </c>
      <c r="R77" s="59" t="n">
        <f aca="false">P77/3600</f>
        <v>6.57978611111111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222.22</v>
      </c>
      <c r="E78" s="83" t="n">
        <v>35.6811</v>
      </c>
      <c r="F78" s="83" t="n">
        <v>44.8627</v>
      </c>
      <c r="G78" s="83" t="n">
        <v>42.8683</v>
      </c>
      <c r="H78" s="83" t="n">
        <v>22809.57</v>
      </c>
      <c r="I78" s="83" t="n">
        <v>28.81</v>
      </c>
      <c r="J78" s="66" t="n">
        <f aca="false">H78/3600</f>
        <v>6.33599166666667</v>
      </c>
      <c r="L78" s="82" t="n">
        <v>222.2304</v>
      </c>
      <c r="M78" s="83" t="n">
        <v>35.6811</v>
      </c>
      <c r="N78" s="83" t="n">
        <v>44.8627</v>
      </c>
      <c r="O78" s="83" t="n">
        <v>42.8683</v>
      </c>
      <c r="P78" s="83" t="n">
        <v>22889.78</v>
      </c>
      <c r="Q78" s="83" t="n">
        <v>28.46</v>
      </c>
      <c r="R78" s="66" t="n">
        <f aca="false">P78/3600</f>
        <v>6.35827222222222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27381.35</v>
      </c>
      <c r="I79" s="77" t="n">
        <v>40.22</v>
      </c>
      <c r="J79" s="53" t="n">
        <f aca="false">H79/3600</f>
        <v>7.60593055555556</v>
      </c>
      <c r="L79" s="76" t="n">
        <v>2386.828</v>
      </c>
      <c r="M79" s="77" t="n">
        <v>43.2432</v>
      </c>
      <c r="N79" s="77" t="n">
        <v>48.1152</v>
      </c>
      <c r="O79" s="77" t="n">
        <v>48.3496</v>
      </c>
      <c r="P79" s="77" t="n">
        <v>27412.38</v>
      </c>
      <c r="Q79" s="77" t="n">
        <v>39.52</v>
      </c>
      <c r="R79" s="53" t="n">
        <f aca="false">P79/3600</f>
        <v>7.6145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51.0168</v>
      </c>
      <c r="E80" s="80" t="n">
        <v>40.885</v>
      </c>
      <c r="F80" s="80" t="n">
        <v>46.3901</v>
      </c>
      <c r="G80" s="80" t="n">
        <v>46.5142</v>
      </c>
      <c r="H80" s="80" t="n">
        <v>24688.7</v>
      </c>
      <c r="I80" s="80" t="n">
        <v>33.38</v>
      </c>
      <c r="J80" s="59" t="n">
        <f aca="false">H80/3600</f>
        <v>6.85797222222222</v>
      </c>
      <c r="L80" s="79" t="n">
        <v>751.0384</v>
      </c>
      <c r="M80" s="80" t="n">
        <v>40.885</v>
      </c>
      <c r="N80" s="80" t="n">
        <v>46.3901</v>
      </c>
      <c r="O80" s="80" t="n">
        <v>46.5142</v>
      </c>
      <c r="P80" s="80" t="n">
        <v>24621.16</v>
      </c>
      <c r="Q80" s="80" t="n">
        <v>33.58</v>
      </c>
      <c r="R80" s="59" t="n">
        <f aca="false">P80/3600</f>
        <v>6.83921111111111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5.4984</v>
      </c>
      <c r="E81" s="80" t="n">
        <v>38.3884</v>
      </c>
      <c r="F81" s="80" t="n">
        <v>44.7324</v>
      </c>
      <c r="G81" s="80" t="n">
        <v>44.726</v>
      </c>
      <c r="H81" s="80" t="n">
        <v>23641.46</v>
      </c>
      <c r="I81" s="80" t="n">
        <v>31.02</v>
      </c>
      <c r="J81" s="59" t="n">
        <f aca="false">H81/3600</f>
        <v>6.56707222222222</v>
      </c>
      <c r="L81" s="79" t="n">
        <v>325.508</v>
      </c>
      <c r="M81" s="80" t="n">
        <v>38.3884</v>
      </c>
      <c r="N81" s="80" t="n">
        <v>44.7324</v>
      </c>
      <c r="O81" s="80" t="n">
        <v>44.726</v>
      </c>
      <c r="P81" s="80" t="n">
        <v>23693.22</v>
      </c>
      <c r="Q81" s="80" t="n">
        <v>30.84</v>
      </c>
      <c r="R81" s="59" t="n">
        <f aca="false">P81/3600</f>
        <v>6.58145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168.2784</v>
      </c>
      <c r="E82" s="83" t="n">
        <v>35.7645</v>
      </c>
      <c r="F82" s="83" t="n">
        <v>43.5172</v>
      </c>
      <c r="G82" s="83" t="n">
        <v>43.479</v>
      </c>
      <c r="H82" s="83" t="n">
        <v>22966.16</v>
      </c>
      <c r="I82" s="83" t="n">
        <v>27.31</v>
      </c>
      <c r="J82" s="66" t="n">
        <f aca="false">H82/3600</f>
        <v>6.37948888888889</v>
      </c>
      <c r="L82" s="82" t="n">
        <v>168.2816</v>
      </c>
      <c r="M82" s="83" t="n">
        <v>35.7645</v>
      </c>
      <c r="N82" s="83" t="n">
        <v>43.5172</v>
      </c>
      <c r="O82" s="83" t="n">
        <v>43.479</v>
      </c>
      <c r="P82" s="83" t="n">
        <v>23010.72</v>
      </c>
      <c r="Q82" s="83" t="n">
        <v>27.07</v>
      </c>
      <c r="R82" s="66" t="n">
        <f aca="false">P82/3600</f>
        <v>6.39186666666667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92</v>
      </c>
      <c r="B83" s="85" t="s">
        <v>43</v>
      </c>
      <c r="C83" s="85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14002.07</v>
      </c>
      <c r="I83" s="77" t="n">
        <v>22.48</v>
      </c>
      <c r="J83" s="53" t="n">
        <f aca="false">H83/3600</f>
        <v>3.88946388888889</v>
      </c>
      <c r="L83" s="76" t="n">
        <v>3906.6984</v>
      </c>
      <c r="M83" s="77" t="n">
        <v>40.4331</v>
      </c>
      <c r="N83" s="77" t="n">
        <v>42.5671</v>
      </c>
      <c r="O83" s="77" t="n">
        <v>43.1064</v>
      </c>
      <c r="P83" s="77" t="n">
        <v>13976.95</v>
      </c>
      <c r="Q83" s="77" t="n">
        <v>22.66</v>
      </c>
      <c r="R83" s="53" t="n">
        <f aca="false">P83/3600</f>
        <v>3.88248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9" t="n">
        <v>1831.8728</v>
      </c>
      <c r="E84" s="80" t="n">
        <v>37.1715</v>
      </c>
      <c r="F84" s="80" t="n">
        <v>39.8516</v>
      </c>
      <c r="G84" s="80" t="n">
        <v>40.1976</v>
      </c>
      <c r="H84" s="80" t="n">
        <v>12265.68</v>
      </c>
      <c r="I84" s="80" t="n">
        <v>19.51</v>
      </c>
      <c r="J84" s="59" t="n">
        <f aca="false">H84/3600</f>
        <v>3.40713333333333</v>
      </c>
      <c r="L84" s="79" t="n">
        <v>1831.9352</v>
      </c>
      <c r="M84" s="80" t="n">
        <v>37.1715</v>
      </c>
      <c r="N84" s="80" t="n">
        <v>39.8516</v>
      </c>
      <c r="O84" s="80" t="n">
        <v>40.1976</v>
      </c>
      <c r="P84" s="80" t="n">
        <v>12216.7</v>
      </c>
      <c r="Q84" s="80" t="n">
        <v>19.16</v>
      </c>
      <c r="R84" s="59" t="n">
        <f aca="false">P84/3600</f>
        <v>3.39352777777778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86"/>
      <c r="B85" s="86"/>
      <c r="C85" s="86" t="n">
        <v>32</v>
      </c>
      <c r="D85" s="79" t="n">
        <v>885.3904</v>
      </c>
      <c r="E85" s="80" t="n">
        <v>34.2529</v>
      </c>
      <c r="F85" s="80" t="n">
        <v>37.7031</v>
      </c>
      <c r="G85" s="80" t="n">
        <v>37.9323</v>
      </c>
      <c r="H85" s="80" t="n">
        <v>11179.46</v>
      </c>
      <c r="I85" s="80" t="n">
        <v>16.3</v>
      </c>
      <c r="J85" s="59" t="n">
        <f aca="false">H85/3600</f>
        <v>3.10540555555556</v>
      </c>
      <c r="L85" s="79" t="n">
        <v>885.416</v>
      </c>
      <c r="M85" s="80" t="n">
        <v>34.2529</v>
      </c>
      <c r="N85" s="80" t="n">
        <v>37.7031</v>
      </c>
      <c r="O85" s="80" t="n">
        <v>37.9323</v>
      </c>
      <c r="P85" s="80" t="n">
        <v>11207.59</v>
      </c>
      <c r="Q85" s="80" t="n">
        <v>16.53</v>
      </c>
      <c r="R85" s="59" t="n">
        <f aca="false">P85/3600</f>
        <v>3.11321944444444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63</v>
      </c>
      <c r="E86" s="83" t="n">
        <v>31.6463</v>
      </c>
      <c r="F86" s="83" t="n">
        <v>36.1276</v>
      </c>
      <c r="G86" s="83" t="n">
        <v>36.2704</v>
      </c>
      <c r="H86" s="83" t="n">
        <v>10156.21</v>
      </c>
      <c r="I86" s="83" t="n">
        <v>14.03</v>
      </c>
      <c r="J86" s="66" t="n">
        <f aca="false">H86/3600</f>
        <v>2.82116944444444</v>
      </c>
      <c r="L86" s="82" t="n">
        <v>463.02</v>
      </c>
      <c r="M86" s="83" t="n">
        <v>31.6463</v>
      </c>
      <c r="N86" s="83" t="n">
        <v>36.1276</v>
      </c>
      <c r="O86" s="83" t="n">
        <v>36.2704</v>
      </c>
      <c r="P86" s="83" t="n">
        <v>10184.77</v>
      </c>
      <c r="Q86" s="83" t="n">
        <v>13.94</v>
      </c>
      <c r="R86" s="66" t="n">
        <f aca="false">P86/3600</f>
        <v>2.82910277777778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6"/>
      <c r="B87" s="85" t="s">
        <v>62</v>
      </c>
      <c r="C87" s="85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8945.64</v>
      </c>
      <c r="I87" s="77" t="n">
        <v>41.83</v>
      </c>
      <c r="J87" s="53" t="n">
        <f aca="false">H87/3600</f>
        <v>8.04045555555556</v>
      </c>
      <c r="L87" s="76" t="n">
        <v>5824.597</v>
      </c>
      <c r="M87" s="77" t="n">
        <v>42.8778</v>
      </c>
      <c r="N87" s="77" t="n">
        <v>45.5097</v>
      </c>
      <c r="O87" s="77" t="n">
        <v>45.8168</v>
      </c>
      <c r="P87" s="77" t="n">
        <v>28944.03</v>
      </c>
      <c r="Q87" s="77" t="n">
        <v>42.72</v>
      </c>
      <c r="R87" s="53" t="n">
        <f aca="false">P87/3600</f>
        <v>8.0400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9" t="n">
        <v>2892.7661</v>
      </c>
      <c r="E88" s="80" t="n">
        <v>38.8917</v>
      </c>
      <c r="F88" s="80" t="n">
        <v>42.639</v>
      </c>
      <c r="G88" s="80" t="n">
        <v>42.8877</v>
      </c>
      <c r="H88" s="80" t="n">
        <v>25706.54</v>
      </c>
      <c r="I88" s="80" t="n">
        <v>36.23</v>
      </c>
      <c r="J88" s="59" t="n">
        <f aca="false">H88/3600</f>
        <v>7.14070555555556</v>
      </c>
      <c r="L88" s="79" t="n">
        <v>2892.8515</v>
      </c>
      <c r="M88" s="80" t="n">
        <v>38.8917</v>
      </c>
      <c r="N88" s="80" t="n">
        <v>42.639</v>
      </c>
      <c r="O88" s="80" t="n">
        <v>42.8877</v>
      </c>
      <c r="P88" s="80" t="n">
        <v>25694.79</v>
      </c>
      <c r="Q88" s="80" t="n">
        <v>36.7</v>
      </c>
      <c r="R88" s="59" t="n">
        <f aca="false">P88/3600</f>
        <v>7.13744166666667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86"/>
      <c r="B89" s="86"/>
      <c r="C89" s="86" t="n">
        <v>32</v>
      </c>
      <c r="D89" s="79" t="n">
        <v>1376.6842</v>
      </c>
      <c r="E89" s="80" t="n">
        <v>35.1549</v>
      </c>
      <c r="F89" s="80" t="n">
        <v>40.4709</v>
      </c>
      <c r="G89" s="80" t="n">
        <v>40.35</v>
      </c>
      <c r="H89" s="80" t="n">
        <v>22757.28</v>
      </c>
      <c r="I89" s="80" t="n">
        <v>31.46</v>
      </c>
      <c r="J89" s="59" t="n">
        <f aca="false">H89/3600</f>
        <v>6.32146666666667</v>
      </c>
      <c r="L89" s="79" t="n">
        <v>1376.7298</v>
      </c>
      <c r="M89" s="80" t="n">
        <v>35.1549</v>
      </c>
      <c r="N89" s="80" t="n">
        <v>40.4709</v>
      </c>
      <c r="O89" s="80" t="n">
        <v>40.35</v>
      </c>
      <c r="P89" s="80" t="n">
        <v>22735.37</v>
      </c>
      <c r="Q89" s="80" t="n">
        <v>31.57</v>
      </c>
      <c r="R89" s="59" t="n">
        <f aca="false">P89/3600</f>
        <v>6.31538055555556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630.2069</v>
      </c>
      <c r="E90" s="83" t="n">
        <v>31.8855</v>
      </c>
      <c r="F90" s="83" t="n">
        <v>38.9331</v>
      </c>
      <c r="G90" s="83" t="n">
        <v>38.2709</v>
      </c>
      <c r="H90" s="83" t="n">
        <v>20809.48</v>
      </c>
      <c r="I90" s="83" t="n">
        <v>27.68</v>
      </c>
      <c r="J90" s="66" t="n">
        <f aca="false">H90/3600</f>
        <v>5.78041111111111</v>
      </c>
      <c r="L90" s="82" t="n">
        <v>630.2275</v>
      </c>
      <c r="M90" s="83" t="n">
        <v>31.8855</v>
      </c>
      <c r="N90" s="83" t="n">
        <v>38.9331</v>
      </c>
      <c r="O90" s="83" t="n">
        <v>38.2709</v>
      </c>
      <c r="P90" s="83" t="n">
        <v>20696.22</v>
      </c>
      <c r="Q90" s="83" t="n">
        <v>27.68</v>
      </c>
      <c r="R90" s="66" t="n">
        <f aca="false">P90/3600</f>
        <v>5.74895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6"/>
      <c r="B91" s="85" t="s">
        <v>72</v>
      </c>
      <c r="C91" s="85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11188.47</v>
      </c>
      <c r="I91" s="77" t="n">
        <v>11.57</v>
      </c>
      <c r="J91" s="53" t="n">
        <f aca="false">H91/3600</f>
        <v>3.10790833333333</v>
      </c>
      <c r="L91" s="76" t="n">
        <v>350.5048</v>
      </c>
      <c r="M91" s="77" t="n">
        <v>46.6035</v>
      </c>
      <c r="N91" s="77" t="n">
        <v>44.7338</v>
      </c>
      <c r="O91" s="77" t="n">
        <v>44.7726</v>
      </c>
      <c r="P91" s="77" t="n">
        <v>11194.68</v>
      </c>
      <c r="Q91" s="77" t="n">
        <v>11.27</v>
      </c>
      <c r="R91" s="53" t="n">
        <f aca="false">P91/3600</f>
        <v>3.1096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9" t="n">
        <v>258.5304</v>
      </c>
      <c r="E92" s="80" t="n">
        <v>42.4912</v>
      </c>
      <c r="F92" s="80" t="n">
        <v>41.0203</v>
      </c>
      <c r="G92" s="80" t="n">
        <v>41.1695</v>
      </c>
      <c r="H92" s="80" t="n">
        <v>11086.49</v>
      </c>
      <c r="I92" s="80" t="n">
        <v>11.47</v>
      </c>
      <c r="J92" s="59" t="n">
        <f aca="false">H92/3600</f>
        <v>3.07958055555556</v>
      </c>
      <c r="L92" s="79" t="n">
        <v>258.5392</v>
      </c>
      <c r="M92" s="80" t="n">
        <v>42.4912</v>
      </c>
      <c r="N92" s="80" t="n">
        <v>41.0203</v>
      </c>
      <c r="O92" s="80" t="n">
        <v>41.1695</v>
      </c>
      <c r="P92" s="80" t="n">
        <v>11086.23</v>
      </c>
      <c r="Q92" s="80" t="n">
        <v>11.3</v>
      </c>
      <c r="R92" s="59" t="n">
        <f aca="false">P92/3600</f>
        <v>3.07950833333333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86"/>
      <c r="B93" s="86"/>
      <c r="C93" s="86" t="n">
        <v>32</v>
      </c>
      <c r="D93" s="79" t="n">
        <v>189.1632</v>
      </c>
      <c r="E93" s="80" t="n">
        <v>38.0362</v>
      </c>
      <c r="F93" s="80" t="n">
        <v>39.0203</v>
      </c>
      <c r="G93" s="80" t="n">
        <v>39.2196</v>
      </c>
      <c r="H93" s="80" t="n">
        <v>10958.08</v>
      </c>
      <c r="I93" s="80" t="n">
        <v>12.12</v>
      </c>
      <c r="J93" s="59" t="n">
        <f aca="false">H93/3600</f>
        <v>3.04391111111111</v>
      </c>
      <c r="L93" s="79" t="n">
        <v>189.1696</v>
      </c>
      <c r="M93" s="80" t="n">
        <v>38.0362</v>
      </c>
      <c r="N93" s="80" t="n">
        <v>39.0203</v>
      </c>
      <c r="O93" s="80" t="n">
        <v>39.2196</v>
      </c>
      <c r="P93" s="80" t="n">
        <v>10994.61</v>
      </c>
      <c r="Q93" s="80" t="n">
        <v>11.66</v>
      </c>
      <c r="R93" s="59" t="n">
        <f aca="false">P93/3600</f>
        <v>3.05405833333333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34.9192</v>
      </c>
      <c r="E94" s="83" t="n">
        <v>33.3705</v>
      </c>
      <c r="F94" s="83" t="n">
        <v>37.8741</v>
      </c>
      <c r="G94" s="83" t="n">
        <v>37.9681</v>
      </c>
      <c r="H94" s="83" t="n">
        <v>10834.4</v>
      </c>
      <c r="I94" s="83" t="n">
        <v>11.63</v>
      </c>
      <c r="J94" s="66" t="n">
        <f aca="false">H94/3600</f>
        <v>3.00955555555556</v>
      </c>
      <c r="L94" s="82" t="n">
        <v>134.9232</v>
      </c>
      <c r="M94" s="83" t="n">
        <v>33.3705</v>
      </c>
      <c r="N94" s="83" t="n">
        <v>37.8741</v>
      </c>
      <c r="O94" s="83" t="n">
        <v>37.9681</v>
      </c>
      <c r="P94" s="83" t="n">
        <v>10842.46</v>
      </c>
      <c r="Q94" s="83" t="n">
        <v>11.31</v>
      </c>
      <c r="R94" s="66" t="n">
        <f aca="false">P94/3600</f>
        <v>3.01179444444444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6"/>
      <c r="B95" s="85" t="s">
        <v>73</v>
      </c>
      <c r="C95" s="85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21125.49</v>
      </c>
      <c r="I95" s="77" t="n">
        <v>26.28</v>
      </c>
      <c r="J95" s="53" t="n">
        <f aca="false">H95/3600</f>
        <v>5.86819166666667</v>
      </c>
      <c r="L95" s="76" t="n">
        <v>705.8739</v>
      </c>
      <c r="M95" s="77" t="n">
        <v>48.8556</v>
      </c>
      <c r="N95" s="77" t="n">
        <v>52.1293</v>
      </c>
      <c r="O95" s="77" t="n">
        <v>53.1928</v>
      </c>
      <c r="P95" s="77" t="n">
        <v>21160.33</v>
      </c>
      <c r="Q95" s="77" t="n">
        <v>26.5</v>
      </c>
      <c r="R95" s="53" t="n">
        <f aca="false">P95/3600</f>
        <v>5.8778694444444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9" t="n">
        <v>415.7962</v>
      </c>
      <c r="E96" s="80" t="n">
        <v>45.1992</v>
      </c>
      <c r="F96" s="80" t="n">
        <v>48.9902</v>
      </c>
      <c r="G96" s="80" t="n">
        <v>50.2448</v>
      </c>
      <c r="H96" s="80" t="n">
        <v>20489.15</v>
      </c>
      <c r="I96" s="80" t="n">
        <v>26.93</v>
      </c>
      <c r="J96" s="59" t="n">
        <f aca="false">H96/3600</f>
        <v>5.69143055555556</v>
      </c>
      <c r="L96" s="79" t="n">
        <v>415.8096</v>
      </c>
      <c r="M96" s="80" t="n">
        <v>45.1992</v>
      </c>
      <c r="N96" s="80" t="n">
        <v>48.9902</v>
      </c>
      <c r="O96" s="80" t="n">
        <v>50.2448</v>
      </c>
      <c r="P96" s="80" t="n">
        <v>20569.84</v>
      </c>
      <c r="Q96" s="80" t="n">
        <v>26.46</v>
      </c>
      <c r="R96" s="59" t="n">
        <f aca="false">P96/3600</f>
        <v>5.71384444444445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86"/>
      <c r="B97" s="86"/>
      <c r="C97" s="86" t="n">
        <v>32</v>
      </c>
      <c r="D97" s="79" t="n">
        <v>245.7904</v>
      </c>
      <c r="E97" s="80" t="n">
        <v>41.5176</v>
      </c>
      <c r="F97" s="80" t="n">
        <v>46.6169</v>
      </c>
      <c r="G97" s="80" t="n">
        <v>47.9545</v>
      </c>
      <c r="H97" s="80" t="n">
        <v>19841.15</v>
      </c>
      <c r="I97" s="80" t="n">
        <v>25.59</v>
      </c>
      <c r="J97" s="59" t="n">
        <f aca="false">H97/3600</f>
        <v>5.51143055555556</v>
      </c>
      <c r="L97" s="79" t="n">
        <v>245.7984</v>
      </c>
      <c r="M97" s="80" t="n">
        <v>41.5176</v>
      </c>
      <c r="N97" s="80" t="n">
        <v>46.6169</v>
      </c>
      <c r="O97" s="80" t="n">
        <v>47.9545</v>
      </c>
      <c r="P97" s="80" t="n">
        <v>19875.37</v>
      </c>
      <c r="Q97" s="80" t="n">
        <v>25.41</v>
      </c>
      <c r="R97" s="59" t="n">
        <f aca="false">P97/3600</f>
        <v>5.52093611111111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52.2611</v>
      </c>
      <c r="E98" s="83" t="n">
        <v>37.9468</v>
      </c>
      <c r="F98" s="83" t="n">
        <v>44.8166</v>
      </c>
      <c r="G98" s="83" t="n">
        <v>46.2737</v>
      </c>
      <c r="H98" s="83" t="n">
        <v>19546.43</v>
      </c>
      <c r="I98" s="83" t="n">
        <v>25.46</v>
      </c>
      <c r="J98" s="66" t="n">
        <f aca="false">H98/3600</f>
        <v>5.42956388888889</v>
      </c>
      <c r="L98" s="82" t="n">
        <v>152.2678</v>
      </c>
      <c r="M98" s="83" t="n">
        <v>37.9468</v>
      </c>
      <c r="N98" s="83" t="n">
        <v>44.8166</v>
      </c>
      <c r="O98" s="83" t="n">
        <v>46.2737</v>
      </c>
      <c r="P98" s="83" t="n">
        <v>19536.46</v>
      </c>
      <c r="Q98" s="83" t="n">
        <v>25.09</v>
      </c>
      <c r="R98" s="66" t="n">
        <f aca="false">P98/3600</f>
        <v>5.42679444444444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22.4051331725133</v>
      </c>
      <c r="J106" s="88" t="n">
        <f aca="false">GEOMEAN(J3:J98)</f>
        <v>0</v>
      </c>
      <c r="Q106" s="88" t="n">
        <f aca="false">GEOMEAN(Q3:Q98)</f>
        <v>22.389030189676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99281281538774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765797222222222</v>
      </c>
      <c r="J108" s="88" t="n">
        <f aca="false">SUM(J3:J98)</f>
        <v>503.569705555556</v>
      </c>
      <c r="Q108" s="88" t="n">
        <f aca="false">SUM(Q3:Q98)/3600</f>
        <v>0.765583333333333</v>
      </c>
      <c r="R108" s="88" t="n">
        <f aca="false">SUM(R3:R98)</f>
        <v>504.127252777778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19:I82)</f>
        <v>22.8512627095545</v>
      </c>
      <c r="J113" s="88" t="n">
        <f aca="false">GEOMEAN(J19:J82)</f>
        <v>4.09816397494891</v>
      </c>
      <c r="Q113" s="88" t="n">
        <f aca="false">GEOMEAN(Q19:Q82)</f>
        <v>22.8678233090443</v>
      </c>
      <c r="R113" s="88" t="n">
        <f aca="false">GEOMEAN(R19:R82)</f>
        <v>4.10573766865629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0072471266469</v>
      </c>
      <c r="R114" s="89" t="n">
        <f aca="false">R113/J113</f>
        <v>1.001848069953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7</v>
      </c>
      <c r="B3" s="74" t="s">
        <v>35</v>
      </c>
      <c r="C3" s="74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86</v>
      </c>
      <c r="B4" s="73"/>
      <c r="C4" s="73" t="n">
        <v>27</v>
      </c>
      <c r="D4" s="99"/>
      <c r="E4" s="100"/>
      <c r="F4" s="100"/>
      <c r="G4" s="100"/>
      <c r="H4" s="100"/>
      <c r="I4" s="100"/>
      <c r="J4" s="101" t="n">
        <f aca="false">H4/3600</f>
        <v>0</v>
      </c>
      <c r="K4" s="93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3"/>
      <c r="B5" s="73"/>
      <c r="C5" s="73" t="n">
        <v>32</v>
      </c>
      <c r="D5" s="99"/>
      <c r="E5" s="100"/>
      <c r="F5" s="100"/>
      <c r="G5" s="100"/>
      <c r="H5" s="100"/>
      <c r="I5" s="100"/>
      <c r="J5" s="101" t="n">
        <f aca="false">H5/3600</f>
        <v>0</v>
      </c>
      <c r="K5" s="93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3"/>
      <c r="B6" s="75"/>
      <c r="C6" s="75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3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3"/>
      <c r="B7" s="74" t="s">
        <v>69</v>
      </c>
      <c r="C7" s="74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3"/>
      <c r="B8" s="73"/>
      <c r="C8" s="73" t="n">
        <v>27</v>
      </c>
      <c r="D8" s="99"/>
      <c r="E8" s="100"/>
      <c r="F8" s="100"/>
      <c r="G8" s="100"/>
      <c r="H8" s="100"/>
      <c r="I8" s="100"/>
      <c r="J8" s="101" t="n">
        <f aca="false">H8/3600</f>
        <v>0</v>
      </c>
      <c r="K8" s="93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3"/>
      <c r="B9" s="73"/>
      <c r="C9" s="73" t="n">
        <v>32</v>
      </c>
      <c r="D9" s="99"/>
      <c r="E9" s="100"/>
      <c r="F9" s="100"/>
      <c r="G9" s="100"/>
      <c r="H9" s="100"/>
      <c r="I9" s="100"/>
      <c r="J9" s="101" t="n">
        <f aca="false">H9/3600</f>
        <v>0</v>
      </c>
      <c r="K9" s="93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3"/>
      <c r="B10" s="75"/>
      <c r="C10" s="75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3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3"/>
      <c r="B12" s="73"/>
      <c r="C12" s="73" t="n">
        <v>27</v>
      </c>
      <c r="D12" s="99"/>
      <c r="E12" s="100"/>
      <c r="F12" s="100"/>
      <c r="G12" s="100"/>
      <c r="H12" s="100"/>
      <c r="I12" s="100"/>
      <c r="J12" s="101" t="n">
        <f aca="false">H12/3600</f>
        <v>0</v>
      </c>
      <c r="K12" s="93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3"/>
      <c r="B13" s="73"/>
      <c r="C13" s="73" t="n">
        <v>32</v>
      </c>
      <c r="D13" s="99"/>
      <c r="E13" s="100"/>
      <c r="F13" s="100"/>
      <c r="G13" s="100"/>
      <c r="H13" s="100"/>
      <c r="I13" s="100"/>
      <c r="J13" s="101" t="n">
        <f aca="false">H13/3600</f>
        <v>0</v>
      </c>
      <c r="K13" s="93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3"/>
      <c r="B14" s="75"/>
      <c r="C14" s="75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3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3"/>
      <c r="B16" s="73"/>
      <c r="C16" s="73" t="n">
        <v>27</v>
      </c>
      <c r="D16" s="99"/>
      <c r="E16" s="100"/>
      <c r="F16" s="100"/>
      <c r="G16" s="100"/>
      <c r="H16" s="100"/>
      <c r="I16" s="100"/>
      <c r="J16" s="101" t="n">
        <f aca="false">H16/3600</f>
        <v>0</v>
      </c>
      <c r="K16" s="93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3"/>
      <c r="B17" s="73"/>
      <c r="C17" s="73" t="n">
        <v>32</v>
      </c>
      <c r="D17" s="99"/>
      <c r="E17" s="100"/>
      <c r="F17" s="100"/>
      <c r="G17" s="100"/>
      <c r="H17" s="100"/>
      <c r="I17" s="100"/>
      <c r="J17" s="101" t="n">
        <f aca="false">H17/3600</f>
        <v>0</v>
      </c>
      <c r="K17" s="93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5"/>
      <c r="B18" s="75"/>
      <c r="C18" s="75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3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4" t="s">
        <v>10</v>
      </c>
      <c r="B19" s="74" t="s">
        <v>64</v>
      </c>
      <c r="C19" s="74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7</v>
      </c>
      <c r="B20" s="73"/>
      <c r="C20" s="73" t="n">
        <v>27</v>
      </c>
      <c r="D20" s="79"/>
      <c r="E20" s="80"/>
      <c r="F20" s="80"/>
      <c r="G20" s="80"/>
      <c r="H20" s="80"/>
      <c r="I20" s="80"/>
      <c r="J20" s="59" t="n">
        <f aca="false">H20/3600</f>
        <v>0</v>
      </c>
      <c r="L20" s="79"/>
      <c r="M20" s="80"/>
      <c r="N20" s="80"/>
      <c r="O20" s="80"/>
      <c r="P20" s="80"/>
      <c r="Q20" s="80"/>
      <c r="R20" s="59" t="n">
        <f aca="false">P20/3600</f>
        <v>0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73"/>
      <c r="B21" s="73"/>
      <c r="C21" s="73" t="n">
        <v>32</v>
      </c>
      <c r="D21" s="79"/>
      <c r="E21" s="80"/>
      <c r="F21" s="80"/>
      <c r="G21" s="80"/>
      <c r="H21" s="80"/>
      <c r="I21" s="80"/>
      <c r="J21" s="59" t="n">
        <f aca="false">H21/3600</f>
        <v>0</v>
      </c>
      <c r="L21" s="79"/>
      <c r="M21" s="80"/>
      <c r="N21" s="80"/>
      <c r="O21" s="80"/>
      <c r="P21" s="80"/>
      <c r="Q21" s="80"/>
      <c r="R21" s="59" t="n">
        <f aca="false">P21/3600</f>
        <v>0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73"/>
      <c r="B22" s="75"/>
      <c r="C22" s="75" t="n">
        <v>37</v>
      </c>
      <c r="D22" s="82"/>
      <c r="E22" s="83"/>
      <c r="F22" s="83"/>
      <c r="G22" s="83"/>
      <c r="H22" s="83"/>
      <c r="I22" s="83"/>
      <c r="J22" s="66" t="n">
        <f aca="false">H22/3600</f>
        <v>0</v>
      </c>
      <c r="L22" s="82"/>
      <c r="M22" s="83"/>
      <c r="N22" s="83"/>
      <c r="O22" s="83"/>
      <c r="P22" s="83"/>
      <c r="Q22" s="83"/>
      <c r="R22" s="66" t="n">
        <f aca="false">P22/3600</f>
        <v>0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7</v>
      </c>
      <c r="C23" s="74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9"/>
      <c r="E24" s="80"/>
      <c r="F24" s="80"/>
      <c r="G24" s="80"/>
      <c r="H24" s="80"/>
      <c r="I24" s="80"/>
      <c r="J24" s="59" t="n">
        <f aca="false">H24/3600</f>
        <v>0</v>
      </c>
      <c r="L24" s="79"/>
      <c r="M24" s="80"/>
      <c r="N24" s="80"/>
      <c r="O24" s="80"/>
      <c r="P24" s="80"/>
      <c r="Q24" s="80"/>
      <c r="R24" s="59" t="n">
        <f aca="false">P24/3600</f>
        <v>0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73"/>
      <c r="B25" s="73"/>
      <c r="C25" s="73" t="n">
        <v>32</v>
      </c>
      <c r="D25" s="79"/>
      <c r="E25" s="80"/>
      <c r="F25" s="80"/>
      <c r="G25" s="80"/>
      <c r="H25" s="80"/>
      <c r="I25" s="80"/>
      <c r="J25" s="59" t="n">
        <f aca="false">H25/3600</f>
        <v>0</v>
      </c>
      <c r="L25" s="79"/>
      <c r="M25" s="80"/>
      <c r="N25" s="80"/>
      <c r="O25" s="80"/>
      <c r="P25" s="80"/>
      <c r="Q25" s="80"/>
      <c r="R25" s="59" t="n">
        <f aca="false">P25/3600</f>
        <v>0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73"/>
      <c r="B26" s="75"/>
      <c r="C26" s="75" t="n">
        <v>37</v>
      </c>
      <c r="D26" s="82"/>
      <c r="E26" s="83"/>
      <c r="F26" s="83"/>
      <c r="G26" s="83"/>
      <c r="H26" s="83"/>
      <c r="I26" s="83"/>
      <c r="J26" s="66" t="n">
        <f aca="false">H26/3600</f>
        <v>0</v>
      </c>
      <c r="L26" s="82"/>
      <c r="M26" s="83"/>
      <c r="N26" s="83"/>
      <c r="O26" s="83"/>
      <c r="P26" s="83"/>
      <c r="Q26" s="83"/>
      <c r="R26" s="66" t="n">
        <f aca="false">P26/3600</f>
        <v>0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6</v>
      </c>
      <c r="C27" s="74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9"/>
      <c r="E28" s="80"/>
      <c r="F28" s="80"/>
      <c r="G28" s="80"/>
      <c r="H28" s="80"/>
      <c r="I28" s="80"/>
      <c r="J28" s="59" t="n">
        <f aca="false">H28/3600</f>
        <v>0</v>
      </c>
      <c r="L28" s="79"/>
      <c r="M28" s="80"/>
      <c r="N28" s="80"/>
      <c r="O28" s="80"/>
      <c r="P28" s="80"/>
      <c r="Q28" s="80"/>
      <c r="R28" s="59" t="n">
        <f aca="false">P28/3600</f>
        <v>0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73"/>
      <c r="B29" s="73"/>
      <c r="C29" s="73" t="n">
        <v>32</v>
      </c>
      <c r="D29" s="79"/>
      <c r="E29" s="80"/>
      <c r="F29" s="80"/>
      <c r="G29" s="80"/>
      <c r="H29" s="80"/>
      <c r="I29" s="80"/>
      <c r="J29" s="59" t="n">
        <f aca="false">H29/3600</f>
        <v>0</v>
      </c>
      <c r="L29" s="79"/>
      <c r="M29" s="80"/>
      <c r="N29" s="80"/>
      <c r="O29" s="80"/>
      <c r="P29" s="80"/>
      <c r="Q29" s="80"/>
      <c r="R29" s="59" t="n">
        <f aca="false">P29/3600</f>
        <v>0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73"/>
      <c r="B30" s="75"/>
      <c r="C30" s="75" t="n">
        <v>37</v>
      </c>
      <c r="D30" s="82"/>
      <c r="E30" s="83"/>
      <c r="F30" s="83"/>
      <c r="G30" s="83"/>
      <c r="H30" s="83"/>
      <c r="I30" s="83"/>
      <c r="J30" s="66" t="n">
        <f aca="false">H30/3600</f>
        <v>0</v>
      </c>
      <c r="L30" s="82"/>
      <c r="M30" s="83"/>
      <c r="N30" s="83"/>
      <c r="O30" s="83"/>
      <c r="P30" s="83"/>
      <c r="Q30" s="83"/>
      <c r="R30" s="66" t="n">
        <f aca="false">P30/3600</f>
        <v>0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5</v>
      </c>
      <c r="C31" s="74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9"/>
      <c r="E32" s="80"/>
      <c r="F32" s="80"/>
      <c r="G32" s="80"/>
      <c r="H32" s="80"/>
      <c r="I32" s="80"/>
      <c r="J32" s="59" t="n">
        <f aca="false">H32/3600</f>
        <v>0</v>
      </c>
      <c r="L32" s="79"/>
      <c r="M32" s="80"/>
      <c r="N32" s="80"/>
      <c r="O32" s="80"/>
      <c r="P32" s="80"/>
      <c r="Q32" s="80"/>
      <c r="R32" s="59" t="n">
        <f aca="false">P32/3600</f>
        <v>0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73"/>
      <c r="B33" s="73"/>
      <c r="C33" s="73" t="n">
        <v>32</v>
      </c>
      <c r="D33" s="79"/>
      <c r="E33" s="80"/>
      <c r="F33" s="80"/>
      <c r="G33" s="80"/>
      <c r="H33" s="80"/>
      <c r="I33" s="80"/>
      <c r="J33" s="59" t="n">
        <f aca="false">H33/3600</f>
        <v>0</v>
      </c>
      <c r="L33" s="79"/>
      <c r="M33" s="80"/>
      <c r="N33" s="80"/>
      <c r="O33" s="80"/>
      <c r="P33" s="80"/>
      <c r="Q33" s="80"/>
      <c r="R33" s="59" t="n">
        <f aca="false">P33/3600</f>
        <v>0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73"/>
      <c r="B34" s="75"/>
      <c r="C34" s="75" t="n">
        <v>37</v>
      </c>
      <c r="D34" s="82"/>
      <c r="E34" s="83"/>
      <c r="F34" s="83"/>
      <c r="G34" s="83"/>
      <c r="H34" s="83"/>
      <c r="I34" s="83"/>
      <c r="J34" s="66" t="n">
        <f aca="false">H34/3600</f>
        <v>0</v>
      </c>
      <c r="L34" s="82"/>
      <c r="M34" s="83"/>
      <c r="N34" s="83"/>
      <c r="O34" s="83"/>
      <c r="P34" s="83"/>
      <c r="Q34" s="83"/>
      <c r="R34" s="66" t="n">
        <f aca="false">P34/3600</f>
        <v>0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4</v>
      </c>
      <c r="C35" s="74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9"/>
      <c r="E36" s="80"/>
      <c r="F36" s="80"/>
      <c r="G36" s="80"/>
      <c r="H36" s="80"/>
      <c r="I36" s="80"/>
      <c r="J36" s="59" t="n">
        <f aca="false">H36/3600</f>
        <v>0</v>
      </c>
      <c r="L36" s="79"/>
      <c r="M36" s="80"/>
      <c r="N36" s="80"/>
      <c r="O36" s="80"/>
      <c r="P36" s="80"/>
      <c r="Q36" s="80"/>
      <c r="R36" s="59" t="n">
        <f aca="false">P36/3600</f>
        <v>0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73"/>
      <c r="B37" s="73"/>
      <c r="C37" s="73" t="n">
        <v>32</v>
      </c>
      <c r="D37" s="79"/>
      <c r="E37" s="80"/>
      <c r="F37" s="80"/>
      <c r="G37" s="80"/>
      <c r="H37" s="80"/>
      <c r="I37" s="80"/>
      <c r="J37" s="59" t="n">
        <f aca="false">H37/3600</f>
        <v>0</v>
      </c>
      <c r="L37" s="79"/>
      <c r="M37" s="80"/>
      <c r="N37" s="80"/>
      <c r="O37" s="80"/>
      <c r="P37" s="80"/>
      <c r="Q37" s="80"/>
      <c r="R37" s="59" t="n">
        <f aca="false">P37/3600</f>
        <v>0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75"/>
      <c r="B38" s="75"/>
      <c r="C38" s="75" t="n">
        <v>37</v>
      </c>
      <c r="D38" s="82"/>
      <c r="E38" s="83"/>
      <c r="F38" s="83"/>
      <c r="G38" s="83"/>
      <c r="H38" s="83"/>
      <c r="I38" s="83"/>
      <c r="J38" s="66" t="n">
        <f aca="false">H38/3600</f>
        <v>0</v>
      </c>
      <c r="L38" s="82"/>
      <c r="M38" s="83"/>
      <c r="N38" s="83"/>
      <c r="O38" s="83"/>
      <c r="P38" s="83"/>
      <c r="Q38" s="83"/>
      <c r="R38" s="66" t="n">
        <f aca="false">P38/3600</f>
        <v>0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1</v>
      </c>
      <c r="B39" s="74" t="s">
        <v>41</v>
      </c>
      <c r="C39" s="74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8</v>
      </c>
      <c r="B40" s="73"/>
      <c r="C40" s="73" t="n">
        <v>27</v>
      </c>
      <c r="D40" s="79"/>
      <c r="E40" s="80"/>
      <c r="F40" s="80"/>
      <c r="G40" s="80"/>
      <c r="H40" s="80"/>
      <c r="I40" s="80"/>
      <c r="J40" s="59" t="n">
        <f aca="false">H40/3600</f>
        <v>0</v>
      </c>
      <c r="L40" s="79"/>
      <c r="M40" s="80"/>
      <c r="N40" s="80"/>
      <c r="O40" s="80"/>
      <c r="P40" s="80"/>
      <c r="Q40" s="80"/>
      <c r="R40" s="59" t="n">
        <f aca="false">P40/3600</f>
        <v>0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73"/>
      <c r="B41" s="73"/>
      <c r="C41" s="73" t="n">
        <v>32</v>
      </c>
      <c r="D41" s="79"/>
      <c r="E41" s="80"/>
      <c r="F41" s="80"/>
      <c r="G41" s="80"/>
      <c r="H41" s="80"/>
      <c r="I41" s="80"/>
      <c r="J41" s="59" t="n">
        <f aca="false">H41/3600</f>
        <v>0</v>
      </c>
      <c r="L41" s="79"/>
      <c r="M41" s="80"/>
      <c r="N41" s="80"/>
      <c r="O41" s="80"/>
      <c r="P41" s="80"/>
      <c r="Q41" s="80"/>
      <c r="R41" s="59" t="n">
        <f aca="false">P41/3600</f>
        <v>0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73"/>
      <c r="B42" s="75"/>
      <c r="C42" s="75" t="n">
        <v>37</v>
      </c>
      <c r="D42" s="82"/>
      <c r="E42" s="83"/>
      <c r="F42" s="83"/>
      <c r="G42" s="83"/>
      <c r="H42" s="83"/>
      <c r="I42" s="83"/>
      <c r="J42" s="66" t="n">
        <f aca="false">H42/3600</f>
        <v>0</v>
      </c>
      <c r="L42" s="82"/>
      <c r="M42" s="83"/>
      <c r="N42" s="83"/>
      <c r="O42" s="83"/>
      <c r="P42" s="83"/>
      <c r="Q42" s="83"/>
      <c r="R42" s="66" t="n">
        <f aca="false">P42/3600</f>
        <v>0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0</v>
      </c>
      <c r="C43" s="74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9"/>
      <c r="E44" s="80"/>
      <c r="F44" s="80"/>
      <c r="G44" s="80"/>
      <c r="H44" s="80"/>
      <c r="I44" s="80"/>
      <c r="J44" s="59" t="n">
        <f aca="false">H44/3600</f>
        <v>0</v>
      </c>
      <c r="L44" s="79"/>
      <c r="M44" s="80"/>
      <c r="N44" s="80"/>
      <c r="O44" s="80"/>
      <c r="P44" s="80"/>
      <c r="Q44" s="80"/>
      <c r="R44" s="59" t="n">
        <f aca="false">P44/3600</f>
        <v>0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73"/>
      <c r="B45" s="73"/>
      <c r="C45" s="73" t="n">
        <v>32</v>
      </c>
      <c r="D45" s="79"/>
      <c r="E45" s="80"/>
      <c r="F45" s="80"/>
      <c r="G45" s="80"/>
      <c r="H45" s="80"/>
      <c r="I45" s="80"/>
      <c r="J45" s="59" t="n">
        <f aca="false">H45/3600</f>
        <v>0</v>
      </c>
      <c r="L45" s="79"/>
      <c r="M45" s="80"/>
      <c r="N45" s="80"/>
      <c r="O45" s="80"/>
      <c r="P45" s="80"/>
      <c r="Q45" s="80"/>
      <c r="R45" s="59" t="n">
        <f aca="false">P45/3600</f>
        <v>0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73"/>
      <c r="B46" s="75"/>
      <c r="C46" s="75" t="n">
        <v>37</v>
      </c>
      <c r="D46" s="82"/>
      <c r="E46" s="83"/>
      <c r="F46" s="83"/>
      <c r="G46" s="83"/>
      <c r="H46" s="83"/>
      <c r="I46" s="83"/>
      <c r="J46" s="66" t="n">
        <f aca="false">H46/3600</f>
        <v>0</v>
      </c>
      <c r="L46" s="82"/>
      <c r="M46" s="83"/>
      <c r="N46" s="83"/>
      <c r="O46" s="83"/>
      <c r="P46" s="83"/>
      <c r="Q46" s="83"/>
      <c r="R46" s="66" t="n">
        <f aca="false">P46/3600</f>
        <v>0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8</v>
      </c>
      <c r="C47" s="74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9"/>
      <c r="E48" s="80"/>
      <c r="F48" s="80"/>
      <c r="G48" s="80"/>
      <c r="H48" s="80"/>
      <c r="I48" s="80"/>
      <c r="J48" s="59" t="n">
        <f aca="false">H48/3600</f>
        <v>0</v>
      </c>
      <c r="L48" s="79"/>
      <c r="M48" s="80"/>
      <c r="N48" s="80"/>
      <c r="O48" s="80"/>
      <c r="P48" s="80"/>
      <c r="Q48" s="80"/>
      <c r="R48" s="59" t="n">
        <f aca="false">P48/3600</f>
        <v>0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73"/>
      <c r="B49" s="73"/>
      <c r="C49" s="73" t="n">
        <v>32</v>
      </c>
      <c r="D49" s="79"/>
      <c r="E49" s="80"/>
      <c r="F49" s="80"/>
      <c r="G49" s="80"/>
      <c r="H49" s="80"/>
      <c r="I49" s="80"/>
      <c r="J49" s="59" t="n">
        <f aca="false">H49/3600</f>
        <v>0</v>
      </c>
      <c r="L49" s="79"/>
      <c r="M49" s="80"/>
      <c r="N49" s="80"/>
      <c r="O49" s="80"/>
      <c r="P49" s="80"/>
      <c r="Q49" s="80"/>
      <c r="R49" s="59" t="n">
        <f aca="false">P49/3600</f>
        <v>0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73"/>
      <c r="B50" s="75"/>
      <c r="C50" s="75" t="n">
        <v>37</v>
      </c>
      <c r="D50" s="82"/>
      <c r="E50" s="83"/>
      <c r="F50" s="83"/>
      <c r="G50" s="83"/>
      <c r="H50" s="83"/>
      <c r="I50" s="83"/>
      <c r="J50" s="66" t="n">
        <f aca="false">H50/3600</f>
        <v>0</v>
      </c>
      <c r="L50" s="82"/>
      <c r="M50" s="83"/>
      <c r="N50" s="83"/>
      <c r="O50" s="83"/>
      <c r="P50" s="83"/>
      <c r="Q50" s="83"/>
      <c r="R50" s="66" t="n">
        <f aca="false">P50/3600</f>
        <v>0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1</v>
      </c>
      <c r="C51" s="74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9"/>
      <c r="E52" s="80"/>
      <c r="F52" s="80"/>
      <c r="G52" s="80"/>
      <c r="H52" s="80"/>
      <c r="I52" s="80"/>
      <c r="J52" s="59" t="n">
        <f aca="false">H52/3600</f>
        <v>0</v>
      </c>
      <c r="L52" s="79"/>
      <c r="M52" s="80"/>
      <c r="N52" s="80"/>
      <c r="O52" s="80"/>
      <c r="P52" s="80"/>
      <c r="Q52" s="80"/>
      <c r="R52" s="59" t="n">
        <f aca="false">P52/3600</f>
        <v>0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73"/>
      <c r="B53" s="73"/>
      <c r="C53" s="73" t="n">
        <v>32</v>
      </c>
      <c r="D53" s="79"/>
      <c r="E53" s="80"/>
      <c r="F53" s="80"/>
      <c r="G53" s="80"/>
      <c r="H53" s="80"/>
      <c r="I53" s="80"/>
      <c r="J53" s="59" t="n">
        <f aca="false">H53/3600</f>
        <v>0</v>
      </c>
      <c r="L53" s="79"/>
      <c r="M53" s="80"/>
      <c r="N53" s="80"/>
      <c r="O53" s="80"/>
      <c r="P53" s="80"/>
      <c r="Q53" s="80"/>
      <c r="R53" s="59" t="n">
        <f aca="false">P53/3600</f>
        <v>0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75"/>
      <c r="B54" s="75"/>
      <c r="C54" s="75" t="n">
        <v>37</v>
      </c>
      <c r="D54" s="82"/>
      <c r="E54" s="83"/>
      <c r="F54" s="83"/>
      <c r="G54" s="83"/>
      <c r="H54" s="83"/>
      <c r="I54" s="83"/>
      <c r="J54" s="66" t="n">
        <f aca="false">H54/3600</f>
        <v>0</v>
      </c>
      <c r="L54" s="82"/>
      <c r="M54" s="83"/>
      <c r="N54" s="83"/>
      <c r="O54" s="83"/>
      <c r="P54" s="83"/>
      <c r="Q54" s="83"/>
      <c r="R54" s="66" t="n">
        <f aca="false">P54/3600</f>
        <v>0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2</v>
      </c>
      <c r="B55" s="74" t="s">
        <v>46</v>
      </c>
      <c r="C55" s="74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89</v>
      </c>
      <c r="B56" s="73"/>
      <c r="C56" s="73" t="n">
        <v>27</v>
      </c>
      <c r="D56" s="79"/>
      <c r="E56" s="80"/>
      <c r="F56" s="80"/>
      <c r="G56" s="80"/>
      <c r="H56" s="80"/>
      <c r="I56" s="80"/>
      <c r="J56" s="59" t="n">
        <f aca="false">H56/3600</f>
        <v>0</v>
      </c>
      <c r="L56" s="79"/>
      <c r="M56" s="80"/>
      <c r="N56" s="80"/>
      <c r="O56" s="80"/>
      <c r="P56" s="80"/>
      <c r="Q56" s="80"/>
      <c r="R56" s="59" t="n">
        <f aca="false">P56/3600</f>
        <v>0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73"/>
      <c r="B57" s="73"/>
      <c r="C57" s="73" t="n">
        <v>32</v>
      </c>
      <c r="D57" s="79"/>
      <c r="E57" s="80"/>
      <c r="F57" s="80"/>
      <c r="G57" s="80"/>
      <c r="H57" s="80"/>
      <c r="I57" s="80"/>
      <c r="J57" s="59" t="n">
        <f aca="false">H57/3600</f>
        <v>0</v>
      </c>
      <c r="L57" s="79"/>
      <c r="M57" s="80"/>
      <c r="N57" s="80"/>
      <c r="O57" s="80"/>
      <c r="P57" s="80"/>
      <c r="Q57" s="80"/>
      <c r="R57" s="59" t="n">
        <f aca="false">P57/3600</f>
        <v>0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73"/>
      <c r="B58" s="75"/>
      <c r="C58" s="75" t="n">
        <v>37</v>
      </c>
      <c r="D58" s="82"/>
      <c r="E58" s="83"/>
      <c r="F58" s="83"/>
      <c r="G58" s="83"/>
      <c r="H58" s="83"/>
      <c r="I58" s="83"/>
      <c r="J58" s="66" t="n">
        <f aca="false">H58/3600</f>
        <v>0</v>
      </c>
      <c r="L58" s="82"/>
      <c r="M58" s="83"/>
      <c r="N58" s="83"/>
      <c r="O58" s="83"/>
      <c r="P58" s="83"/>
      <c r="Q58" s="83"/>
      <c r="R58" s="66" t="n">
        <f aca="false">P58/3600</f>
        <v>0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2</v>
      </c>
      <c r="C59" s="74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9"/>
      <c r="E60" s="80"/>
      <c r="F60" s="80"/>
      <c r="G60" s="80"/>
      <c r="H60" s="80"/>
      <c r="I60" s="80"/>
      <c r="J60" s="59" t="n">
        <f aca="false">H60/3600</f>
        <v>0</v>
      </c>
      <c r="L60" s="79"/>
      <c r="M60" s="80"/>
      <c r="N60" s="80"/>
      <c r="O60" s="80"/>
      <c r="P60" s="80"/>
      <c r="Q60" s="80"/>
      <c r="R60" s="59" t="n">
        <f aca="false">P60/3600</f>
        <v>0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73"/>
      <c r="B61" s="73"/>
      <c r="C61" s="73" t="n">
        <v>32</v>
      </c>
      <c r="D61" s="79"/>
      <c r="E61" s="80"/>
      <c r="F61" s="80"/>
      <c r="G61" s="80"/>
      <c r="H61" s="80"/>
      <c r="I61" s="80"/>
      <c r="J61" s="59" t="n">
        <f aca="false">H61/3600</f>
        <v>0</v>
      </c>
      <c r="L61" s="79"/>
      <c r="M61" s="80"/>
      <c r="N61" s="80"/>
      <c r="O61" s="80"/>
      <c r="P61" s="80"/>
      <c r="Q61" s="80"/>
      <c r="R61" s="59" t="n">
        <f aca="false">P61/3600</f>
        <v>0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73"/>
      <c r="B62" s="75"/>
      <c r="C62" s="75" t="n">
        <v>37</v>
      </c>
      <c r="D62" s="82"/>
      <c r="E62" s="83"/>
      <c r="F62" s="83"/>
      <c r="G62" s="83"/>
      <c r="H62" s="83"/>
      <c r="I62" s="83"/>
      <c r="J62" s="66" t="n">
        <f aca="false">H62/3600</f>
        <v>0</v>
      </c>
      <c r="L62" s="82"/>
      <c r="M62" s="83"/>
      <c r="N62" s="83"/>
      <c r="O62" s="83"/>
      <c r="P62" s="83"/>
      <c r="Q62" s="83"/>
      <c r="R62" s="66" t="n">
        <f aca="false">P62/3600</f>
        <v>0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8</v>
      </c>
      <c r="C63" s="74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9"/>
      <c r="E64" s="80"/>
      <c r="F64" s="80"/>
      <c r="G64" s="80"/>
      <c r="H64" s="80"/>
      <c r="I64" s="80"/>
      <c r="J64" s="59" t="n">
        <f aca="false">H64/3600</f>
        <v>0</v>
      </c>
      <c r="L64" s="79"/>
      <c r="M64" s="80"/>
      <c r="N64" s="80"/>
      <c r="O64" s="80"/>
      <c r="P64" s="80"/>
      <c r="Q64" s="80"/>
      <c r="R64" s="59" t="n">
        <f aca="false">P64/3600</f>
        <v>0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73"/>
      <c r="B65" s="73"/>
      <c r="C65" s="73" t="n">
        <v>32</v>
      </c>
      <c r="D65" s="79"/>
      <c r="E65" s="80"/>
      <c r="F65" s="80"/>
      <c r="G65" s="80"/>
      <c r="H65" s="80"/>
      <c r="I65" s="80"/>
      <c r="J65" s="59" t="n">
        <f aca="false">H65/3600</f>
        <v>0</v>
      </c>
      <c r="L65" s="79"/>
      <c r="M65" s="80"/>
      <c r="N65" s="80"/>
      <c r="O65" s="80"/>
      <c r="P65" s="80"/>
      <c r="Q65" s="80"/>
      <c r="R65" s="59" t="n">
        <f aca="false">P65/3600</f>
        <v>0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73"/>
      <c r="B66" s="75"/>
      <c r="C66" s="75" t="n">
        <v>37</v>
      </c>
      <c r="D66" s="82"/>
      <c r="E66" s="83"/>
      <c r="F66" s="83"/>
      <c r="G66" s="83"/>
      <c r="H66" s="83"/>
      <c r="I66" s="83"/>
      <c r="J66" s="66" t="n">
        <f aca="false">H66/3600</f>
        <v>0</v>
      </c>
      <c r="L66" s="82"/>
      <c r="M66" s="83"/>
      <c r="N66" s="83"/>
      <c r="O66" s="83"/>
      <c r="P66" s="83"/>
      <c r="Q66" s="83"/>
      <c r="R66" s="66" t="n">
        <f aca="false">P66/3600</f>
        <v>0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1</v>
      </c>
      <c r="C67" s="74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9"/>
      <c r="E68" s="80"/>
      <c r="F68" s="80"/>
      <c r="G68" s="80"/>
      <c r="H68" s="80"/>
      <c r="I68" s="80"/>
      <c r="J68" s="59" t="n">
        <f aca="false">H68/3600</f>
        <v>0</v>
      </c>
      <c r="L68" s="79"/>
      <c r="M68" s="80"/>
      <c r="N68" s="80"/>
      <c r="O68" s="80"/>
      <c r="P68" s="80"/>
      <c r="Q68" s="80"/>
      <c r="R68" s="59" t="n">
        <f aca="false">P68/3600</f>
        <v>0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73"/>
      <c r="B69" s="73"/>
      <c r="C69" s="73" t="n">
        <v>32</v>
      </c>
      <c r="D69" s="79"/>
      <c r="E69" s="80"/>
      <c r="F69" s="80"/>
      <c r="G69" s="80"/>
      <c r="H69" s="80"/>
      <c r="I69" s="80"/>
      <c r="J69" s="59" t="n">
        <f aca="false">H69/3600</f>
        <v>0</v>
      </c>
      <c r="L69" s="79"/>
      <c r="M69" s="80"/>
      <c r="N69" s="80"/>
      <c r="O69" s="80"/>
      <c r="P69" s="80"/>
      <c r="Q69" s="80"/>
      <c r="R69" s="59" t="n">
        <f aca="false">P69/3600</f>
        <v>0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75"/>
      <c r="B70" s="75"/>
      <c r="C70" s="75" t="n">
        <v>37</v>
      </c>
      <c r="D70" s="82"/>
      <c r="E70" s="83"/>
      <c r="F70" s="83"/>
      <c r="G70" s="83"/>
      <c r="H70" s="83"/>
      <c r="I70" s="83"/>
      <c r="J70" s="66" t="n">
        <f aca="false">H70/3600</f>
        <v>0</v>
      </c>
      <c r="L70" s="82"/>
      <c r="M70" s="83"/>
      <c r="N70" s="83"/>
      <c r="O70" s="83"/>
      <c r="P70" s="83"/>
      <c r="Q70" s="83"/>
      <c r="R70" s="66" t="n">
        <f aca="false">P70/3600</f>
        <v>0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76"/>
      <c r="E71" s="77"/>
      <c r="F71" s="77"/>
      <c r="G71" s="77"/>
      <c r="H71" s="77"/>
      <c r="I71" s="77"/>
      <c r="J71" s="53" t="n">
        <f aca="false">H71/3600</f>
        <v>0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79"/>
      <c r="E72" s="80"/>
      <c r="F72" s="80"/>
      <c r="G72" s="80"/>
      <c r="H72" s="80"/>
      <c r="I72" s="80"/>
      <c r="J72" s="59" t="n">
        <f aca="false">H72/3600</f>
        <v>0</v>
      </c>
      <c r="L72" s="79"/>
      <c r="M72" s="80"/>
      <c r="N72" s="80"/>
      <c r="O72" s="80"/>
      <c r="P72" s="80"/>
      <c r="Q72" s="80"/>
      <c r="R72" s="59" t="n">
        <f aca="false">P72/3600</f>
        <v>0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73"/>
      <c r="B73" s="73"/>
      <c r="C73" s="73" t="n">
        <v>32</v>
      </c>
      <c r="D73" s="79"/>
      <c r="E73" s="80"/>
      <c r="F73" s="80"/>
      <c r="G73" s="80"/>
      <c r="H73" s="80"/>
      <c r="I73" s="80"/>
      <c r="J73" s="59" t="n">
        <f aca="false">H73/3600</f>
        <v>0</v>
      </c>
      <c r="L73" s="79"/>
      <c r="M73" s="80"/>
      <c r="N73" s="80"/>
      <c r="O73" s="80"/>
      <c r="P73" s="80"/>
      <c r="Q73" s="80"/>
      <c r="R73" s="59" t="n">
        <f aca="false">P73/3600</f>
        <v>0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73"/>
      <c r="B74" s="75"/>
      <c r="C74" s="75" t="n">
        <v>37</v>
      </c>
      <c r="D74" s="82"/>
      <c r="E74" s="83"/>
      <c r="F74" s="83"/>
      <c r="G74" s="83"/>
      <c r="H74" s="83"/>
      <c r="I74" s="83"/>
      <c r="J74" s="66" t="n">
        <f aca="false">H74/3600</f>
        <v>0</v>
      </c>
      <c r="L74" s="82"/>
      <c r="M74" s="83"/>
      <c r="N74" s="83"/>
      <c r="O74" s="83"/>
      <c r="P74" s="83"/>
      <c r="Q74" s="83"/>
      <c r="R74" s="66" t="n">
        <f aca="false">P74/3600</f>
        <v>0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76"/>
      <c r="E75" s="77"/>
      <c r="F75" s="77"/>
      <c r="G75" s="77"/>
      <c r="H75" s="77"/>
      <c r="I75" s="77"/>
      <c r="J75" s="53" t="n">
        <f aca="false">H75/3600</f>
        <v>0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9"/>
      <c r="E76" s="80"/>
      <c r="F76" s="80"/>
      <c r="G76" s="80"/>
      <c r="H76" s="80"/>
      <c r="I76" s="80"/>
      <c r="J76" s="59" t="n">
        <f aca="false">H76/3600</f>
        <v>0</v>
      </c>
      <c r="L76" s="79"/>
      <c r="M76" s="80"/>
      <c r="N76" s="80"/>
      <c r="O76" s="80"/>
      <c r="P76" s="80"/>
      <c r="Q76" s="80"/>
      <c r="R76" s="59" t="n">
        <f aca="false">P76/3600</f>
        <v>0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73"/>
      <c r="B77" s="73"/>
      <c r="C77" s="73" t="n">
        <v>32</v>
      </c>
      <c r="D77" s="79"/>
      <c r="E77" s="80"/>
      <c r="F77" s="80"/>
      <c r="G77" s="80"/>
      <c r="H77" s="80"/>
      <c r="I77" s="80"/>
      <c r="J77" s="59" t="n">
        <f aca="false">H77/3600</f>
        <v>0</v>
      </c>
      <c r="L77" s="79"/>
      <c r="M77" s="80"/>
      <c r="N77" s="80"/>
      <c r="O77" s="80"/>
      <c r="P77" s="80"/>
      <c r="Q77" s="80"/>
      <c r="R77" s="59" t="n">
        <f aca="false">P77/3600</f>
        <v>0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73"/>
      <c r="B78" s="75"/>
      <c r="C78" s="75" t="n">
        <v>37</v>
      </c>
      <c r="D78" s="82"/>
      <c r="E78" s="83"/>
      <c r="F78" s="83"/>
      <c r="G78" s="83"/>
      <c r="H78" s="83"/>
      <c r="I78" s="83"/>
      <c r="J78" s="66" t="n">
        <f aca="false">H78/3600</f>
        <v>0</v>
      </c>
      <c r="L78" s="82"/>
      <c r="M78" s="83"/>
      <c r="N78" s="83"/>
      <c r="O78" s="83"/>
      <c r="P78" s="83"/>
      <c r="Q78" s="83"/>
      <c r="R78" s="66" t="n">
        <f aca="false">P78/3600</f>
        <v>0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76"/>
      <c r="E79" s="77"/>
      <c r="F79" s="77"/>
      <c r="G79" s="77"/>
      <c r="H79" s="77"/>
      <c r="I79" s="77"/>
      <c r="J79" s="53" t="n">
        <f aca="false">H79/3600</f>
        <v>0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9"/>
      <c r="E80" s="80"/>
      <c r="F80" s="80"/>
      <c r="G80" s="80"/>
      <c r="H80" s="80"/>
      <c r="I80" s="80"/>
      <c r="J80" s="59" t="n">
        <f aca="false">H80/3600</f>
        <v>0</v>
      </c>
      <c r="L80" s="79"/>
      <c r="M80" s="80"/>
      <c r="N80" s="80"/>
      <c r="O80" s="80"/>
      <c r="P80" s="80"/>
      <c r="Q80" s="80"/>
      <c r="R80" s="59" t="n">
        <f aca="false">P80/3600</f>
        <v>0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73"/>
      <c r="B81" s="73"/>
      <c r="C81" s="73" t="n">
        <v>32</v>
      </c>
      <c r="D81" s="79"/>
      <c r="E81" s="80"/>
      <c r="F81" s="80"/>
      <c r="G81" s="80"/>
      <c r="H81" s="80"/>
      <c r="I81" s="80"/>
      <c r="J81" s="59" t="n">
        <f aca="false">H81/3600</f>
        <v>0</v>
      </c>
      <c r="L81" s="79"/>
      <c r="M81" s="80"/>
      <c r="N81" s="80"/>
      <c r="O81" s="80"/>
      <c r="P81" s="80"/>
      <c r="Q81" s="80"/>
      <c r="R81" s="59" t="n">
        <f aca="false">P81/3600</f>
        <v>0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75"/>
      <c r="B82" s="75"/>
      <c r="C82" s="75" t="n">
        <v>37</v>
      </c>
      <c r="D82" s="82"/>
      <c r="E82" s="83"/>
      <c r="F82" s="83"/>
      <c r="G82" s="83"/>
      <c r="H82" s="83"/>
      <c r="I82" s="83"/>
      <c r="J82" s="66" t="n">
        <f aca="false">H82/3600</f>
        <v>0</v>
      </c>
      <c r="L82" s="82"/>
      <c r="M82" s="83"/>
      <c r="N82" s="83"/>
      <c r="O82" s="83"/>
      <c r="P82" s="83"/>
      <c r="Q82" s="83"/>
      <c r="R82" s="66" t="n">
        <f aca="false">P82/3600</f>
        <v>0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2</v>
      </c>
      <c r="B83" s="74" t="s">
        <v>43</v>
      </c>
      <c r="C83" s="74" t="n">
        <v>22</v>
      </c>
      <c r="D83" s="76"/>
      <c r="E83" s="77"/>
      <c r="F83" s="77"/>
      <c r="G83" s="77"/>
      <c r="H83" s="77"/>
      <c r="I83" s="77"/>
      <c r="J83" s="53" t="n">
        <f aca="false">H83/3600</f>
        <v>0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9"/>
      <c r="E84" s="80"/>
      <c r="F84" s="80"/>
      <c r="G84" s="80"/>
      <c r="H84" s="80"/>
      <c r="I84" s="80"/>
      <c r="J84" s="59" t="n">
        <f aca="false">H84/3600</f>
        <v>0</v>
      </c>
      <c r="L84" s="79"/>
      <c r="M84" s="80"/>
      <c r="N84" s="80"/>
      <c r="O84" s="80"/>
      <c r="P84" s="80"/>
      <c r="Q84" s="80"/>
      <c r="R84" s="59" t="n">
        <f aca="false">P84/3600</f>
        <v>0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73"/>
      <c r="B85" s="73"/>
      <c r="C85" s="73" t="n">
        <v>32</v>
      </c>
      <c r="D85" s="79"/>
      <c r="E85" s="80"/>
      <c r="F85" s="80"/>
      <c r="G85" s="80"/>
      <c r="H85" s="80"/>
      <c r="I85" s="80"/>
      <c r="J85" s="59" t="n">
        <f aca="false">H85/3600</f>
        <v>0</v>
      </c>
      <c r="L85" s="79"/>
      <c r="M85" s="80"/>
      <c r="N85" s="80"/>
      <c r="O85" s="80"/>
      <c r="P85" s="80"/>
      <c r="Q85" s="80"/>
      <c r="R85" s="59" t="n">
        <f aca="false">P85/3600</f>
        <v>0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73"/>
      <c r="B86" s="75"/>
      <c r="C86" s="75" t="n">
        <v>37</v>
      </c>
      <c r="D86" s="82"/>
      <c r="E86" s="83"/>
      <c r="F86" s="83"/>
      <c r="G86" s="83"/>
      <c r="H86" s="83"/>
      <c r="I86" s="83"/>
      <c r="J86" s="66" t="n">
        <f aca="false">H86/3600</f>
        <v>0</v>
      </c>
      <c r="L86" s="82"/>
      <c r="M86" s="83"/>
      <c r="N86" s="83"/>
      <c r="O86" s="83"/>
      <c r="P86" s="83"/>
      <c r="Q86" s="83"/>
      <c r="R86" s="66" t="n">
        <f aca="false">P86/3600</f>
        <v>0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2</v>
      </c>
      <c r="C87" s="74" t="n">
        <v>22</v>
      </c>
      <c r="D87" s="76"/>
      <c r="E87" s="77"/>
      <c r="F87" s="77"/>
      <c r="G87" s="77"/>
      <c r="H87" s="77"/>
      <c r="I87" s="77"/>
      <c r="J87" s="53" t="n">
        <f aca="false">H87/3600</f>
        <v>0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9"/>
      <c r="E88" s="80"/>
      <c r="F88" s="80"/>
      <c r="G88" s="80"/>
      <c r="H88" s="80"/>
      <c r="I88" s="80"/>
      <c r="J88" s="59" t="n">
        <f aca="false">H88/3600</f>
        <v>0</v>
      </c>
      <c r="L88" s="79"/>
      <c r="M88" s="80"/>
      <c r="N88" s="80"/>
      <c r="O88" s="80"/>
      <c r="P88" s="80"/>
      <c r="Q88" s="80"/>
      <c r="R88" s="59" t="n">
        <f aca="false">P88/3600</f>
        <v>0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73"/>
      <c r="B89" s="73"/>
      <c r="C89" s="73" t="n">
        <v>32</v>
      </c>
      <c r="D89" s="79"/>
      <c r="E89" s="80"/>
      <c r="F89" s="80"/>
      <c r="G89" s="80"/>
      <c r="H89" s="80"/>
      <c r="I89" s="80"/>
      <c r="J89" s="59" t="n">
        <f aca="false">H89/3600</f>
        <v>0</v>
      </c>
      <c r="L89" s="79"/>
      <c r="M89" s="80"/>
      <c r="N89" s="80"/>
      <c r="O89" s="80"/>
      <c r="P89" s="80"/>
      <c r="Q89" s="80"/>
      <c r="R89" s="59" t="n">
        <f aca="false">P89/3600</f>
        <v>0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73"/>
      <c r="B90" s="75"/>
      <c r="C90" s="75" t="n">
        <v>37</v>
      </c>
      <c r="D90" s="82"/>
      <c r="E90" s="83"/>
      <c r="F90" s="83"/>
      <c r="G90" s="83"/>
      <c r="H90" s="83"/>
      <c r="I90" s="83"/>
      <c r="J90" s="66" t="n">
        <f aca="false">H90/3600</f>
        <v>0</v>
      </c>
      <c r="L90" s="82"/>
      <c r="M90" s="83"/>
      <c r="N90" s="83"/>
      <c r="O90" s="83"/>
      <c r="P90" s="83"/>
      <c r="Q90" s="83"/>
      <c r="R90" s="66" t="n">
        <f aca="false">P90/3600</f>
        <v>0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2</v>
      </c>
      <c r="C91" s="74" t="n">
        <v>22</v>
      </c>
      <c r="D91" s="76"/>
      <c r="E91" s="77"/>
      <c r="F91" s="77"/>
      <c r="G91" s="77"/>
      <c r="H91" s="77"/>
      <c r="I91" s="77"/>
      <c r="J91" s="53" t="n">
        <f aca="false">H91/3600</f>
        <v>0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9"/>
      <c r="E92" s="80"/>
      <c r="F92" s="80"/>
      <c r="G92" s="80"/>
      <c r="H92" s="80"/>
      <c r="I92" s="80"/>
      <c r="J92" s="59" t="n">
        <f aca="false">H92/3600</f>
        <v>0</v>
      </c>
      <c r="L92" s="79"/>
      <c r="M92" s="80"/>
      <c r="N92" s="80"/>
      <c r="O92" s="80"/>
      <c r="P92" s="80"/>
      <c r="Q92" s="80"/>
      <c r="R92" s="59" t="n">
        <f aca="false">P92/3600</f>
        <v>0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73"/>
      <c r="B93" s="73"/>
      <c r="C93" s="73" t="n">
        <v>32</v>
      </c>
      <c r="D93" s="79"/>
      <c r="E93" s="80"/>
      <c r="F93" s="80"/>
      <c r="G93" s="80"/>
      <c r="H93" s="80"/>
      <c r="I93" s="80"/>
      <c r="J93" s="59" t="n">
        <f aca="false">H93/3600</f>
        <v>0</v>
      </c>
      <c r="L93" s="79"/>
      <c r="M93" s="80"/>
      <c r="N93" s="80"/>
      <c r="O93" s="80"/>
      <c r="P93" s="80"/>
      <c r="Q93" s="80"/>
      <c r="R93" s="59" t="n">
        <f aca="false">P93/3600</f>
        <v>0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73"/>
      <c r="B94" s="75"/>
      <c r="C94" s="75" t="n">
        <v>37</v>
      </c>
      <c r="D94" s="82"/>
      <c r="E94" s="83"/>
      <c r="F94" s="83"/>
      <c r="G94" s="83"/>
      <c r="H94" s="83"/>
      <c r="I94" s="83"/>
      <c r="J94" s="66" t="n">
        <f aca="false">H94/3600</f>
        <v>0</v>
      </c>
      <c r="L94" s="82"/>
      <c r="M94" s="83"/>
      <c r="N94" s="83"/>
      <c r="O94" s="83"/>
      <c r="P94" s="83"/>
      <c r="Q94" s="83"/>
      <c r="R94" s="66" t="n">
        <f aca="false">P94/3600</f>
        <v>0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3</v>
      </c>
      <c r="C95" s="74" t="n">
        <v>22</v>
      </c>
      <c r="D95" s="76"/>
      <c r="E95" s="77"/>
      <c r="F95" s="77"/>
      <c r="G95" s="77"/>
      <c r="H95" s="77"/>
      <c r="I95" s="77"/>
      <c r="J95" s="53" t="n">
        <f aca="false">H95/3600</f>
        <v>0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9"/>
      <c r="E96" s="80"/>
      <c r="F96" s="80"/>
      <c r="G96" s="80"/>
      <c r="H96" s="80"/>
      <c r="I96" s="80"/>
      <c r="J96" s="59" t="n">
        <f aca="false">H96/3600</f>
        <v>0</v>
      </c>
      <c r="L96" s="79"/>
      <c r="M96" s="80"/>
      <c r="N96" s="80"/>
      <c r="O96" s="80"/>
      <c r="P96" s="80"/>
      <c r="Q96" s="80"/>
      <c r="R96" s="59" t="n">
        <f aca="false">P96/3600</f>
        <v>0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73"/>
      <c r="B97" s="73"/>
      <c r="C97" s="73" t="n">
        <v>32</v>
      </c>
      <c r="D97" s="79"/>
      <c r="E97" s="80"/>
      <c r="F97" s="80"/>
      <c r="G97" s="80"/>
      <c r="H97" s="80"/>
      <c r="I97" s="80"/>
      <c r="J97" s="59" t="n">
        <f aca="false">H97/3600</f>
        <v>0</v>
      </c>
      <c r="L97" s="79"/>
      <c r="M97" s="80"/>
      <c r="N97" s="80"/>
      <c r="O97" s="80"/>
      <c r="P97" s="80"/>
      <c r="Q97" s="80"/>
      <c r="R97" s="59" t="n">
        <f aca="false">P97/3600</f>
        <v>0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75"/>
      <c r="B98" s="75"/>
      <c r="C98" s="75" t="n">
        <v>37</v>
      </c>
      <c r="D98" s="82"/>
      <c r="E98" s="83"/>
      <c r="F98" s="83"/>
      <c r="G98" s="83"/>
      <c r="H98" s="83"/>
      <c r="I98" s="83"/>
      <c r="J98" s="66" t="n">
        <f aca="false">H98/3600</f>
        <v>0</v>
      </c>
      <c r="L98" s="82"/>
      <c r="M98" s="83"/>
      <c r="N98" s="83"/>
      <c r="O98" s="83"/>
      <c r="P98" s="83"/>
      <c r="Q98" s="83"/>
      <c r="R98" s="66" t="n">
        <f aca="false">P98/3600</f>
        <v>0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83.48</v>
      </c>
      <c r="I3" s="52" t="n">
        <v>98.74</v>
      </c>
      <c r="J3" s="53" t="n">
        <f aca="false">H3/3600</f>
        <v>1.16207777777778</v>
      </c>
      <c r="L3" s="51" t="n">
        <v>110477.2768</v>
      </c>
      <c r="M3" s="52" t="n">
        <v>43.4054</v>
      </c>
      <c r="N3" s="52" t="n">
        <v>43.1048</v>
      </c>
      <c r="O3" s="52" t="n">
        <v>44.889</v>
      </c>
      <c r="P3" s="52" t="n">
        <v>4190.06</v>
      </c>
      <c r="Q3" s="54" t="n">
        <v>101.28</v>
      </c>
      <c r="R3" s="55" t="n">
        <f aca="false">P3/3600</f>
        <v>1.16390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814.13</v>
      </c>
      <c r="I4" s="58" t="n">
        <v>82.68</v>
      </c>
      <c r="J4" s="59" t="n">
        <f aca="false">H4/3600</f>
        <v>1.05948055555556</v>
      </c>
      <c r="L4" s="57" t="n">
        <v>62556.3472</v>
      </c>
      <c r="M4" s="58" t="n">
        <v>40.2405</v>
      </c>
      <c r="N4" s="58" t="n">
        <v>40.498</v>
      </c>
      <c r="O4" s="58" t="n">
        <v>42.4533</v>
      </c>
      <c r="P4" s="58" t="n">
        <v>3817.83</v>
      </c>
      <c r="Q4" s="60" t="n">
        <v>83.96</v>
      </c>
      <c r="R4" s="61" t="n">
        <f aca="false">P4/3600</f>
        <v>1.06050833333333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619.6</v>
      </c>
      <c r="I5" s="58" t="n">
        <v>74.95</v>
      </c>
      <c r="J5" s="59" t="n">
        <f aca="false">H5/3600</f>
        <v>1.00544444444444</v>
      </c>
      <c r="L5" s="57" t="n">
        <v>35664.5664</v>
      </c>
      <c r="M5" s="58" t="n">
        <v>37.2209</v>
      </c>
      <c r="N5" s="58" t="n">
        <v>38.6611</v>
      </c>
      <c r="O5" s="58" t="n">
        <v>40.6911</v>
      </c>
      <c r="P5" s="58" t="n">
        <v>3580.76</v>
      </c>
      <c r="Q5" s="60" t="n">
        <v>74.38</v>
      </c>
      <c r="R5" s="61" t="n">
        <f aca="false">P5/3600</f>
        <v>0.994655555555556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3410.29</v>
      </c>
      <c r="I6" s="65" t="n">
        <v>66.92</v>
      </c>
      <c r="J6" s="66" t="n">
        <f aca="false">H6/3600</f>
        <v>0.947302777777778</v>
      </c>
      <c r="L6" s="64" t="n">
        <v>20342.3904</v>
      </c>
      <c r="M6" s="65" t="n">
        <v>34.2867</v>
      </c>
      <c r="N6" s="65" t="n">
        <v>37.3787</v>
      </c>
      <c r="O6" s="65" t="n">
        <v>39.4898</v>
      </c>
      <c r="P6" s="65" t="n">
        <v>3389.55</v>
      </c>
      <c r="Q6" s="67" t="n">
        <v>66.49</v>
      </c>
      <c r="R6" s="68" t="n">
        <f aca="false">P6/3600</f>
        <v>0.941541666666667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196.15</v>
      </c>
      <c r="I7" s="52" t="n">
        <v>94.96</v>
      </c>
      <c r="J7" s="53" t="n">
        <f aca="false">H7/3600</f>
        <v>1.16559722222222</v>
      </c>
      <c r="L7" s="51" t="n">
        <v>112118.6064</v>
      </c>
      <c r="M7" s="52" t="n">
        <v>43.2284</v>
      </c>
      <c r="N7" s="52" t="n">
        <v>45.6737</v>
      </c>
      <c r="O7" s="52" t="n">
        <v>45.4049</v>
      </c>
      <c r="P7" s="52" t="n">
        <v>4243.25</v>
      </c>
      <c r="Q7" s="54" t="n">
        <v>98.92</v>
      </c>
      <c r="R7" s="55" t="n">
        <f aca="false">P7/3600</f>
        <v>1.17868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917.52</v>
      </c>
      <c r="I8" s="58" t="n">
        <v>87.88</v>
      </c>
      <c r="J8" s="59" t="n">
        <f aca="false">H8/3600</f>
        <v>1.0882</v>
      </c>
      <c r="L8" s="57" t="n">
        <v>65693.4192</v>
      </c>
      <c r="M8" s="58" t="n">
        <v>39.8598</v>
      </c>
      <c r="N8" s="58" t="n">
        <v>43.2903</v>
      </c>
      <c r="O8" s="58" t="n">
        <v>43.5159</v>
      </c>
      <c r="P8" s="58" t="n">
        <v>3926.43</v>
      </c>
      <c r="Q8" s="60" t="n">
        <v>88.82</v>
      </c>
      <c r="R8" s="61" t="n">
        <f aca="false">P8/3600</f>
        <v>1.090675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640.36</v>
      </c>
      <c r="I9" s="58" t="n">
        <v>79.4</v>
      </c>
      <c r="J9" s="59" t="n">
        <f aca="false">H9/3600</f>
        <v>1.01121111111111</v>
      </c>
      <c r="L9" s="57" t="n">
        <v>37742.1776</v>
      </c>
      <c r="M9" s="58" t="n">
        <v>36.7809</v>
      </c>
      <c r="N9" s="58" t="n">
        <v>41.3351</v>
      </c>
      <c r="O9" s="58" t="n">
        <v>41.8578</v>
      </c>
      <c r="P9" s="58" t="n">
        <v>3634.8</v>
      </c>
      <c r="Q9" s="60" t="n">
        <v>79.32</v>
      </c>
      <c r="R9" s="61" t="n">
        <f aca="false">P9/3600</f>
        <v>1.00966666666667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3476.27</v>
      </c>
      <c r="I10" s="65" t="n">
        <v>73.26</v>
      </c>
      <c r="J10" s="66" t="n">
        <f aca="false">H10/3600</f>
        <v>0.965630555555556</v>
      </c>
      <c r="L10" s="64" t="n">
        <v>22026.5584</v>
      </c>
      <c r="M10" s="65" t="n">
        <v>33.9511</v>
      </c>
      <c r="N10" s="65" t="n">
        <v>39.8373</v>
      </c>
      <c r="O10" s="65" t="n">
        <v>40.5769</v>
      </c>
      <c r="P10" s="65" t="n">
        <v>3469.31</v>
      </c>
      <c r="Q10" s="67" t="n">
        <v>73.16</v>
      </c>
      <c r="R10" s="68" t="n">
        <f aca="false">P10/3600</f>
        <v>0.963697222222222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60"/>
      <c r="R12" s="61" t="n">
        <f aca="false">P12/3600</f>
        <v>0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60"/>
      <c r="R13" s="61" t="n">
        <f aca="false">P13/3600</f>
        <v>0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7"/>
      <c r="R14" s="68" t="n">
        <f aca="false">P14/3600</f>
        <v>0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60"/>
      <c r="R16" s="61" t="n">
        <f aca="false">P16/3600</f>
        <v>0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60"/>
      <c r="R17" s="61" t="n">
        <f aca="false">P17/3600</f>
        <v>0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7"/>
      <c r="R18" s="68" t="n">
        <f aca="false">P18/3600</f>
        <v>0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3103.87</v>
      </c>
      <c r="I19" s="77" t="n">
        <v>61.43</v>
      </c>
      <c r="J19" s="53" t="n">
        <f aca="false">H19/3600</f>
        <v>0.862186111111111</v>
      </c>
      <c r="L19" s="76" t="n">
        <v>26142.3832</v>
      </c>
      <c r="M19" s="77" t="n">
        <v>42.842</v>
      </c>
      <c r="N19" s="77" t="n">
        <v>44.6254</v>
      </c>
      <c r="O19" s="77" t="n">
        <v>46.0672</v>
      </c>
      <c r="P19" s="77" t="n">
        <v>3113.28</v>
      </c>
      <c r="Q19" s="78" t="n">
        <v>62.41</v>
      </c>
      <c r="R19" s="53" t="n">
        <f aca="false">P19/3600</f>
        <v>0.864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13338.576</v>
      </c>
      <c r="E20" s="80" t="n">
        <v>41.0299</v>
      </c>
      <c r="F20" s="80" t="n">
        <v>42.7794</v>
      </c>
      <c r="G20" s="80" t="n">
        <v>43.88</v>
      </c>
      <c r="H20" s="80" t="n">
        <v>2821.58</v>
      </c>
      <c r="I20" s="80" t="n">
        <v>51.4</v>
      </c>
      <c r="J20" s="59" t="n">
        <f aca="false">H20/3600</f>
        <v>0.783772222222222</v>
      </c>
      <c r="L20" s="79" t="n">
        <v>13338.9944</v>
      </c>
      <c r="M20" s="80" t="n">
        <v>41.0299</v>
      </c>
      <c r="N20" s="80" t="n">
        <v>42.7794</v>
      </c>
      <c r="O20" s="80" t="n">
        <v>43.88</v>
      </c>
      <c r="P20" s="80" t="n">
        <v>2812.86</v>
      </c>
      <c r="Q20" s="81" t="n">
        <v>51.74</v>
      </c>
      <c r="R20" s="59" t="n">
        <f aca="false">P20/3600</f>
        <v>0.78135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7455.8528</v>
      </c>
      <c r="E21" s="80" t="n">
        <v>38.9787</v>
      </c>
      <c r="F21" s="80" t="n">
        <v>41.3508</v>
      </c>
      <c r="G21" s="80" t="n">
        <v>42.327</v>
      </c>
      <c r="H21" s="80" t="n">
        <v>2711.31</v>
      </c>
      <c r="I21" s="80" t="n">
        <v>48.35</v>
      </c>
      <c r="J21" s="59" t="n">
        <f aca="false">H21/3600</f>
        <v>0.753141666666667</v>
      </c>
      <c r="L21" s="79" t="n">
        <v>7456.0936</v>
      </c>
      <c r="M21" s="80" t="n">
        <v>38.9787</v>
      </c>
      <c r="N21" s="80" t="n">
        <v>41.3508</v>
      </c>
      <c r="O21" s="80" t="n">
        <v>42.327</v>
      </c>
      <c r="P21" s="80" t="n">
        <v>2702.42</v>
      </c>
      <c r="Q21" s="81" t="n">
        <v>48.05</v>
      </c>
      <c r="R21" s="59" t="n">
        <f aca="false">P21/3600</f>
        <v>0.750672222222222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4184.0824</v>
      </c>
      <c r="E22" s="83" t="n">
        <v>36.6088</v>
      </c>
      <c r="F22" s="83" t="n">
        <v>40.2995</v>
      </c>
      <c r="G22" s="83" t="n">
        <v>41.3462</v>
      </c>
      <c r="H22" s="83" t="n">
        <v>2609.57</v>
      </c>
      <c r="I22" s="83" t="n">
        <v>45.45</v>
      </c>
      <c r="J22" s="66" t="n">
        <f aca="false">H22/3600</f>
        <v>0.724880555555556</v>
      </c>
      <c r="L22" s="82" t="n">
        <v>4184.2072</v>
      </c>
      <c r="M22" s="83" t="n">
        <v>36.6088</v>
      </c>
      <c r="N22" s="83" t="n">
        <v>40.2995</v>
      </c>
      <c r="O22" s="83" t="n">
        <v>41.3462</v>
      </c>
      <c r="P22" s="83" t="n">
        <v>2568.1</v>
      </c>
      <c r="Q22" s="84" t="n">
        <v>45.01</v>
      </c>
      <c r="R22" s="66" t="n">
        <f aca="false">P22/3600</f>
        <v>0.713361111111111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3526.41</v>
      </c>
      <c r="I23" s="77" t="n">
        <v>85.5</v>
      </c>
      <c r="J23" s="53" t="n">
        <f aca="false">H23/3600</f>
        <v>0.979558333333333</v>
      </c>
      <c r="L23" s="76" t="n">
        <v>57622.0816</v>
      </c>
      <c r="M23" s="77" t="n">
        <v>41.8099</v>
      </c>
      <c r="N23" s="77" t="n">
        <v>43.3454</v>
      </c>
      <c r="O23" s="77" t="n">
        <v>44.2047</v>
      </c>
      <c r="P23" s="77" t="n">
        <v>3527.71</v>
      </c>
      <c r="Q23" s="78" t="n">
        <v>88.04</v>
      </c>
      <c r="R23" s="53" t="n">
        <f aca="false">P23/3600</f>
        <v>0.9799194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368.7016</v>
      </c>
      <c r="E24" s="80" t="n">
        <v>38.7178</v>
      </c>
      <c r="F24" s="80" t="n">
        <v>40.7856</v>
      </c>
      <c r="G24" s="80" t="n">
        <v>41.5899</v>
      </c>
      <c r="H24" s="80" t="n">
        <v>3136.57</v>
      </c>
      <c r="I24" s="80" t="n">
        <v>71.07</v>
      </c>
      <c r="J24" s="59" t="n">
        <f aca="false">H24/3600</f>
        <v>0.871269444444445</v>
      </c>
      <c r="L24" s="79" t="n">
        <v>31369.6912</v>
      </c>
      <c r="M24" s="80" t="n">
        <v>38.7178</v>
      </c>
      <c r="N24" s="80" t="n">
        <v>40.7856</v>
      </c>
      <c r="O24" s="80" t="n">
        <v>41.5899</v>
      </c>
      <c r="P24" s="80" t="n">
        <v>3135</v>
      </c>
      <c r="Q24" s="81" t="n">
        <v>72.6</v>
      </c>
      <c r="R24" s="59" t="n">
        <f aca="false">P24/3600</f>
        <v>0.870833333333333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6489.6272</v>
      </c>
      <c r="E25" s="80" t="n">
        <v>35.7668</v>
      </c>
      <c r="F25" s="80" t="n">
        <v>38.9015</v>
      </c>
      <c r="G25" s="80" t="n">
        <v>39.9128</v>
      </c>
      <c r="H25" s="80" t="n">
        <v>2882.37</v>
      </c>
      <c r="I25" s="80" t="n">
        <v>62.2</v>
      </c>
      <c r="J25" s="59" t="n">
        <f aca="false">H25/3600</f>
        <v>0.800658333333333</v>
      </c>
      <c r="L25" s="79" t="n">
        <v>16490.1544</v>
      </c>
      <c r="M25" s="80" t="n">
        <v>35.7668</v>
      </c>
      <c r="N25" s="80" t="n">
        <v>38.9015</v>
      </c>
      <c r="O25" s="80" t="n">
        <v>39.9128</v>
      </c>
      <c r="P25" s="80" t="n">
        <v>2897.44</v>
      </c>
      <c r="Q25" s="81" t="n">
        <v>62.56</v>
      </c>
      <c r="R25" s="59" t="n">
        <f aca="false">P25/3600</f>
        <v>0.804844444444445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8264.6936</v>
      </c>
      <c r="E26" s="83" t="n">
        <v>33.0001</v>
      </c>
      <c r="F26" s="83" t="n">
        <v>37.6336</v>
      </c>
      <c r="G26" s="83" t="n">
        <v>38.9646</v>
      </c>
      <c r="H26" s="83" t="n">
        <v>2702.54</v>
      </c>
      <c r="I26" s="83" t="n">
        <v>54.08</v>
      </c>
      <c r="J26" s="66" t="n">
        <f aca="false">H26/3600</f>
        <v>0.750705555555556</v>
      </c>
      <c r="L26" s="82" t="n">
        <v>8264.9584</v>
      </c>
      <c r="M26" s="83" t="n">
        <v>33.0001</v>
      </c>
      <c r="N26" s="83" t="n">
        <v>37.6336</v>
      </c>
      <c r="O26" s="83" t="n">
        <v>38.9646</v>
      </c>
      <c r="P26" s="83" t="n">
        <v>2690.38</v>
      </c>
      <c r="Q26" s="84" t="n">
        <v>53.77</v>
      </c>
      <c r="R26" s="66" t="n">
        <f aca="false">P26/3600</f>
        <v>0.747327777777778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7764.95</v>
      </c>
      <c r="I27" s="77" t="n">
        <v>184.26</v>
      </c>
      <c r="J27" s="53" t="n">
        <f aca="false">H27/3600</f>
        <v>2.15693055555556</v>
      </c>
      <c r="L27" s="76" t="n">
        <v>124326.8888</v>
      </c>
      <c r="M27" s="77" t="n">
        <v>41.0187</v>
      </c>
      <c r="N27" s="77" t="n">
        <v>41.9902</v>
      </c>
      <c r="O27" s="77" t="n">
        <v>44.2041</v>
      </c>
      <c r="P27" s="77" t="n">
        <v>7771.87</v>
      </c>
      <c r="Q27" s="78" t="n">
        <v>189.7</v>
      </c>
      <c r="R27" s="53" t="n">
        <f aca="false">P27/3600</f>
        <v>2.15885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5488.1768</v>
      </c>
      <c r="E28" s="80" t="n">
        <v>38.067</v>
      </c>
      <c r="F28" s="80" t="n">
        <v>39.6557</v>
      </c>
      <c r="G28" s="80" t="n">
        <v>42.0938</v>
      </c>
      <c r="H28" s="80" t="n">
        <v>6512.17</v>
      </c>
      <c r="I28" s="80" t="n">
        <v>141.8</v>
      </c>
      <c r="J28" s="59" t="n">
        <f aca="false">H28/3600</f>
        <v>1.80893611111111</v>
      </c>
      <c r="L28" s="79" t="n">
        <v>55489.9624</v>
      </c>
      <c r="M28" s="80" t="n">
        <v>38.067</v>
      </c>
      <c r="N28" s="80" t="n">
        <v>39.6557</v>
      </c>
      <c r="O28" s="80" t="n">
        <v>42.0938</v>
      </c>
      <c r="P28" s="80" t="n">
        <v>6464.22</v>
      </c>
      <c r="Q28" s="81" t="n">
        <v>143.09</v>
      </c>
      <c r="R28" s="59" t="n">
        <f aca="false">P28/3600</f>
        <v>1.79561666666667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8877.0264</v>
      </c>
      <c r="E29" s="80" t="n">
        <v>35.796</v>
      </c>
      <c r="F29" s="80" t="n">
        <v>38.4425</v>
      </c>
      <c r="G29" s="80" t="n">
        <v>40.3935</v>
      </c>
      <c r="H29" s="80" t="n">
        <v>5955.81</v>
      </c>
      <c r="I29" s="80" t="n">
        <v>123.23</v>
      </c>
      <c r="J29" s="59" t="n">
        <f aca="false">H29/3600</f>
        <v>1.65439166666667</v>
      </c>
      <c r="L29" s="79" t="n">
        <v>28877.944</v>
      </c>
      <c r="M29" s="80" t="n">
        <v>35.796</v>
      </c>
      <c r="N29" s="80" t="n">
        <v>38.4425</v>
      </c>
      <c r="O29" s="80" t="n">
        <v>40.3935</v>
      </c>
      <c r="P29" s="80" t="n">
        <v>5960.16</v>
      </c>
      <c r="Q29" s="81" t="n">
        <v>123.67</v>
      </c>
      <c r="R29" s="59" t="n">
        <f aca="false">P29/3600</f>
        <v>1.6556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5781.1776</v>
      </c>
      <c r="E30" s="83" t="n">
        <v>33.4403</v>
      </c>
      <c r="F30" s="83" t="n">
        <v>37.6013</v>
      </c>
      <c r="G30" s="83" t="n">
        <v>39.099</v>
      </c>
      <c r="H30" s="83" t="n">
        <v>5616.51</v>
      </c>
      <c r="I30" s="83" t="n">
        <v>110.89</v>
      </c>
      <c r="J30" s="66" t="n">
        <f aca="false">H30/3600</f>
        <v>1.56014166666667</v>
      </c>
      <c r="L30" s="82" t="n">
        <v>15781.6864</v>
      </c>
      <c r="M30" s="83" t="n">
        <v>33.4403</v>
      </c>
      <c r="N30" s="83" t="n">
        <v>37.6013</v>
      </c>
      <c r="O30" s="83" t="n">
        <v>39.099</v>
      </c>
      <c r="P30" s="83" t="n">
        <v>5598.83</v>
      </c>
      <c r="Q30" s="84" t="n">
        <v>110.08</v>
      </c>
      <c r="R30" s="66" t="n">
        <f aca="false">P30/3600</f>
        <v>1.55523055555556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7198.45</v>
      </c>
      <c r="I31" s="77" t="n">
        <v>161.73</v>
      </c>
      <c r="J31" s="53" t="n">
        <f aca="false">H31/3600</f>
        <v>1.99956944444444</v>
      </c>
      <c r="L31" s="76" t="n">
        <v>86759.984</v>
      </c>
      <c r="M31" s="77" t="n">
        <v>41.701</v>
      </c>
      <c r="N31" s="77" t="n">
        <v>44.4908</v>
      </c>
      <c r="O31" s="77" t="n">
        <v>46.015</v>
      </c>
      <c r="P31" s="77" t="n">
        <v>7218.39</v>
      </c>
      <c r="Q31" s="78" t="n">
        <v>164.38</v>
      </c>
      <c r="R31" s="53" t="n">
        <f aca="false">P31/3600</f>
        <v>2.00510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3976.9784</v>
      </c>
      <c r="E32" s="80" t="n">
        <v>38.8921</v>
      </c>
      <c r="F32" s="80" t="n">
        <v>42.9849</v>
      </c>
      <c r="G32" s="80" t="n">
        <v>43.9471</v>
      </c>
      <c r="H32" s="80" t="n">
        <v>6156.33</v>
      </c>
      <c r="I32" s="80" t="n">
        <v>125.02</v>
      </c>
      <c r="J32" s="59" t="n">
        <f aca="false">H32/3600</f>
        <v>1.71009166666667</v>
      </c>
      <c r="L32" s="79" t="n">
        <v>33978.0632</v>
      </c>
      <c r="M32" s="80" t="n">
        <v>38.8921</v>
      </c>
      <c r="N32" s="80" t="n">
        <v>42.9849</v>
      </c>
      <c r="O32" s="80" t="n">
        <v>43.9471</v>
      </c>
      <c r="P32" s="80" t="n">
        <v>6208.31</v>
      </c>
      <c r="Q32" s="81" t="n">
        <v>127.69</v>
      </c>
      <c r="R32" s="59" t="n">
        <f aca="false">P32/3600</f>
        <v>1.72453055555556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6887.5592</v>
      </c>
      <c r="E33" s="80" t="n">
        <v>37.0678</v>
      </c>
      <c r="F33" s="80" t="n">
        <v>41.6376</v>
      </c>
      <c r="G33" s="80" t="n">
        <v>42.1068</v>
      </c>
      <c r="H33" s="80" t="n">
        <v>5666.48</v>
      </c>
      <c r="I33" s="80" t="n">
        <v>109.65</v>
      </c>
      <c r="J33" s="59" t="n">
        <f aca="false">H33/3600</f>
        <v>1.57402222222222</v>
      </c>
      <c r="L33" s="79" t="n">
        <v>16888.1</v>
      </c>
      <c r="M33" s="80" t="n">
        <v>37.0678</v>
      </c>
      <c r="N33" s="80" t="n">
        <v>41.6376</v>
      </c>
      <c r="O33" s="80" t="n">
        <v>42.1068</v>
      </c>
      <c r="P33" s="80" t="n">
        <v>5687.52</v>
      </c>
      <c r="Q33" s="81" t="n">
        <v>108.75</v>
      </c>
      <c r="R33" s="59" t="n">
        <f aca="false">P33/3600</f>
        <v>1.57986666666667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9400.2208</v>
      </c>
      <c r="E34" s="83" t="n">
        <v>35.1557</v>
      </c>
      <c r="F34" s="83" t="n">
        <v>40.5604</v>
      </c>
      <c r="G34" s="83" t="n">
        <v>40.6956</v>
      </c>
      <c r="H34" s="83" t="n">
        <v>5484.92</v>
      </c>
      <c r="I34" s="83" t="n">
        <v>102.4</v>
      </c>
      <c r="J34" s="66" t="n">
        <f aca="false">H34/3600</f>
        <v>1.52358888888889</v>
      </c>
      <c r="L34" s="82" t="n">
        <v>9400.536</v>
      </c>
      <c r="M34" s="83" t="n">
        <v>35.1557</v>
      </c>
      <c r="N34" s="83" t="n">
        <v>40.5604</v>
      </c>
      <c r="O34" s="83" t="n">
        <v>40.6956</v>
      </c>
      <c r="P34" s="83" t="n">
        <v>5468.35</v>
      </c>
      <c r="Q34" s="84" t="n">
        <v>101.14</v>
      </c>
      <c r="R34" s="66" t="n">
        <f aca="false">P34/3600</f>
        <v>1.51898611111111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9396.18</v>
      </c>
      <c r="I35" s="77" t="n">
        <v>224.07</v>
      </c>
      <c r="J35" s="53" t="n">
        <f aca="false">H35/3600</f>
        <v>2.61005</v>
      </c>
      <c r="L35" s="76" t="n">
        <v>188093.3064</v>
      </c>
      <c r="M35" s="77" t="n">
        <v>42.2829</v>
      </c>
      <c r="N35" s="77" t="n">
        <v>42.9621</v>
      </c>
      <c r="O35" s="77" t="n">
        <v>44.5309</v>
      </c>
      <c r="P35" s="77" t="n">
        <v>9437.71</v>
      </c>
      <c r="Q35" s="78" t="n">
        <v>233.77</v>
      </c>
      <c r="R35" s="53" t="n">
        <f aca="false">P35/3600</f>
        <v>2.62158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93028.7816</v>
      </c>
      <c r="E36" s="80" t="n">
        <v>37.3746</v>
      </c>
      <c r="F36" s="80" t="n">
        <v>40.9923</v>
      </c>
      <c r="G36" s="80" t="n">
        <v>43.0062</v>
      </c>
      <c r="H36" s="80" t="n">
        <v>8267.1</v>
      </c>
      <c r="I36" s="80" t="n">
        <v>185.52</v>
      </c>
      <c r="J36" s="59" t="n">
        <f aca="false">H36/3600</f>
        <v>2.29641666666667</v>
      </c>
      <c r="L36" s="79" t="n">
        <v>93031.7368</v>
      </c>
      <c r="M36" s="80" t="n">
        <v>37.3746</v>
      </c>
      <c r="N36" s="80" t="n">
        <v>40.9923</v>
      </c>
      <c r="O36" s="80" t="n">
        <v>43.0062</v>
      </c>
      <c r="P36" s="80" t="n">
        <v>8278.79</v>
      </c>
      <c r="Q36" s="81" t="n">
        <v>188.98</v>
      </c>
      <c r="R36" s="59" t="n">
        <f aca="false">P36/3600</f>
        <v>2.29966388888889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4742.6208</v>
      </c>
      <c r="E37" s="80" t="n">
        <v>34.593</v>
      </c>
      <c r="F37" s="80" t="n">
        <v>39.5261</v>
      </c>
      <c r="G37" s="80" t="n">
        <v>41.7108</v>
      </c>
      <c r="H37" s="80" t="n">
        <v>7344.01</v>
      </c>
      <c r="I37" s="80" t="n">
        <v>157.75</v>
      </c>
      <c r="J37" s="59" t="n">
        <f aca="false">H37/3600</f>
        <v>2.04000277777778</v>
      </c>
      <c r="L37" s="79" t="n">
        <v>44744.044</v>
      </c>
      <c r="M37" s="80" t="n">
        <v>34.593</v>
      </c>
      <c r="N37" s="80" t="n">
        <v>39.5261</v>
      </c>
      <c r="O37" s="80" t="n">
        <v>41.7108</v>
      </c>
      <c r="P37" s="80" t="n">
        <v>7341.52</v>
      </c>
      <c r="Q37" s="81" t="n">
        <v>159.18</v>
      </c>
      <c r="R37" s="59" t="n">
        <f aca="false">P37/3600</f>
        <v>2.03931111111111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24125.3896</v>
      </c>
      <c r="E38" s="83" t="n">
        <v>32.1908</v>
      </c>
      <c r="F38" s="83" t="n">
        <v>38.4757</v>
      </c>
      <c r="G38" s="83" t="n">
        <v>40.7479</v>
      </c>
      <c r="H38" s="83" t="n">
        <v>6801.82</v>
      </c>
      <c r="I38" s="83" t="n">
        <v>138.78</v>
      </c>
      <c r="J38" s="66" t="n">
        <f aca="false">H38/3600</f>
        <v>1.88939444444444</v>
      </c>
      <c r="L38" s="82" t="n">
        <v>24126.1624</v>
      </c>
      <c r="M38" s="83" t="n">
        <v>32.1908</v>
      </c>
      <c r="N38" s="83" t="n">
        <v>38.4757</v>
      </c>
      <c r="O38" s="83" t="n">
        <v>40.7479</v>
      </c>
      <c r="P38" s="83" t="n">
        <v>6805.78</v>
      </c>
      <c r="Q38" s="84" t="n">
        <v>138.92</v>
      </c>
      <c r="R38" s="66" t="n">
        <f aca="false">P38/3600</f>
        <v>1.89049444444444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1468.14</v>
      </c>
      <c r="I39" s="77" t="n">
        <v>36.47</v>
      </c>
      <c r="J39" s="53" t="n">
        <f aca="false">H39/3600</f>
        <v>0.407816666666667</v>
      </c>
      <c r="L39" s="76" t="n">
        <v>22674.1056</v>
      </c>
      <c r="M39" s="77" t="n">
        <v>41.8227</v>
      </c>
      <c r="N39" s="77" t="n">
        <v>43.8534</v>
      </c>
      <c r="O39" s="77" t="n">
        <v>44.3975</v>
      </c>
      <c r="P39" s="77" t="n">
        <v>1469.47</v>
      </c>
      <c r="Q39" s="78" t="n">
        <v>37.95</v>
      </c>
      <c r="R39" s="53" t="n">
        <f aca="false">P39/3600</f>
        <v>0.40818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9" t="n">
        <v>12554.9832</v>
      </c>
      <c r="E40" s="80" t="n">
        <v>38.5108</v>
      </c>
      <c r="F40" s="80" t="n">
        <v>41.1092</v>
      </c>
      <c r="G40" s="80" t="n">
        <v>41.2831</v>
      </c>
      <c r="H40" s="80" t="n">
        <v>1312.13</v>
      </c>
      <c r="I40" s="80" t="n">
        <v>30.35</v>
      </c>
      <c r="J40" s="59" t="n">
        <f aca="false">H40/3600</f>
        <v>0.364480555555556</v>
      </c>
      <c r="L40" s="79" t="n">
        <v>12555.384</v>
      </c>
      <c r="M40" s="80" t="n">
        <v>38.5108</v>
      </c>
      <c r="N40" s="80" t="n">
        <v>41.1092</v>
      </c>
      <c r="O40" s="80" t="n">
        <v>41.2831</v>
      </c>
      <c r="P40" s="80" t="n">
        <v>1307.26</v>
      </c>
      <c r="Q40" s="81" t="n">
        <v>30.96</v>
      </c>
      <c r="R40" s="59" t="n">
        <f aca="false">P40/3600</f>
        <v>0.363127777777778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729.6168</v>
      </c>
      <c r="E41" s="80" t="n">
        <v>35.5566</v>
      </c>
      <c r="F41" s="80" t="n">
        <v>38.9517</v>
      </c>
      <c r="G41" s="80" t="n">
        <v>38.9064</v>
      </c>
      <c r="H41" s="80" t="n">
        <v>1193.29</v>
      </c>
      <c r="I41" s="80" t="n">
        <v>25.57</v>
      </c>
      <c r="J41" s="59" t="n">
        <f aca="false">H41/3600</f>
        <v>0.331469444444444</v>
      </c>
      <c r="L41" s="79" t="n">
        <v>6729.8392</v>
      </c>
      <c r="M41" s="80" t="n">
        <v>35.5566</v>
      </c>
      <c r="N41" s="80" t="n">
        <v>38.9517</v>
      </c>
      <c r="O41" s="80" t="n">
        <v>38.9064</v>
      </c>
      <c r="P41" s="80" t="n">
        <v>1195.09</v>
      </c>
      <c r="Q41" s="81" t="n">
        <v>25.54</v>
      </c>
      <c r="R41" s="59" t="n">
        <f aca="false">P41/3600</f>
        <v>0.331969444444444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3679.6784</v>
      </c>
      <c r="E42" s="83" t="n">
        <v>32.9244</v>
      </c>
      <c r="F42" s="83" t="n">
        <v>37.3586</v>
      </c>
      <c r="G42" s="83" t="n">
        <v>37.1884</v>
      </c>
      <c r="H42" s="83" t="n">
        <v>1120.19</v>
      </c>
      <c r="I42" s="83" t="n">
        <v>22.85</v>
      </c>
      <c r="J42" s="66" t="n">
        <f aca="false">H42/3600</f>
        <v>0.311163888888889</v>
      </c>
      <c r="L42" s="82" t="n">
        <v>3679.8032</v>
      </c>
      <c r="M42" s="83" t="n">
        <v>32.9244</v>
      </c>
      <c r="N42" s="83" t="n">
        <v>37.3586</v>
      </c>
      <c r="O42" s="83" t="n">
        <v>37.1884</v>
      </c>
      <c r="P42" s="83" t="n">
        <v>1120.64</v>
      </c>
      <c r="Q42" s="84" t="n">
        <v>22.75</v>
      </c>
      <c r="R42" s="66" t="n">
        <f aca="false">P42/3600</f>
        <v>0.311288888888889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705.02</v>
      </c>
      <c r="I43" s="77" t="n">
        <v>41.46</v>
      </c>
      <c r="J43" s="53" t="n">
        <f aca="false">H43/3600</f>
        <v>0.473616666666667</v>
      </c>
      <c r="L43" s="76" t="n">
        <v>25364.0648</v>
      </c>
      <c r="M43" s="77" t="n">
        <v>42.0231</v>
      </c>
      <c r="N43" s="77" t="n">
        <v>44.1532</v>
      </c>
      <c r="O43" s="77" t="n">
        <v>45.4597</v>
      </c>
      <c r="P43" s="77" t="n">
        <v>1712.22</v>
      </c>
      <c r="Q43" s="78" t="n">
        <v>42.58</v>
      </c>
      <c r="R43" s="53" t="n">
        <f aca="false">P43/3600</f>
        <v>0.47561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936.9016</v>
      </c>
      <c r="E44" s="80" t="n">
        <v>39.1085</v>
      </c>
      <c r="F44" s="80" t="n">
        <v>41.7909</v>
      </c>
      <c r="G44" s="80" t="n">
        <v>42.8799</v>
      </c>
      <c r="H44" s="80" t="n">
        <v>1536.86</v>
      </c>
      <c r="I44" s="80" t="n">
        <v>35.33</v>
      </c>
      <c r="J44" s="59" t="n">
        <f aca="false">H44/3600</f>
        <v>0.426905555555556</v>
      </c>
      <c r="L44" s="79" t="n">
        <v>14937.3552</v>
      </c>
      <c r="M44" s="80" t="n">
        <v>39.1085</v>
      </c>
      <c r="N44" s="80" t="n">
        <v>41.7909</v>
      </c>
      <c r="O44" s="80" t="n">
        <v>42.8799</v>
      </c>
      <c r="P44" s="80" t="n">
        <v>1540.8</v>
      </c>
      <c r="Q44" s="81" t="n">
        <v>35.87</v>
      </c>
      <c r="R44" s="59" t="n">
        <f aca="false">P44/3600</f>
        <v>0.428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820.2376</v>
      </c>
      <c r="E45" s="80" t="n">
        <v>36.1062</v>
      </c>
      <c r="F45" s="80" t="n">
        <v>39.8865</v>
      </c>
      <c r="G45" s="80" t="n">
        <v>40.8096</v>
      </c>
      <c r="H45" s="80" t="n">
        <v>1427.8</v>
      </c>
      <c r="I45" s="80" t="n">
        <v>30.6</v>
      </c>
      <c r="J45" s="59" t="n">
        <f aca="false">H45/3600</f>
        <v>0.396611111111111</v>
      </c>
      <c r="L45" s="79" t="n">
        <v>8820.5256</v>
      </c>
      <c r="M45" s="80" t="n">
        <v>36.1062</v>
      </c>
      <c r="N45" s="80" t="n">
        <v>39.8865</v>
      </c>
      <c r="O45" s="80" t="n">
        <v>40.8096</v>
      </c>
      <c r="P45" s="80" t="n">
        <v>1423.06</v>
      </c>
      <c r="Q45" s="81" t="n">
        <v>30.75</v>
      </c>
      <c r="R45" s="59" t="n">
        <f aca="false">P45/3600</f>
        <v>0.395294444444444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5098.0712</v>
      </c>
      <c r="E46" s="83" t="n">
        <v>33.1132</v>
      </c>
      <c r="F46" s="83" t="n">
        <v>38.4763</v>
      </c>
      <c r="G46" s="83" t="n">
        <v>39.307</v>
      </c>
      <c r="H46" s="83" t="n">
        <v>1360.18</v>
      </c>
      <c r="I46" s="83" t="n">
        <v>28.41</v>
      </c>
      <c r="J46" s="66" t="n">
        <f aca="false">H46/3600</f>
        <v>0.377827777777778</v>
      </c>
      <c r="L46" s="82" t="n">
        <v>5098.236</v>
      </c>
      <c r="M46" s="83" t="n">
        <v>33.1132</v>
      </c>
      <c r="N46" s="83" t="n">
        <v>38.4763</v>
      </c>
      <c r="O46" s="83" t="n">
        <v>39.307</v>
      </c>
      <c r="P46" s="83" t="n">
        <v>1360.27</v>
      </c>
      <c r="Q46" s="84" t="n">
        <v>28.47</v>
      </c>
      <c r="R46" s="66" t="n">
        <f aca="false">P46/3600</f>
        <v>0.377852777777778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659.6</v>
      </c>
      <c r="I47" s="77" t="n">
        <v>44.8</v>
      </c>
      <c r="J47" s="53" t="n">
        <f aca="false">H47/3600</f>
        <v>0.461</v>
      </c>
      <c r="L47" s="76" t="n">
        <v>45895.2872</v>
      </c>
      <c r="M47" s="77" t="n">
        <v>41.0343</v>
      </c>
      <c r="N47" s="77" t="n">
        <v>42.5753</v>
      </c>
      <c r="O47" s="77" t="n">
        <v>43.3397</v>
      </c>
      <c r="P47" s="77" t="n">
        <v>1687.42</v>
      </c>
      <c r="Q47" s="78" t="n">
        <v>47.81</v>
      </c>
      <c r="R47" s="53" t="n">
        <f aca="false">P47/3600</f>
        <v>0.468727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8807.2464</v>
      </c>
      <c r="E48" s="80" t="n">
        <v>36.9057</v>
      </c>
      <c r="F48" s="80" t="n">
        <v>39.4163</v>
      </c>
      <c r="G48" s="80" t="n">
        <v>40.1369</v>
      </c>
      <c r="H48" s="80" t="n">
        <v>1517.1</v>
      </c>
      <c r="I48" s="80" t="n">
        <v>39.83</v>
      </c>
      <c r="J48" s="59" t="n">
        <f aca="false">H48/3600</f>
        <v>0.421416666666667</v>
      </c>
      <c r="L48" s="79" t="n">
        <v>28808.164</v>
      </c>
      <c r="M48" s="80" t="n">
        <v>36.9057</v>
      </c>
      <c r="N48" s="80" t="n">
        <v>39.4163</v>
      </c>
      <c r="O48" s="80" t="n">
        <v>40.1369</v>
      </c>
      <c r="P48" s="80" t="n">
        <v>1524.61</v>
      </c>
      <c r="Q48" s="81" t="n">
        <v>41.23</v>
      </c>
      <c r="R48" s="59" t="n">
        <f aca="false">P48/3600</f>
        <v>0.423502777777778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7228.908</v>
      </c>
      <c r="E49" s="80" t="n">
        <v>33.1401</v>
      </c>
      <c r="F49" s="80" t="n">
        <v>37.2323</v>
      </c>
      <c r="G49" s="80" t="n">
        <v>37.8791</v>
      </c>
      <c r="H49" s="80" t="n">
        <v>1374.48</v>
      </c>
      <c r="I49" s="80" t="n">
        <v>34.07</v>
      </c>
      <c r="J49" s="59" t="n">
        <f aca="false">H49/3600</f>
        <v>0.3818</v>
      </c>
      <c r="L49" s="79" t="n">
        <v>17229.4784</v>
      </c>
      <c r="M49" s="80" t="n">
        <v>33.1401</v>
      </c>
      <c r="N49" s="80" t="n">
        <v>37.2323</v>
      </c>
      <c r="O49" s="80" t="n">
        <v>37.8791</v>
      </c>
      <c r="P49" s="80" t="n">
        <v>1370.96</v>
      </c>
      <c r="Q49" s="81" t="n">
        <v>34.65</v>
      </c>
      <c r="R49" s="59" t="n">
        <f aca="false">P49/3600</f>
        <v>0.380822222222222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9623.5328</v>
      </c>
      <c r="E50" s="83" t="n">
        <v>29.6101</v>
      </c>
      <c r="F50" s="83" t="n">
        <v>35.7002</v>
      </c>
      <c r="G50" s="83" t="n">
        <v>36.2752</v>
      </c>
      <c r="H50" s="83" t="n">
        <v>1248.37</v>
      </c>
      <c r="I50" s="83" t="n">
        <v>29.17</v>
      </c>
      <c r="J50" s="66" t="n">
        <f aca="false">H50/3600</f>
        <v>0.346769444444444</v>
      </c>
      <c r="L50" s="82" t="n">
        <v>9623.852</v>
      </c>
      <c r="M50" s="83" t="n">
        <v>29.6101</v>
      </c>
      <c r="N50" s="83" t="n">
        <v>35.7002</v>
      </c>
      <c r="O50" s="83" t="n">
        <v>36.2752</v>
      </c>
      <c r="P50" s="83" t="n">
        <v>1247.21</v>
      </c>
      <c r="Q50" s="84" t="n">
        <v>29.27</v>
      </c>
      <c r="R50" s="66" t="n">
        <f aca="false">P50/3600</f>
        <v>0.346447222222222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867.53</v>
      </c>
      <c r="I51" s="77" t="n">
        <v>19.96</v>
      </c>
      <c r="J51" s="53" t="n">
        <f aca="false">H51/3600</f>
        <v>0.240980555555556</v>
      </c>
      <c r="L51" s="76" t="n">
        <v>16002.2048</v>
      </c>
      <c r="M51" s="77" t="n">
        <v>42.3113</v>
      </c>
      <c r="N51" s="77" t="n">
        <v>43.5394</v>
      </c>
      <c r="O51" s="77" t="n">
        <v>44.424</v>
      </c>
      <c r="P51" s="77" t="n">
        <v>870.63</v>
      </c>
      <c r="Q51" s="78" t="n">
        <v>20.85</v>
      </c>
      <c r="R51" s="53" t="n">
        <f aca="false">P51/3600</f>
        <v>0.24184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555.7784</v>
      </c>
      <c r="E52" s="80" t="n">
        <v>38.8922</v>
      </c>
      <c r="F52" s="80" t="n">
        <v>40.4104</v>
      </c>
      <c r="G52" s="80" t="n">
        <v>41.7077</v>
      </c>
      <c r="H52" s="80" t="n">
        <v>788.95</v>
      </c>
      <c r="I52" s="80" t="n">
        <v>16.96</v>
      </c>
      <c r="J52" s="59" t="n">
        <f aca="false">H52/3600</f>
        <v>0.219152777777778</v>
      </c>
      <c r="L52" s="79" t="n">
        <v>9556.0824</v>
      </c>
      <c r="M52" s="80" t="n">
        <v>38.8922</v>
      </c>
      <c r="N52" s="80" t="n">
        <v>40.4104</v>
      </c>
      <c r="O52" s="80" t="n">
        <v>41.7077</v>
      </c>
      <c r="P52" s="80" t="n">
        <v>792.63</v>
      </c>
      <c r="Q52" s="81" t="n">
        <v>17.45</v>
      </c>
      <c r="R52" s="59" t="n">
        <f aca="false">P52/3600</f>
        <v>0.220175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511.4928</v>
      </c>
      <c r="E53" s="80" t="n">
        <v>35.5677</v>
      </c>
      <c r="F53" s="80" t="n">
        <v>38.1446</v>
      </c>
      <c r="G53" s="80" t="n">
        <v>39.7348</v>
      </c>
      <c r="H53" s="80" t="n">
        <v>742.32</v>
      </c>
      <c r="I53" s="80" t="n">
        <v>15.87</v>
      </c>
      <c r="J53" s="59" t="n">
        <f aca="false">H53/3600</f>
        <v>0.2062</v>
      </c>
      <c r="L53" s="79" t="n">
        <v>5511.6624</v>
      </c>
      <c r="M53" s="80" t="n">
        <v>35.5677</v>
      </c>
      <c r="N53" s="80" t="n">
        <v>38.1446</v>
      </c>
      <c r="O53" s="80" t="n">
        <v>39.7348</v>
      </c>
      <c r="P53" s="80" t="n">
        <v>741.57</v>
      </c>
      <c r="Q53" s="81" t="n">
        <v>15.89</v>
      </c>
      <c r="R53" s="59" t="n">
        <f aca="false">P53/3600</f>
        <v>0.205991666666667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2896.264</v>
      </c>
      <c r="E54" s="83" t="n">
        <v>32.3662</v>
      </c>
      <c r="F54" s="83" t="n">
        <v>36.6105</v>
      </c>
      <c r="G54" s="83" t="n">
        <v>38.2724</v>
      </c>
      <c r="H54" s="83" t="n">
        <v>679.8</v>
      </c>
      <c r="I54" s="83" t="n">
        <v>13.74</v>
      </c>
      <c r="J54" s="66" t="n">
        <f aca="false">H54/3600</f>
        <v>0.188833333333333</v>
      </c>
      <c r="L54" s="82" t="n">
        <v>2896.3568</v>
      </c>
      <c r="M54" s="83" t="n">
        <v>32.3662</v>
      </c>
      <c r="N54" s="83" t="n">
        <v>36.6105</v>
      </c>
      <c r="O54" s="83" t="n">
        <v>38.2724</v>
      </c>
      <c r="P54" s="83" t="n">
        <v>678.57</v>
      </c>
      <c r="Q54" s="84" t="n">
        <v>13.73</v>
      </c>
      <c r="R54" s="66" t="n">
        <f aca="false">P54/3600</f>
        <v>0.188491666666667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340.4</v>
      </c>
      <c r="I55" s="77" t="n">
        <v>8.01</v>
      </c>
      <c r="J55" s="53" t="n">
        <f aca="false">H55/3600</f>
        <v>0.0945555555555556</v>
      </c>
      <c r="L55" s="76" t="n">
        <v>5638.088</v>
      </c>
      <c r="M55" s="77" t="n">
        <v>42.9764</v>
      </c>
      <c r="N55" s="77" t="n">
        <v>45.1132</v>
      </c>
      <c r="O55" s="77" t="n">
        <v>44.8642</v>
      </c>
      <c r="P55" s="77" t="n">
        <v>341.33</v>
      </c>
      <c r="Q55" s="78" t="n">
        <v>8.21</v>
      </c>
      <c r="R55" s="53" t="n">
        <f aca="false">P55/3600</f>
        <v>0.09481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9" t="n">
        <v>3404.5128</v>
      </c>
      <c r="E56" s="80" t="n">
        <v>39.4977</v>
      </c>
      <c r="F56" s="80" t="n">
        <v>42.1719</v>
      </c>
      <c r="G56" s="80" t="n">
        <v>41.6662</v>
      </c>
      <c r="H56" s="80" t="n">
        <v>312.08</v>
      </c>
      <c r="I56" s="80" t="n">
        <v>6.81</v>
      </c>
      <c r="J56" s="59" t="n">
        <f aca="false">H56/3600</f>
        <v>0.0866888888888889</v>
      </c>
      <c r="L56" s="79" t="n">
        <v>3404.6088</v>
      </c>
      <c r="M56" s="80" t="n">
        <v>39.4977</v>
      </c>
      <c r="N56" s="80" t="n">
        <v>42.1719</v>
      </c>
      <c r="O56" s="80" t="n">
        <v>41.6662</v>
      </c>
      <c r="P56" s="80" t="n">
        <v>314.01</v>
      </c>
      <c r="Q56" s="81" t="n">
        <v>7</v>
      </c>
      <c r="R56" s="59" t="n">
        <f aca="false">P56/3600</f>
        <v>0.087225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972.6448</v>
      </c>
      <c r="E57" s="80" t="n">
        <v>36.1688</v>
      </c>
      <c r="F57" s="80" t="n">
        <v>39.8611</v>
      </c>
      <c r="G57" s="80" t="n">
        <v>39.1797</v>
      </c>
      <c r="H57" s="80" t="n">
        <v>291.7</v>
      </c>
      <c r="I57" s="80" t="n">
        <v>6.35</v>
      </c>
      <c r="J57" s="59" t="n">
        <f aca="false">H57/3600</f>
        <v>0.0810277777777778</v>
      </c>
      <c r="L57" s="79" t="n">
        <v>1972.708</v>
      </c>
      <c r="M57" s="80" t="n">
        <v>36.1688</v>
      </c>
      <c r="N57" s="80" t="n">
        <v>39.8611</v>
      </c>
      <c r="O57" s="80" t="n">
        <v>39.1797</v>
      </c>
      <c r="P57" s="80" t="n">
        <v>292.45</v>
      </c>
      <c r="Q57" s="81" t="n">
        <v>6.4</v>
      </c>
      <c r="R57" s="59" t="n">
        <f aca="false">P57/3600</f>
        <v>0.0812361111111111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115.7248</v>
      </c>
      <c r="E58" s="83" t="n">
        <v>33.0909</v>
      </c>
      <c r="F58" s="83" t="n">
        <v>38.181</v>
      </c>
      <c r="G58" s="83" t="n">
        <v>37.369</v>
      </c>
      <c r="H58" s="83" t="n">
        <v>268.75</v>
      </c>
      <c r="I58" s="83" t="n">
        <v>5.39</v>
      </c>
      <c r="J58" s="66" t="n">
        <f aca="false">H58/3600</f>
        <v>0.0746527777777778</v>
      </c>
      <c r="L58" s="82" t="n">
        <v>1115.7576</v>
      </c>
      <c r="M58" s="83" t="n">
        <v>33.0909</v>
      </c>
      <c r="N58" s="83" t="n">
        <v>38.181</v>
      </c>
      <c r="O58" s="83" t="n">
        <v>37.369</v>
      </c>
      <c r="P58" s="83" t="n">
        <v>268.31</v>
      </c>
      <c r="Q58" s="84" t="n">
        <v>5.43</v>
      </c>
      <c r="R58" s="66" t="n">
        <f aca="false">P58/3600</f>
        <v>0.0745305555555556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477.61</v>
      </c>
      <c r="I59" s="77" t="n">
        <v>13.11</v>
      </c>
      <c r="J59" s="53" t="n">
        <f aca="false">H59/3600</f>
        <v>0.132669444444444</v>
      </c>
      <c r="L59" s="76" t="n">
        <v>13657.6056</v>
      </c>
      <c r="M59" s="77" t="n">
        <v>41.1113</v>
      </c>
      <c r="N59" s="77" t="n">
        <v>43.4482</v>
      </c>
      <c r="O59" s="77" t="n">
        <v>44.3451</v>
      </c>
      <c r="P59" s="77" t="n">
        <v>482.79</v>
      </c>
      <c r="Q59" s="78" t="n">
        <v>13.91</v>
      </c>
      <c r="R59" s="53" t="n">
        <f aca="false">P59/3600</f>
        <v>0.13410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801.7328</v>
      </c>
      <c r="E60" s="80" t="n">
        <v>36.8323</v>
      </c>
      <c r="F60" s="80" t="n">
        <v>40.8437</v>
      </c>
      <c r="G60" s="80" t="n">
        <v>41.726</v>
      </c>
      <c r="H60" s="80" t="n">
        <v>433.55</v>
      </c>
      <c r="I60" s="80" t="n">
        <v>11.04</v>
      </c>
      <c r="J60" s="59" t="n">
        <f aca="false">H60/3600</f>
        <v>0.120430555555556</v>
      </c>
      <c r="L60" s="79" t="n">
        <v>8802.0272</v>
      </c>
      <c r="M60" s="80" t="n">
        <v>36.8323</v>
      </c>
      <c r="N60" s="80" t="n">
        <v>40.8437</v>
      </c>
      <c r="O60" s="80" t="n">
        <v>41.726</v>
      </c>
      <c r="P60" s="80" t="n">
        <v>436.57</v>
      </c>
      <c r="Q60" s="81" t="n">
        <v>11.49</v>
      </c>
      <c r="R60" s="59" t="n">
        <f aca="false">P60/3600</f>
        <v>0.121269444444444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396.3432</v>
      </c>
      <c r="E61" s="80" t="n">
        <v>33.0163</v>
      </c>
      <c r="F61" s="80" t="n">
        <v>39.0913</v>
      </c>
      <c r="G61" s="80" t="n">
        <v>39.8996</v>
      </c>
      <c r="H61" s="80" t="n">
        <v>394.62</v>
      </c>
      <c r="I61" s="80" t="n">
        <v>9.17</v>
      </c>
      <c r="J61" s="59" t="n">
        <f aca="false">H61/3600</f>
        <v>0.109616666666667</v>
      </c>
      <c r="L61" s="79" t="n">
        <v>5396.5144</v>
      </c>
      <c r="M61" s="80" t="n">
        <v>33.0163</v>
      </c>
      <c r="N61" s="80" t="n">
        <v>39.0913</v>
      </c>
      <c r="O61" s="80" t="n">
        <v>39.8996</v>
      </c>
      <c r="P61" s="80" t="n">
        <v>390.68</v>
      </c>
      <c r="Q61" s="81" t="n">
        <v>9.38</v>
      </c>
      <c r="R61" s="59" t="n">
        <f aca="false">P61/3600</f>
        <v>0.108522222222222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3222.0952</v>
      </c>
      <c r="E62" s="83" t="n">
        <v>29.5558</v>
      </c>
      <c r="F62" s="83" t="n">
        <v>37.9196</v>
      </c>
      <c r="G62" s="83" t="n">
        <v>38.5863</v>
      </c>
      <c r="H62" s="83" t="n">
        <v>358.43</v>
      </c>
      <c r="I62" s="83" t="n">
        <v>8.16</v>
      </c>
      <c r="J62" s="66" t="n">
        <f aca="false">H62/3600</f>
        <v>0.0995638888888889</v>
      </c>
      <c r="L62" s="82" t="n">
        <v>3222.1792</v>
      </c>
      <c r="M62" s="83" t="n">
        <v>29.5558</v>
      </c>
      <c r="N62" s="83" t="n">
        <v>37.9196</v>
      </c>
      <c r="O62" s="83" t="n">
        <v>38.5863</v>
      </c>
      <c r="P62" s="83" t="n">
        <v>357.46</v>
      </c>
      <c r="Q62" s="84" t="n">
        <v>8.27</v>
      </c>
      <c r="R62" s="66" t="n">
        <f aca="false">P62/3600</f>
        <v>0.0992944444444444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405.09</v>
      </c>
      <c r="I63" s="77" t="n">
        <v>11.63</v>
      </c>
      <c r="J63" s="53" t="n">
        <f aca="false">H63/3600</f>
        <v>0.112525</v>
      </c>
      <c r="L63" s="76" t="n">
        <v>11967.0248</v>
      </c>
      <c r="M63" s="77" t="n">
        <v>40.9646</v>
      </c>
      <c r="N63" s="77" t="n">
        <v>42.1991</v>
      </c>
      <c r="O63" s="77" t="n">
        <v>42.8333</v>
      </c>
      <c r="P63" s="77" t="n">
        <v>408.62</v>
      </c>
      <c r="Q63" s="78" t="n">
        <v>12.38</v>
      </c>
      <c r="R63" s="53" t="n">
        <f aca="false">P63/3600</f>
        <v>0.11350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63.9416</v>
      </c>
      <c r="E64" s="80" t="n">
        <v>36.7515</v>
      </c>
      <c r="F64" s="80" t="n">
        <v>39.1244</v>
      </c>
      <c r="G64" s="80" t="n">
        <v>39.6082</v>
      </c>
      <c r="H64" s="80" t="n">
        <v>367.55</v>
      </c>
      <c r="I64" s="80" t="n">
        <v>9.48</v>
      </c>
      <c r="J64" s="59" t="n">
        <f aca="false">H64/3600</f>
        <v>0.102097222222222</v>
      </c>
      <c r="L64" s="79" t="n">
        <v>7464.18</v>
      </c>
      <c r="M64" s="80" t="n">
        <v>36.7515</v>
      </c>
      <c r="N64" s="80" t="n">
        <v>39.1244</v>
      </c>
      <c r="O64" s="80" t="n">
        <v>39.6082</v>
      </c>
      <c r="P64" s="80" t="n">
        <v>369.3</v>
      </c>
      <c r="Q64" s="81" t="n">
        <v>10.02</v>
      </c>
      <c r="R64" s="59" t="n">
        <f aca="false">P64/3600</f>
        <v>0.102583333333333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328.1128</v>
      </c>
      <c r="E65" s="80" t="n">
        <v>32.8986</v>
      </c>
      <c r="F65" s="80" t="n">
        <v>36.8769</v>
      </c>
      <c r="G65" s="80" t="n">
        <v>37.2955</v>
      </c>
      <c r="H65" s="80" t="n">
        <v>332.76</v>
      </c>
      <c r="I65" s="80" t="n">
        <v>8.41</v>
      </c>
      <c r="J65" s="59" t="n">
        <f aca="false">H65/3600</f>
        <v>0.0924333333333333</v>
      </c>
      <c r="L65" s="79" t="n">
        <v>4328.2608</v>
      </c>
      <c r="M65" s="80" t="n">
        <v>32.8986</v>
      </c>
      <c r="N65" s="80" t="n">
        <v>36.8769</v>
      </c>
      <c r="O65" s="80" t="n">
        <v>37.2955</v>
      </c>
      <c r="P65" s="80" t="n">
        <v>332.64</v>
      </c>
      <c r="Q65" s="81" t="n">
        <v>8.58</v>
      </c>
      <c r="R65" s="59" t="n">
        <f aca="false">P65/3600</f>
        <v>0.0924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2306.5904</v>
      </c>
      <c r="E66" s="83" t="n">
        <v>29.494</v>
      </c>
      <c r="F66" s="83" t="n">
        <v>35.2977</v>
      </c>
      <c r="G66" s="83" t="n">
        <v>35.6924</v>
      </c>
      <c r="H66" s="83" t="n">
        <v>299.2</v>
      </c>
      <c r="I66" s="83" t="n">
        <v>7.18</v>
      </c>
      <c r="J66" s="66" t="n">
        <f aca="false">H66/3600</f>
        <v>0.0831111111111111</v>
      </c>
      <c r="L66" s="82" t="n">
        <v>2306.6632</v>
      </c>
      <c r="M66" s="83" t="n">
        <v>29.494</v>
      </c>
      <c r="N66" s="83" t="n">
        <v>35.2977</v>
      </c>
      <c r="O66" s="83" t="n">
        <v>35.6924</v>
      </c>
      <c r="P66" s="83" t="n">
        <v>300.46</v>
      </c>
      <c r="Q66" s="84" t="n">
        <v>7.21</v>
      </c>
      <c r="R66" s="66" t="n">
        <f aca="false">P66/3600</f>
        <v>0.0834611111111111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220.19</v>
      </c>
      <c r="I67" s="77" t="n">
        <v>5.59</v>
      </c>
      <c r="J67" s="53" t="n">
        <f aca="false">H67/3600</f>
        <v>0.0611638888888889</v>
      </c>
      <c r="L67" s="76" t="n">
        <v>4674.7176</v>
      </c>
      <c r="M67" s="77" t="n">
        <v>42.3157</v>
      </c>
      <c r="N67" s="77" t="n">
        <v>43.1366</v>
      </c>
      <c r="O67" s="77" t="n">
        <v>43.9666</v>
      </c>
      <c r="P67" s="77" t="n">
        <v>221.09</v>
      </c>
      <c r="Q67" s="78" t="n">
        <v>5.83</v>
      </c>
      <c r="R67" s="53" t="n">
        <f aca="false">P67/3600</f>
        <v>0.06141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853.8</v>
      </c>
      <c r="E68" s="80" t="n">
        <v>38.4117</v>
      </c>
      <c r="F68" s="80" t="n">
        <v>39.8735</v>
      </c>
      <c r="G68" s="80" t="n">
        <v>40.9924</v>
      </c>
      <c r="H68" s="80" t="n">
        <v>200.02</v>
      </c>
      <c r="I68" s="80" t="n">
        <v>4.56</v>
      </c>
      <c r="J68" s="59" t="n">
        <f aca="false">H68/3600</f>
        <v>0.0555611111111111</v>
      </c>
      <c r="L68" s="79" t="n">
        <v>2853.8952</v>
      </c>
      <c r="M68" s="80" t="n">
        <v>38.4117</v>
      </c>
      <c r="N68" s="80" t="n">
        <v>39.8735</v>
      </c>
      <c r="O68" s="80" t="n">
        <v>40.9924</v>
      </c>
      <c r="P68" s="80" t="n">
        <v>200.17</v>
      </c>
      <c r="Q68" s="81" t="n">
        <v>4.71</v>
      </c>
      <c r="R68" s="59" t="n">
        <f aca="false">P68/3600</f>
        <v>0.0556027777777778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609.4192</v>
      </c>
      <c r="E69" s="80" t="n">
        <v>34.738</v>
      </c>
      <c r="F69" s="80" t="n">
        <v>37.5732</v>
      </c>
      <c r="G69" s="80" t="n">
        <v>38.7215</v>
      </c>
      <c r="H69" s="80" t="n">
        <v>183.17</v>
      </c>
      <c r="I69" s="80" t="n">
        <v>4.21</v>
      </c>
      <c r="J69" s="59" t="n">
        <f aca="false">H69/3600</f>
        <v>0.0508805555555556</v>
      </c>
      <c r="L69" s="79" t="n">
        <v>1609.46</v>
      </c>
      <c r="M69" s="80" t="n">
        <v>34.738</v>
      </c>
      <c r="N69" s="80" t="n">
        <v>37.5732</v>
      </c>
      <c r="O69" s="80" t="n">
        <v>38.7215</v>
      </c>
      <c r="P69" s="80" t="n">
        <v>183.12</v>
      </c>
      <c r="Q69" s="81" t="n">
        <v>4.22</v>
      </c>
      <c r="R69" s="59" t="n">
        <f aca="false">P69/3600</f>
        <v>0.0508666666666667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843.5376</v>
      </c>
      <c r="E70" s="83" t="n">
        <v>31.5758</v>
      </c>
      <c r="F70" s="83" t="n">
        <v>35.9683</v>
      </c>
      <c r="G70" s="83" t="n">
        <v>37.0425</v>
      </c>
      <c r="H70" s="83" t="n">
        <v>285.86</v>
      </c>
      <c r="I70" s="83" t="n">
        <v>6</v>
      </c>
      <c r="J70" s="66" t="n">
        <f aca="false">H70/3600</f>
        <v>0.0794055555555556</v>
      </c>
      <c r="L70" s="82" t="n">
        <v>843.5712</v>
      </c>
      <c r="M70" s="83" t="n">
        <v>31.5758</v>
      </c>
      <c r="N70" s="83" t="n">
        <v>35.9683</v>
      </c>
      <c r="O70" s="83" t="n">
        <v>37.0425</v>
      </c>
      <c r="P70" s="83" t="n">
        <v>286.35</v>
      </c>
      <c r="Q70" s="84" t="n">
        <v>5.99</v>
      </c>
      <c r="R70" s="66" t="n">
        <f aca="false">P70/3600</f>
        <v>0.0795416666666667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3368.19</v>
      </c>
      <c r="I71" s="77" t="n">
        <v>70.53</v>
      </c>
      <c r="J71" s="53" t="n">
        <f aca="false">H71/3600</f>
        <v>0.935608333333333</v>
      </c>
      <c r="L71" s="76" t="n">
        <v>23378.9992</v>
      </c>
      <c r="M71" s="77" t="n">
        <v>44.7081</v>
      </c>
      <c r="N71" s="77" t="n">
        <v>47.3319</v>
      </c>
      <c r="O71" s="77" t="n">
        <v>48.1423</v>
      </c>
      <c r="P71" s="77" t="n">
        <v>3375.71</v>
      </c>
      <c r="Q71" s="78" t="n">
        <v>70.94</v>
      </c>
      <c r="R71" s="53" t="n">
        <f aca="false">P71/3600</f>
        <v>0.937697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9" t="n">
        <v>13429.4496</v>
      </c>
      <c r="E72" s="80" t="n">
        <v>42.2957</v>
      </c>
      <c r="F72" s="80" t="n">
        <v>45.6352</v>
      </c>
      <c r="G72" s="80" t="n">
        <v>46.257</v>
      </c>
      <c r="H72" s="80" t="n">
        <v>3151.68</v>
      </c>
      <c r="I72" s="80" t="n">
        <v>63.04</v>
      </c>
      <c r="J72" s="59" t="n">
        <f aca="false">H72/3600</f>
        <v>0.875466666666667</v>
      </c>
      <c r="L72" s="79" t="n">
        <v>13429.8856</v>
      </c>
      <c r="M72" s="80" t="n">
        <v>42.2957</v>
      </c>
      <c r="N72" s="80" t="n">
        <v>45.6352</v>
      </c>
      <c r="O72" s="80" t="n">
        <v>46.257</v>
      </c>
      <c r="P72" s="80" t="n">
        <v>3147.41</v>
      </c>
      <c r="Q72" s="81" t="n">
        <v>62.58</v>
      </c>
      <c r="R72" s="59" t="n">
        <f aca="false">P72/3600</f>
        <v>0.874280555555556</v>
      </c>
      <c r="S72" s="56"/>
      <c r="T72" s="62"/>
      <c r="U72" s="41"/>
      <c r="V72" s="41"/>
      <c r="W72" s="62"/>
      <c r="X72" s="41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998.3752</v>
      </c>
      <c r="E73" s="80" t="n">
        <v>39.6904</v>
      </c>
      <c r="F73" s="80" t="n">
        <v>44.0217</v>
      </c>
      <c r="G73" s="80" t="n">
        <v>44.4516</v>
      </c>
      <c r="H73" s="80" t="n">
        <v>3040.75</v>
      </c>
      <c r="I73" s="80" t="n">
        <v>58.73</v>
      </c>
      <c r="J73" s="59" t="n">
        <f aca="false">H73/3600</f>
        <v>0.844652777777778</v>
      </c>
      <c r="L73" s="79" t="n">
        <v>7998.6536</v>
      </c>
      <c r="M73" s="80" t="n">
        <v>39.6904</v>
      </c>
      <c r="N73" s="80" t="n">
        <v>44.0217</v>
      </c>
      <c r="O73" s="80" t="n">
        <v>44.4516</v>
      </c>
      <c r="P73" s="80" t="n">
        <v>3034.24</v>
      </c>
      <c r="Q73" s="81" t="n">
        <v>58.12</v>
      </c>
      <c r="R73" s="59" t="n">
        <f aca="false">P73/3600</f>
        <v>0.842844444444444</v>
      </c>
      <c r="S73" s="56"/>
      <c r="T73" s="62"/>
      <c r="U73" s="41"/>
      <c r="V73" s="41"/>
      <c r="W73" s="62"/>
      <c r="X73" s="41"/>
      <c r="Y73" s="63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4799.8968</v>
      </c>
      <c r="E74" s="83" t="n">
        <v>36.8952</v>
      </c>
      <c r="F74" s="83" t="n">
        <v>42.8345</v>
      </c>
      <c r="G74" s="83" t="n">
        <v>43.1723</v>
      </c>
      <c r="H74" s="83" t="n">
        <v>2943.9</v>
      </c>
      <c r="I74" s="83" t="n">
        <v>55.03</v>
      </c>
      <c r="J74" s="66" t="n">
        <f aca="false">H74/3600</f>
        <v>0.81775</v>
      </c>
      <c r="L74" s="82" t="n">
        <v>4800.0512</v>
      </c>
      <c r="M74" s="83" t="n">
        <v>36.8952</v>
      </c>
      <c r="N74" s="83" t="n">
        <v>42.8345</v>
      </c>
      <c r="O74" s="83" t="n">
        <v>43.1723</v>
      </c>
      <c r="P74" s="83" t="n">
        <v>2936.61</v>
      </c>
      <c r="Q74" s="84" t="n">
        <v>54.44</v>
      </c>
      <c r="R74" s="66" t="n">
        <f aca="false">P74/3600</f>
        <v>0.815725</v>
      </c>
      <c r="S74" s="5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3377.38</v>
      </c>
      <c r="I75" s="77" t="n">
        <v>70.46</v>
      </c>
      <c r="J75" s="53" t="n">
        <f aca="false">H75/3600</f>
        <v>0.938161111111111</v>
      </c>
      <c r="L75" s="76" t="n">
        <v>23772.6296</v>
      </c>
      <c r="M75" s="77" t="n">
        <v>44.6142</v>
      </c>
      <c r="N75" s="77" t="n">
        <v>48.5854</v>
      </c>
      <c r="O75" s="77" t="n">
        <v>48.2917</v>
      </c>
      <c r="P75" s="77" t="n">
        <v>3368.16</v>
      </c>
      <c r="Q75" s="78" t="n">
        <v>70.74</v>
      </c>
      <c r="R75" s="53" t="n">
        <f aca="false">P75/3600</f>
        <v>0.93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4221.7296</v>
      </c>
      <c r="E76" s="80" t="n">
        <v>42.1905</v>
      </c>
      <c r="F76" s="80" t="n">
        <v>46.9038</v>
      </c>
      <c r="G76" s="80" t="n">
        <v>46.0383</v>
      </c>
      <c r="H76" s="80" t="n">
        <v>3144.5</v>
      </c>
      <c r="I76" s="80" t="n">
        <v>62.63</v>
      </c>
      <c r="J76" s="59" t="n">
        <f aca="false">H76/3600</f>
        <v>0.873472222222222</v>
      </c>
      <c r="L76" s="79" t="n">
        <v>14222.192</v>
      </c>
      <c r="M76" s="80" t="n">
        <v>42.1905</v>
      </c>
      <c r="N76" s="80" t="n">
        <v>46.9038</v>
      </c>
      <c r="O76" s="80" t="n">
        <v>46.0383</v>
      </c>
      <c r="P76" s="80" t="n">
        <v>3136.5</v>
      </c>
      <c r="Q76" s="81" t="n">
        <v>62.56</v>
      </c>
      <c r="R76" s="59" t="n">
        <f aca="false">P76/3600</f>
        <v>0.87125</v>
      </c>
      <c r="S76" s="56"/>
      <c r="T76" s="62"/>
      <c r="U76" s="41"/>
      <c r="V76" s="41"/>
      <c r="W76" s="62"/>
      <c r="X76" s="41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716.712</v>
      </c>
      <c r="E77" s="80" t="n">
        <v>39.4259</v>
      </c>
      <c r="F77" s="80" t="n">
        <v>45.5444</v>
      </c>
      <c r="G77" s="80" t="n">
        <v>44.1042</v>
      </c>
      <c r="H77" s="80" t="n">
        <v>3022.08</v>
      </c>
      <c r="I77" s="80" t="n">
        <v>59.44</v>
      </c>
      <c r="J77" s="59" t="n">
        <f aca="false">H77/3600</f>
        <v>0.839466666666667</v>
      </c>
      <c r="L77" s="79" t="n">
        <v>8716.9824</v>
      </c>
      <c r="M77" s="80" t="n">
        <v>39.4259</v>
      </c>
      <c r="N77" s="80" t="n">
        <v>45.5444</v>
      </c>
      <c r="O77" s="80" t="n">
        <v>44.1042</v>
      </c>
      <c r="P77" s="80" t="n">
        <v>3010.58</v>
      </c>
      <c r="Q77" s="81" t="n">
        <v>57.64</v>
      </c>
      <c r="R77" s="59" t="n">
        <f aca="false">P77/3600</f>
        <v>0.836272222222222</v>
      </c>
      <c r="S77" s="56"/>
      <c r="T77" s="62"/>
      <c r="U77" s="41"/>
      <c r="V77" s="41"/>
      <c r="W77" s="62"/>
      <c r="X77" s="41"/>
      <c r="Y77" s="63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5285.9544</v>
      </c>
      <c r="E78" s="83" t="n">
        <v>36.4146</v>
      </c>
      <c r="F78" s="83" t="n">
        <v>44.5513</v>
      </c>
      <c r="G78" s="83" t="n">
        <v>42.7514</v>
      </c>
      <c r="H78" s="83" t="n">
        <v>2909.63</v>
      </c>
      <c r="I78" s="83" t="n">
        <v>54.56</v>
      </c>
      <c r="J78" s="66" t="n">
        <f aca="false">H78/3600</f>
        <v>0.808230555555556</v>
      </c>
      <c r="L78" s="82" t="n">
        <v>5286.132</v>
      </c>
      <c r="M78" s="83" t="n">
        <v>36.4146</v>
      </c>
      <c r="N78" s="83" t="n">
        <v>44.5513</v>
      </c>
      <c r="O78" s="83" t="n">
        <v>42.7514</v>
      </c>
      <c r="P78" s="83" t="n">
        <v>2902.59</v>
      </c>
      <c r="Q78" s="84" t="n">
        <v>54.09</v>
      </c>
      <c r="R78" s="66" t="n">
        <f aca="false">P78/3600</f>
        <v>0.806275</v>
      </c>
      <c r="S78" s="5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3431.46</v>
      </c>
      <c r="I79" s="77" t="n">
        <v>73.54</v>
      </c>
      <c r="J79" s="53" t="n">
        <f aca="false">H79/3600</f>
        <v>0.953183333333333</v>
      </c>
      <c r="L79" s="76" t="n">
        <v>25321.048</v>
      </c>
      <c r="M79" s="77" t="n">
        <v>44.6693</v>
      </c>
      <c r="N79" s="77" t="n">
        <v>48.5121</v>
      </c>
      <c r="O79" s="77" t="n">
        <v>48.7084</v>
      </c>
      <c r="P79" s="77" t="n">
        <v>3411.56</v>
      </c>
      <c r="Q79" s="78" t="n">
        <v>73.59</v>
      </c>
      <c r="R79" s="53" t="n">
        <f aca="false">P79/3600</f>
        <v>0.947655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4492.0976</v>
      </c>
      <c r="E80" s="80" t="n">
        <v>41.96</v>
      </c>
      <c r="F80" s="80" t="n">
        <v>46.5204</v>
      </c>
      <c r="G80" s="80" t="n">
        <v>46.7113</v>
      </c>
      <c r="H80" s="80" t="n">
        <v>3175.05</v>
      </c>
      <c r="I80" s="80" t="n">
        <v>63.04</v>
      </c>
      <c r="J80" s="59" t="n">
        <f aca="false">H80/3600</f>
        <v>0.881958333333333</v>
      </c>
      <c r="L80" s="79" t="n">
        <v>14492.568</v>
      </c>
      <c r="M80" s="80" t="n">
        <v>41.96</v>
      </c>
      <c r="N80" s="80" t="n">
        <v>46.5204</v>
      </c>
      <c r="O80" s="80" t="n">
        <v>46.7113</v>
      </c>
      <c r="P80" s="80" t="n">
        <v>3169.63</v>
      </c>
      <c r="Q80" s="81" t="n">
        <v>63.27</v>
      </c>
      <c r="R80" s="59" t="n">
        <f aca="false">P80/3600</f>
        <v>0.880452777777778</v>
      </c>
      <c r="S80" s="56"/>
      <c r="T80" s="62"/>
      <c r="U80" s="41"/>
      <c r="V80" s="41"/>
      <c r="W80" s="62"/>
      <c r="X80" s="41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306.7464</v>
      </c>
      <c r="E81" s="80" t="n">
        <v>39.2162</v>
      </c>
      <c r="F81" s="80" t="n">
        <v>44.7809</v>
      </c>
      <c r="G81" s="80" t="n">
        <v>44.8332</v>
      </c>
      <c r="H81" s="80" t="n">
        <v>3022.22</v>
      </c>
      <c r="I81" s="80" t="n">
        <v>57.9</v>
      </c>
      <c r="J81" s="59" t="n">
        <f aca="false">H81/3600</f>
        <v>0.839505555555556</v>
      </c>
      <c r="L81" s="79" t="n">
        <v>8307.0128</v>
      </c>
      <c r="M81" s="80" t="n">
        <v>39.2162</v>
      </c>
      <c r="N81" s="80" t="n">
        <v>44.7809</v>
      </c>
      <c r="O81" s="80" t="n">
        <v>44.8332</v>
      </c>
      <c r="P81" s="80" t="n">
        <v>3016.53</v>
      </c>
      <c r="Q81" s="81" t="n">
        <v>57.83</v>
      </c>
      <c r="R81" s="59" t="n">
        <f aca="false">P81/3600</f>
        <v>0.837925</v>
      </c>
      <c r="S81" s="56"/>
      <c r="T81" s="62"/>
      <c r="U81" s="41"/>
      <c r="V81" s="41"/>
      <c r="W81" s="62"/>
      <c r="X81" s="41"/>
      <c r="Y81" s="63"/>
    </row>
    <row r="82" customFormat="false" ht="12.75" hidden="false" customHeight="false" outlineLevel="0" collapsed="false">
      <c r="A82" s="18"/>
      <c r="B82" s="18"/>
      <c r="C82" s="18" t="n">
        <v>37</v>
      </c>
      <c r="D82" s="82" t="n">
        <v>4756.5792</v>
      </c>
      <c r="E82" s="83" t="n">
        <v>36.4952</v>
      </c>
      <c r="F82" s="83" t="n">
        <v>43.4511</v>
      </c>
      <c r="G82" s="83" t="n">
        <v>43.4135</v>
      </c>
      <c r="H82" s="83" t="n">
        <v>2895.63</v>
      </c>
      <c r="I82" s="83" t="n">
        <v>53.13</v>
      </c>
      <c r="J82" s="66" t="n">
        <f aca="false">H82/3600</f>
        <v>0.804341666666667</v>
      </c>
      <c r="L82" s="82" t="n">
        <v>4756.7176</v>
      </c>
      <c r="M82" s="83" t="n">
        <v>36.4952</v>
      </c>
      <c r="N82" s="83" t="n">
        <v>43.4511</v>
      </c>
      <c r="O82" s="83" t="n">
        <v>43.4135</v>
      </c>
      <c r="P82" s="83" t="n">
        <v>2895.39</v>
      </c>
      <c r="Q82" s="84" t="n">
        <v>53.31</v>
      </c>
      <c r="R82" s="66" t="n">
        <f aca="false">P82/3600</f>
        <v>0.804275</v>
      </c>
      <c r="S82" s="5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5" t="s">
        <v>92</v>
      </c>
      <c r="B83" s="85" t="s">
        <v>43</v>
      </c>
      <c r="C83" s="85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482.19</v>
      </c>
      <c r="I83" s="77" t="n">
        <v>38.15</v>
      </c>
      <c r="J83" s="53" t="n">
        <f aca="false">H83/3600</f>
        <v>0.411719444444444</v>
      </c>
      <c r="L83" s="76" t="n">
        <v>24756.444</v>
      </c>
      <c r="M83" s="77" t="n">
        <v>41.9887</v>
      </c>
      <c r="N83" s="77" t="n">
        <v>43.7021</v>
      </c>
      <c r="O83" s="77" t="n">
        <v>44.2131</v>
      </c>
      <c r="P83" s="77" t="n">
        <v>1486.96</v>
      </c>
      <c r="Q83" s="78" t="n">
        <v>39.21</v>
      </c>
      <c r="R83" s="53" t="n">
        <f aca="false">P83/3600</f>
        <v>0.41304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9" t="n">
        <v>14454.1088</v>
      </c>
      <c r="E84" s="80" t="n">
        <v>38.5851</v>
      </c>
      <c r="F84" s="80" t="n">
        <v>40.6964</v>
      </c>
      <c r="G84" s="80" t="n">
        <v>40.9003</v>
      </c>
      <c r="H84" s="80" t="n">
        <v>1336.07</v>
      </c>
      <c r="I84" s="80" t="n">
        <v>31.56</v>
      </c>
      <c r="J84" s="59" t="n">
        <f aca="false">H84/3600</f>
        <v>0.371130555555556</v>
      </c>
      <c r="L84" s="79" t="n">
        <v>14454.5808</v>
      </c>
      <c r="M84" s="80" t="n">
        <v>38.5851</v>
      </c>
      <c r="N84" s="80" t="n">
        <v>40.6964</v>
      </c>
      <c r="O84" s="80" t="n">
        <v>40.9003</v>
      </c>
      <c r="P84" s="80" t="n">
        <v>1329.34</v>
      </c>
      <c r="Q84" s="81" t="n">
        <v>31.99</v>
      </c>
      <c r="R84" s="59" t="n">
        <f aca="false">P84/3600</f>
        <v>0.369261111111111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86"/>
      <c r="B85" s="86"/>
      <c r="C85" s="86" t="n">
        <v>32</v>
      </c>
      <c r="D85" s="79" t="n">
        <v>8272.0152</v>
      </c>
      <c r="E85" s="80" t="n">
        <v>35.4793</v>
      </c>
      <c r="F85" s="80" t="n">
        <v>38.3047</v>
      </c>
      <c r="G85" s="80" t="n">
        <v>38.346</v>
      </c>
      <c r="H85" s="80" t="n">
        <v>1216.86</v>
      </c>
      <c r="I85" s="80" t="n">
        <v>26.67</v>
      </c>
      <c r="J85" s="59" t="n">
        <f aca="false">H85/3600</f>
        <v>0.338016666666667</v>
      </c>
      <c r="L85" s="79" t="n">
        <v>8272.2816</v>
      </c>
      <c r="M85" s="80" t="n">
        <v>35.4793</v>
      </c>
      <c r="N85" s="80" t="n">
        <v>38.3047</v>
      </c>
      <c r="O85" s="80" t="n">
        <v>38.346</v>
      </c>
      <c r="P85" s="80" t="n">
        <v>1214.6</v>
      </c>
      <c r="Q85" s="81" t="n">
        <v>27.02</v>
      </c>
      <c r="R85" s="59" t="n">
        <f aca="false">P85/3600</f>
        <v>0.337388888888889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819.9984</v>
      </c>
      <c r="E86" s="83" t="n">
        <v>32.6136</v>
      </c>
      <c r="F86" s="83" t="n">
        <v>36.4857</v>
      </c>
      <c r="G86" s="83" t="n">
        <v>36.4583</v>
      </c>
      <c r="H86" s="83" t="n">
        <v>1146.22</v>
      </c>
      <c r="I86" s="83" t="n">
        <v>24.13</v>
      </c>
      <c r="J86" s="66" t="n">
        <f aca="false">H86/3600</f>
        <v>0.318394444444444</v>
      </c>
      <c r="L86" s="82" t="n">
        <v>4820.1472</v>
      </c>
      <c r="M86" s="83" t="n">
        <v>32.6136</v>
      </c>
      <c r="N86" s="83" t="n">
        <v>36.4857</v>
      </c>
      <c r="O86" s="83" t="n">
        <v>36.4583</v>
      </c>
      <c r="P86" s="83" t="n">
        <v>1144.97</v>
      </c>
      <c r="Q86" s="84" t="n">
        <v>24.1</v>
      </c>
      <c r="R86" s="66" t="n">
        <f aca="false">P86/3600</f>
        <v>0.318047222222222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6"/>
      <c r="B87" s="85" t="s">
        <v>62</v>
      </c>
      <c r="C87" s="85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2761.83</v>
      </c>
      <c r="I87" s="77" t="n">
        <v>63.39</v>
      </c>
      <c r="J87" s="53" t="n">
        <f aca="false">H87/3600</f>
        <v>0.767175</v>
      </c>
      <c r="L87" s="76" t="n">
        <v>25785.6538</v>
      </c>
      <c r="M87" s="77" t="n">
        <v>44.4355</v>
      </c>
      <c r="N87" s="77" t="n">
        <v>46.3818</v>
      </c>
      <c r="O87" s="77" t="n">
        <v>46.4582</v>
      </c>
      <c r="P87" s="77" t="n">
        <v>2770.88</v>
      </c>
      <c r="Q87" s="78" t="n">
        <v>65.24</v>
      </c>
      <c r="R87" s="53" t="n">
        <f aca="false">P87/3600</f>
        <v>0.76968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9" t="n">
        <v>17445.7541</v>
      </c>
      <c r="E88" s="80" t="n">
        <v>40.5648</v>
      </c>
      <c r="F88" s="80" t="n">
        <v>43.1441</v>
      </c>
      <c r="G88" s="80" t="n">
        <v>42.9054</v>
      </c>
      <c r="H88" s="80" t="n">
        <v>2563.82</v>
      </c>
      <c r="I88" s="80" t="n">
        <v>56.49</v>
      </c>
      <c r="J88" s="59" t="n">
        <f aca="false">H88/3600</f>
        <v>0.712172222222222</v>
      </c>
      <c r="L88" s="79" t="n">
        <v>17446.3258</v>
      </c>
      <c r="M88" s="80" t="n">
        <v>40.5648</v>
      </c>
      <c r="N88" s="80" t="n">
        <v>43.1441</v>
      </c>
      <c r="O88" s="80" t="n">
        <v>42.9054</v>
      </c>
      <c r="P88" s="80" t="n">
        <v>2569.55</v>
      </c>
      <c r="Q88" s="81" t="n">
        <v>57.83</v>
      </c>
      <c r="R88" s="59" t="n">
        <f aca="false">P88/3600</f>
        <v>0.713763888888889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86"/>
      <c r="B89" s="86"/>
      <c r="C89" s="86" t="n">
        <v>32</v>
      </c>
      <c r="D89" s="79" t="n">
        <v>11423.3323</v>
      </c>
      <c r="E89" s="80" t="n">
        <v>36.7526</v>
      </c>
      <c r="F89" s="80" t="n">
        <v>40.7584</v>
      </c>
      <c r="G89" s="80" t="n">
        <v>40.2317</v>
      </c>
      <c r="H89" s="80" t="n">
        <v>2406.45</v>
      </c>
      <c r="I89" s="80" t="n">
        <v>51.16</v>
      </c>
      <c r="J89" s="59" t="n">
        <f aca="false">H89/3600</f>
        <v>0.668458333333333</v>
      </c>
      <c r="L89" s="79" t="n">
        <v>11423.7115</v>
      </c>
      <c r="M89" s="80" t="n">
        <v>36.7526</v>
      </c>
      <c r="N89" s="80" t="n">
        <v>40.7584</v>
      </c>
      <c r="O89" s="80" t="n">
        <v>40.2317</v>
      </c>
      <c r="P89" s="80" t="n">
        <v>2378.97</v>
      </c>
      <c r="Q89" s="81" t="n">
        <v>51.4</v>
      </c>
      <c r="R89" s="59" t="n">
        <f aca="false">P89/3600</f>
        <v>0.660825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7364.171</v>
      </c>
      <c r="E90" s="83" t="n">
        <v>33.173</v>
      </c>
      <c r="F90" s="83" t="n">
        <v>39.0881</v>
      </c>
      <c r="G90" s="83" t="n">
        <v>38.2181</v>
      </c>
      <c r="H90" s="83" t="n">
        <v>2255.59</v>
      </c>
      <c r="I90" s="83" t="n">
        <v>46.88</v>
      </c>
      <c r="J90" s="66" t="n">
        <f aca="false">H90/3600</f>
        <v>0.626552777777778</v>
      </c>
      <c r="L90" s="82" t="n">
        <v>7364.3947</v>
      </c>
      <c r="M90" s="83" t="n">
        <v>33.173</v>
      </c>
      <c r="N90" s="83" t="n">
        <v>39.0881</v>
      </c>
      <c r="O90" s="83" t="n">
        <v>38.2181</v>
      </c>
      <c r="P90" s="83" t="n">
        <v>2254.54</v>
      </c>
      <c r="Q90" s="84" t="n">
        <v>46.7</v>
      </c>
      <c r="R90" s="66" t="n">
        <f aca="false">P90/3600</f>
        <v>0.626261111111111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6"/>
      <c r="B91" s="85" t="s">
        <v>72</v>
      </c>
      <c r="C91" s="85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993.67</v>
      </c>
      <c r="I91" s="77" t="n">
        <v>47.1</v>
      </c>
      <c r="J91" s="53" t="n">
        <f aca="false">H91/3600</f>
        <v>0.553797222222222</v>
      </c>
      <c r="L91" s="76" t="n">
        <v>39278.5424</v>
      </c>
      <c r="M91" s="77" t="n">
        <v>45.4478</v>
      </c>
      <c r="N91" s="77" t="n">
        <v>44.7859</v>
      </c>
      <c r="O91" s="77" t="n">
        <v>44.8305</v>
      </c>
      <c r="P91" s="77" t="n">
        <v>2002.49</v>
      </c>
      <c r="Q91" s="78" t="n">
        <v>49.4</v>
      </c>
      <c r="R91" s="53" t="n">
        <f aca="false">P91/3600</f>
        <v>0.55624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9" t="n">
        <v>29756.2784</v>
      </c>
      <c r="E92" s="80" t="n">
        <v>40.9402</v>
      </c>
      <c r="F92" s="80" t="n">
        <v>41.2005</v>
      </c>
      <c r="G92" s="80" t="n">
        <v>41.2261</v>
      </c>
      <c r="H92" s="80" t="n">
        <v>1932.1</v>
      </c>
      <c r="I92" s="80" t="n">
        <v>44.53</v>
      </c>
      <c r="J92" s="59" t="n">
        <f aca="false">H92/3600</f>
        <v>0.536694444444445</v>
      </c>
      <c r="L92" s="79" t="n">
        <v>29757.3384</v>
      </c>
      <c r="M92" s="80" t="n">
        <v>40.9402</v>
      </c>
      <c r="N92" s="80" t="n">
        <v>41.2005</v>
      </c>
      <c r="O92" s="80" t="n">
        <v>41.2261</v>
      </c>
      <c r="P92" s="80" t="n">
        <v>1933.98</v>
      </c>
      <c r="Q92" s="81" t="n">
        <v>45.77</v>
      </c>
      <c r="R92" s="59" t="n">
        <f aca="false">P92/3600</f>
        <v>0.537216666666667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86"/>
      <c r="B93" s="86"/>
      <c r="C93" s="86" t="n">
        <v>32</v>
      </c>
      <c r="D93" s="79" t="n">
        <v>22166.3264</v>
      </c>
      <c r="E93" s="80" t="n">
        <v>36.2009</v>
      </c>
      <c r="F93" s="80" t="n">
        <v>39.0201</v>
      </c>
      <c r="G93" s="80" t="n">
        <v>38.9707</v>
      </c>
      <c r="H93" s="80" t="n">
        <v>1835.91</v>
      </c>
      <c r="I93" s="80" t="n">
        <v>41.89</v>
      </c>
      <c r="J93" s="59" t="n">
        <f aca="false">H93/3600</f>
        <v>0.509975</v>
      </c>
      <c r="L93" s="79" t="n">
        <v>22166.9984</v>
      </c>
      <c r="M93" s="80" t="n">
        <v>36.2009</v>
      </c>
      <c r="N93" s="80" t="n">
        <v>39.0201</v>
      </c>
      <c r="O93" s="80" t="n">
        <v>38.9707</v>
      </c>
      <c r="P93" s="80" t="n">
        <v>1845.13</v>
      </c>
      <c r="Q93" s="81" t="n">
        <v>42.7</v>
      </c>
      <c r="R93" s="59" t="n">
        <f aca="false">P93/3600</f>
        <v>0.512536111111111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15835.5992</v>
      </c>
      <c r="E94" s="83" t="n">
        <v>31.5757</v>
      </c>
      <c r="F94" s="83" t="n">
        <v>37.646</v>
      </c>
      <c r="G94" s="83" t="n">
        <v>37.3825</v>
      </c>
      <c r="H94" s="83" t="n">
        <v>1726.99</v>
      </c>
      <c r="I94" s="83" t="n">
        <v>39.36</v>
      </c>
      <c r="J94" s="66" t="n">
        <f aca="false">H94/3600</f>
        <v>0.479719444444444</v>
      </c>
      <c r="L94" s="82" t="n">
        <v>15836.0832</v>
      </c>
      <c r="M94" s="83" t="n">
        <v>31.5757</v>
      </c>
      <c r="N94" s="83" t="n">
        <v>37.646</v>
      </c>
      <c r="O94" s="83" t="n">
        <v>37.3825</v>
      </c>
      <c r="P94" s="83" t="n">
        <v>1731.24</v>
      </c>
      <c r="Q94" s="84" t="n">
        <v>39.73</v>
      </c>
      <c r="R94" s="66" t="n">
        <f aca="false">P94/3600</f>
        <v>0.4809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6"/>
      <c r="B95" s="85" t="s">
        <v>73</v>
      </c>
      <c r="C95" s="85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2529.9</v>
      </c>
      <c r="I95" s="77" t="n">
        <v>50.27</v>
      </c>
      <c r="J95" s="53" t="n">
        <f aca="false">H95/3600</f>
        <v>0.70275</v>
      </c>
      <c r="L95" s="76" t="n">
        <v>5656.1894</v>
      </c>
      <c r="M95" s="77" t="n">
        <v>50.0984</v>
      </c>
      <c r="N95" s="77" t="n">
        <v>53.0081</v>
      </c>
      <c r="O95" s="77" t="n">
        <v>53.9247</v>
      </c>
      <c r="P95" s="77" t="n">
        <v>2518.99</v>
      </c>
      <c r="Q95" s="78" t="n">
        <v>50.18</v>
      </c>
      <c r="R95" s="53" t="n">
        <f aca="false">P95/3600</f>
        <v>0.699719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9" t="n">
        <v>3836.9066</v>
      </c>
      <c r="E96" s="80" t="n">
        <v>46.5423</v>
      </c>
      <c r="F96" s="80" t="n">
        <v>49.6586</v>
      </c>
      <c r="G96" s="80" t="n">
        <v>50.6344</v>
      </c>
      <c r="H96" s="80" t="n">
        <v>2392.71</v>
      </c>
      <c r="I96" s="80" t="n">
        <v>45.86</v>
      </c>
      <c r="J96" s="59" t="n">
        <f aca="false">H96/3600</f>
        <v>0.664641666666667</v>
      </c>
      <c r="L96" s="79" t="n">
        <v>3837.0352</v>
      </c>
      <c r="M96" s="80" t="n">
        <v>46.5423</v>
      </c>
      <c r="N96" s="80" t="n">
        <v>49.6586</v>
      </c>
      <c r="O96" s="80" t="n">
        <v>50.6344</v>
      </c>
      <c r="P96" s="80" t="n">
        <v>2384.44</v>
      </c>
      <c r="Q96" s="81" t="n">
        <v>45.93</v>
      </c>
      <c r="R96" s="59" t="n">
        <f aca="false">P96/3600</f>
        <v>0.662344444444445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86"/>
      <c r="B97" s="86"/>
      <c r="C97" s="86" t="n">
        <v>32</v>
      </c>
      <c r="D97" s="79" t="n">
        <v>2584.5408</v>
      </c>
      <c r="E97" s="80" t="n">
        <v>42.8861</v>
      </c>
      <c r="F97" s="80" t="n">
        <v>46.954</v>
      </c>
      <c r="G97" s="80" t="n">
        <v>48.1716</v>
      </c>
      <c r="H97" s="80" t="n">
        <v>2347.61</v>
      </c>
      <c r="I97" s="80" t="n">
        <v>44.84</v>
      </c>
      <c r="J97" s="59" t="n">
        <f aca="false">H97/3600</f>
        <v>0.652113888888889</v>
      </c>
      <c r="L97" s="79" t="n">
        <v>2584.617</v>
      </c>
      <c r="M97" s="80" t="n">
        <v>42.8861</v>
      </c>
      <c r="N97" s="80" t="n">
        <v>46.954</v>
      </c>
      <c r="O97" s="80" t="n">
        <v>48.1716</v>
      </c>
      <c r="P97" s="80" t="n">
        <v>2346.74</v>
      </c>
      <c r="Q97" s="81" t="n">
        <v>44.64</v>
      </c>
      <c r="R97" s="59" t="n">
        <f aca="false">P97/3600</f>
        <v>0.651872222222222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1719.5267</v>
      </c>
      <c r="E98" s="83" t="n">
        <v>39.1636</v>
      </c>
      <c r="F98" s="83" t="n">
        <v>44.8981</v>
      </c>
      <c r="G98" s="83" t="n">
        <v>45.8425</v>
      </c>
      <c r="H98" s="83" t="n">
        <v>3871.27</v>
      </c>
      <c r="I98" s="83" t="n">
        <v>70.53</v>
      </c>
      <c r="J98" s="66" t="n">
        <f aca="false">H98/3600</f>
        <v>1.07535277777778</v>
      </c>
      <c r="L98" s="82" t="n">
        <v>1719.5699</v>
      </c>
      <c r="M98" s="83" t="n">
        <v>39.1636</v>
      </c>
      <c r="N98" s="83" t="n">
        <v>44.8981</v>
      </c>
      <c r="O98" s="83" t="n">
        <v>45.8425</v>
      </c>
      <c r="P98" s="83" t="n">
        <v>3892.41</v>
      </c>
      <c r="Q98" s="84" t="n">
        <v>69.09</v>
      </c>
      <c r="R98" s="66" t="n">
        <f aca="false">P98/3600</f>
        <v>1.081225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38.9661542106866</v>
      </c>
      <c r="J106" s="88" t="n">
        <f aca="false">GEOMEAN(J3:J98)</f>
        <v>0</v>
      </c>
      <c r="Q106" s="88" t="n">
        <f aca="false">GEOMEAN(Q3:Q98)</f>
        <v>39.4569299781285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01259492442565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1.37743055555556</v>
      </c>
      <c r="J108" s="88" t="n">
        <f aca="false">SUM(J3:J98)</f>
        <v>64.5475416666667</v>
      </c>
      <c r="Q108" s="88" t="n">
        <f aca="false">SUM(Q3:Q98)/3600</f>
        <v>1.39296666666667</v>
      </c>
      <c r="R108" s="88" t="n">
        <f aca="false">SUM(R3:R98)</f>
        <v>64.5495916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38.0137849086936</v>
      </c>
      <c r="J113" s="88" t="n">
        <f aca="false">GEOMEAN(J3:J10,J19:J82)</f>
        <v>0.485134343357549</v>
      </c>
      <c r="Q113" s="88" t="n">
        <f aca="false">GEOMEAN(Q3:Q10,Q19:Q82)</f>
        <v>38.5012259654789</v>
      </c>
      <c r="R113" s="88" t="n">
        <f aca="false">GEOMEAN(R3:R10,R19:R82)</f>
        <v>0.485305648941519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1282274464266</v>
      </c>
      <c r="R114" s="89" t="n">
        <f aca="false">R113/J113</f>
        <v>1.000353109579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149.13</v>
      </c>
      <c r="I3" s="52" t="n">
        <v>48.39</v>
      </c>
      <c r="J3" s="53" t="n">
        <f aca="false">H3/3600</f>
        <v>5.041425</v>
      </c>
      <c r="L3" s="51" t="n">
        <v>12670.3344</v>
      </c>
      <c r="M3" s="52" t="n">
        <v>41.3873</v>
      </c>
      <c r="N3" s="52" t="n">
        <v>41.2714</v>
      </c>
      <c r="O3" s="52" t="n">
        <v>43.8917</v>
      </c>
      <c r="P3" s="54" t="n">
        <v>17995.92</v>
      </c>
      <c r="Q3" s="52" t="n">
        <v>48.61</v>
      </c>
      <c r="R3" s="55" t="n">
        <f aca="false">P3/3600</f>
        <v>4.99886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7154.23</v>
      </c>
      <c r="I4" s="58" t="n">
        <v>40.21</v>
      </c>
      <c r="J4" s="59" t="n">
        <f aca="false">H4/3600</f>
        <v>4.76506388888889</v>
      </c>
      <c r="L4" s="57" t="n">
        <v>5264.5232</v>
      </c>
      <c r="M4" s="58" t="n">
        <v>38.9241</v>
      </c>
      <c r="N4" s="58" t="n">
        <v>39.6375</v>
      </c>
      <c r="O4" s="58" t="n">
        <v>42.0925</v>
      </c>
      <c r="P4" s="60" t="n">
        <v>17059.56</v>
      </c>
      <c r="Q4" s="58" t="n">
        <v>40.31</v>
      </c>
      <c r="R4" s="61" t="n">
        <f aca="false">P4/3600</f>
        <v>4.73876666666667</v>
      </c>
      <c r="S4" s="56"/>
      <c r="T4" s="62"/>
      <c r="U4" s="41"/>
      <c r="V4" s="63"/>
      <c r="W4" s="62"/>
      <c r="X4" s="41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6417.14</v>
      </c>
      <c r="I5" s="58" t="n">
        <v>36.63</v>
      </c>
      <c r="J5" s="59" t="n">
        <f aca="false">H5/3600</f>
        <v>4.56031666666667</v>
      </c>
      <c r="L5" s="57" t="n">
        <v>2553.3344</v>
      </c>
      <c r="M5" s="58" t="n">
        <v>36.4048</v>
      </c>
      <c r="N5" s="58" t="n">
        <v>38.3672</v>
      </c>
      <c r="O5" s="58" t="n">
        <v>40.6516</v>
      </c>
      <c r="P5" s="60" t="n">
        <v>16240.73</v>
      </c>
      <c r="Q5" s="58" t="n">
        <v>36.66</v>
      </c>
      <c r="R5" s="61" t="n">
        <f aca="false">P5/3600</f>
        <v>4.51131388888889</v>
      </c>
      <c r="S5" s="56"/>
      <c r="T5" s="62"/>
      <c r="U5" s="41"/>
      <c r="V5" s="63"/>
      <c r="W5" s="62"/>
      <c r="X5" s="41"/>
      <c r="Y5" s="63"/>
    </row>
    <row r="6" customFormat="false" ht="12.75" hidden="false" customHeight="false" outlineLevel="0" collapsed="false">
      <c r="A6" s="11"/>
      <c r="B6" s="18"/>
      <c r="C6" s="18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28190.4</v>
      </c>
      <c r="I6" s="65" t="n">
        <v>52.29</v>
      </c>
      <c r="J6" s="66" t="n">
        <f aca="false">H6/3600</f>
        <v>7.83066666666667</v>
      </c>
      <c r="L6" s="64" t="n">
        <v>1331.0864</v>
      </c>
      <c r="M6" s="65" t="n">
        <v>33.8015</v>
      </c>
      <c r="N6" s="65" t="n">
        <v>37.3492</v>
      </c>
      <c r="O6" s="65" t="n">
        <v>39.5966</v>
      </c>
      <c r="P6" s="67" t="n">
        <v>28084.95</v>
      </c>
      <c r="Q6" s="65" t="n">
        <v>54.8</v>
      </c>
      <c r="R6" s="68" t="n">
        <f aca="false">P6/3600</f>
        <v>7.801375</v>
      </c>
      <c r="S6" s="56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934.14</v>
      </c>
      <c r="I7" s="52" t="n">
        <v>67.72</v>
      </c>
      <c r="J7" s="53" t="n">
        <f aca="false">H7/3600</f>
        <v>6.37059444444444</v>
      </c>
      <c r="L7" s="51" t="n">
        <v>32793.92</v>
      </c>
      <c r="M7" s="52" t="n">
        <v>39.7977</v>
      </c>
      <c r="N7" s="52" t="n">
        <v>44.6167</v>
      </c>
      <c r="O7" s="52" t="n">
        <v>44.4396</v>
      </c>
      <c r="P7" s="54" t="n">
        <v>22708.52</v>
      </c>
      <c r="Q7" s="52" t="n">
        <v>69.79</v>
      </c>
      <c r="R7" s="55" t="n">
        <f aca="false">P7/3600</f>
        <v>6.30792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37278.28</v>
      </c>
      <c r="I8" s="58" t="n">
        <v>90.22</v>
      </c>
      <c r="J8" s="59" t="n">
        <f aca="false">H8/3600</f>
        <v>10.3550777777778</v>
      </c>
      <c r="L8" s="57" t="n">
        <v>16079.0512</v>
      </c>
      <c r="M8" s="58" t="n">
        <v>36.9198</v>
      </c>
      <c r="N8" s="58" t="n">
        <v>42.7161</v>
      </c>
      <c r="O8" s="58" t="n">
        <v>43.042</v>
      </c>
      <c r="P8" s="60" t="n">
        <v>37132.58</v>
      </c>
      <c r="Q8" s="58" t="n">
        <v>90.56</v>
      </c>
      <c r="R8" s="61" t="n">
        <f aca="false">P8/3600</f>
        <v>10.3146055555556</v>
      </c>
      <c r="S8" s="56"/>
      <c r="T8" s="62"/>
      <c r="U8" s="41"/>
      <c r="V8" s="41"/>
      <c r="W8" s="62"/>
      <c r="X8" s="41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9590.72</v>
      </c>
      <c r="I9" s="58" t="n">
        <v>48.77</v>
      </c>
      <c r="J9" s="59" t="n">
        <f aca="false">H9/3600</f>
        <v>5.44186666666667</v>
      </c>
      <c r="L9" s="57" t="n">
        <v>8473.0336</v>
      </c>
      <c r="M9" s="58" t="n">
        <v>34.0259</v>
      </c>
      <c r="N9" s="58" t="n">
        <v>41.0941</v>
      </c>
      <c r="O9" s="58" t="n">
        <v>41.6832</v>
      </c>
      <c r="P9" s="60" t="n">
        <v>19385.24</v>
      </c>
      <c r="Q9" s="58" t="n">
        <v>48.4</v>
      </c>
      <c r="R9" s="61" t="n">
        <f aca="false">P9/3600</f>
        <v>5.38478888888889</v>
      </c>
      <c r="S9" s="56"/>
      <c r="T9" s="62"/>
      <c r="U9" s="72"/>
      <c r="V9" s="41"/>
      <c r="W9" s="62"/>
      <c r="X9" s="41"/>
      <c r="Y9" s="63"/>
    </row>
    <row r="10" customFormat="false" ht="12.75" hidden="false" customHeight="false" outlineLevel="0" collapsed="false">
      <c r="A10" s="11"/>
      <c r="B10" s="18"/>
      <c r="C10" s="18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9030.95</v>
      </c>
      <c r="I10" s="65" t="n">
        <v>43.63</v>
      </c>
      <c r="J10" s="66" t="n">
        <f aca="false">H10/3600</f>
        <v>5.286375</v>
      </c>
      <c r="L10" s="64" t="n">
        <v>4743.9568</v>
      </c>
      <c r="M10" s="65" t="n">
        <v>31.308</v>
      </c>
      <c r="N10" s="65" t="n">
        <v>39.8551</v>
      </c>
      <c r="O10" s="65" t="n">
        <v>40.6384</v>
      </c>
      <c r="P10" s="67" t="n">
        <v>18878.53</v>
      </c>
      <c r="Q10" s="65" t="n">
        <v>43.75</v>
      </c>
      <c r="R10" s="68" t="n">
        <f aca="false">P10/3600</f>
        <v>5.24403611111111</v>
      </c>
      <c r="S10" s="56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6</v>
      </c>
      <c r="C11" s="74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4"/>
      <c r="Q11" s="52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60"/>
      <c r="Q12" s="58"/>
      <c r="R12" s="61" t="n">
        <f aca="false">P12/3600</f>
        <v>0</v>
      </c>
      <c r="S12" s="56"/>
      <c r="T12" s="62"/>
      <c r="U12" s="41"/>
      <c r="V12" s="41"/>
      <c r="W12" s="62"/>
      <c r="X12" s="41"/>
      <c r="Y12" s="63"/>
    </row>
    <row r="13" customFormat="false" ht="12" hidden="false" customHeight="false" outlineLevel="0" collapsed="false">
      <c r="A13" s="73"/>
      <c r="B13" s="73"/>
      <c r="C13" s="73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60"/>
      <c r="Q13" s="58"/>
      <c r="R13" s="61" t="n">
        <f aca="false">P13/3600</f>
        <v>0</v>
      </c>
      <c r="S13" s="56"/>
      <c r="T13" s="62"/>
      <c r="U13" s="41"/>
      <c r="V13" s="41"/>
      <c r="W13" s="62"/>
      <c r="X13" s="41"/>
      <c r="Y13" s="63"/>
    </row>
    <row r="14" customFormat="false" ht="12.75" hidden="false" customHeight="false" outlineLevel="0" collapsed="false">
      <c r="A14" s="73"/>
      <c r="B14" s="75"/>
      <c r="C14" s="75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7"/>
      <c r="Q14" s="65"/>
      <c r="R14" s="68" t="n">
        <f aca="false">P14/3600</f>
        <v>0</v>
      </c>
      <c r="S14" s="56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4</v>
      </c>
      <c r="C15" s="74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4"/>
      <c r="Q15" s="52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60"/>
      <c r="Q16" s="58"/>
      <c r="R16" s="61" t="n">
        <f aca="false">P16/3600</f>
        <v>0</v>
      </c>
      <c r="S16" s="56"/>
      <c r="T16" s="62"/>
      <c r="U16" s="41"/>
      <c r="V16" s="41"/>
      <c r="W16" s="62"/>
      <c r="X16" s="41"/>
      <c r="Y16" s="63"/>
    </row>
    <row r="17" customFormat="false" ht="12" hidden="false" customHeight="false" outlineLevel="0" collapsed="false">
      <c r="A17" s="73"/>
      <c r="B17" s="73"/>
      <c r="C17" s="73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60"/>
      <c r="Q17" s="58"/>
      <c r="R17" s="61" t="n">
        <f aca="false">P17/3600</f>
        <v>0</v>
      </c>
      <c r="S17" s="56"/>
      <c r="T17" s="62"/>
      <c r="U17" s="41"/>
      <c r="V17" s="41"/>
      <c r="W17" s="62"/>
      <c r="X17" s="41"/>
      <c r="Y17" s="63"/>
    </row>
    <row r="18" customFormat="false" ht="12.75" hidden="false" customHeight="false" outlineLevel="0" collapsed="false">
      <c r="A18" s="75"/>
      <c r="B18" s="75"/>
      <c r="C18" s="75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7"/>
      <c r="Q18" s="65"/>
      <c r="R18" s="68" t="n">
        <f aca="false">P18/3600</f>
        <v>0</v>
      </c>
      <c r="S18" s="56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6402.28</v>
      </c>
      <c r="I19" s="77" t="n">
        <v>42.38</v>
      </c>
      <c r="J19" s="53" t="n">
        <f aca="false">H19/3600</f>
        <v>4.55618888888889</v>
      </c>
      <c r="L19" s="76" t="n">
        <v>4907.7328</v>
      </c>
      <c r="M19" s="77" t="n">
        <v>41.4061</v>
      </c>
      <c r="N19" s="77" t="n">
        <v>43.2715</v>
      </c>
      <c r="O19" s="77" t="n">
        <v>44.9863</v>
      </c>
      <c r="P19" s="78" t="n">
        <v>16298.69</v>
      </c>
      <c r="Q19" s="77" t="n">
        <v>42.23</v>
      </c>
      <c r="R19" s="53" t="n">
        <f aca="false">P19/3600</f>
        <v>4.5274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9" t="n">
        <v>2235.7296</v>
      </c>
      <c r="E20" s="80" t="n">
        <v>39.5636</v>
      </c>
      <c r="F20" s="80" t="n">
        <v>41.975</v>
      </c>
      <c r="G20" s="80" t="n">
        <v>43.2695</v>
      </c>
      <c r="H20" s="80" t="n">
        <v>15356.01</v>
      </c>
      <c r="I20" s="80" t="n">
        <v>36.95</v>
      </c>
      <c r="J20" s="59" t="n">
        <f aca="false">H20/3600</f>
        <v>4.26555833333333</v>
      </c>
      <c r="L20" s="79" t="n">
        <v>2235.7992</v>
      </c>
      <c r="M20" s="80" t="n">
        <v>39.5636</v>
      </c>
      <c r="N20" s="80" t="n">
        <v>41.975</v>
      </c>
      <c r="O20" s="80" t="n">
        <v>43.2695</v>
      </c>
      <c r="P20" s="81" t="n">
        <v>15213.12</v>
      </c>
      <c r="Q20" s="80" t="n">
        <v>36.4</v>
      </c>
      <c r="R20" s="59" t="n">
        <f aca="false">P20/3600</f>
        <v>4.22586666666667</v>
      </c>
      <c r="S20" s="56"/>
      <c r="T20" s="62"/>
      <c r="U20" s="41"/>
      <c r="V20" s="41"/>
      <c r="W20" s="62"/>
      <c r="X20" s="41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9.376</v>
      </c>
      <c r="E21" s="80" t="n">
        <v>37.2607</v>
      </c>
      <c r="F21" s="80" t="n">
        <v>40.8254</v>
      </c>
      <c r="G21" s="80" t="n">
        <v>41.9952</v>
      </c>
      <c r="H21" s="80" t="n">
        <v>14585.72</v>
      </c>
      <c r="I21" s="80" t="n">
        <v>33.37</v>
      </c>
      <c r="J21" s="59" t="n">
        <f aca="false">H21/3600</f>
        <v>4.05158888888889</v>
      </c>
      <c r="L21" s="79" t="n">
        <v>1089.4096</v>
      </c>
      <c r="M21" s="80" t="n">
        <v>37.2607</v>
      </c>
      <c r="N21" s="80" t="n">
        <v>40.8254</v>
      </c>
      <c r="O21" s="80" t="n">
        <v>41.9952</v>
      </c>
      <c r="P21" s="81" t="n">
        <v>14452.52</v>
      </c>
      <c r="Q21" s="80" t="n">
        <v>33.28</v>
      </c>
      <c r="R21" s="59" t="n">
        <f aca="false">P21/3600</f>
        <v>4.01458888888889</v>
      </c>
      <c r="S21" s="56"/>
      <c r="T21" s="62"/>
      <c r="U21" s="41"/>
      <c r="V21" s="41"/>
      <c r="W21" s="62"/>
      <c r="X21" s="41"/>
      <c r="Y21" s="63"/>
    </row>
    <row r="22" customFormat="false" ht="12.75" hidden="false" customHeight="false" outlineLevel="0" collapsed="false">
      <c r="A22" s="11"/>
      <c r="B22" s="18"/>
      <c r="C22" s="18" t="n">
        <v>37</v>
      </c>
      <c r="D22" s="82" t="n">
        <v>544.8664</v>
      </c>
      <c r="E22" s="83" t="n">
        <v>34.8766</v>
      </c>
      <c r="F22" s="83" t="n">
        <v>39.9668</v>
      </c>
      <c r="G22" s="83" t="n">
        <v>41.1488</v>
      </c>
      <c r="H22" s="83" t="n">
        <v>14027.82</v>
      </c>
      <c r="I22" s="83" t="n">
        <v>30.79</v>
      </c>
      <c r="J22" s="66" t="n">
        <f aca="false">H22/3600</f>
        <v>3.89661666666667</v>
      </c>
      <c r="L22" s="82" t="n">
        <v>544.8816</v>
      </c>
      <c r="M22" s="83" t="n">
        <v>34.8766</v>
      </c>
      <c r="N22" s="83" t="n">
        <v>39.9668</v>
      </c>
      <c r="O22" s="83" t="n">
        <v>41.1488</v>
      </c>
      <c r="P22" s="84" t="n">
        <v>13882.07</v>
      </c>
      <c r="Q22" s="83" t="n">
        <v>30.62</v>
      </c>
      <c r="R22" s="66" t="n">
        <f aca="false">P22/3600</f>
        <v>3.85613055555556</v>
      </c>
      <c r="S22" s="5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5630.14</v>
      </c>
      <c r="I23" s="77" t="n">
        <v>45.15</v>
      </c>
      <c r="J23" s="53" t="n">
        <f aca="false">H23/3600</f>
        <v>4.34170555555556</v>
      </c>
      <c r="L23" s="76" t="n">
        <v>7601.788</v>
      </c>
      <c r="M23" s="77" t="n">
        <v>39.8009</v>
      </c>
      <c r="N23" s="77" t="n">
        <v>42.102</v>
      </c>
      <c r="O23" s="77" t="n">
        <v>43.4595</v>
      </c>
      <c r="P23" s="78" t="n">
        <v>15398</v>
      </c>
      <c r="Q23" s="77" t="n">
        <v>44.98</v>
      </c>
      <c r="R23" s="53" t="n">
        <f aca="false">P23/3600</f>
        <v>4.27722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1.6536</v>
      </c>
      <c r="E24" s="80" t="n">
        <v>37.3517</v>
      </c>
      <c r="F24" s="80" t="n">
        <v>40.3195</v>
      </c>
      <c r="G24" s="80" t="n">
        <v>41.3943</v>
      </c>
      <c r="H24" s="80" t="n">
        <v>25516.29</v>
      </c>
      <c r="I24" s="80" t="n">
        <v>62.08</v>
      </c>
      <c r="J24" s="59" t="n">
        <f aca="false">H24/3600</f>
        <v>7.08785833333333</v>
      </c>
      <c r="L24" s="79" t="n">
        <v>3361.764</v>
      </c>
      <c r="M24" s="80" t="n">
        <v>37.3517</v>
      </c>
      <c r="N24" s="80" t="n">
        <v>40.3195</v>
      </c>
      <c r="O24" s="80" t="n">
        <v>41.3943</v>
      </c>
      <c r="P24" s="81" t="n">
        <v>25361.93</v>
      </c>
      <c r="Q24" s="80" t="n">
        <v>61.95</v>
      </c>
      <c r="R24" s="59" t="n">
        <f aca="false">P24/3600</f>
        <v>7.04498055555556</v>
      </c>
      <c r="S24" s="56"/>
      <c r="T24" s="62"/>
      <c r="U24" s="41"/>
      <c r="V24" s="41"/>
      <c r="W24" s="62"/>
      <c r="X24" s="41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65.0472</v>
      </c>
      <c r="E25" s="80" t="n">
        <v>34.8119</v>
      </c>
      <c r="F25" s="80" t="n">
        <v>38.7857</v>
      </c>
      <c r="G25" s="80" t="n">
        <v>39.8926</v>
      </c>
      <c r="H25" s="80" t="n">
        <v>14006.94</v>
      </c>
      <c r="I25" s="80" t="n">
        <v>33.5</v>
      </c>
      <c r="J25" s="59" t="n">
        <f aca="false">H25/3600</f>
        <v>3.89081666666667</v>
      </c>
      <c r="L25" s="79" t="n">
        <v>1565.1</v>
      </c>
      <c r="M25" s="80" t="n">
        <v>34.8119</v>
      </c>
      <c r="N25" s="80" t="n">
        <v>38.7857</v>
      </c>
      <c r="O25" s="80" t="n">
        <v>39.8926</v>
      </c>
      <c r="P25" s="81" t="n">
        <v>13758.1</v>
      </c>
      <c r="Q25" s="80" t="n">
        <v>32.93</v>
      </c>
      <c r="R25" s="59" t="n">
        <f aca="false">P25/3600</f>
        <v>3.82169444444444</v>
      </c>
      <c r="S25" s="56"/>
      <c r="T25" s="62"/>
      <c r="U25" s="41"/>
      <c r="V25" s="41"/>
      <c r="W25" s="62"/>
      <c r="X25" s="41"/>
      <c r="Y25" s="63"/>
    </row>
    <row r="26" customFormat="false" ht="12.75" hidden="false" customHeight="false" outlineLevel="0" collapsed="false">
      <c r="A26" s="11"/>
      <c r="B26" s="18"/>
      <c r="C26" s="18" t="n">
        <v>37</v>
      </c>
      <c r="D26" s="82" t="n">
        <v>729.9304</v>
      </c>
      <c r="E26" s="83" t="n">
        <v>32.3436</v>
      </c>
      <c r="F26" s="83" t="n">
        <v>37.6304</v>
      </c>
      <c r="G26" s="83" t="n">
        <v>38.9736</v>
      </c>
      <c r="H26" s="83" t="n">
        <v>13411.86</v>
      </c>
      <c r="I26" s="83" t="n">
        <v>30.45</v>
      </c>
      <c r="J26" s="66" t="n">
        <f aca="false">H26/3600</f>
        <v>3.72551666666667</v>
      </c>
      <c r="L26" s="82" t="n">
        <v>729.9536</v>
      </c>
      <c r="M26" s="83" t="n">
        <v>32.3436</v>
      </c>
      <c r="N26" s="83" t="n">
        <v>37.6304</v>
      </c>
      <c r="O26" s="83" t="n">
        <v>38.9736</v>
      </c>
      <c r="P26" s="84" t="n">
        <v>13311.37</v>
      </c>
      <c r="Q26" s="83" t="n">
        <v>30.22</v>
      </c>
      <c r="R26" s="66" t="n">
        <f aca="false">P26/3600</f>
        <v>3.69760277777778</v>
      </c>
      <c r="S26" s="5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34396.59</v>
      </c>
      <c r="I27" s="77" t="n">
        <v>88.43</v>
      </c>
      <c r="J27" s="53" t="n">
        <f aca="false">H27/3600</f>
        <v>9.55460833333333</v>
      </c>
      <c r="L27" s="76" t="n">
        <v>17605.5256</v>
      </c>
      <c r="M27" s="77" t="n">
        <v>38.2741</v>
      </c>
      <c r="N27" s="77" t="n">
        <v>39.846</v>
      </c>
      <c r="O27" s="77" t="n">
        <v>43.26</v>
      </c>
      <c r="P27" s="78" t="n">
        <v>34033.19</v>
      </c>
      <c r="Q27" s="77" t="n">
        <v>90.39</v>
      </c>
      <c r="R27" s="53" t="n">
        <f aca="false">P27/3600</f>
        <v>9.45366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91.0536</v>
      </c>
      <c r="E28" s="80" t="n">
        <v>36.6737</v>
      </c>
      <c r="F28" s="80" t="n">
        <v>38.9134</v>
      </c>
      <c r="G28" s="80" t="n">
        <v>41.5926</v>
      </c>
      <c r="H28" s="80" t="n">
        <v>30482.2</v>
      </c>
      <c r="I28" s="80" t="n">
        <v>67.81</v>
      </c>
      <c r="J28" s="59" t="n">
        <f aca="false">H28/3600</f>
        <v>8.46727777777778</v>
      </c>
      <c r="L28" s="79" t="n">
        <v>5891.2376</v>
      </c>
      <c r="M28" s="80" t="n">
        <v>36.6737</v>
      </c>
      <c r="N28" s="80" t="n">
        <v>38.9134</v>
      </c>
      <c r="O28" s="80" t="n">
        <v>41.5926</v>
      </c>
      <c r="P28" s="81" t="n">
        <v>30429.12</v>
      </c>
      <c r="Q28" s="80" t="n">
        <v>67.28</v>
      </c>
      <c r="R28" s="59" t="n">
        <f aca="false">P28/3600</f>
        <v>8.45253333333333</v>
      </c>
      <c r="S28" s="56"/>
      <c r="T28" s="62"/>
      <c r="U28" s="41"/>
      <c r="V28" s="41"/>
      <c r="W28" s="62"/>
      <c r="X28" s="41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36.2904</v>
      </c>
      <c r="E29" s="80" t="n">
        <v>34.7707</v>
      </c>
      <c r="F29" s="80" t="n">
        <v>38.1194</v>
      </c>
      <c r="G29" s="80" t="n">
        <v>40.0877</v>
      </c>
      <c r="H29" s="80" t="n">
        <v>28642.15</v>
      </c>
      <c r="I29" s="80" t="n">
        <v>59.49</v>
      </c>
      <c r="J29" s="59" t="n">
        <f aca="false">H29/3600</f>
        <v>7.95615277777778</v>
      </c>
      <c r="L29" s="79" t="n">
        <v>2736.3896</v>
      </c>
      <c r="M29" s="80" t="n">
        <v>34.7707</v>
      </c>
      <c r="N29" s="80" t="n">
        <v>38.1194</v>
      </c>
      <c r="O29" s="80" t="n">
        <v>40.0877</v>
      </c>
      <c r="P29" s="81" t="n">
        <v>28371.43</v>
      </c>
      <c r="Q29" s="80" t="n">
        <v>60.47</v>
      </c>
      <c r="R29" s="59" t="n">
        <f aca="false">P29/3600</f>
        <v>7.88095277777778</v>
      </c>
      <c r="S29" s="56"/>
      <c r="T29" s="62"/>
      <c r="U29" s="41"/>
      <c r="V29" s="41"/>
      <c r="W29" s="62"/>
      <c r="X29" s="41"/>
      <c r="Y29" s="63"/>
    </row>
    <row r="30" customFormat="false" ht="12.75" hidden="false" customHeight="false" outlineLevel="0" collapsed="false">
      <c r="A30" s="11"/>
      <c r="B30" s="18"/>
      <c r="C30" s="18" t="n">
        <v>37</v>
      </c>
      <c r="D30" s="82" t="n">
        <v>1384.6576</v>
      </c>
      <c r="E30" s="83" t="n">
        <v>32.602</v>
      </c>
      <c r="F30" s="83" t="n">
        <v>37.4251</v>
      </c>
      <c r="G30" s="83" t="n">
        <v>38.9247</v>
      </c>
      <c r="H30" s="83" t="n">
        <v>27862.79</v>
      </c>
      <c r="I30" s="83" t="n">
        <v>55.9</v>
      </c>
      <c r="J30" s="66" t="n">
        <f aca="false">H30/3600</f>
        <v>7.73966388888889</v>
      </c>
      <c r="L30" s="82" t="n">
        <v>1384.7024</v>
      </c>
      <c r="M30" s="83" t="n">
        <v>32.602</v>
      </c>
      <c r="N30" s="83" t="n">
        <v>37.4251</v>
      </c>
      <c r="O30" s="83" t="n">
        <v>38.9247</v>
      </c>
      <c r="P30" s="84" t="n">
        <v>27668.23</v>
      </c>
      <c r="Q30" s="83" t="n">
        <v>55.39</v>
      </c>
      <c r="R30" s="66" t="n">
        <f aca="false">P30/3600</f>
        <v>7.68561944444444</v>
      </c>
      <c r="S30" s="5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40763.47</v>
      </c>
      <c r="I31" s="77" t="n">
        <v>302.37</v>
      </c>
      <c r="J31" s="53" t="n">
        <f aca="false">H31/3600</f>
        <v>11.3231861111111</v>
      </c>
      <c r="L31" s="76" t="n">
        <v>17198.244</v>
      </c>
      <c r="M31" s="77" t="n">
        <v>38.9332</v>
      </c>
      <c r="N31" s="77" t="n">
        <v>43.5631</v>
      </c>
      <c r="O31" s="77" t="n">
        <v>44.6688</v>
      </c>
      <c r="P31" s="78" t="n">
        <v>85602.92</v>
      </c>
      <c r="Q31" s="77" t="n">
        <v>272.11</v>
      </c>
      <c r="R31" s="53" t="n">
        <f aca="false">P31/3600</f>
        <v>23.7785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283.632</v>
      </c>
      <c r="E32" s="80" t="n">
        <v>37.3416</v>
      </c>
      <c r="F32" s="80" t="n">
        <v>42.3213</v>
      </c>
      <c r="G32" s="80" t="n">
        <v>42.7849</v>
      </c>
      <c r="H32" s="80" t="n">
        <v>35790.69</v>
      </c>
      <c r="I32" s="80" t="n">
        <v>78.35</v>
      </c>
      <c r="J32" s="59" t="n">
        <f aca="false">H32/3600</f>
        <v>9.94185833333333</v>
      </c>
      <c r="L32" s="79" t="n">
        <v>6283.8472</v>
      </c>
      <c r="M32" s="80" t="n">
        <v>37.3416</v>
      </c>
      <c r="N32" s="80" t="n">
        <v>42.3213</v>
      </c>
      <c r="O32" s="80" t="n">
        <v>42.7849</v>
      </c>
      <c r="P32" s="81" t="n">
        <v>35515.88</v>
      </c>
      <c r="Q32" s="80" t="n">
        <v>78.35</v>
      </c>
      <c r="R32" s="59" t="n">
        <f aca="false">P32/3600</f>
        <v>9.86552222222222</v>
      </c>
      <c r="S32" s="56"/>
      <c r="T32" s="62"/>
      <c r="U32" s="41"/>
      <c r="V32" s="41"/>
      <c r="W32" s="62"/>
      <c r="X32" s="41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933.356</v>
      </c>
      <c r="E33" s="80" t="n">
        <v>35.4941</v>
      </c>
      <c r="F33" s="80" t="n">
        <v>41.122</v>
      </c>
      <c r="G33" s="80" t="n">
        <v>41.0405</v>
      </c>
      <c r="H33" s="80" t="n">
        <v>33678.85</v>
      </c>
      <c r="I33" s="80" t="n">
        <v>70.11</v>
      </c>
      <c r="J33" s="59" t="n">
        <f aca="false">H33/3600</f>
        <v>9.35523611111111</v>
      </c>
      <c r="L33" s="79" t="n">
        <v>2933.4472</v>
      </c>
      <c r="M33" s="80" t="n">
        <v>35.4941</v>
      </c>
      <c r="N33" s="80" t="n">
        <v>41.122</v>
      </c>
      <c r="O33" s="80" t="n">
        <v>41.0405</v>
      </c>
      <c r="P33" s="81" t="n">
        <v>33443.92</v>
      </c>
      <c r="Q33" s="80" t="n">
        <v>69.93</v>
      </c>
      <c r="R33" s="59" t="n">
        <f aca="false">P33/3600</f>
        <v>9.28997777777778</v>
      </c>
      <c r="S33" s="56"/>
      <c r="T33" s="62"/>
      <c r="U33" s="41"/>
      <c r="V33" s="41"/>
      <c r="W33" s="62"/>
      <c r="X33" s="41"/>
      <c r="Y33" s="63"/>
    </row>
    <row r="34" customFormat="false" ht="12.75" hidden="false" customHeight="false" outlineLevel="0" collapsed="false">
      <c r="A34" s="11"/>
      <c r="B34" s="18"/>
      <c r="C34" s="18" t="n">
        <v>37</v>
      </c>
      <c r="D34" s="82" t="n">
        <v>1518.1456</v>
      </c>
      <c r="E34" s="83" t="n">
        <v>33.5016</v>
      </c>
      <c r="F34" s="83" t="n">
        <v>40.1375</v>
      </c>
      <c r="G34" s="83" t="n">
        <v>39.716</v>
      </c>
      <c r="H34" s="83" t="n">
        <v>31746.75</v>
      </c>
      <c r="I34" s="83" t="n">
        <v>64.47</v>
      </c>
      <c r="J34" s="66" t="n">
        <f aca="false">H34/3600</f>
        <v>8.81854166666667</v>
      </c>
      <c r="L34" s="82" t="n">
        <v>1518.1864</v>
      </c>
      <c r="M34" s="83" t="n">
        <v>33.5016</v>
      </c>
      <c r="N34" s="83" t="n">
        <v>40.1375</v>
      </c>
      <c r="O34" s="83" t="n">
        <v>39.716</v>
      </c>
      <c r="P34" s="84" t="n">
        <v>31454.54</v>
      </c>
      <c r="Q34" s="83" t="n">
        <v>65.1</v>
      </c>
      <c r="R34" s="66" t="n">
        <f aca="false">P34/3600</f>
        <v>8.73737222222222</v>
      </c>
      <c r="S34" s="5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45001.82</v>
      </c>
      <c r="I35" s="77" t="n">
        <v>132.96</v>
      </c>
      <c r="J35" s="53" t="n">
        <f aca="false">H35/3600</f>
        <v>12.5005055555556</v>
      </c>
      <c r="L35" s="76" t="n">
        <v>34402.8168</v>
      </c>
      <c r="M35" s="77" t="n">
        <v>36.98</v>
      </c>
      <c r="N35" s="77" t="n">
        <v>41.9037</v>
      </c>
      <c r="O35" s="77" t="n">
        <v>44.0644</v>
      </c>
      <c r="P35" s="78" t="n">
        <v>44432.92</v>
      </c>
      <c r="Q35" s="77" t="n">
        <v>134.64</v>
      </c>
      <c r="R35" s="53" t="n">
        <f aca="false">P35/3600</f>
        <v>12.3424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728.8696</v>
      </c>
      <c r="E36" s="80" t="n">
        <v>35.1107</v>
      </c>
      <c r="F36" s="80" t="n">
        <v>40.648</v>
      </c>
      <c r="G36" s="80" t="n">
        <v>42.9559</v>
      </c>
      <c r="H36" s="80" t="n">
        <v>37270.83</v>
      </c>
      <c r="I36" s="80" t="n">
        <v>84.55</v>
      </c>
      <c r="J36" s="59" t="n">
        <f aca="false">H36/3600</f>
        <v>10.3530083333333</v>
      </c>
      <c r="L36" s="79" t="n">
        <v>6729.0856</v>
      </c>
      <c r="M36" s="80" t="n">
        <v>35.1107</v>
      </c>
      <c r="N36" s="80" t="n">
        <v>40.648</v>
      </c>
      <c r="O36" s="80" t="n">
        <v>42.9559</v>
      </c>
      <c r="P36" s="81" t="n">
        <v>37127.58</v>
      </c>
      <c r="Q36" s="80" t="n">
        <v>85.78</v>
      </c>
      <c r="R36" s="59" t="n">
        <f aca="false">P36/3600</f>
        <v>10.3132166666667</v>
      </c>
      <c r="S36" s="56"/>
      <c r="T36" s="62"/>
      <c r="U36" s="41"/>
      <c r="V36" s="41"/>
      <c r="W36" s="62"/>
      <c r="X36" s="41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1.268</v>
      </c>
      <c r="E37" s="80" t="n">
        <v>33.6772</v>
      </c>
      <c r="F37" s="80" t="n">
        <v>39.4976</v>
      </c>
      <c r="G37" s="80" t="n">
        <v>41.8876</v>
      </c>
      <c r="H37" s="80" t="n">
        <v>35263.84</v>
      </c>
      <c r="I37" s="80" t="n">
        <v>74.84</v>
      </c>
      <c r="J37" s="59" t="n">
        <f aca="false">H37/3600</f>
        <v>9.79551111111111</v>
      </c>
      <c r="L37" s="79" t="n">
        <v>2241.336</v>
      </c>
      <c r="M37" s="80" t="n">
        <v>33.6772</v>
      </c>
      <c r="N37" s="80" t="n">
        <v>39.4976</v>
      </c>
      <c r="O37" s="80" t="n">
        <v>41.8876</v>
      </c>
      <c r="P37" s="81" t="n">
        <v>34882.58</v>
      </c>
      <c r="Q37" s="80" t="n">
        <v>75.54</v>
      </c>
      <c r="R37" s="59" t="n">
        <f aca="false">P37/3600</f>
        <v>9.68960555555556</v>
      </c>
      <c r="S37" s="56"/>
      <c r="T37" s="62"/>
      <c r="U37" s="41"/>
      <c r="V37" s="41"/>
      <c r="W37" s="62"/>
      <c r="X37" s="41"/>
      <c r="Y37" s="63"/>
    </row>
    <row r="38" customFormat="false" ht="12.75" hidden="false" customHeight="false" outlineLevel="0" collapsed="false">
      <c r="A38" s="18"/>
      <c r="B38" s="18"/>
      <c r="C38" s="18" t="n">
        <v>37</v>
      </c>
      <c r="D38" s="82" t="n">
        <v>972.8432</v>
      </c>
      <c r="E38" s="83" t="n">
        <v>31.8311</v>
      </c>
      <c r="F38" s="83" t="n">
        <v>38.5954</v>
      </c>
      <c r="G38" s="83" t="n">
        <v>41.037</v>
      </c>
      <c r="H38" s="83" t="n">
        <v>34323.95</v>
      </c>
      <c r="I38" s="83" t="n">
        <v>70.83</v>
      </c>
      <c r="J38" s="66" t="n">
        <f aca="false">H38/3600</f>
        <v>9.53443055555555</v>
      </c>
      <c r="L38" s="82" t="n">
        <v>972.88</v>
      </c>
      <c r="M38" s="83" t="n">
        <v>31.8311</v>
      </c>
      <c r="N38" s="83" t="n">
        <v>38.5954</v>
      </c>
      <c r="O38" s="83" t="n">
        <v>41.037</v>
      </c>
      <c r="P38" s="84" t="n">
        <v>34061.69</v>
      </c>
      <c r="Q38" s="83" t="n">
        <v>70.06</v>
      </c>
      <c r="R38" s="66" t="n">
        <f aca="false">P38/3600</f>
        <v>9.46158055555556</v>
      </c>
      <c r="S38" s="5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6834.17</v>
      </c>
      <c r="I39" s="77" t="n">
        <v>18.03</v>
      </c>
      <c r="J39" s="53" t="n">
        <f aca="false">H39/3600</f>
        <v>1.89838055555556</v>
      </c>
      <c r="L39" s="76" t="n">
        <v>3514.22</v>
      </c>
      <c r="M39" s="77" t="n">
        <v>40.126</v>
      </c>
      <c r="N39" s="77" t="n">
        <v>42.5505</v>
      </c>
      <c r="O39" s="77" t="n">
        <v>42.9923</v>
      </c>
      <c r="P39" s="78" t="n">
        <v>6774.76</v>
      </c>
      <c r="Q39" s="77" t="n">
        <v>18.07</v>
      </c>
      <c r="R39" s="53" t="n">
        <f aca="false">P39/3600</f>
        <v>1.8818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9" t="n">
        <v>1714.8448</v>
      </c>
      <c r="E40" s="80" t="n">
        <v>37.1245</v>
      </c>
      <c r="F40" s="80" t="n">
        <v>40.2655</v>
      </c>
      <c r="G40" s="80" t="n">
        <v>40.3698</v>
      </c>
      <c r="H40" s="80" t="n">
        <v>6295.17</v>
      </c>
      <c r="I40" s="80" t="n">
        <v>14.82</v>
      </c>
      <c r="J40" s="59" t="n">
        <f aca="false">H40/3600</f>
        <v>1.74865833333333</v>
      </c>
      <c r="L40" s="79" t="n">
        <v>1714.9072</v>
      </c>
      <c r="M40" s="80" t="n">
        <v>37.1245</v>
      </c>
      <c r="N40" s="80" t="n">
        <v>40.2655</v>
      </c>
      <c r="O40" s="80" t="n">
        <v>40.3698</v>
      </c>
      <c r="P40" s="81" t="n">
        <v>6233.84</v>
      </c>
      <c r="Q40" s="80" t="n">
        <v>14.83</v>
      </c>
      <c r="R40" s="59" t="n">
        <f aca="false">P40/3600</f>
        <v>1.73162222222222</v>
      </c>
      <c r="S40" s="56"/>
      <c r="T40" s="62"/>
      <c r="U40" s="41"/>
      <c r="V40" s="41"/>
      <c r="W40" s="62"/>
      <c r="X40" s="41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2.132</v>
      </c>
      <c r="E41" s="80" t="n">
        <v>34.2594</v>
      </c>
      <c r="F41" s="80" t="n">
        <v>38.3646</v>
      </c>
      <c r="G41" s="80" t="n">
        <v>38.2033</v>
      </c>
      <c r="H41" s="80" t="n">
        <v>5875.2</v>
      </c>
      <c r="I41" s="80" t="n">
        <v>12.64</v>
      </c>
      <c r="J41" s="59" t="n">
        <f aca="false">H41/3600</f>
        <v>1.632</v>
      </c>
      <c r="L41" s="79" t="n">
        <v>842.1568</v>
      </c>
      <c r="M41" s="80" t="n">
        <v>34.2594</v>
      </c>
      <c r="N41" s="80" t="n">
        <v>38.3646</v>
      </c>
      <c r="O41" s="80" t="n">
        <v>38.2033</v>
      </c>
      <c r="P41" s="81" t="n">
        <v>5855.25</v>
      </c>
      <c r="Q41" s="80" t="n">
        <v>12.67</v>
      </c>
      <c r="R41" s="59" t="n">
        <f aca="false">P41/3600</f>
        <v>1.62645833333333</v>
      </c>
      <c r="S41" s="56"/>
      <c r="T41" s="62"/>
      <c r="U41" s="41"/>
      <c r="V41" s="41"/>
      <c r="W41" s="62"/>
      <c r="X41" s="41"/>
      <c r="Y41" s="63"/>
    </row>
    <row r="42" customFormat="false" ht="12.75" hidden="false" customHeight="false" outlineLevel="0" collapsed="false">
      <c r="A42" s="11"/>
      <c r="B42" s="18"/>
      <c r="C42" s="18" t="n">
        <v>37</v>
      </c>
      <c r="D42" s="82" t="n">
        <v>438.5064</v>
      </c>
      <c r="E42" s="83" t="n">
        <v>31.7523</v>
      </c>
      <c r="F42" s="83" t="n">
        <v>36.9198</v>
      </c>
      <c r="G42" s="83" t="n">
        <v>36.595</v>
      </c>
      <c r="H42" s="83" t="n">
        <v>5659.99</v>
      </c>
      <c r="I42" s="83" t="n">
        <v>11.62</v>
      </c>
      <c r="J42" s="66" t="n">
        <f aca="false">H42/3600</f>
        <v>1.57221944444444</v>
      </c>
      <c r="L42" s="82" t="n">
        <v>438.5224</v>
      </c>
      <c r="M42" s="83" t="n">
        <v>31.7523</v>
      </c>
      <c r="N42" s="83" t="n">
        <v>36.9198</v>
      </c>
      <c r="O42" s="83" t="n">
        <v>36.595</v>
      </c>
      <c r="P42" s="84" t="n">
        <v>5614.88</v>
      </c>
      <c r="Q42" s="83" t="n">
        <v>11.48</v>
      </c>
      <c r="R42" s="66" t="n">
        <f aca="false">P42/3600</f>
        <v>1.55968888888889</v>
      </c>
      <c r="S42" s="5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7900.2</v>
      </c>
      <c r="I43" s="77" t="n">
        <v>19.95</v>
      </c>
      <c r="J43" s="53" t="n">
        <f aca="false">H43/3600</f>
        <v>2.1945</v>
      </c>
      <c r="L43" s="76" t="n">
        <v>3612.1656</v>
      </c>
      <c r="M43" s="77" t="n">
        <v>39.8596</v>
      </c>
      <c r="N43" s="77" t="n">
        <v>43.1595</v>
      </c>
      <c r="O43" s="77" t="n">
        <v>44.5501</v>
      </c>
      <c r="P43" s="78" t="n">
        <v>7851.65</v>
      </c>
      <c r="Q43" s="77" t="n">
        <v>20.24</v>
      </c>
      <c r="R43" s="53" t="n">
        <f aca="false">P43/3600</f>
        <v>2.1810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744</v>
      </c>
      <c r="E44" s="80" t="n">
        <v>37.3562</v>
      </c>
      <c r="F44" s="80" t="n">
        <v>41.2858</v>
      </c>
      <c r="G44" s="80" t="n">
        <v>42.3431</v>
      </c>
      <c r="H44" s="80" t="n">
        <v>7577.04</v>
      </c>
      <c r="I44" s="80" t="n">
        <v>17.6</v>
      </c>
      <c r="J44" s="59" t="n">
        <f aca="false">H44/3600</f>
        <v>2.10473333333333</v>
      </c>
      <c r="L44" s="79" t="n">
        <v>1709.7976</v>
      </c>
      <c r="M44" s="80" t="n">
        <v>37.3562</v>
      </c>
      <c r="N44" s="80" t="n">
        <v>41.2858</v>
      </c>
      <c r="O44" s="80" t="n">
        <v>42.3431</v>
      </c>
      <c r="P44" s="81" t="n">
        <v>7420.91</v>
      </c>
      <c r="Q44" s="80" t="n">
        <v>17.55</v>
      </c>
      <c r="R44" s="59" t="n">
        <f aca="false">P44/3600</f>
        <v>2.06136388888889</v>
      </c>
      <c r="S44" s="56"/>
      <c r="T44" s="62"/>
      <c r="U44" s="41"/>
      <c r="V44" s="41"/>
      <c r="W44" s="62"/>
      <c r="X44" s="41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57.0728</v>
      </c>
      <c r="E45" s="80" t="n">
        <v>34.6409</v>
      </c>
      <c r="F45" s="80" t="n">
        <v>39.6168</v>
      </c>
      <c r="G45" s="80" t="n">
        <v>40.4852</v>
      </c>
      <c r="H45" s="80" t="n">
        <v>7119.92</v>
      </c>
      <c r="I45" s="80" t="n">
        <v>15.41</v>
      </c>
      <c r="J45" s="59" t="n">
        <f aca="false">H45/3600</f>
        <v>1.97775555555556</v>
      </c>
      <c r="L45" s="79" t="n">
        <v>857.1024</v>
      </c>
      <c r="M45" s="80" t="n">
        <v>34.6409</v>
      </c>
      <c r="N45" s="80" t="n">
        <v>39.6168</v>
      </c>
      <c r="O45" s="80" t="n">
        <v>40.4852</v>
      </c>
      <c r="P45" s="81" t="n">
        <v>7037.34</v>
      </c>
      <c r="Q45" s="80" t="n">
        <v>15.25</v>
      </c>
      <c r="R45" s="59" t="n">
        <f aca="false">P45/3600</f>
        <v>1.95481666666667</v>
      </c>
      <c r="S45" s="56"/>
      <c r="T45" s="62"/>
      <c r="U45" s="41"/>
      <c r="V45" s="41"/>
      <c r="W45" s="62"/>
      <c r="X45" s="41"/>
      <c r="Y45" s="63"/>
    </row>
    <row r="46" customFormat="false" ht="12.75" hidden="false" customHeight="false" outlineLevel="0" collapsed="false">
      <c r="A46" s="11"/>
      <c r="B46" s="18"/>
      <c r="C46" s="18" t="n">
        <v>37</v>
      </c>
      <c r="D46" s="82" t="n">
        <v>450.5864</v>
      </c>
      <c r="E46" s="83" t="n">
        <v>31.9378</v>
      </c>
      <c r="F46" s="83" t="n">
        <v>38.3731</v>
      </c>
      <c r="G46" s="83" t="n">
        <v>39.1056</v>
      </c>
      <c r="H46" s="83" t="n">
        <v>6851.2</v>
      </c>
      <c r="I46" s="83" t="n">
        <v>14.12</v>
      </c>
      <c r="J46" s="66" t="n">
        <f aca="false">H46/3600</f>
        <v>1.90311111111111</v>
      </c>
      <c r="L46" s="82" t="n">
        <v>450.6064</v>
      </c>
      <c r="M46" s="83" t="n">
        <v>31.9378</v>
      </c>
      <c r="N46" s="83" t="n">
        <v>38.3731</v>
      </c>
      <c r="O46" s="83" t="n">
        <v>39.1056</v>
      </c>
      <c r="P46" s="84" t="n">
        <v>6779.4</v>
      </c>
      <c r="Q46" s="83" t="n">
        <v>14.06</v>
      </c>
      <c r="R46" s="66" t="n">
        <f aca="false">P46/3600</f>
        <v>1.88316666666667</v>
      </c>
      <c r="S46" s="5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7217.18</v>
      </c>
      <c r="I47" s="77" t="n">
        <v>21.57</v>
      </c>
      <c r="J47" s="53" t="n">
        <f aca="false">H47/3600</f>
        <v>2.00477222222222</v>
      </c>
      <c r="L47" s="76" t="n">
        <v>6740.4776</v>
      </c>
      <c r="M47" s="77" t="n">
        <v>37.7863</v>
      </c>
      <c r="N47" s="77" t="n">
        <v>40.8738</v>
      </c>
      <c r="O47" s="77" t="n">
        <v>41.8714</v>
      </c>
      <c r="P47" s="78" t="n">
        <v>7123.88</v>
      </c>
      <c r="Q47" s="77" t="n">
        <v>22.13</v>
      </c>
      <c r="R47" s="53" t="n">
        <f aca="false">P47/3600</f>
        <v>1.97885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07.744</v>
      </c>
      <c r="E48" s="80" t="n">
        <v>34.3896</v>
      </c>
      <c r="F48" s="80" t="n">
        <v>38.5073</v>
      </c>
      <c r="G48" s="80" t="n">
        <v>39.4038</v>
      </c>
      <c r="H48" s="80" t="n">
        <v>6452.53</v>
      </c>
      <c r="I48" s="80" t="n">
        <v>17.26</v>
      </c>
      <c r="J48" s="59" t="n">
        <f aca="false">H48/3600</f>
        <v>1.79236944444444</v>
      </c>
      <c r="L48" s="79" t="n">
        <v>3107.852</v>
      </c>
      <c r="M48" s="80" t="n">
        <v>34.3896</v>
      </c>
      <c r="N48" s="80" t="n">
        <v>38.5073</v>
      </c>
      <c r="O48" s="80" t="n">
        <v>39.4038</v>
      </c>
      <c r="P48" s="81" t="n">
        <v>6398.59</v>
      </c>
      <c r="Q48" s="80" t="n">
        <v>17.41</v>
      </c>
      <c r="R48" s="59" t="n">
        <f aca="false">P48/3600</f>
        <v>1.77738611111111</v>
      </c>
      <c r="S48" s="56"/>
      <c r="T48" s="62"/>
      <c r="U48" s="41"/>
      <c r="V48" s="41"/>
      <c r="W48" s="62"/>
      <c r="X48" s="41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61.4488</v>
      </c>
      <c r="E49" s="80" t="n">
        <v>31.3171</v>
      </c>
      <c r="F49" s="80" t="n">
        <v>36.7413</v>
      </c>
      <c r="G49" s="80" t="n">
        <v>37.5319</v>
      </c>
      <c r="H49" s="80" t="n">
        <v>6100.33</v>
      </c>
      <c r="I49" s="80" t="n">
        <v>14.94</v>
      </c>
      <c r="J49" s="59" t="n">
        <f aca="false">H49/3600</f>
        <v>1.69453611111111</v>
      </c>
      <c r="L49" s="79" t="n">
        <v>1461.5024</v>
      </c>
      <c r="M49" s="80" t="n">
        <v>31.3171</v>
      </c>
      <c r="N49" s="80" t="n">
        <v>36.7413</v>
      </c>
      <c r="O49" s="80" t="n">
        <v>37.5319</v>
      </c>
      <c r="P49" s="81" t="n">
        <v>6086.43</v>
      </c>
      <c r="Q49" s="80" t="n">
        <v>15.05</v>
      </c>
      <c r="R49" s="59" t="n">
        <f aca="false">P49/3600</f>
        <v>1.690675</v>
      </c>
      <c r="S49" s="56"/>
      <c r="T49" s="62"/>
      <c r="U49" s="41"/>
      <c r="V49" s="41"/>
      <c r="W49" s="62"/>
      <c r="X49" s="41"/>
      <c r="Y49" s="63"/>
    </row>
    <row r="50" customFormat="false" ht="12.75" hidden="false" customHeight="false" outlineLevel="0" collapsed="false">
      <c r="A50" s="11"/>
      <c r="B50" s="18"/>
      <c r="C50" s="18" t="n">
        <v>37</v>
      </c>
      <c r="D50" s="82" t="n">
        <v>689.7424</v>
      </c>
      <c r="E50" s="83" t="n">
        <v>28.4947</v>
      </c>
      <c r="F50" s="83" t="n">
        <v>35.4855</v>
      </c>
      <c r="G50" s="83" t="n">
        <v>36.1807</v>
      </c>
      <c r="H50" s="83" t="n">
        <v>5709.87</v>
      </c>
      <c r="I50" s="83" t="n">
        <v>13.07</v>
      </c>
      <c r="J50" s="66" t="n">
        <f aca="false">H50/3600</f>
        <v>1.586075</v>
      </c>
      <c r="L50" s="82" t="n">
        <v>689.7672</v>
      </c>
      <c r="M50" s="83" t="n">
        <v>28.4947</v>
      </c>
      <c r="N50" s="83" t="n">
        <v>35.4855</v>
      </c>
      <c r="O50" s="83" t="n">
        <v>36.1807</v>
      </c>
      <c r="P50" s="84" t="n">
        <v>5670.66</v>
      </c>
      <c r="Q50" s="83" t="n">
        <v>13.07</v>
      </c>
      <c r="R50" s="66" t="n">
        <f aca="false">P50/3600</f>
        <v>1.57518333333333</v>
      </c>
      <c r="S50" s="5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5085.23</v>
      </c>
      <c r="I51" s="77" t="n">
        <v>14.42</v>
      </c>
      <c r="J51" s="53" t="n">
        <f aca="false">H51/3600</f>
        <v>1.41256388888889</v>
      </c>
      <c r="L51" s="76" t="n">
        <v>4685.8736</v>
      </c>
      <c r="M51" s="77" t="n">
        <v>38.6166</v>
      </c>
      <c r="N51" s="77" t="n">
        <v>41.017</v>
      </c>
      <c r="O51" s="77" t="n">
        <v>42.4651</v>
      </c>
      <c r="P51" s="78" t="n">
        <v>5052.88</v>
      </c>
      <c r="Q51" s="77" t="n">
        <v>14.67</v>
      </c>
      <c r="R51" s="53" t="n">
        <f aca="false">P51/3600</f>
        <v>1.4035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2.8</v>
      </c>
      <c r="E52" s="80" t="n">
        <v>35.573</v>
      </c>
      <c r="F52" s="80" t="n">
        <v>38.8146</v>
      </c>
      <c r="G52" s="80" t="n">
        <v>40.4032</v>
      </c>
      <c r="H52" s="80" t="n">
        <v>4524.02</v>
      </c>
      <c r="I52" s="80" t="n">
        <v>11.4</v>
      </c>
      <c r="J52" s="59" t="n">
        <f aca="false">H52/3600</f>
        <v>1.25667222222222</v>
      </c>
      <c r="L52" s="79" t="n">
        <v>2052.8688</v>
      </c>
      <c r="M52" s="80" t="n">
        <v>35.573</v>
      </c>
      <c r="N52" s="80" t="n">
        <v>38.8146</v>
      </c>
      <c r="O52" s="80" t="n">
        <v>40.4032</v>
      </c>
      <c r="P52" s="81" t="n">
        <v>4493.29</v>
      </c>
      <c r="Q52" s="80" t="n">
        <v>11.38</v>
      </c>
      <c r="R52" s="59" t="n">
        <f aca="false">P52/3600</f>
        <v>1.24813611111111</v>
      </c>
      <c r="S52" s="56"/>
      <c r="T52" s="62"/>
      <c r="U52" s="41"/>
      <c r="V52" s="41"/>
      <c r="W52" s="62"/>
      <c r="X52" s="41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0.7256</v>
      </c>
      <c r="E53" s="80" t="n">
        <v>32.7285</v>
      </c>
      <c r="F53" s="80" t="n">
        <v>37.0335</v>
      </c>
      <c r="G53" s="80" t="n">
        <v>38.6992</v>
      </c>
      <c r="H53" s="80" t="n">
        <v>4075.56</v>
      </c>
      <c r="I53" s="80" t="n">
        <v>9.07</v>
      </c>
      <c r="J53" s="59" t="n">
        <f aca="false">H53/3600</f>
        <v>1.1321</v>
      </c>
      <c r="L53" s="79" t="n">
        <v>960.764</v>
      </c>
      <c r="M53" s="80" t="n">
        <v>32.7285</v>
      </c>
      <c r="N53" s="80" t="n">
        <v>37.0335</v>
      </c>
      <c r="O53" s="80" t="n">
        <v>38.6992</v>
      </c>
      <c r="P53" s="81" t="n">
        <v>4059.88</v>
      </c>
      <c r="Q53" s="80" t="n">
        <v>9.14</v>
      </c>
      <c r="R53" s="59" t="n">
        <f aca="false">P53/3600</f>
        <v>1.12774444444444</v>
      </c>
      <c r="S53" s="56"/>
      <c r="T53" s="62"/>
      <c r="U53" s="41"/>
      <c r="V53" s="41"/>
      <c r="W53" s="62"/>
      <c r="X53" s="41"/>
      <c r="Y53" s="63"/>
    </row>
    <row r="54" customFormat="false" ht="12.75" hidden="false" customHeight="false" outlineLevel="0" collapsed="false">
      <c r="A54" s="18"/>
      <c r="B54" s="18"/>
      <c r="C54" s="18" t="n">
        <v>37</v>
      </c>
      <c r="D54" s="82" t="n">
        <v>467.9272</v>
      </c>
      <c r="E54" s="83" t="n">
        <v>30.1539</v>
      </c>
      <c r="F54" s="83" t="n">
        <v>35.7326</v>
      </c>
      <c r="G54" s="83" t="n">
        <v>37.3648</v>
      </c>
      <c r="H54" s="83" t="n">
        <v>3910.05</v>
      </c>
      <c r="I54" s="83" t="n">
        <v>8.5</v>
      </c>
      <c r="J54" s="66" t="n">
        <f aca="false">H54/3600</f>
        <v>1.086125</v>
      </c>
      <c r="L54" s="82" t="n">
        <v>467.9376</v>
      </c>
      <c r="M54" s="83" t="n">
        <v>30.1539</v>
      </c>
      <c r="N54" s="83" t="n">
        <v>35.7326</v>
      </c>
      <c r="O54" s="83" t="n">
        <v>37.3648</v>
      </c>
      <c r="P54" s="84" t="n">
        <v>3888.28</v>
      </c>
      <c r="Q54" s="83" t="n">
        <v>8.48</v>
      </c>
      <c r="R54" s="66" t="n">
        <f aca="false">P54/3600</f>
        <v>1.08007777777778</v>
      </c>
      <c r="S54" s="5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789.43</v>
      </c>
      <c r="I55" s="77" t="n">
        <v>5.24</v>
      </c>
      <c r="J55" s="53" t="n">
        <f aca="false">H55/3600</f>
        <v>0.497063888888889</v>
      </c>
      <c r="L55" s="76" t="n">
        <v>1511.776</v>
      </c>
      <c r="M55" s="77" t="n">
        <v>40.1903</v>
      </c>
      <c r="N55" s="77" t="n">
        <v>43.347</v>
      </c>
      <c r="O55" s="77" t="n">
        <v>42.4734</v>
      </c>
      <c r="P55" s="78" t="n">
        <v>1782.04</v>
      </c>
      <c r="Q55" s="77" t="n">
        <v>5.29</v>
      </c>
      <c r="R55" s="53" t="n">
        <f aca="false">P55/3600</f>
        <v>0.4950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9" t="n">
        <v>767.4944</v>
      </c>
      <c r="E56" s="80" t="n">
        <v>36.6139</v>
      </c>
      <c r="F56" s="80" t="n">
        <v>40.9021</v>
      </c>
      <c r="G56" s="80" t="n">
        <v>39.6747</v>
      </c>
      <c r="H56" s="80" t="n">
        <v>1638.44</v>
      </c>
      <c r="I56" s="80" t="n">
        <v>4.35</v>
      </c>
      <c r="J56" s="59" t="n">
        <f aca="false">H56/3600</f>
        <v>0.455122222222222</v>
      </c>
      <c r="L56" s="79" t="n">
        <v>767.516</v>
      </c>
      <c r="M56" s="80" t="n">
        <v>36.6139</v>
      </c>
      <c r="N56" s="80" t="n">
        <v>40.9021</v>
      </c>
      <c r="O56" s="80" t="n">
        <v>39.6747</v>
      </c>
      <c r="P56" s="81" t="n">
        <v>1630.6</v>
      </c>
      <c r="Q56" s="80" t="n">
        <v>4.43</v>
      </c>
      <c r="R56" s="59" t="n">
        <f aca="false">P56/3600</f>
        <v>0.452944444444444</v>
      </c>
      <c r="S56" s="56"/>
      <c r="T56" s="62"/>
      <c r="U56" s="41"/>
      <c r="V56" s="41"/>
      <c r="W56" s="62"/>
      <c r="X56" s="41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1.0176</v>
      </c>
      <c r="E57" s="80" t="n">
        <v>33.351</v>
      </c>
      <c r="F57" s="80" t="n">
        <v>38.9513</v>
      </c>
      <c r="G57" s="80" t="n">
        <v>37.4675</v>
      </c>
      <c r="H57" s="80" t="n">
        <v>1545.5</v>
      </c>
      <c r="I57" s="80" t="n">
        <v>3.9</v>
      </c>
      <c r="J57" s="59" t="n">
        <f aca="false">H57/3600</f>
        <v>0.429305555555556</v>
      </c>
      <c r="L57" s="79" t="n">
        <v>381.0288</v>
      </c>
      <c r="M57" s="80" t="n">
        <v>33.351</v>
      </c>
      <c r="N57" s="80" t="n">
        <v>38.9513</v>
      </c>
      <c r="O57" s="80" t="n">
        <v>37.4675</v>
      </c>
      <c r="P57" s="81" t="n">
        <v>1534.06</v>
      </c>
      <c r="Q57" s="80" t="n">
        <v>3.89</v>
      </c>
      <c r="R57" s="59" t="n">
        <f aca="false">P57/3600</f>
        <v>0.426127777777778</v>
      </c>
      <c r="S57" s="56"/>
      <c r="T57" s="62"/>
      <c r="U57" s="41"/>
      <c r="V57" s="41"/>
      <c r="W57" s="62"/>
      <c r="X57" s="41"/>
      <c r="Y57" s="63"/>
    </row>
    <row r="58" customFormat="false" ht="12.75" hidden="false" customHeight="false" outlineLevel="0" collapsed="false">
      <c r="A58" s="11"/>
      <c r="B58" s="18"/>
      <c r="C58" s="18" t="n">
        <v>37</v>
      </c>
      <c r="D58" s="82" t="n">
        <v>196.4424</v>
      </c>
      <c r="E58" s="83" t="n">
        <v>30.6046</v>
      </c>
      <c r="F58" s="83" t="n">
        <v>37.5135</v>
      </c>
      <c r="G58" s="83" t="n">
        <v>35.8734</v>
      </c>
      <c r="H58" s="83" t="n">
        <v>1451.49</v>
      </c>
      <c r="I58" s="83" t="n">
        <v>3.44</v>
      </c>
      <c r="J58" s="66" t="n">
        <f aca="false">H58/3600</f>
        <v>0.403191666666667</v>
      </c>
      <c r="L58" s="82" t="n">
        <v>196.4512</v>
      </c>
      <c r="M58" s="83" t="n">
        <v>30.6046</v>
      </c>
      <c r="N58" s="83" t="n">
        <v>37.5135</v>
      </c>
      <c r="O58" s="83" t="n">
        <v>35.8734</v>
      </c>
      <c r="P58" s="84" t="n">
        <v>1443</v>
      </c>
      <c r="Q58" s="83" t="n">
        <v>3.42</v>
      </c>
      <c r="R58" s="66" t="n">
        <f aca="false">P58/3600</f>
        <v>0.400833333333333</v>
      </c>
      <c r="S58" s="5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979.15</v>
      </c>
      <c r="I59" s="77" t="n">
        <v>6.41</v>
      </c>
      <c r="J59" s="53" t="n">
        <f aca="false">H59/3600</f>
        <v>0.549763888888889</v>
      </c>
      <c r="L59" s="76" t="n">
        <v>1563.2984</v>
      </c>
      <c r="M59" s="77" t="n">
        <v>37.4582</v>
      </c>
      <c r="N59" s="77" t="n">
        <v>42.7626</v>
      </c>
      <c r="O59" s="77" t="n">
        <v>43.7588</v>
      </c>
      <c r="P59" s="78" t="n">
        <v>1987.55</v>
      </c>
      <c r="Q59" s="77" t="n">
        <v>6.51</v>
      </c>
      <c r="R59" s="53" t="n">
        <f aca="false">P59/3600</f>
        <v>0.5520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07.6576</v>
      </c>
      <c r="E60" s="80" t="n">
        <v>34.204</v>
      </c>
      <c r="F60" s="80" t="n">
        <v>40.8565</v>
      </c>
      <c r="G60" s="80" t="n">
        <v>41.7151</v>
      </c>
      <c r="H60" s="80" t="n">
        <v>1758.55</v>
      </c>
      <c r="I60" s="80" t="n">
        <v>4.9</v>
      </c>
      <c r="J60" s="59" t="n">
        <f aca="false">H60/3600</f>
        <v>0.488486111111111</v>
      </c>
      <c r="L60" s="79" t="n">
        <v>607.6816</v>
      </c>
      <c r="M60" s="80" t="n">
        <v>34.204</v>
      </c>
      <c r="N60" s="80" t="n">
        <v>40.8565</v>
      </c>
      <c r="O60" s="80" t="n">
        <v>41.7151</v>
      </c>
      <c r="P60" s="81" t="n">
        <v>1745.68</v>
      </c>
      <c r="Q60" s="80" t="n">
        <v>4.92</v>
      </c>
      <c r="R60" s="59" t="n">
        <f aca="false">P60/3600</f>
        <v>0.484911111111111</v>
      </c>
      <c r="S60" s="56"/>
      <c r="T60" s="62"/>
      <c r="U60" s="41"/>
      <c r="V60" s="41"/>
      <c r="W60" s="62"/>
      <c r="X60" s="41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73.088</v>
      </c>
      <c r="E61" s="80" t="n">
        <v>31.4755</v>
      </c>
      <c r="F61" s="80" t="n">
        <v>39.3271</v>
      </c>
      <c r="G61" s="80" t="n">
        <v>40.2001</v>
      </c>
      <c r="H61" s="80" t="n">
        <v>1660.68</v>
      </c>
      <c r="I61" s="80" t="n">
        <v>4.29</v>
      </c>
      <c r="J61" s="59" t="n">
        <f aca="false">H61/3600</f>
        <v>0.4613</v>
      </c>
      <c r="L61" s="79" t="n">
        <v>273.0976</v>
      </c>
      <c r="M61" s="80" t="n">
        <v>31.4755</v>
      </c>
      <c r="N61" s="80" t="n">
        <v>39.3271</v>
      </c>
      <c r="O61" s="80" t="n">
        <v>40.2001</v>
      </c>
      <c r="P61" s="81" t="n">
        <v>1646.41</v>
      </c>
      <c r="Q61" s="80" t="n">
        <v>4.22</v>
      </c>
      <c r="R61" s="59" t="n">
        <f aca="false">P61/3600</f>
        <v>0.457336111111111</v>
      </c>
      <c r="S61" s="56"/>
      <c r="T61" s="62"/>
      <c r="U61" s="41"/>
      <c r="V61" s="41"/>
      <c r="W61" s="62"/>
      <c r="X61" s="41"/>
      <c r="Y61" s="63"/>
    </row>
    <row r="62" customFormat="false" ht="12.75" hidden="false" customHeight="false" outlineLevel="0" collapsed="false">
      <c r="A62" s="11"/>
      <c r="B62" s="18"/>
      <c r="C62" s="18" t="n">
        <v>37</v>
      </c>
      <c r="D62" s="82" t="n">
        <v>137.172</v>
      </c>
      <c r="E62" s="83" t="n">
        <v>28.8492</v>
      </c>
      <c r="F62" s="83" t="n">
        <v>38.2143</v>
      </c>
      <c r="G62" s="83" t="n">
        <v>38.9952</v>
      </c>
      <c r="H62" s="83" t="n">
        <v>1620.71</v>
      </c>
      <c r="I62" s="83" t="n">
        <v>4.06</v>
      </c>
      <c r="J62" s="66" t="n">
        <f aca="false">H62/3600</f>
        <v>0.450197222222222</v>
      </c>
      <c r="L62" s="82" t="n">
        <v>137.1776</v>
      </c>
      <c r="M62" s="83" t="n">
        <v>28.8492</v>
      </c>
      <c r="N62" s="83" t="n">
        <v>38.2143</v>
      </c>
      <c r="O62" s="83" t="n">
        <v>38.9952</v>
      </c>
      <c r="P62" s="84" t="n">
        <v>1622.54</v>
      </c>
      <c r="Q62" s="83" t="n">
        <v>4.01</v>
      </c>
      <c r="R62" s="66" t="n">
        <f aca="false">P62/3600</f>
        <v>0.450705555555556</v>
      </c>
      <c r="S62" s="5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638.41</v>
      </c>
      <c r="I63" s="77" t="n">
        <v>5.3</v>
      </c>
      <c r="J63" s="53" t="n">
        <f aca="false">H63/3600</f>
        <v>0.455113888888889</v>
      </c>
      <c r="L63" s="76" t="n">
        <v>1598.0832</v>
      </c>
      <c r="M63" s="77" t="n">
        <v>37.7164</v>
      </c>
      <c r="N63" s="77" t="n">
        <v>40.7102</v>
      </c>
      <c r="O63" s="77" t="n">
        <v>41.5781</v>
      </c>
      <c r="P63" s="78" t="n">
        <v>1623.26</v>
      </c>
      <c r="Q63" s="77" t="n">
        <v>5.37</v>
      </c>
      <c r="R63" s="53" t="n">
        <f aca="false">P63/3600</f>
        <v>0.45090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37.9744</v>
      </c>
      <c r="E64" s="80" t="n">
        <v>34.4469</v>
      </c>
      <c r="F64" s="80" t="n">
        <v>38.2947</v>
      </c>
      <c r="G64" s="80" t="n">
        <v>39.0151</v>
      </c>
      <c r="H64" s="80" t="n">
        <v>1481.42</v>
      </c>
      <c r="I64" s="80" t="n">
        <v>4.31</v>
      </c>
      <c r="J64" s="59" t="n">
        <f aca="false">H64/3600</f>
        <v>0.411505555555556</v>
      </c>
      <c r="L64" s="79" t="n">
        <v>738.0016</v>
      </c>
      <c r="M64" s="80" t="n">
        <v>34.4469</v>
      </c>
      <c r="N64" s="80" t="n">
        <v>38.2947</v>
      </c>
      <c r="O64" s="80" t="n">
        <v>39.0151</v>
      </c>
      <c r="P64" s="81" t="n">
        <v>1471.27</v>
      </c>
      <c r="Q64" s="80" t="n">
        <v>4.35</v>
      </c>
      <c r="R64" s="59" t="n">
        <f aca="false">P64/3600</f>
        <v>0.408686111111111</v>
      </c>
      <c r="S64" s="56"/>
      <c r="T64" s="62"/>
      <c r="U64" s="41"/>
      <c r="V64" s="41"/>
      <c r="W64" s="62"/>
      <c r="X64" s="41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7.372</v>
      </c>
      <c r="E65" s="80" t="n">
        <v>31.3914</v>
      </c>
      <c r="F65" s="80" t="n">
        <v>36.431</v>
      </c>
      <c r="G65" s="80" t="n">
        <v>37.0825</v>
      </c>
      <c r="H65" s="80" t="n">
        <v>1352.32</v>
      </c>
      <c r="I65" s="80" t="n">
        <v>3.54</v>
      </c>
      <c r="J65" s="59" t="n">
        <f aca="false">H65/3600</f>
        <v>0.375644444444444</v>
      </c>
      <c r="L65" s="79" t="n">
        <v>347.3808</v>
      </c>
      <c r="M65" s="80" t="n">
        <v>31.3914</v>
      </c>
      <c r="N65" s="80" t="n">
        <v>36.431</v>
      </c>
      <c r="O65" s="80" t="n">
        <v>37.0825</v>
      </c>
      <c r="P65" s="81" t="n">
        <v>1335.53</v>
      </c>
      <c r="Q65" s="80" t="n">
        <v>3.54</v>
      </c>
      <c r="R65" s="59" t="n">
        <f aca="false">P65/3600</f>
        <v>0.370980555555556</v>
      </c>
      <c r="S65" s="56"/>
      <c r="T65" s="62"/>
      <c r="U65" s="41"/>
      <c r="V65" s="41"/>
      <c r="W65" s="62"/>
      <c r="X65" s="41"/>
      <c r="Y65" s="63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62.588</v>
      </c>
      <c r="E66" s="83" t="n">
        <v>28.5987</v>
      </c>
      <c r="F66" s="83" t="n">
        <v>35.0747</v>
      </c>
      <c r="G66" s="83" t="n">
        <v>35.6226</v>
      </c>
      <c r="H66" s="83" t="n">
        <v>1299.14</v>
      </c>
      <c r="I66" s="83" t="n">
        <v>3.18</v>
      </c>
      <c r="J66" s="66" t="n">
        <f aca="false">H66/3600</f>
        <v>0.360872222222222</v>
      </c>
      <c r="L66" s="82" t="n">
        <v>162.596</v>
      </c>
      <c r="M66" s="83" t="n">
        <v>28.5987</v>
      </c>
      <c r="N66" s="83" t="n">
        <v>35.0747</v>
      </c>
      <c r="O66" s="83" t="n">
        <v>35.6226</v>
      </c>
      <c r="P66" s="84" t="n">
        <v>1279.28</v>
      </c>
      <c r="Q66" s="83" t="n">
        <v>3.19</v>
      </c>
      <c r="R66" s="66" t="n">
        <f aca="false">P66/3600</f>
        <v>0.355355555555556</v>
      </c>
      <c r="S66" s="5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1173.85</v>
      </c>
      <c r="I67" s="77" t="n">
        <v>3.86</v>
      </c>
      <c r="J67" s="53" t="n">
        <f aca="false">H67/3600</f>
        <v>0.326069444444444</v>
      </c>
      <c r="L67" s="76" t="n">
        <v>1190.124</v>
      </c>
      <c r="M67" s="77" t="n">
        <v>38.9898</v>
      </c>
      <c r="N67" s="77" t="n">
        <v>41.0401</v>
      </c>
      <c r="O67" s="77" t="n">
        <v>42.1234</v>
      </c>
      <c r="P67" s="78" t="n">
        <v>1165.12</v>
      </c>
      <c r="Q67" s="77" t="n">
        <v>3.91</v>
      </c>
      <c r="R67" s="53" t="n">
        <f aca="false">P67/3600</f>
        <v>0.3236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3.3448</v>
      </c>
      <c r="E68" s="80" t="n">
        <v>35.4165</v>
      </c>
      <c r="F68" s="80" t="n">
        <v>38.5013</v>
      </c>
      <c r="G68" s="80" t="n">
        <v>39.6647</v>
      </c>
      <c r="H68" s="80" t="n">
        <v>1062.96</v>
      </c>
      <c r="I68" s="80" t="n">
        <v>3.18</v>
      </c>
      <c r="J68" s="59" t="n">
        <f aca="false">H68/3600</f>
        <v>0.295266666666667</v>
      </c>
      <c r="L68" s="79" t="n">
        <v>593.3688</v>
      </c>
      <c r="M68" s="80" t="n">
        <v>35.4165</v>
      </c>
      <c r="N68" s="80" t="n">
        <v>38.5013</v>
      </c>
      <c r="O68" s="80" t="n">
        <v>39.6647</v>
      </c>
      <c r="P68" s="81" t="n">
        <v>1065.54</v>
      </c>
      <c r="Q68" s="80" t="n">
        <v>3.2</v>
      </c>
      <c r="R68" s="59" t="n">
        <f aca="false">P68/3600</f>
        <v>0.295983333333333</v>
      </c>
      <c r="S68" s="56"/>
      <c r="T68" s="62"/>
      <c r="U68" s="41"/>
      <c r="V68" s="41"/>
      <c r="W68" s="62"/>
      <c r="X68" s="41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8.6312</v>
      </c>
      <c r="E69" s="80" t="n">
        <v>32.0992</v>
      </c>
      <c r="F69" s="80" t="n">
        <v>36.5764</v>
      </c>
      <c r="G69" s="80" t="n">
        <v>37.7195</v>
      </c>
      <c r="H69" s="80" t="n">
        <v>977.66</v>
      </c>
      <c r="I69" s="80" t="n">
        <v>2.67</v>
      </c>
      <c r="J69" s="59" t="n">
        <f aca="false">H69/3600</f>
        <v>0.271572222222222</v>
      </c>
      <c r="L69" s="79" t="n">
        <v>288.6384</v>
      </c>
      <c r="M69" s="80" t="n">
        <v>32.0992</v>
      </c>
      <c r="N69" s="80" t="n">
        <v>36.5764</v>
      </c>
      <c r="O69" s="80" t="n">
        <v>37.7195</v>
      </c>
      <c r="P69" s="81" t="n">
        <v>971.22</v>
      </c>
      <c r="Q69" s="80" t="n">
        <v>2.68</v>
      </c>
      <c r="R69" s="59" t="n">
        <f aca="false">P69/3600</f>
        <v>0.269783333333333</v>
      </c>
      <c r="S69" s="56"/>
      <c r="T69" s="62"/>
      <c r="U69" s="41"/>
      <c r="V69" s="41"/>
      <c r="W69" s="62"/>
      <c r="X69" s="41"/>
      <c r="Y69" s="63"/>
    </row>
    <row r="70" customFormat="false" ht="12.75" hidden="false" customHeight="false" outlineLevel="0" collapsed="false">
      <c r="A70" s="18"/>
      <c r="B70" s="18"/>
      <c r="C70" s="18" t="n">
        <v>37</v>
      </c>
      <c r="D70" s="82" t="n">
        <v>142.5</v>
      </c>
      <c r="E70" s="83" t="n">
        <v>29.3991</v>
      </c>
      <c r="F70" s="83" t="n">
        <v>35.1818</v>
      </c>
      <c r="G70" s="83" t="n">
        <v>36.2867</v>
      </c>
      <c r="H70" s="83" t="n">
        <v>901.15</v>
      </c>
      <c r="I70" s="83" t="n">
        <v>2.26</v>
      </c>
      <c r="J70" s="66" t="n">
        <f aca="false">H70/3600</f>
        <v>0.250319444444444</v>
      </c>
      <c r="L70" s="82" t="n">
        <v>142.5032</v>
      </c>
      <c r="M70" s="83" t="n">
        <v>29.3991</v>
      </c>
      <c r="N70" s="83" t="n">
        <v>35.1818</v>
      </c>
      <c r="O70" s="83" t="n">
        <v>36.2867</v>
      </c>
      <c r="P70" s="84" t="n">
        <v>893.93</v>
      </c>
      <c r="Q70" s="83" t="n">
        <v>2.25</v>
      </c>
      <c r="R70" s="66" t="n">
        <f aca="false">P70/3600</f>
        <v>0.248313888888889</v>
      </c>
      <c r="S70" s="5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0</v>
      </c>
      <c r="B71" s="74" t="s">
        <v>75</v>
      </c>
      <c r="C71" s="74" t="n">
        <v>22</v>
      </c>
      <c r="D71" s="90"/>
      <c r="E71" s="91"/>
      <c r="F71" s="91"/>
      <c r="G71" s="91"/>
      <c r="H71" s="91"/>
      <c r="I71" s="91"/>
      <c r="J71" s="92" t="n">
        <f aca="false">H71/3600</f>
        <v>0</v>
      </c>
      <c r="K71" s="93"/>
      <c r="L71" s="90"/>
      <c r="M71" s="91"/>
      <c r="N71" s="91"/>
      <c r="O71" s="91"/>
      <c r="P71" s="94"/>
      <c r="Q71" s="91"/>
      <c r="R71" s="92" t="n">
        <f aca="false">P71/3600</f>
        <v>0</v>
      </c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73" t="s">
        <v>91</v>
      </c>
      <c r="B72" s="73"/>
      <c r="C72" s="73" t="n">
        <v>27</v>
      </c>
      <c r="D72" s="99"/>
      <c r="E72" s="100"/>
      <c r="F72" s="100"/>
      <c r="G72" s="100"/>
      <c r="H72" s="100"/>
      <c r="I72" s="100"/>
      <c r="J72" s="101" t="n">
        <f aca="false">H72/3600</f>
        <v>0</v>
      </c>
      <c r="K72" s="93"/>
      <c r="L72" s="99"/>
      <c r="M72" s="100"/>
      <c r="N72" s="100"/>
      <c r="O72" s="100"/>
      <c r="P72" s="102"/>
      <c r="Q72" s="100"/>
      <c r="R72" s="101" t="n">
        <f aca="false">P72/3600</f>
        <v>0</v>
      </c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3"/>
      <c r="B73" s="73"/>
      <c r="C73" s="73" t="n">
        <v>32</v>
      </c>
      <c r="D73" s="99"/>
      <c r="E73" s="100"/>
      <c r="F73" s="100"/>
      <c r="G73" s="100"/>
      <c r="H73" s="100"/>
      <c r="I73" s="100"/>
      <c r="J73" s="101" t="n">
        <f aca="false">H73/3600</f>
        <v>0</v>
      </c>
      <c r="K73" s="93"/>
      <c r="L73" s="99"/>
      <c r="M73" s="100"/>
      <c r="N73" s="100"/>
      <c r="O73" s="100"/>
      <c r="P73" s="102"/>
      <c r="Q73" s="100"/>
      <c r="R73" s="101" t="n">
        <f aca="false">P73/3600</f>
        <v>0</v>
      </c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3"/>
      <c r="B74" s="75"/>
      <c r="C74" s="75" t="n">
        <v>37</v>
      </c>
      <c r="D74" s="106"/>
      <c r="E74" s="107"/>
      <c r="F74" s="107"/>
      <c r="G74" s="107"/>
      <c r="H74" s="107"/>
      <c r="I74" s="107"/>
      <c r="J74" s="108" t="n">
        <f aca="false">H74/3600</f>
        <v>0</v>
      </c>
      <c r="K74" s="93"/>
      <c r="L74" s="106"/>
      <c r="M74" s="107"/>
      <c r="N74" s="107"/>
      <c r="O74" s="107"/>
      <c r="P74" s="109"/>
      <c r="Q74" s="107"/>
      <c r="R74" s="108" t="n">
        <f aca="false">P74/3600</f>
        <v>0</v>
      </c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3"/>
      <c r="B75" s="74" t="s">
        <v>76</v>
      </c>
      <c r="C75" s="74" t="n">
        <v>22</v>
      </c>
      <c r="D75" s="90"/>
      <c r="E75" s="91"/>
      <c r="F75" s="91"/>
      <c r="G75" s="91"/>
      <c r="H75" s="91"/>
      <c r="I75" s="91"/>
      <c r="J75" s="92" t="n">
        <f aca="false">H75/3600</f>
        <v>0</v>
      </c>
      <c r="K75" s="93"/>
      <c r="L75" s="90"/>
      <c r="M75" s="91"/>
      <c r="N75" s="91"/>
      <c r="O75" s="91"/>
      <c r="P75" s="94"/>
      <c r="Q75" s="91"/>
      <c r="R75" s="92" t="n">
        <f aca="false">P75/3600</f>
        <v>0</v>
      </c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73"/>
      <c r="B76" s="73"/>
      <c r="C76" s="73" t="n">
        <v>27</v>
      </c>
      <c r="D76" s="99"/>
      <c r="E76" s="100"/>
      <c r="F76" s="100"/>
      <c r="G76" s="100"/>
      <c r="H76" s="100"/>
      <c r="I76" s="100"/>
      <c r="J76" s="101" t="n">
        <f aca="false">H76/3600</f>
        <v>0</v>
      </c>
      <c r="K76" s="93"/>
      <c r="L76" s="99"/>
      <c r="M76" s="100"/>
      <c r="N76" s="100"/>
      <c r="O76" s="100"/>
      <c r="P76" s="102"/>
      <c r="Q76" s="100"/>
      <c r="R76" s="101" t="n">
        <f aca="false">P76/3600</f>
        <v>0</v>
      </c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3"/>
      <c r="B77" s="73"/>
      <c r="C77" s="73" t="n">
        <v>32</v>
      </c>
      <c r="D77" s="99"/>
      <c r="E77" s="100"/>
      <c r="F77" s="100"/>
      <c r="G77" s="100"/>
      <c r="H77" s="100"/>
      <c r="I77" s="100"/>
      <c r="J77" s="101" t="n">
        <f aca="false">H77/3600</f>
        <v>0</v>
      </c>
      <c r="K77" s="93"/>
      <c r="L77" s="99"/>
      <c r="M77" s="100"/>
      <c r="N77" s="100"/>
      <c r="O77" s="100"/>
      <c r="P77" s="102"/>
      <c r="Q77" s="100"/>
      <c r="R77" s="101" t="n">
        <f aca="false">P77/3600</f>
        <v>0</v>
      </c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3"/>
      <c r="B78" s="75"/>
      <c r="C78" s="75" t="n">
        <v>37</v>
      </c>
      <c r="D78" s="106"/>
      <c r="E78" s="107"/>
      <c r="F78" s="107"/>
      <c r="G78" s="107"/>
      <c r="H78" s="107"/>
      <c r="I78" s="107"/>
      <c r="J78" s="108" t="n">
        <f aca="false">H78/3600</f>
        <v>0</v>
      </c>
      <c r="K78" s="93"/>
      <c r="L78" s="106"/>
      <c r="M78" s="107"/>
      <c r="N78" s="107"/>
      <c r="O78" s="107"/>
      <c r="P78" s="109"/>
      <c r="Q78" s="107"/>
      <c r="R78" s="108" t="n">
        <f aca="false">P78/3600</f>
        <v>0</v>
      </c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3"/>
      <c r="B79" s="74" t="s">
        <v>77</v>
      </c>
      <c r="C79" s="74" t="n">
        <v>22</v>
      </c>
      <c r="D79" s="90"/>
      <c r="E79" s="91"/>
      <c r="F79" s="91"/>
      <c r="G79" s="91"/>
      <c r="H79" s="91"/>
      <c r="I79" s="91"/>
      <c r="J79" s="92" t="n">
        <f aca="false">H79/3600</f>
        <v>0</v>
      </c>
      <c r="K79" s="93"/>
      <c r="L79" s="90"/>
      <c r="M79" s="91"/>
      <c r="N79" s="91"/>
      <c r="O79" s="91"/>
      <c r="P79" s="94"/>
      <c r="Q79" s="91"/>
      <c r="R79" s="92" t="n">
        <f aca="false">P79/3600</f>
        <v>0</v>
      </c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73"/>
      <c r="B80" s="73"/>
      <c r="C80" s="73" t="n">
        <v>27</v>
      </c>
      <c r="D80" s="99"/>
      <c r="E80" s="100"/>
      <c r="F80" s="100"/>
      <c r="G80" s="100"/>
      <c r="H80" s="100"/>
      <c r="I80" s="100"/>
      <c r="J80" s="101" t="n">
        <f aca="false">H80/3600</f>
        <v>0</v>
      </c>
      <c r="K80" s="93"/>
      <c r="L80" s="99"/>
      <c r="M80" s="100"/>
      <c r="N80" s="100"/>
      <c r="O80" s="100"/>
      <c r="P80" s="102"/>
      <c r="Q80" s="100"/>
      <c r="R80" s="101" t="n">
        <f aca="false">P80/3600</f>
        <v>0</v>
      </c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3"/>
      <c r="B81" s="73"/>
      <c r="C81" s="73" t="n">
        <v>32</v>
      </c>
      <c r="D81" s="99"/>
      <c r="E81" s="100"/>
      <c r="F81" s="100"/>
      <c r="G81" s="100"/>
      <c r="H81" s="100"/>
      <c r="I81" s="100"/>
      <c r="J81" s="101" t="n">
        <f aca="false">H81/3600</f>
        <v>0</v>
      </c>
      <c r="K81" s="93"/>
      <c r="L81" s="99"/>
      <c r="M81" s="100"/>
      <c r="N81" s="100"/>
      <c r="O81" s="100"/>
      <c r="P81" s="102"/>
      <c r="Q81" s="100"/>
      <c r="R81" s="101" t="n">
        <f aca="false">P81/3600</f>
        <v>0</v>
      </c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75"/>
      <c r="B82" s="75"/>
      <c r="C82" s="75" t="n">
        <v>37</v>
      </c>
      <c r="D82" s="106"/>
      <c r="E82" s="107"/>
      <c r="F82" s="107"/>
      <c r="G82" s="107"/>
      <c r="H82" s="107"/>
      <c r="I82" s="107"/>
      <c r="J82" s="108" t="n">
        <f aca="false">H82/3600</f>
        <v>0</v>
      </c>
      <c r="K82" s="93"/>
      <c r="L82" s="106"/>
      <c r="M82" s="107"/>
      <c r="N82" s="107"/>
      <c r="O82" s="107"/>
      <c r="P82" s="109"/>
      <c r="Q82" s="107"/>
      <c r="R82" s="108" t="n">
        <f aca="false">P82/3600</f>
        <v>0</v>
      </c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5" t="s">
        <v>92</v>
      </c>
      <c r="B83" s="85" t="s">
        <v>43</v>
      </c>
      <c r="C83" s="85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6789.49</v>
      </c>
      <c r="I83" s="77" t="n">
        <v>17.52</v>
      </c>
      <c r="J83" s="53" t="n">
        <f aca="false">H83/3600</f>
        <v>1.88596944444444</v>
      </c>
      <c r="L83" s="76" t="n">
        <v>3645.6328</v>
      </c>
      <c r="M83" s="77" t="n">
        <v>40.2006</v>
      </c>
      <c r="N83" s="77" t="n">
        <v>42.2865</v>
      </c>
      <c r="O83" s="77" t="n">
        <v>42.753</v>
      </c>
      <c r="P83" s="78" t="n">
        <v>6713.63</v>
      </c>
      <c r="Q83" s="77" t="n">
        <v>17.5</v>
      </c>
      <c r="R83" s="53" t="n">
        <f aca="false">P83/3600</f>
        <v>1.864897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79" t="n">
        <v>1822.5528</v>
      </c>
      <c r="E84" s="80" t="n">
        <v>37.1011</v>
      </c>
      <c r="F84" s="80" t="n">
        <v>39.7566</v>
      </c>
      <c r="G84" s="80" t="n">
        <v>39.9139</v>
      </c>
      <c r="H84" s="80" t="n">
        <v>6253.97</v>
      </c>
      <c r="I84" s="80" t="n">
        <v>14.82</v>
      </c>
      <c r="J84" s="59" t="n">
        <f aca="false">H84/3600</f>
        <v>1.73721388888889</v>
      </c>
      <c r="L84" s="79" t="n">
        <v>1822.6096</v>
      </c>
      <c r="M84" s="80" t="n">
        <v>37.1011</v>
      </c>
      <c r="N84" s="80" t="n">
        <v>39.7566</v>
      </c>
      <c r="O84" s="80" t="n">
        <v>39.9139</v>
      </c>
      <c r="P84" s="81" t="n">
        <v>6243.37</v>
      </c>
      <c r="Q84" s="80" t="n">
        <v>14.81</v>
      </c>
      <c r="R84" s="59" t="n">
        <f aca="false">P84/3600</f>
        <v>1.73426944444444</v>
      </c>
      <c r="S84" s="56"/>
      <c r="T84" s="62"/>
      <c r="U84" s="41"/>
      <c r="V84" s="41"/>
      <c r="W84" s="62"/>
      <c r="X84" s="41"/>
      <c r="Y84" s="63"/>
    </row>
    <row r="85" customFormat="false" ht="12" hidden="false" customHeight="false" outlineLevel="0" collapsed="false">
      <c r="A85" s="86"/>
      <c r="B85" s="86"/>
      <c r="C85" s="86" t="n">
        <v>32</v>
      </c>
      <c r="D85" s="79" t="n">
        <v>918.4896</v>
      </c>
      <c r="E85" s="80" t="n">
        <v>34.1062</v>
      </c>
      <c r="F85" s="80" t="n">
        <v>37.6409</v>
      </c>
      <c r="G85" s="80" t="n">
        <v>37.6109</v>
      </c>
      <c r="H85" s="80" t="n">
        <v>5984.4</v>
      </c>
      <c r="I85" s="80" t="n">
        <v>13.14</v>
      </c>
      <c r="J85" s="59" t="n">
        <f aca="false">H85/3600</f>
        <v>1.66233333333333</v>
      </c>
      <c r="L85" s="79" t="n">
        <v>918.5136</v>
      </c>
      <c r="M85" s="80" t="n">
        <v>34.1062</v>
      </c>
      <c r="N85" s="80" t="n">
        <v>37.6409</v>
      </c>
      <c r="O85" s="80" t="n">
        <v>37.6109</v>
      </c>
      <c r="P85" s="81" t="n">
        <v>5937.23</v>
      </c>
      <c r="Q85" s="80" t="n">
        <v>13.1</v>
      </c>
      <c r="R85" s="59" t="n">
        <f aca="false">P85/3600</f>
        <v>1.64923055555556</v>
      </c>
      <c r="S85" s="56"/>
      <c r="T85" s="62"/>
      <c r="U85" s="41"/>
      <c r="V85" s="41"/>
      <c r="W85" s="62"/>
      <c r="X85" s="41"/>
      <c r="Y85" s="63"/>
    </row>
    <row r="86" customFormat="false" ht="12.75" hidden="false" customHeight="false" outlineLevel="0" collapsed="false">
      <c r="A86" s="86"/>
      <c r="B86" s="87"/>
      <c r="C86" s="87" t="n">
        <v>37</v>
      </c>
      <c r="D86" s="82" t="n">
        <v>487.5928</v>
      </c>
      <c r="E86" s="83" t="n">
        <v>31.4329</v>
      </c>
      <c r="F86" s="83" t="n">
        <v>36.048</v>
      </c>
      <c r="G86" s="83" t="n">
        <v>35.8913</v>
      </c>
      <c r="H86" s="83" t="n">
        <v>5608.88</v>
      </c>
      <c r="I86" s="83" t="n">
        <v>11.62</v>
      </c>
      <c r="J86" s="66" t="n">
        <f aca="false">H86/3600</f>
        <v>1.55802222222222</v>
      </c>
      <c r="L86" s="82" t="n">
        <v>487.6096</v>
      </c>
      <c r="M86" s="83" t="n">
        <v>31.4329</v>
      </c>
      <c r="N86" s="83" t="n">
        <v>36.048</v>
      </c>
      <c r="O86" s="83" t="n">
        <v>35.8913</v>
      </c>
      <c r="P86" s="84" t="n">
        <v>5533.3</v>
      </c>
      <c r="Q86" s="83" t="n">
        <v>11.3</v>
      </c>
      <c r="R86" s="66" t="n">
        <f aca="false">P86/3600</f>
        <v>1.53702777777778</v>
      </c>
      <c r="S86" s="56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6"/>
      <c r="B87" s="85" t="s">
        <v>62</v>
      </c>
      <c r="C87" s="85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4483.4</v>
      </c>
      <c r="I87" s="77" t="n">
        <v>36.56</v>
      </c>
      <c r="J87" s="53" t="n">
        <f aca="false">H87/3600</f>
        <v>4.02316666666667</v>
      </c>
      <c r="L87" s="76" t="n">
        <v>5521.6152</v>
      </c>
      <c r="M87" s="77" t="n">
        <v>41.5681</v>
      </c>
      <c r="N87" s="77" t="n">
        <v>45.173</v>
      </c>
      <c r="O87" s="77" t="n">
        <v>45.0369</v>
      </c>
      <c r="P87" s="78" t="n">
        <v>14383.48</v>
      </c>
      <c r="Q87" s="77" t="n">
        <v>36.98</v>
      </c>
      <c r="R87" s="53" t="n">
        <f aca="false">P87/3600</f>
        <v>3.9954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79" t="n">
        <v>2876.9861</v>
      </c>
      <c r="E88" s="80" t="n">
        <v>37.8006</v>
      </c>
      <c r="F88" s="80" t="n">
        <v>42.4488</v>
      </c>
      <c r="G88" s="80" t="n">
        <v>42.0092</v>
      </c>
      <c r="H88" s="80" t="n">
        <v>13174.27</v>
      </c>
      <c r="I88" s="80" t="n">
        <v>32.27</v>
      </c>
      <c r="J88" s="59" t="n">
        <f aca="false">H88/3600</f>
        <v>3.65951944444444</v>
      </c>
      <c r="L88" s="79" t="n">
        <v>2877.0888</v>
      </c>
      <c r="M88" s="80" t="n">
        <v>37.8006</v>
      </c>
      <c r="N88" s="80" t="n">
        <v>42.4488</v>
      </c>
      <c r="O88" s="80" t="n">
        <v>42.0092</v>
      </c>
      <c r="P88" s="81" t="n">
        <v>12991.15</v>
      </c>
      <c r="Q88" s="80" t="n">
        <v>30.99</v>
      </c>
      <c r="R88" s="59" t="n">
        <f aca="false">P88/3600</f>
        <v>3.60865277777778</v>
      </c>
      <c r="S88" s="56"/>
      <c r="T88" s="62"/>
      <c r="U88" s="41"/>
      <c r="V88" s="41"/>
      <c r="W88" s="62"/>
      <c r="X88" s="41"/>
      <c r="Y88" s="63"/>
    </row>
    <row r="89" customFormat="false" ht="12" hidden="false" customHeight="false" outlineLevel="0" collapsed="false">
      <c r="A89" s="86"/>
      <c r="B89" s="86"/>
      <c r="C89" s="86" t="n">
        <v>32</v>
      </c>
      <c r="D89" s="79" t="n">
        <v>1419.6408</v>
      </c>
      <c r="E89" s="80" t="n">
        <v>34.1958</v>
      </c>
      <c r="F89" s="80" t="n">
        <v>40.363</v>
      </c>
      <c r="G89" s="80" t="n">
        <v>39.6819</v>
      </c>
      <c r="H89" s="80" t="n">
        <v>12012.4</v>
      </c>
      <c r="I89" s="80" t="n">
        <v>26.52</v>
      </c>
      <c r="J89" s="59" t="n">
        <f aca="false">H89/3600</f>
        <v>3.33677777777778</v>
      </c>
      <c r="L89" s="79" t="n">
        <v>1419.684</v>
      </c>
      <c r="M89" s="80" t="n">
        <v>34.1958</v>
      </c>
      <c r="N89" s="80" t="n">
        <v>40.363</v>
      </c>
      <c r="O89" s="80" t="n">
        <v>39.6819</v>
      </c>
      <c r="P89" s="81" t="n">
        <v>11957</v>
      </c>
      <c r="Q89" s="80" t="n">
        <v>28.21</v>
      </c>
      <c r="R89" s="59" t="n">
        <f aca="false">P89/3600</f>
        <v>3.32138888888889</v>
      </c>
      <c r="S89" s="56"/>
      <c r="T89" s="62"/>
      <c r="U89" s="41"/>
      <c r="V89" s="41"/>
      <c r="W89" s="62"/>
      <c r="X89" s="41"/>
      <c r="Y89" s="63"/>
    </row>
    <row r="90" customFormat="false" ht="12.75" hidden="false" customHeight="false" outlineLevel="0" collapsed="false">
      <c r="A90" s="86"/>
      <c r="B90" s="87"/>
      <c r="C90" s="87" t="n">
        <v>37</v>
      </c>
      <c r="D90" s="82" t="n">
        <v>702.3557</v>
      </c>
      <c r="E90" s="83" t="n">
        <v>31.1389</v>
      </c>
      <c r="F90" s="83" t="n">
        <v>38.8902</v>
      </c>
      <c r="G90" s="83" t="n">
        <v>37.9339</v>
      </c>
      <c r="H90" s="83" t="n">
        <v>11090.93</v>
      </c>
      <c r="I90" s="83" t="n">
        <v>23.14</v>
      </c>
      <c r="J90" s="66" t="n">
        <f aca="false">H90/3600</f>
        <v>3.08081388888889</v>
      </c>
      <c r="L90" s="82" t="n">
        <v>702.3782</v>
      </c>
      <c r="M90" s="83" t="n">
        <v>31.1389</v>
      </c>
      <c r="N90" s="83" t="n">
        <v>38.8902</v>
      </c>
      <c r="O90" s="83" t="n">
        <v>37.9339</v>
      </c>
      <c r="P90" s="84" t="n">
        <v>11129.93</v>
      </c>
      <c r="Q90" s="83" t="n">
        <v>23.13</v>
      </c>
      <c r="R90" s="66" t="n">
        <f aca="false">P90/3600</f>
        <v>3.09164722222222</v>
      </c>
      <c r="S90" s="56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6"/>
      <c r="B91" s="85" t="s">
        <v>72</v>
      </c>
      <c r="C91" s="85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6303.1</v>
      </c>
      <c r="I91" s="77" t="n">
        <v>12.02</v>
      </c>
      <c r="J91" s="53" t="n">
        <f aca="false">H91/3600</f>
        <v>1.75086111111111</v>
      </c>
      <c r="L91" s="76" t="n">
        <v>1526.6976</v>
      </c>
      <c r="M91" s="77" t="n">
        <v>45.7317</v>
      </c>
      <c r="N91" s="77" t="n">
        <v>44.8299</v>
      </c>
      <c r="O91" s="77" t="n">
        <v>44.8252</v>
      </c>
      <c r="P91" s="78" t="n">
        <v>6271.19</v>
      </c>
      <c r="Q91" s="77" t="n">
        <v>12.08</v>
      </c>
      <c r="R91" s="53" t="n">
        <f aca="false">P91/3600</f>
        <v>1.74199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79" t="n">
        <v>1150.5064</v>
      </c>
      <c r="E92" s="80" t="n">
        <v>41.3495</v>
      </c>
      <c r="F92" s="80" t="n">
        <v>41.308</v>
      </c>
      <c r="G92" s="80" t="n">
        <v>41.2752</v>
      </c>
      <c r="H92" s="80" t="n">
        <v>6247.61</v>
      </c>
      <c r="I92" s="80" t="n">
        <v>11.7</v>
      </c>
      <c r="J92" s="59" t="n">
        <f aca="false">H92/3600</f>
        <v>1.73544722222222</v>
      </c>
      <c r="L92" s="79" t="n">
        <v>1150.5432</v>
      </c>
      <c r="M92" s="80" t="n">
        <v>41.3495</v>
      </c>
      <c r="N92" s="80" t="n">
        <v>41.308</v>
      </c>
      <c r="O92" s="80" t="n">
        <v>41.2752</v>
      </c>
      <c r="P92" s="81" t="n">
        <v>6202.73</v>
      </c>
      <c r="Q92" s="80" t="n">
        <v>11.72</v>
      </c>
      <c r="R92" s="59" t="n">
        <f aca="false">P92/3600</f>
        <v>1.72298055555556</v>
      </c>
      <c r="S92" s="56"/>
      <c r="T92" s="62"/>
      <c r="U92" s="41"/>
      <c r="V92" s="41"/>
      <c r="W92" s="62"/>
      <c r="X92" s="41"/>
      <c r="Y92" s="63"/>
    </row>
    <row r="93" customFormat="false" ht="12" hidden="false" customHeight="false" outlineLevel="0" collapsed="false">
      <c r="A93" s="86"/>
      <c r="B93" s="86"/>
      <c r="C93" s="86" t="n">
        <v>32</v>
      </c>
      <c r="D93" s="79" t="n">
        <v>855.0896</v>
      </c>
      <c r="E93" s="80" t="n">
        <v>36.6454</v>
      </c>
      <c r="F93" s="80" t="n">
        <v>39.1939</v>
      </c>
      <c r="G93" s="80" t="n">
        <v>39.1058</v>
      </c>
      <c r="H93" s="80" t="n">
        <v>6289.96</v>
      </c>
      <c r="I93" s="80" t="n">
        <v>11.77</v>
      </c>
      <c r="J93" s="59" t="n">
        <f aca="false">H93/3600</f>
        <v>1.74721111111111</v>
      </c>
      <c r="L93" s="79" t="n">
        <v>855.1168</v>
      </c>
      <c r="M93" s="80" t="n">
        <v>36.6454</v>
      </c>
      <c r="N93" s="80" t="n">
        <v>39.1939</v>
      </c>
      <c r="O93" s="80" t="n">
        <v>39.1058</v>
      </c>
      <c r="P93" s="81" t="n">
        <v>6241.63</v>
      </c>
      <c r="Q93" s="80" t="n">
        <v>11.72</v>
      </c>
      <c r="R93" s="59" t="n">
        <f aca="false">P93/3600</f>
        <v>1.73378611111111</v>
      </c>
      <c r="S93" s="56"/>
      <c r="T93" s="62"/>
      <c r="U93" s="41"/>
      <c r="V93" s="41"/>
      <c r="W93" s="62"/>
      <c r="X93" s="41"/>
      <c r="Y93" s="63"/>
    </row>
    <row r="94" customFormat="false" ht="12.75" hidden="false" customHeight="false" outlineLevel="0" collapsed="false">
      <c r="A94" s="86"/>
      <c r="B94" s="87"/>
      <c r="C94" s="87" t="n">
        <v>37</v>
      </c>
      <c r="D94" s="82" t="n">
        <v>611.2288</v>
      </c>
      <c r="E94" s="83" t="n">
        <v>32.0279</v>
      </c>
      <c r="F94" s="83" t="n">
        <v>37.9057</v>
      </c>
      <c r="G94" s="83" t="n">
        <v>37.6027</v>
      </c>
      <c r="H94" s="83" t="n">
        <v>6172.68</v>
      </c>
      <c r="I94" s="83" t="n">
        <v>11.62</v>
      </c>
      <c r="J94" s="66" t="n">
        <f aca="false">H94/3600</f>
        <v>1.71463333333333</v>
      </c>
      <c r="L94" s="82" t="n">
        <v>611.2504</v>
      </c>
      <c r="M94" s="83" t="n">
        <v>32.0279</v>
      </c>
      <c r="N94" s="83" t="n">
        <v>37.9057</v>
      </c>
      <c r="O94" s="83" t="n">
        <v>37.6027</v>
      </c>
      <c r="P94" s="84" t="n">
        <v>6117.84</v>
      </c>
      <c r="Q94" s="83" t="n">
        <v>11.61</v>
      </c>
      <c r="R94" s="66" t="n">
        <f aca="false">P94/3600</f>
        <v>1.6994</v>
      </c>
      <c r="S94" s="56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6"/>
      <c r="B95" s="85" t="s">
        <v>73</v>
      </c>
      <c r="C95" s="85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10644.71</v>
      </c>
      <c r="I95" s="77" t="n">
        <v>22.81</v>
      </c>
      <c r="J95" s="53" t="n">
        <f aca="false">H95/3600</f>
        <v>2.95686388888889</v>
      </c>
      <c r="L95" s="76" t="n">
        <v>862.5818</v>
      </c>
      <c r="M95" s="77" t="n">
        <v>49.3713</v>
      </c>
      <c r="N95" s="77" t="n">
        <v>52.4694</v>
      </c>
      <c r="O95" s="77" t="n">
        <v>53.5279</v>
      </c>
      <c r="P95" s="78" t="n">
        <v>10553.61</v>
      </c>
      <c r="Q95" s="77" t="n">
        <v>23.11</v>
      </c>
      <c r="R95" s="53" t="n">
        <f aca="false">P95/3600</f>
        <v>2.93155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79" t="n">
        <v>541.0048</v>
      </c>
      <c r="E96" s="80" t="n">
        <v>45.6613</v>
      </c>
      <c r="F96" s="80" t="n">
        <v>49.3452</v>
      </c>
      <c r="G96" s="80" t="n">
        <v>50.4652</v>
      </c>
      <c r="H96" s="80" t="n">
        <v>10390.98</v>
      </c>
      <c r="I96" s="80" t="n">
        <v>22.13</v>
      </c>
      <c r="J96" s="59" t="n">
        <f aca="false">H96/3600</f>
        <v>2.88638333333333</v>
      </c>
      <c r="L96" s="79" t="n">
        <v>541.0227</v>
      </c>
      <c r="M96" s="80" t="n">
        <v>45.6613</v>
      </c>
      <c r="N96" s="80" t="n">
        <v>49.3452</v>
      </c>
      <c r="O96" s="80" t="n">
        <v>50.4652</v>
      </c>
      <c r="P96" s="81" t="n">
        <v>10332.17</v>
      </c>
      <c r="Q96" s="80" t="n">
        <v>22.07</v>
      </c>
      <c r="R96" s="59" t="n">
        <f aca="false">P96/3600</f>
        <v>2.87004722222222</v>
      </c>
      <c r="S96" s="56"/>
      <c r="T96" s="62"/>
      <c r="U96" s="41"/>
      <c r="V96" s="41"/>
      <c r="W96" s="62"/>
      <c r="X96" s="41"/>
      <c r="Y96" s="63"/>
    </row>
    <row r="97" customFormat="false" ht="12" hidden="false" customHeight="false" outlineLevel="0" collapsed="false">
      <c r="A97" s="86"/>
      <c r="B97" s="86"/>
      <c r="C97" s="86" t="n">
        <v>32</v>
      </c>
      <c r="D97" s="79" t="n">
        <v>344.4118</v>
      </c>
      <c r="E97" s="80" t="n">
        <v>42.0299</v>
      </c>
      <c r="F97" s="80" t="n">
        <v>46.8969</v>
      </c>
      <c r="G97" s="80" t="n">
        <v>48.1565</v>
      </c>
      <c r="H97" s="80" t="n">
        <v>10360.52</v>
      </c>
      <c r="I97" s="80" t="n">
        <v>21.49</v>
      </c>
      <c r="J97" s="59" t="n">
        <f aca="false">H97/3600</f>
        <v>2.87792222222222</v>
      </c>
      <c r="L97" s="79" t="n">
        <v>344.4234</v>
      </c>
      <c r="M97" s="80" t="n">
        <v>42.0299</v>
      </c>
      <c r="N97" s="80" t="n">
        <v>46.8969</v>
      </c>
      <c r="O97" s="80" t="n">
        <v>48.1565</v>
      </c>
      <c r="P97" s="81" t="n">
        <v>10288.31</v>
      </c>
      <c r="Q97" s="80" t="n">
        <v>21.21</v>
      </c>
      <c r="R97" s="59" t="n">
        <f aca="false">P97/3600</f>
        <v>2.85786388888889</v>
      </c>
      <c r="S97" s="56"/>
      <c r="T97" s="62"/>
      <c r="U97" s="41"/>
      <c r="V97" s="41"/>
      <c r="W97" s="62"/>
      <c r="X97" s="41"/>
      <c r="Y97" s="63"/>
    </row>
    <row r="98" customFormat="false" ht="12.75" hidden="false" customHeight="false" outlineLevel="0" collapsed="false">
      <c r="A98" s="87"/>
      <c r="B98" s="87"/>
      <c r="C98" s="87" t="n">
        <v>37</v>
      </c>
      <c r="D98" s="82" t="n">
        <v>224.8054</v>
      </c>
      <c r="E98" s="83" t="n">
        <v>38.4307</v>
      </c>
      <c r="F98" s="83" t="n">
        <v>44.8571</v>
      </c>
      <c r="G98" s="83" t="n">
        <v>46.2059</v>
      </c>
      <c r="H98" s="83" t="n">
        <v>10106.68</v>
      </c>
      <c r="I98" s="83" t="n">
        <v>21.09</v>
      </c>
      <c r="J98" s="66" t="n">
        <f aca="false">H98/3600</f>
        <v>2.80741111111111</v>
      </c>
      <c r="L98" s="82" t="n">
        <v>224.8141</v>
      </c>
      <c r="M98" s="83" t="n">
        <v>38.4307</v>
      </c>
      <c r="N98" s="83" t="n">
        <v>44.8571</v>
      </c>
      <c r="O98" s="83" t="n">
        <v>46.2059</v>
      </c>
      <c r="P98" s="84" t="n">
        <v>10061.72</v>
      </c>
      <c r="Q98" s="83" t="n">
        <v>20.84</v>
      </c>
      <c r="R98" s="66" t="n">
        <f aca="false">P98/3600</f>
        <v>2.79492222222222</v>
      </c>
      <c r="S98" s="56"/>
      <c r="T98" s="62"/>
      <c r="U98" s="41"/>
      <c r="V98" s="41"/>
      <c r="W98" s="62"/>
      <c r="X98" s="41"/>
      <c r="Y98" s="63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9.1813149341679</v>
      </c>
      <c r="J106" s="88" t="n">
        <f aca="false">GEOMEAN(J3:J98)</f>
        <v>0</v>
      </c>
      <c r="Q106" s="88" t="n">
        <f aca="false">GEOMEAN(Q3:Q98)</f>
        <v>19.1983444966897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00088782039084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695047222222222</v>
      </c>
      <c r="J108" s="88" t="n">
        <f aca="false">SUM(J3:J98)</f>
        <v>273.705133333333</v>
      </c>
      <c r="Q108" s="88" t="n">
        <f aca="false">SUM(Q3:Q98)/3600</f>
        <v>0.689325</v>
      </c>
      <c r="R108" s="88" t="n">
        <f aca="false">SUM(R3:R98)</f>
        <v>284.078630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70)</f>
        <v>19.4964542774139</v>
      </c>
      <c r="J113" s="88" t="n">
        <f aca="false">GEOMEAN(J3:J10,J19:J70)</f>
        <v>2.16684330948414</v>
      </c>
      <c r="Q113" s="88" t="n">
        <f aca="false">GEOMEAN(Q3:Q10,Q19:Q70)</f>
        <v>19.5228119219774</v>
      </c>
      <c r="R113" s="88" t="n">
        <f aca="false">GEOMEAN(R3:R10,R19:R70)</f>
        <v>2.17706378362765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00135191990238</v>
      </c>
      <c r="R114" s="89" t="n">
        <f aca="false">R113/J113</f>
        <v>1.004716757367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06:20:51Z</dcterms:modified>
  <cp:revision>0</cp:revision>
  <dc:subject/>
  <dc:title/>
</cp:coreProperties>
</file>