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143893"/>
        <c:axId val="73329733"/>
      </c:scatterChart>
      <c:valAx>
        <c:axId val="4914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733"/>
        <c:crossesAt val="0"/>
        <c:crossBetween val="midCat"/>
      </c:valAx>
      <c:valAx>
        <c:axId val="733297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805114"/>
        <c:axId val="88391768"/>
      </c:scatterChart>
      <c:valAx>
        <c:axId val="7880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768"/>
        <c:crossesAt val="0"/>
        <c:crossBetween val="midCat"/>
      </c:valAx>
      <c:valAx>
        <c:axId val="8839176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931019"/>
        <c:axId val="93922994"/>
      </c:scatterChart>
      <c:valAx>
        <c:axId val="8093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994"/>
        <c:crossesAt val="0"/>
        <c:crossBetween val="midCat"/>
      </c:valAx>
      <c:valAx>
        <c:axId val="939229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0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703780"/>
        <c:axId val="81805731"/>
      </c:scatterChart>
      <c:valAx>
        <c:axId val="167037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731"/>
        <c:crossesAt val="0"/>
        <c:crossBetween val="midCat"/>
      </c:valAx>
      <c:valAx>
        <c:axId val="818057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7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205388088253</v>
      </c>
      <c r="D12" s="25"/>
      <c r="E12" s="25"/>
      <c r="F12" s="25" t="n">
        <f aca="false">'AI-LC'!R114</f>
        <v>0.997760722595231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1442039596463</v>
      </c>
      <c r="D13" s="26"/>
      <c r="E13" s="26"/>
      <c r="F13" s="26" t="n">
        <f aca="false">'AI-LC'!Q114</f>
        <v>1.01581167674807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112705893494</v>
      </c>
      <c r="D25" s="25"/>
      <c r="E25" s="25"/>
      <c r="F25" s="25" t="n">
        <f aca="false">'RA-LC'!R114</f>
        <v>1.0012990107039</v>
      </c>
      <c r="G25" s="25"/>
      <c r="H25" s="25"/>
      <c r="I25" s="25" t="n">
        <f aca="false">'RA-HE10'!R114</f>
        <v>1.00010362425028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1.00275560315922</v>
      </c>
      <c r="D26" s="26"/>
      <c r="E26" s="26"/>
      <c r="F26" s="26" t="n">
        <f aca="false">'RA-LC'!Q114</f>
        <v>1.00318240711084</v>
      </c>
      <c r="G26" s="26"/>
      <c r="H26" s="26"/>
      <c r="I26" s="26" t="n">
        <f aca="false">'RA-HE10'!Q114</f>
        <v>1.0033552423916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063673047329</v>
      </c>
      <c r="D38" s="25"/>
      <c r="E38" s="25"/>
      <c r="F38" s="25" t="n">
        <f aca="false">'LB-LC'!R114</f>
        <v>1.00094030163646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048979043638</v>
      </c>
      <c r="D39" s="26"/>
      <c r="E39" s="26"/>
      <c r="F39" s="26" t="n">
        <f aca="false">'LB-LC'!Q114</f>
        <v>0.999133757341485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25230.94</v>
      </c>
      <c r="I19" s="77" t="n">
        <v>45.98</v>
      </c>
      <c r="J19" s="53" t="n">
        <f aca="false">H19/3600</f>
        <v>7.00859444444444</v>
      </c>
      <c r="L19" s="76" t="n">
        <v>5328.4096</v>
      </c>
      <c r="M19" s="77" t="n">
        <v>41.4709</v>
      </c>
      <c r="N19" s="77" t="n">
        <v>43.0572</v>
      </c>
      <c r="O19" s="77" t="n">
        <v>44.4916</v>
      </c>
      <c r="P19" s="77" t="n">
        <v>25362.91</v>
      </c>
      <c r="Q19" s="77" t="n">
        <v>45.89</v>
      </c>
      <c r="R19" s="53" t="n">
        <f aca="false">P19/3600</f>
        <v>7.0452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2479.9384</v>
      </c>
      <c r="E20" s="80" t="n">
        <v>39.48</v>
      </c>
      <c r="F20" s="80" t="n">
        <v>41.4327</v>
      </c>
      <c r="G20" s="80" t="n">
        <v>42.6042</v>
      </c>
      <c r="H20" s="80" t="n">
        <v>23775.33</v>
      </c>
      <c r="I20" s="80" t="n">
        <v>41.12</v>
      </c>
      <c r="J20" s="59" t="n">
        <f aca="false">H20/3600</f>
        <v>6.60425833333333</v>
      </c>
      <c r="L20" s="79" t="n">
        <v>2480.1168</v>
      </c>
      <c r="M20" s="80" t="n">
        <v>39.48</v>
      </c>
      <c r="N20" s="80" t="n">
        <v>41.4327</v>
      </c>
      <c r="O20" s="80" t="n">
        <v>42.6042</v>
      </c>
      <c r="P20" s="80" t="n">
        <v>23778.11</v>
      </c>
      <c r="Q20" s="80" t="n">
        <v>38.75</v>
      </c>
      <c r="R20" s="59" t="n">
        <f aca="false">P20/3600</f>
        <v>6.60503055555556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4832</v>
      </c>
      <c r="E21" s="80" t="n">
        <v>36.95</v>
      </c>
      <c r="F21" s="80" t="n">
        <v>40.1603</v>
      </c>
      <c r="G21" s="80" t="n">
        <v>41.3632</v>
      </c>
      <c r="H21" s="80" t="n">
        <v>22475.98</v>
      </c>
      <c r="I21" s="80" t="n">
        <v>34.57</v>
      </c>
      <c r="J21" s="59" t="n">
        <f aca="false">H21/3600</f>
        <v>6.24332777777778</v>
      </c>
      <c r="L21" s="79" t="n">
        <v>1183.5784</v>
      </c>
      <c r="M21" s="80" t="n">
        <v>36.95</v>
      </c>
      <c r="N21" s="80" t="n">
        <v>40.1603</v>
      </c>
      <c r="O21" s="80" t="n">
        <v>41.3632</v>
      </c>
      <c r="P21" s="80" t="n">
        <v>22411.86</v>
      </c>
      <c r="Q21" s="80" t="n">
        <v>34.25</v>
      </c>
      <c r="R21" s="59" t="n">
        <f aca="false">P21/3600</f>
        <v>6.22551666666667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4.9312</v>
      </c>
      <c r="E22" s="83" t="n">
        <v>34.3314</v>
      </c>
      <c r="F22" s="83" t="n">
        <v>39.3275</v>
      </c>
      <c r="G22" s="83" t="n">
        <v>40.6287</v>
      </c>
      <c r="H22" s="83" t="n">
        <v>21591.62</v>
      </c>
      <c r="I22" s="83" t="n">
        <v>31.18</v>
      </c>
      <c r="J22" s="66" t="n">
        <f aca="false">H22/3600</f>
        <v>5.99767222222222</v>
      </c>
      <c r="L22" s="82" t="n">
        <v>564.9664</v>
      </c>
      <c r="M22" s="83" t="n">
        <v>34.3314</v>
      </c>
      <c r="N22" s="83" t="n">
        <v>39.3275</v>
      </c>
      <c r="O22" s="83" t="n">
        <v>40.6287</v>
      </c>
      <c r="P22" s="83" t="n">
        <v>21519.92</v>
      </c>
      <c r="Q22" s="83" t="n">
        <v>30.8</v>
      </c>
      <c r="R22" s="66" t="n">
        <f aca="false">P22/3600</f>
        <v>5.97775555555556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23607.22</v>
      </c>
      <c r="I23" s="77" t="n">
        <v>49.24</v>
      </c>
      <c r="J23" s="53" t="n">
        <f aca="false">H23/3600</f>
        <v>6.55756111111111</v>
      </c>
      <c r="L23" s="76" t="n">
        <v>7843.3464</v>
      </c>
      <c r="M23" s="77" t="n">
        <v>39.648</v>
      </c>
      <c r="N23" s="77" t="n">
        <v>41.6693</v>
      </c>
      <c r="O23" s="77" t="n">
        <v>42.7317</v>
      </c>
      <c r="P23" s="77" t="n">
        <v>23735.73</v>
      </c>
      <c r="Q23" s="77" t="n">
        <v>49.55</v>
      </c>
      <c r="R23" s="53" t="n">
        <f aca="false">P23/3600</f>
        <v>6.5932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5.036</v>
      </c>
      <c r="E24" s="80" t="n">
        <v>36.7966</v>
      </c>
      <c r="F24" s="80" t="n">
        <v>39.5792</v>
      </c>
      <c r="G24" s="80" t="n">
        <v>40.5718</v>
      </c>
      <c r="H24" s="80" t="n">
        <v>22152.04</v>
      </c>
      <c r="I24" s="80" t="n">
        <v>40.07</v>
      </c>
      <c r="J24" s="59" t="n">
        <f aca="false">H24/3600</f>
        <v>6.15334444444444</v>
      </c>
      <c r="L24" s="79" t="n">
        <v>3185.268</v>
      </c>
      <c r="M24" s="80" t="n">
        <v>36.7966</v>
      </c>
      <c r="N24" s="80" t="n">
        <v>39.5792</v>
      </c>
      <c r="O24" s="80" t="n">
        <v>40.5718</v>
      </c>
      <c r="P24" s="80" t="n">
        <v>22079.51</v>
      </c>
      <c r="Q24" s="80" t="n">
        <v>40.03</v>
      </c>
      <c r="R24" s="59" t="n">
        <f aca="false">P24/3600</f>
        <v>6.13319722222222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8.1664</v>
      </c>
      <c r="E25" s="80" t="n">
        <v>34.0495</v>
      </c>
      <c r="F25" s="80" t="n">
        <v>37.9869</v>
      </c>
      <c r="G25" s="80" t="n">
        <v>39.2383</v>
      </c>
      <c r="H25" s="80" t="n">
        <v>20588.79</v>
      </c>
      <c r="I25" s="80" t="n">
        <v>33.16</v>
      </c>
      <c r="J25" s="59" t="n">
        <f aca="false">H25/3600</f>
        <v>5.71910833333333</v>
      </c>
      <c r="L25" s="79" t="n">
        <v>1348.2592</v>
      </c>
      <c r="M25" s="80" t="n">
        <v>34.0495</v>
      </c>
      <c r="N25" s="80" t="n">
        <v>37.9869</v>
      </c>
      <c r="O25" s="80" t="n">
        <v>39.2383</v>
      </c>
      <c r="P25" s="80" t="n">
        <v>20695.29</v>
      </c>
      <c r="Q25" s="80" t="n">
        <v>33.12</v>
      </c>
      <c r="R25" s="59" t="n">
        <f aca="false">P25/3600</f>
        <v>5.74869166666667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9.0952</v>
      </c>
      <c r="E26" s="83" t="n">
        <v>31.5066</v>
      </c>
      <c r="F26" s="83" t="n">
        <v>36.9139</v>
      </c>
      <c r="G26" s="83" t="n">
        <v>38.5004</v>
      </c>
      <c r="H26" s="83" t="n">
        <v>20056.61</v>
      </c>
      <c r="I26" s="83" t="n">
        <v>31.45</v>
      </c>
      <c r="J26" s="66" t="n">
        <f aca="false">H26/3600</f>
        <v>5.57128055555556</v>
      </c>
      <c r="L26" s="82" t="n">
        <v>579.136</v>
      </c>
      <c r="M26" s="83" t="n">
        <v>31.5066</v>
      </c>
      <c r="N26" s="83" t="n">
        <v>36.9139</v>
      </c>
      <c r="O26" s="83" t="n">
        <v>38.5004</v>
      </c>
      <c r="P26" s="83" t="n">
        <v>20159.04</v>
      </c>
      <c r="Q26" s="83" t="n">
        <v>30.29</v>
      </c>
      <c r="R26" s="66" t="n">
        <f aca="false">P26/3600</f>
        <v>5.59973333333333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48394.2</v>
      </c>
      <c r="I27" s="77" t="n">
        <v>98.69</v>
      </c>
      <c r="J27" s="53" t="n">
        <f aca="false">H27/3600</f>
        <v>13.4428333333333</v>
      </c>
      <c r="L27" s="76" t="n">
        <v>19765.324</v>
      </c>
      <c r="M27" s="77" t="n">
        <v>38.5385</v>
      </c>
      <c r="N27" s="77" t="n">
        <v>39.8826</v>
      </c>
      <c r="O27" s="77" t="n">
        <v>43.0118</v>
      </c>
      <c r="P27" s="77" t="n">
        <v>48369.15</v>
      </c>
      <c r="Q27" s="77" t="n">
        <v>99.1</v>
      </c>
      <c r="R27" s="53" t="n">
        <f aca="false">P27/3600</f>
        <v>13.4358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21.6616</v>
      </c>
      <c r="E28" s="80" t="n">
        <v>36.6</v>
      </c>
      <c r="F28" s="80" t="n">
        <v>38.7155</v>
      </c>
      <c r="G28" s="80" t="n">
        <v>41.0804</v>
      </c>
      <c r="H28" s="80" t="n">
        <v>42971.7</v>
      </c>
      <c r="I28" s="80" t="n">
        <v>72.01</v>
      </c>
      <c r="J28" s="59" t="n">
        <f aca="false">H28/3600</f>
        <v>11.9365833333333</v>
      </c>
      <c r="L28" s="79" t="n">
        <v>6022.0776</v>
      </c>
      <c r="M28" s="80" t="n">
        <v>36.6</v>
      </c>
      <c r="N28" s="80" t="n">
        <v>38.7155</v>
      </c>
      <c r="O28" s="80" t="n">
        <v>41.0804</v>
      </c>
      <c r="P28" s="80" t="n">
        <v>43085.1</v>
      </c>
      <c r="Q28" s="80" t="n">
        <v>73.11</v>
      </c>
      <c r="R28" s="59" t="n">
        <f aca="false">P28/3600</f>
        <v>11.9680833333333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93.224</v>
      </c>
      <c r="E29" s="80" t="n">
        <v>34.4347</v>
      </c>
      <c r="F29" s="80" t="n">
        <v>37.8086</v>
      </c>
      <c r="G29" s="80" t="n">
        <v>39.5481</v>
      </c>
      <c r="H29" s="80" t="n">
        <v>40798.02</v>
      </c>
      <c r="I29" s="80" t="n">
        <v>63.03</v>
      </c>
      <c r="J29" s="59" t="n">
        <f aca="false">H29/3600</f>
        <v>11.3327833333333</v>
      </c>
      <c r="L29" s="79" t="n">
        <v>2693.4192</v>
      </c>
      <c r="M29" s="80" t="n">
        <v>34.4347</v>
      </c>
      <c r="N29" s="80" t="n">
        <v>37.8086</v>
      </c>
      <c r="O29" s="80" t="n">
        <v>39.5481</v>
      </c>
      <c r="P29" s="80" t="n">
        <v>40822.09</v>
      </c>
      <c r="Q29" s="80" t="n">
        <v>62.8</v>
      </c>
      <c r="R29" s="59" t="n">
        <f aca="false">P29/3600</f>
        <v>11.3394694444444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11.3944</v>
      </c>
      <c r="E30" s="83" t="n">
        <v>32.1337</v>
      </c>
      <c r="F30" s="83" t="n">
        <v>37.0858</v>
      </c>
      <c r="G30" s="83" t="n">
        <v>38.3754</v>
      </c>
      <c r="H30" s="83" t="n">
        <v>39218.55</v>
      </c>
      <c r="I30" s="83" t="n">
        <v>57.04</v>
      </c>
      <c r="J30" s="66" t="n">
        <f aca="false">H30/3600</f>
        <v>10.8940416666667</v>
      </c>
      <c r="L30" s="82" t="n">
        <v>1311.4744</v>
      </c>
      <c r="M30" s="83" t="n">
        <v>32.1337</v>
      </c>
      <c r="N30" s="83" t="n">
        <v>37.0858</v>
      </c>
      <c r="O30" s="83" t="n">
        <v>38.3754</v>
      </c>
      <c r="P30" s="83" t="n">
        <v>39369.2</v>
      </c>
      <c r="Q30" s="83" t="n">
        <v>57.36</v>
      </c>
      <c r="R30" s="66" t="n">
        <f aca="false">P30/3600</f>
        <v>10.9358888888889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56343.56</v>
      </c>
      <c r="I31" s="77" t="n">
        <v>107.13</v>
      </c>
      <c r="J31" s="53" t="n">
        <f aca="false">H31/3600</f>
        <v>15.6509888888889</v>
      </c>
      <c r="L31" s="76" t="n">
        <v>20771.5696</v>
      </c>
      <c r="M31" s="77" t="n">
        <v>39.2596</v>
      </c>
      <c r="N31" s="77" t="n">
        <v>43.3942</v>
      </c>
      <c r="O31" s="77" t="n">
        <v>44.4824</v>
      </c>
      <c r="P31" s="77" t="n">
        <v>56475.88</v>
      </c>
      <c r="Q31" s="77" t="n">
        <v>108.11</v>
      </c>
      <c r="R31" s="53" t="n">
        <f aca="false">P31/3600</f>
        <v>15.6877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08.4472</v>
      </c>
      <c r="E32" s="80" t="n">
        <v>37.3988</v>
      </c>
      <c r="F32" s="80" t="n">
        <v>41.9819</v>
      </c>
      <c r="G32" s="80" t="n">
        <v>42.4249</v>
      </c>
      <c r="H32" s="80" t="n">
        <v>51276.07</v>
      </c>
      <c r="I32" s="80" t="n">
        <v>85.67</v>
      </c>
      <c r="J32" s="59" t="n">
        <f aca="false">H32/3600</f>
        <v>14.2433527777778</v>
      </c>
      <c r="L32" s="79" t="n">
        <v>7308.98</v>
      </c>
      <c r="M32" s="80" t="n">
        <v>37.3988</v>
      </c>
      <c r="N32" s="80" t="n">
        <v>41.9819</v>
      </c>
      <c r="O32" s="80" t="n">
        <v>42.4249</v>
      </c>
      <c r="P32" s="80" t="n">
        <v>51147.37</v>
      </c>
      <c r="Q32" s="80" t="n">
        <v>85.12</v>
      </c>
      <c r="R32" s="59" t="n">
        <f aca="false">P32/3600</f>
        <v>14.2076027777778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59.1344</v>
      </c>
      <c r="E33" s="80" t="n">
        <v>35.4205</v>
      </c>
      <c r="F33" s="80" t="n">
        <v>40.6691</v>
      </c>
      <c r="G33" s="80" t="n">
        <v>40.5762</v>
      </c>
      <c r="H33" s="80" t="n">
        <v>48450.28</v>
      </c>
      <c r="I33" s="80" t="n">
        <v>74.56</v>
      </c>
      <c r="J33" s="59" t="n">
        <f aca="false">H33/3600</f>
        <v>13.4584111111111</v>
      </c>
      <c r="L33" s="79" t="n">
        <v>3359.3768</v>
      </c>
      <c r="M33" s="80" t="n">
        <v>35.4205</v>
      </c>
      <c r="N33" s="80" t="n">
        <v>40.6691</v>
      </c>
      <c r="O33" s="80" t="n">
        <v>40.5762</v>
      </c>
      <c r="P33" s="80" t="n">
        <v>48683.31</v>
      </c>
      <c r="Q33" s="80" t="n">
        <v>74.09</v>
      </c>
      <c r="R33" s="59" t="n">
        <f aca="false">P33/3600</f>
        <v>13.5231416666667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68.848</v>
      </c>
      <c r="E34" s="83" t="n">
        <v>33.25</v>
      </c>
      <c r="F34" s="83" t="n">
        <v>39.6472</v>
      </c>
      <c r="G34" s="83" t="n">
        <v>39.2074</v>
      </c>
      <c r="H34" s="83" t="n">
        <v>45172.42</v>
      </c>
      <c r="I34" s="83" t="n">
        <v>66.96</v>
      </c>
      <c r="J34" s="66" t="n">
        <f aca="false">H34/3600</f>
        <v>12.5478944444444</v>
      </c>
      <c r="L34" s="82" t="n">
        <v>1668.9672</v>
      </c>
      <c r="M34" s="83" t="n">
        <v>33.25</v>
      </c>
      <c r="N34" s="83" t="n">
        <v>39.6472</v>
      </c>
      <c r="O34" s="83" t="n">
        <v>39.2074</v>
      </c>
      <c r="P34" s="83" t="n">
        <v>45335.72</v>
      </c>
      <c r="Q34" s="83" t="n">
        <v>66.18</v>
      </c>
      <c r="R34" s="66" t="n">
        <f aca="false">P34/3600</f>
        <v>12.5932555555556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62055.74</v>
      </c>
      <c r="I35" s="77" t="n">
        <v>150.98</v>
      </c>
      <c r="J35" s="53" t="n">
        <f aca="false">H35/3600</f>
        <v>17.2377055555556</v>
      </c>
      <c r="L35" s="76" t="n">
        <v>46506.14</v>
      </c>
      <c r="M35" s="77" t="n">
        <v>37.7405</v>
      </c>
      <c r="N35" s="77" t="n">
        <v>41.7766</v>
      </c>
      <c r="O35" s="77" t="n">
        <v>43.8692</v>
      </c>
      <c r="P35" s="77" t="n">
        <v>62166.64</v>
      </c>
      <c r="Q35" s="77" t="n">
        <v>155.02</v>
      </c>
      <c r="R35" s="53" t="n">
        <f aca="false">P35/3600</f>
        <v>17.2685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80.732</v>
      </c>
      <c r="E36" s="80" t="n">
        <v>35.2339</v>
      </c>
      <c r="F36" s="80" t="n">
        <v>40.2719</v>
      </c>
      <c r="G36" s="80" t="n">
        <v>42.6364</v>
      </c>
      <c r="H36" s="80" t="n">
        <v>52551.54</v>
      </c>
      <c r="I36" s="80" t="n">
        <v>91.65</v>
      </c>
      <c r="J36" s="59" t="n">
        <f aca="false">H36/3600</f>
        <v>14.59765</v>
      </c>
      <c r="L36" s="79" t="n">
        <v>7081.1864</v>
      </c>
      <c r="M36" s="80" t="n">
        <v>35.2339</v>
      </c>
      <c r="N36" s="80" t="n">
        <v>40.2719</v>
      </c>
      <c r="O36" s="80" t="n">
        <v>42.6364</v>
      </c>
      <c r="P36" s="80" t="n">
        <v>52362.89</v>
      </c>
      <c r="Q36" s="80" t="n">
        <v>91.75</v>
      </c>
      <c r="R36" s="59" t="n">
        <f aca="false">P36/3600</f>
        <v>14.5452472222222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14.8344</v>
      </c>
      <c r="E37" s="80" t="n">
        <v>33.4397</v>
      </c>
      <c r="F37" s="80" t="n">
        <v>39.0303</v>
      </c>
      <c r="G37" s="80" t="n">
        <v>41.5864</v>
      </c>
      <c r="H37" s="80" t="n">
        <v>49615.4</v>
      </c>
      <c r="I37" s="80" t="n">
        <v>76.17</v>
      </c>
      <c r="J37" s="59" t="n">
        <f aca="false">H37/3600</f>
        <v>13.7820555555556</v>
      </c>
      <c r="L37" s="79" t="n">
        <v>2014.968</v>
      </c>
      <c r="M37" s="80" t="n">
        <v>33.4397</v>
      </c>
      <c r="N37" s="80" t="n">
        <v>39.0303</v>
      </c>
      <c r="O37" s="80" t="n">
        <v>41.5864</v>
      </c>
      <c r="P37" s="80" t="n">
        <v>49986.6</v>
      </c>
      <c r="Q37" s="80" t="n">
        <v>75.42</v>
      </c>
      <c r="R37" s="59" t="n">
        <f aca="false">P37/3600</f>
        <v>13.8851666666667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4.2624</v>
      </c>
      <c r="E38" s="83" t="n">
        <v>31.2044</v>
      </c>
      <c r="F38" s="83" t="n">
        <v>38.1654</v>
      </c>
      <c r="G38" s="83" t="n">
        <v>40.8522</v>
      </c>
      <c r="H38" s="83" t="n">
        <v>47872.77</v>
      </c>
      <c r="I38" s="83" t="n">
        <v>69.98</v>
      </c>
      <c r="J38" s="66" t="n">
        <f aca="false">H38/3600</f>
        <v>13.2979916666667</v>
      </c>
      <c r="L38" s="82" t="n">
        <v>764.3232</v>
      </c>
      <c r="M38" s="83" t="n">
        <v>31.2044</v>
      </c>
      <c r="N38" s="83" t="n">
        <v>38.1654</v>
      </c>
      <c r="O38" s="83" t="n">
        <v>40.8522</v>
      </c>
      <c r="P38" s="83" t="n">
        <v>47947.69</v>
      </c>
      <c r="Q38" s="83" t="n">
        <v>70.28</v>
      </c>
      <c r="R38" s="66" t="n">
        <f aca="false">P38/3600</f>
        <v>13.3188027777778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17155.01</v>
      </c>
      <c r="I39" s="77" t="n">
        <v>30.56</v>
      </c>
      <c r="J39" s="53" t="n">
        <f aca="false">H39/3600</f>
        <v>4.76528055555556</v>
      </c>
      <c r="L39" s="76" t="n">
        <v>3796.7808</v>
      </c>
      <c r="M39" s="77" t="n">
        <v>40.062</v>
      </c>
      <c r="N39" s="77" t="n">
        <v>42.0393</v>
      </c>
      <c r="O39" s="77" t="n">
        <v>42.4506</v>
      </c>
      <c r="P39" s="77" t="n">
        <v>17186.61</v>
      </c>
      <c r="Q39" s="77" t="n">
        <v>30.9</v>
      </c>
      <c r="R39" s="53" t="n">
        <f aca="false">P39/3600</f>
        <v>4.7740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823.5984</v>
      </c>
      <c r="E40" s="80" t="n">
        <v>36.9105</v>
      </c>
      <c r="F40" s="80" t="n">
        <v>39.5671</v>
      </c>
      <c r="G40" s="80" t="n">
        <v>39.675</v>
      </c>
      <c r="H40" s="80" t="n">
        <v>9143.27</v>
      </c>
      <c r="I40" s="80" t="n">
        <v>16.78</v>
      </c>
      <c r="J40" s="59" t="n">
        <f aca="false">H40/3600</f>
        <v>2.53979722222222</v>
      </c>
      <c r="L40" s="79" t="n">
        <v>1823.736</v>
      </c>
      <c r="M40" s="80" t="n">
        <v>36.9105</v>
      </c>
      <c r="N40" s="80" t="n">
        <v>39.5671</v>
      </c>
      <c r="O40" s="80" t="n">
        <v>39.675</v>
      </c>
      <c r="P40" s="80" t="n">
        <v>9060.53</v>
      </c>
      <c r="Q40" s="80" t="n">
        <v>16.87</v>
      </c>
      <c r="R40" s="59" t="n">
        <f aca="false">P40/3600</f>
        <v>2.51681388888889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1.7392</v>
      </c>
      <c r="E41" s="80" t="n">
        <v>33.9539</v>
      </c>
      <c r="F41" s="80" t="n">
        <v>37.7539</v>
      </c>
      <c r="G41" s="80" t="n">
        <v>37.5735</v>
      </c>
      <c r="H41" s="80" t="n">
        <v>8423.27</v>
      </c>
      <c r="I41" s="80" t="n">
        <v>13.66</v>
      </c>
      <c r="J41" s="59" t="n">
        <f aca="false">H41/3600</f>
        <v>2.33979722222222</v>
      </c>
      <c r="L41" s="79" t="n">
        <v>861.8</v>
      </c>
      <c r="M41" s="80" t="n">
        <v>33.9539</v>
      </c>
      <c r="N41" s="80" t="n">
        <v>37.7539</v>
      </c>
      <c r="O41" s="80" t="n">
        <v>37.5735</v>
      </c>
      <c r="P41" s="80" t="n">
        <v>8408.77</v>
      </c>
      <c r="Q41" s="80" t="n">
        <v>13.74</v>
      </c>
      <c r="R41" s="59" t="n">
        <f aca="false">P41/3600</f>
        <v>2.33576944444445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7.4</v>
      </c>
      <c r="E42" s="83" t="n">
        <v>31.3756</v>
      </c>
      <c r="F42" s="83" t="n">
        <v>36.4282</v>
      </c>
      <c r="G42" s="83" t="n">
        <v>36.0893</v>
      </c>
      <c r="H42" s="83" t="n">
        <v>8043.12</v>
      </c>
      <c r="I42" s="83" t="n">
        <v>12.18</v>
      </c>
      <c r="J42" s="66" t="n">
        <f aca="false">H42/3600</f>
        <v>2.2342</v>
      </c>
      <c r="L42" s="82" t="n">
        <v>427.4288</v>
      </c>
      <c r="M42" s="83" t="n">
        <v>31.3756</v>
      </c>
      <c r="N42" s="83" t="n">
        <v>36.4282</v>
      </c>
      <c r="O42" s="83" t="n">
        <v>36.0893</v>
      </c>
      <c r="P42" s="83" t="n">
        <v>8060.18</v>
      </c>
      <c r="Q42" s="83" t="n">
        <v>12.08</v>
      </c>
      <c r="R42" s="66" t="n">
        <f aca="false">P42/3600</f>
        <v>2.23893888888889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11336.28</v>
      </c>
      <c r="I43" s="77" t="n">
        <v>22.56</v>
      </c>
      <c r="J43" s="53" t="n">
        <f aca="false">H43/3600</f>
        <v>3.14896666666667</v>
      </c>
      <c r="L43" s="76" t="n">
        <v>4231.0952</v>
      </c>
      <c r="M43" s="77" t="n">
        <v>39.8156</v>
      </c>
      <c r="N43" s="77" t="n">
        <v>42.7004</v>
      </c>
      <c r="O43" s="77" t="n">
        <v>43.9367</v>
      </c>
      <c r="P43" s="77" t="n">
        <v>11337.07</v>
      </c>
      <c r="Q43" s="77" t="n">
        <v>22.7</v>
      </c>
      <c r="R43" s="53" t="n">
        <f aca="false">P43/3600</f>
        <v>3.1491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13.6328</v>
      </c>
      <c r="E44" s="80" t="n">
        <v>36.9786</v>
      </c>
      <c r="F44" s="80" t="n">
        <v>40.597</v>
      </c>
      <c r="G44" s="80" t="n">
        <v>41.5618</v>
      </c>
      <c r="H44" s="80" t="n">
        <v>10631.49</v>
      </c>
      <c r="I44" s="80" t="n">
        <v>18.93</v>
      </c>
      <c r="J44" s="59" t="n">
        <f aca="false">H44/3600</f>
        <v>2.95319166666667</v>
      </c>
      <c r="L44" s="79" t="n">
        <v>1913.7704</v>
      </c>
      <c r="M44" s="80" t="n">
        <v>36.9786</v>
      </c>
      <c r="N44" s="80" t="n">
        <v>40.597</v>
      </c>
      <c r="O44" s="80" t="n">
        <v>41.5618</v>
      </c>
      <c r="P44" s="80" t="n">
        <v>10598.81</v>
      </c>
      <c r="Q44" s="80" t="n">
        <v>19.04</v>
      </c>
      <c r="R44" s="59" t="n">
        <f aca="false">P44/3600</f>
        <v>2.94411388888889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4376</v>
      </c>
      <c r="E45" s="80" t="n">
        <v>34.0386</v>
      </c>
      <c r="F45" s="80" t="n">
        <v>38.8787</v>
      </c>
      <c r="G45" s="80" t="n">
        <v>39.7234</v>
      </c>
      <c r="H45" s="80" t="n">
        <v>9973.53</v>
      </c>
      <c r="I45" s="80" t="n">
        <v>16.18</v>
      </c>
      <c r="J45" s="59" t="n">
        <f aca="false">H45/3600</f>
        <v>2.770425</v>
      </c>
      <c r="L45" s="79" t="n">
        <v>922.4896</v>
      </c>
      <c r="M45" s="80" t="n">
        <v>34.0386</v>
      </c>
      <c r="N45" s="80" t="n">
        <v>38.8787</v>
      </c>
      <c r="O45" s="80" t="n">
        <v>39.7234</v>
      </c>
      <c r="P45" s="80" t="n">
        <v>9990.41</v>
      </c>
      <c r="Q45" s="80" t="n">
        <v>15.99</v>
      </c>
      <c r="R45" s="59" t="n">
        <f aca="false">P45/3600</f>
        <v>2.77511388888889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6.0208</v>
      </c>
      <c r="E46" s="83" t="n">
        <v>31.1722</v>
      </c>
      <c r="F46" s="83" t="n">
        <v>37.7114</v>
      </c>
      <c r="G46" s="83" t="n">
        <v>38.3902</v>
      </c>
      <c r="H46" s="83" t="n">
        <v>9615.24</v>
      </c>
      <c r="I46" s="83" t="n">
        <v>14.42</v>
      </c>
      <c r="J46" s="66" t="n">
        <f aca="false">H46/3600</f>
        <v>2.6709</v>
      </c>
      <c r="L46" s="82" t="n">
        <v>466.0464</v>
      </c>
      <c r="M46" s="83" t="n">
        <v>31.1722</v>
      </c>
      <c r="N46" s="83" t="n">
        <v>37.7114</v>
      </c>
      <c r="O46" s="83" t="n">
        <v>38.3902</v>
      </c>
      <c r="P46" s="83" t="n">
        <v>9625.84</v>
      </c>
      <c r="Q46" s="83" t="n">
        <v>14.42</v>
      </c>
      <c r="R46" s="66" t="n">
        <f aca="false">P46/3600</f>
        <v>2.67384444444444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10267.75</v>
      </c>
      <c r="I47" s="77" t="n">
        <v>25.44</v>
      </c>
      <c r="J47" s="53" t="n">
        <f aca="false">H47/3600</f>
        <v>2.85215277777778</v>
      </c>
      <c r="L47" s="76" t="n">
        <v>8079.3584</v>
      </c>
      <c r="M47" s="77" t="n">
        <v>37.9601</v>
      </c>
      <c r="N47" s="77" t="n">
        <v>40.4862</v>
      </c>
      <c r="O47" s="77" t="n">
        <v>41.3571</v>
      </c>
      <c r="P47" s="77" t="n">
        <v>10288.27</v>
      </c>
      <c r="Q47" s="77" t="n">
        <v>25.9</v>
      </c>
      <c r="R47" s="53" t="n">
        <f aca="false">P47/3600</f>
        <v>2.8578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98.3576</v>
      </c>
      <c r="E48" s="80" t="n">
        <v>34.2308</v>
      </c>
      <c r="F48" s="80" t="n">
        <v>37.9193</v>
      </c>
      <c r="G48" s="80" t="n">
        <v>38.7362</v>
      </c>
      <c r="H48" s="80" t="n">
        <v>9263.69</v>
      </c>
      <c r="I48" s="80" t="n">
        <v>19.54</v>
      </c>
      <c r="J48" s="59" t="n">
        <f aca="false">H48/3600</f>
        <v>2.57324722222222</v>
      </c>
      <c r="L48" s="79" t="n">
        <v>3498.6144</v>
      </c>
      <c r="M48" s="80" t="n">
        <v>34.2308</v>
      </c>
      <c r="N48" s="80" t="n">
        <v>37.9193</v>
      </c>
      <c r="O48" s="80" t="n">
        <v>38.7362</v>
      </c>
      <c r="P48" s="80" t="n">
        <v>9290.74</v>
      </c>
      <c r="Q48" s="80" t="n">
        <v>19.73</v>
      </c>
      <c r="R48" s="59" t="n">
        <f aca="false">P48/3600</f>
        <v>2.58076111111111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36.7984</v>
      </c>
      <c r="E49" s="80" t="n">
        <v>30.8487</v>
      </c>
      <c r="F49" s="80" t="n">
        <v>36.0579</v>
      </c>
      <c r="G49" s="80" t="n">
        <v>36.815</v>
      </c>
      <c r="H49" s="80" t="n">
        <v>8621.14</v>
      </c>
      <c r="I49" s="80" t="n">
        <v>15.94</v>
      </c>
      <c r="J49" s="59" t="n">
        <f aca="false">H49/3600</f>
        <v>2.39476111111111</v>
      </c>
      <c r="L49" s="79" t="n">
        <v>1536.916</v>
      </c>
      <c r="M49" s="80" t="n">
        <v>30.8487</v>
      </c>
      <c r="N49" s="80" t="n">
        <v>36.0579</v>
      </c>
      <c r="O49" s="80" t="n">
        <v>36.815</v>
      </c>
      <c r="P49" s="80" t="n">
        <v>8642.85</v>
      </c>
      <c r="Q49" s="80" t="n">
        <v>16.03</v>
      </c>
      <c r="R49" s="59" t="n">
        <f aca="false">P49/3600</f>
        <v>2.40079166666667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8.5912</v>
      </c>
      <c r="E50" s="83" t="n">
        <v>27.6629</v>
      </c>
      <c r="F50" s="83" t="n">
        <v>34.7602</v>
      </c>
      <c r="G50" s="83" t="n">
        <v>35.4626</v>
      </c>
      <c r="H50" s="83" t="n">
        <v>8133.52</v>
      </c>
      <c r="I50" s="83" t="n">
        <v>13.68</v>
      </c>
      <c r="J50" s="66" t="n">
        <f aca="false">H50/3600</f>
        <v>2.25931111111111</v>
      </c>
      <c r="L50" s="82" t="n">
        <v>648.6312</v>
      </c>
      <c r="M50" s="83" t="n">
        <v>27.6629</v>
      </c>
      <c r="N50" s="83" t="n">
        <v>34.7602</v>
      </c>
      <c r="O50" s="83" t="n">
        <v>35.4626</v>
      </c>
      <c r="P50" s="83" t="n">
        <v>8159.38</v>
      </c>
      <c r="Q50" s="83" t="n">
        <v>13.55</v>
      </c>
      <c r="R50" s="66" t="n">
        <f aca="false">P50/3600</f>
        <v>2.26649444444444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7473.22</v>
      </c>
      <c r="I51" s="77" t="n">
        <v>16.03</v>
      </c>
      <c r="J51" s="53" t="n">
        <f aca="false">H51/3600</f>
        <v>2.07589444444444</v>
      </c>
      <c r="L51" s="76" t="n">
        <v>5534.3096</v>
      </c>
      <c r="M51" s="77" t="n">
        <v>39.3589</v>
      </c>
      <c r="N51" s="77" t="n">
        <v>41.0865</v>
      </c>
      <c r="O51" s="77" t="n">
        <v>42.411</v>
      </c>
      <c r="P51" s="77" t="n">
        <v>7470.17</v>
      </c>
      <c r="Q51" s="77" t="n">
        <v>16.28</v>
      </c>
      <c r="R51" s="53" t="n">
        <f aca="false">P51/3600</f>
        <v>2.07504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332</v>
      </c>
      <c r="E52" s="80" t="n">
        <v>35.9261</v>
      </c>
      <c r="F52" s="80" t="n">
        <v>38.5401</v>
      </c>
      <c r="G52" s="80" t="n">
        <v>40.0779</v>
      </c>
      <c r="H52" s="80" t="n">
        <v>6801.19</v>
      </c>
      <c r="I52" s="80" t="n">
        <v>12.61</v>
      </c>
      <c r="J52" s="59" t="n">
        <f aca="false">H52/3600</f>
        <v>1.88921944444444</v>
      </c>
      <c r="L52" s="79" t="n">
        <v>2274.488</v>
      </c>
      <c r="M52" s="80" t="n">
        <v>35.9261</v>
      </c>
      <c r="N52" s="80" t="n">
        <v>38.5401</v>
      </c>
      <c r="O52" s="80" t="n">
        <v>40.0779</v>
      </c>
      <c r="P52" s="80" t="n">
        <v>6828.07</v>
      </c>
      <c r="Q52" s="80" t="n">
        <v>12.69</v>
      </c>
      <c r="R52" s="59" t="n">
        <f aca="false">P52/3600</f>
        <v>1.89668611111111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092</v>
      </c>
      <c r="E53" s="80" t="n">
        <v>32.8013</v>
      </c>
      <c r="F53" s="80" t="n">
        <v>36.6482</v>
      </c>
      <c r="G53" s="80" t="n">
        <v>38.2686</v>
      </c>
      <c r="H53" s="80" t="n">
        <v>6236.92</v>
      </c>
      <c r="I53" s="80" t="n">
        <v>10.45</v>
      </c>
      <c r="J53" s="59" t="n">
        <f aca="false">H53/3600</f>
        <v>1.73247777777778</v>
      </c>
      <c r="L53" s="79" t="n">
        <v>1017.1648</v>
      </c>
      <c r="M53" s="80" t="n">
        <v>32.8013</v>
      </c>
      <c r="N53" s="80" t="n">
        <v>36.6482</v>
      </c>
      <c r="O53" s="80" t="n">
        <v>38.2686</v>
      </c>
      <c r="P53" s="80" t="n">
        <v>6278.69</v>
      </c>
      <c r="Q53" s="80" t="n">
        <v>10.45</v>
      </c>
      <c r="R53" s="59" t="n">
        <f aca="false">P53/3600</f>
        <v>1.74408055555556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9632</v>
      </c>
      <c r="E54" s="83" t="n">
        <v>29.9906</v>
      </c>
      <c r="F54" s="83" t="n">
        <v>35.3976</v>
      </c>
      <c r="G54" s="83" t="n">
        <v>37.0049</v>
      </c>
      <c r="H54" s="83" t="n">
        <v>5777.17</v>
      </c>
      <c r="I54" s="83" t="n">
        <v>8.8</v>
      </c>
      <c r="J54" s="66" t="n">
        <f aca="false">H54/3600</f>
        <v>1.60476944444444</v>
      </c>
      <c r="L54" s="82" t="n">
        <v>462.9896</v>
      </c>
      <c r="M54" s="83" t="n">
        <v>29.9906</v>
      </c>
      <c r="N54" s="83" t="n">
        <v>35.3976</v>
      </c>
      <c r="O54" s="83" t="n">
        <v>37.0049</v>
      </c>
      <c r="P54" s="83" t="n">
        <v>5742.06</v>
      </c>
      <c r="Q54" s="83" t="n">
        <v>8.79</v>
      </c>
      <c r="R54" s="66" t="n">
        <f aca="false">P54/3600</f>
        <v>1.59501666666667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2544.51</v>
      </c>
      <c r="I55" s="77" t="n">
        <v>5.62</v>
      </c>
      <c r="J55" s="53" t="n">
        <f aca="false">H55/3600</f>
        <v>0.706808333333333</v>
      </c>
      <c r="L55" s="76" t="n">
        <v>1742.048</v>
      </c>
      <c r="M55" s="77" t="n">
        <v>40.4024</v>
      </c>
      <c r="N55" s="77" t="n">
        <v>42.9664</v>
      </c>
      <c r="O55" s="77" t="n">
        <v>42.333</v>
      </c>
      <c r="P55" s="77" t="n">
        <v>2544.62</v>
      </c>
      <c r="Q55" s="77" t="n">
        <v>5.85</v>
      </c>
      <c r="R55" s="53" t="n">
        <f aca="false">P55/3600</f>
        <v>0.7068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886.6424</v>
      </c>
      <c r="E56" s="80" t="n">
        <v>36.7389</v>
      </c>
      <c r="F56" s="80" t="n">
        <v>40.3759</v>
      </c>
      <c r="G56" s="80" t="n">
        <v>39.3485</v>
      </c>
      <c r="H56" s="80" t="n">
        <v>2409.81</v>
      </c>
      <c r="I56" s="80" t="n">
        <v>5.03</v>
      </c>
      <c r="J56" s="59" t="n">
        <f aca="false">H56/3600</f>
        <v>0.669391666666667</v>
      </c>
      <c r="L56" s="79" t="n">
        <v>886.7008</v>
      </c>
      <c r="M56" s="80" t="n">
        <v>36.7389</v>
      </c>
      <c r="N56" s="80" t="n">
        <v>40.3759</v>
      </c>
      <c r="O56" s="80" t="n">
        <v>39.3485</v>
      </c>
      <c r="P56" s="80" t="n">
        <v>2400.81</v>
      </c>
      <c r="Q56" s="80" t="n">
        <v>4.98</v>
      </c>
      <c r="R56" s="59" t="n">
        <f aca="false">P56/3600</f>
        <v>0.666891666666667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984</v>
      </c>
      <c r="E57" s="80" t="n">
        <v>33.2804</v>
      </c>
      <c r="F57" s="80" t="n">
        <v>38.3902</v>
      </c>
      <c r="G57" s="80" t="n">
        <v>37.0736</v>
      </c>
      <c r="H57" s="80" t="n">
        <v>2196.09</v>
      </c>
      <c r="I57" s="80" t="n">
        <v>4.01</v>
      </c>
      <c r="J57" s="59" t="n">
        <f aca="false">H57/3600</f>
        <v>0.610025</v>
      </c>
      <c r="L57" s="79" t="n">
        <v>429.6328</v>
      </c>
      <c r="M57" s="80" t="n">
        <v>33.2804</v>
      </c>
      <c r="N57" s="80" t="n">
        <v>38.3902</v>
      </c>
      <c r="O57" s="80" t="n">
        <v>37.0736</v>
      </c>
      <c r="P57" s="80" t="n">
        <v>2198.83</v>
      </c>
      <c r="Q57" s="80" t="n">
        <v>4.04</v>
      </c>
      <c r="R57" s="59" t="n">
        <f aca="false">P57/3600</f>
        <v>0.610786111111111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3.288</v>
      </c>
      <c r="E58" s="83" t="n">
        <v>30.3823</v>
      </c>
      <c r="F58" s="83" t="n">
        <v>37.0158</v>
      </c>
      <c r="G58" s="83" t="n">
        <v>35.4776</v>
      </c>
      <c r="H58" s="83" t="n">
        <v>2095.77</v>
      </c>
      <c r="I58" s="83" t="n">
        <v>3.74</v>
      </c>
      <c r="J58" s="66" t="n">
        <f aca="false">H58/3600</f>
        <v>0.582158333333333</v>
      </c>
      <c r="L58" s="82" t="n">
        <v>213.3064</v>
      </c>
      <c r="M58" s="83" t="n">
        <v>30.3823</v>
      </c>
      <c r="N58" s="83" t="n">
        <v>37.0158</v>
      </c>
      <c r="O58" s="83" t="n">
        <v>35.4776</v>
      </c>
      <c r="P58" s="83" t="n">
        <v>2092.26</v>
      </c>
      <c r="Q58" s="83" t="n">
        <v>3.64</v>
      </c>
      <c r="R58" s="66" t="n">
        <f aca="false">P58/3600</f>
        <v>0.581183333333333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2808.72</v>
      </c>
      <c r="I59" s="77" t="n">
        <v>7.46</v>
      </c>
      <c r="J59" s="53" t="n">
        <f aca="false">H59/3600</f>
        <v>0.7802</v>
      </c>
      <c r="L59" s="76" t="n">
        <v>2138.4816</v>
      </c>
      <c r="M59" s="77" t="n">
        <v>37.834</v>
      </c>
      <c r="N59" s="77" t="n">
        <v>42.2733</v>
      </c>
      <c r="O59" s="77" t="n">
        <v>43.1605</v>
      </c>
      <c r="P59" s="77" t="n">
        <v>2817.91</v>
      </c>
      <c r="Q59" s="77" t="n">
        <v>7.58</v>
      </c>
      <c r="R59" s="53" t="n">
        <f aca="false">P59/3600</f>
        <v>0.7827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45.0296</v>
      </c>
      <c r="E60" s="80" t="n">
        <v>34.0921</v>
      </c>
      <c r="F60" s="80" t="n">
        <v>40.4045</v>
      </c>
      <c r="G60" s="80" t="n">
        <v>41.1319</v>
      </c>
      <c r="H60" s="80" t="n">
        <v>2525.06</v>
      </c>
      <c r="I60" s="80" t="n">
        <v>5.72</v>
      </c>
      <c r="J60" s="59" t="n">
        <f aca="false">H60/3600</f>
        <v>0.701405555555556</v>
      </c>
      <c r="L60" s="79" t="n">
        <v>745.088</v>
      </c>
      <c r="M60" s="80" t="n">
        <v>34.0921</v>
      </c>
      <c r="N60" s="80" t="n">
        <v>40.4045</v>
      </c>
      <c r="O60" s="80" t="n">
        <v>41.1319</v>
      </c>
      <c r="P60" s="80" t="n">
        <v>2519.31</v>
      </c>
      <c r="Q60" s="80" t="n">
        <v>5.7</v>
      </c>
      <c r="R60" s="59" t="n">
        <f aca="false">P60/3600</f>
        <v>0.699808333333333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1.5056</v>
      </c>
      <c r="E61" s="80" t="n">
        <v>31.0213</v>
      </c>
      <c r="F61" s="80" t="n">
        <v>39.0426</v>
      </c>
      <c r="G61" s="80" t="n">
        <v>39.7967</v>
      </c>
      <c r="H61" s="80" t="n">
        <v>2326.04</v>
      </c>
      <c r="I61" s="80" t="n">
        <v>4.39</v>
      </c>
      <c r="J61" s="59" t="n">
        <f aca="false">H61/3600</f>
        <v>0.646122222222222</v>
      </c>
      <c r="L61" s="79" t="n">
        <v>301.5256</v>
      </c>
      <c r="M61" s="80" t="n">
        <v>31.0213</v>
      </c>
      <c r="N61" s="80" t="n">
        <v>39.0426</v>
      </c>
      <c r="O61" s="80" t="n">
        <v>39.7967</v>
      </c>
      <c r="P61" s="80" t="n">
        <v>2334.08</v>
      </c>
      <c r="Q61" s="80" t="n">
        <v>4.27</v>
      </c>
      <c r="R61" s="59" t="n">
        <f aca="false">P61/3600</f>
        <v>0.648355555555556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6.5008</v>
      </c>
      <c r="E62" s="83" t="n">
        <v>28.003</v>
      </c>
      <c r="F62" s="83" t="n">
        <v>38.0879</v>
      </c>
      <c r="G62" s="83" t="n">
        <v>38.779</v>
      </c>
      <c r="H62" s="83" t="n">
        <v>2258.88</v>
      </c>
      <c r="I62" s="83" t="n">
        <v>4.04</v>
      </c>
      <c r="J62" s="66" t="n">
        <f aca="false">H62/3600</f>
        <v>0.627466666666667</v>
      </c>
      <c r="L62" s="82" t="n">
        <v>126.5056</v>
      </c>
      <c r="M62" s="83" t="n">
        <v>28.003</v>
      </c>
      <c r="N62" s="83" t="n">
        <v>38.0879</v>
      </c>
      <c r="O62" s="83" t="n">
        <v>38.779</v>
      </c>
      <c r="P62" s="83" t="n">
        <v>2264.15</v>
      </c>
      <c r="Q62" s="83" t="n">
        <v>4.02</v>
      </c>
      <c r="R62" s="66" t="n">
        <f aca="false">P62/3600</f>
        <v>0.628930555555556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2344.42</v>
      </c>
      <c r="I63" s="77" t="n">
        <v>6.18</v>
      </c>
      <c r="J63" s="53" t="n">
        <f aca="false">H63/3600</f>
        <v>0.651227777777778</v>
      </c>
      <c r="L63" s="76" t="n">
        <v>1904.8144</v>
      </c>
      <c r="M63" s="77" t="n">
        <v>37.6109</v>
      </c>
      <c r="N63" s="77" t="n">
        <v>40.1295</v>
      </c>
      <c r="O63" s="77" t="n">
        <v>40.7947</v>
      </c>
      <c r="P63" s="77" t="n">
        <v>2346.31</v>
      </c>
      <c r="Q63" s="77" t="n">
        <v>6.4</v>
      </c>
      <c r="R63" s="53" t="n">
        <f aca="false">P63/3600</f>
        <v>0.6517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2.344</v>
      </c>
      <c r="E64" s="80" t="n">
        <v>33.9899</v>
      </c>
      <c r="F64" s="80" t="n">
        <v>37.5172</v>
      </c>
      <c r="G64" s="80" t="n">
        <v>38.1407</v>
      </c>
      <c r="H64" s="80" t="n">
        <v>2136.67</v>
      </c>
      <c r="I64" s="80" t="n">
        <v>4.86</v>
      </c>
      <c r="J64" s="59" t="n">
        <f aca="false">H64/3600</f>
        <v>0.593519444444445</v>
      </c>
      <c r="L64" s="79" t="n">
        <v>822.3976</v>
      </c>
      <c r="M64" s="80" t="n">
        <v>33.9899</v>
      </c>
      <c r="N64" s="80" t="n">
        <v>37.5172</v>
      </c>
      <c r="O64" s="80" t="n">
        <v>38.1407</v>
      </c>
      <c r="P64" s="80" t="n">
        <v>2139.02</v>
      </c>
      <c r="Q64" s="80" t="n">
        <v>4.88</v>
      </c>
      <c r="R64" s="59" t="n">
        <f aca="false">P64/3600</f>
        <v>0.594172222222222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5048</v>
      </c>
      <c r="E65" s="80" t="n">
        <v>30.6362</v>
      </c>
      <c r="F65" s="80" t="n">
        <v>35.5935</v>
      </c>
      <c r="G65" s="80" t="n">
        <v>36.1827</v>
      </c>
      <c r="H65" s="80" t="n">
        <v>1950.25</v>
      </c>
      <c r="I65" s="80" t="n">
        <v>3.75</v>
      </c>
      <c r="J65" s="59" t="n">
        <f aca="false">H65/3600</f>
        <v>0.541736111111111</v>
      </c>
      <c r="L65" s="79" t="n">
        <v>353.5216</v>
      </c>
      <c r="M65" s="80" t="n">
        <v>30.6362</v>
      </c>
      <c r="N65" s="80" t="n">
        <v>35.5935</v>
      </c>
      <c r="O65" s="80" t="n">
        <v>36.1827</v>
      </c>
      <c r="P65" s="80" t="n">
        <v>1952.46</v>
      </c>
      <c r="Q65" s="80" t="n">
        <v>3.76</v>
      </c>
      <c r="R65" s="59" t="n">
        <f aca="false">P65/3600</f>
        <v>0.54235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9.164</v>
      </c>
      <c r="E66" s="83" t="n">
        <v>27.6401</v>
      </c>
      <c r="F66" s="83" t="n">
        <v>34.2336</v>
      </c>
      <c r="G66" s="83" t="n">
        <v>34.8286</v>
      </c>
      <c r="H66" s="83" t="n">
        <v>1864.66</v>
      </c>
      <c r="I66" s="83" t="n">
        <v>3.29</v>
      </c>
      <c r="J66" s="66" t="n">
        <f aca="false">H66/3600</f>
        <v>0.517961111111111</v>
      </c>
      <c r="L66" s="82" t="n">
        <v>149.1744</v>
      </c>
      <c r="M66" s="83" t="n">
        <v>27.6401</v>
      </c>
      <c r="N66" s="83" t="n">
        <v>34.2336</v>
      </c>
      <c r="O66" s="83" t="n">
        <v>34.8286</v>
      </c>
      <c r="P66" s="83" t="n">
        <v>1867.98</v>
      </c>
      <c r="Q66" s="83" t="n">
        <v>3.28</v>
      </c>
      <c r="R66" s="66" t="n">
        <f aca="false">P66/3600</f>
        <v>0.518883333333333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709.83</v>
      </c>
      <c r="I67" s="77" t="n">
        <v>3.98</v>
      </c>
      <c r="J67" s="53" t="n">
        <f aca="false">H67/3600</f>
        <v>0.474952777777778</v>
      </c>
      <c r="L67" s="76" t="n">
        <v>1324.7104</v>
      </c>
      <c r="M67" s="77" t="n">
        <v>39.3515</v>
      </c>
      <c r="N67" s="77" t="n">
        <v>40.778</v>
      </c>
      <c r="O67" s="77" t="n">
        <v>41.7786</v>
      </c>
      <c r="P67" s="77" t="n">
        <v>1714.72</v>
      </c>
      <c r="Q67" s="77" t="n">
        <v>4.07</v>
      </c>
      <c r="R67" s="53" t="n">
        <f aca="false">P67/3600</f>
        <v>0.4763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8816</v>
      </c>
      <c r="E68" s="80" t="n">
        <v>35.5019</v>
      </c>
      <c r="F68" s="80" t="n">
        <v>38.0011</v>
      </c>
      <c r="G68" s="80" t="n">
        <v>39.1245</v>
      </c>
      <c r="H68" s="80" t="n">
        <v>1589.57</v>
      </c>
      <c r="I68" s="80" t="n">
        <v>3.42</v>
      </c>
      <c r="J68" s="59" t="n">
        <f aca="false">H68/3600</f>
        <v>0.441547222222222</v>
      </c>
      <c r="L68" s="79" t="n">
        <v>643.9232</v>
      </c>
      <c r="M68" s="80" t="n">
        <v>35.5019</v>
      </c>
      <c r="N68" s="80" t="n">
        <v>38.0011</v>
      </c>
      <c r="O68" s="80" t="n">
        <v>39.1245</v>
      </c>
      <c r="P68" s="80" t="n">
        <v>1590.7</v>
      </c>
      <c r="Q68" s="80" t="n">
        <v>3.43</v>
      </c>
      <c r="R68" s="59" t="n">
        <f aca="false">P68/3600</f>
        <v>0.441861111111111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4704</v>
      </c>
      <c r="E69" s="80" t="n">
        <v>31.9782</v>
      </c>
      <c r="F69" s="80" t="n">
        <v>36.0542</v>
      </c>
      <c r="G69" s="80" t="n">
        <v>37.1292</v>
      </c>
      <c r="H69" s="80" t="n">
        <v>1435.38</v>
      </c>
      <c r="I69" s="80" t="n">
        <v>2.67</v>
      </c>
      <c r="J69" s="59" t="n">
        <f aca="false">H69/3600</f>
        <v>0.398716666666667</v>
      </c>
      <c r="L69" s="79" t="n">
        <v>301.4968</v>
      </c>
      <c r="M69" s="80" t="n">
        <v>31.9782</v>
      </c>
      <c r="N69" s="80" t="n">
        <v>36.0542</v>
      </c>
      <c r="O69" s="80" t="n">
        <v>37.1292</v>
      </c>
      <c r="P69" s="80" t="n">
        <v>1440.46</v>
      </c>
      <c r="Q69" s="80" t="n">
        <v>2.68</v>
      </c>
      <c r="R69" s="59" t="n">
        <f aca="false">P69/3600</f>
        <v>0.400127777777778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4.0824</v>
      </c>
      <c r="E70" s="83" t="n">
        <v>29.1798</v>
      </c>
      <c r="F70" s="83" t="n">
        <v>34.6633</v>
      </c>
      <c r="G70" s="83" t="n">
        <v>35.7109</v>
      </c>
      <c r="H70" s="83" t="n">
        <v>1350.09</v>
      </c>
      <c r="I70" s="83" t="n">
        <v>2.37</v>
      </c>
      <c r="J70" s="66" t="n">
        <f aca="false">H70/3600</f>
        <v>0.375025</v>
      </c>
      <c r="L70" s="82" t="n">
        <v>144.0872</v>
      </c>
      <c r="M70" s="83" t="n">
        <v>29.1798</v>
      </c>
      <c r="N70" s="83" t="n">
        <v>34.6633</v>
      </c>
      <c r="O70" s="83" t="n">
        <v>35.7109</v>
      </c>
      <c r="P70" s="83" t="n">
        <v>1351.71</v>
      </c>
      <c r="Q70" s="83" t="n">
        <v>2.36</v>
      </c>
      <c r="R70" s="66" t="n">
        <f aca="false">P70/3600</f>
        <v>0.375475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20888.61</v>
      </c>
      <c r="I71" s="77" t="n">
        <v>34.17</v>
      </c>
      <c r="J71" s="53" t="n">
        <f aca="false">H71/3600</f>
        <v>5.80239166666667</v>
      </c>
      <c r="L71" s="76" t="n">
        <v>2038.0048</v>
      </c>
      <c r="M71" s="77" t="n">
        <v>43.2115</v>
      </c>
      <c r="N71" s="77" t="n">
        <v>46.3615</v>
      </c>
      <c r="O71" s="77" t="n">
        <v>47.3262</v>
      </c>
      <c r="P71" s="77" t="n">
        <v>20875.4</v>
      </c>
      <c r="Q71" s="77" t="n">
        <v>34.44</v>
      </c>
      <c r="R71" s="53" t="n">
        <f aca="false">P71/3600</f>
        <v>5.79872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9" t="n">
        <v>753.4992</v>
      </c>
      <c r="E72" s="80" t="n">
        <v>40.9749</v>
      </c>
      <c r="F72" s="80" t="n">
        <v>45.117</v>
      </c>
      <c r="G72" s="80" t="n">
        <v>45.7192</v>
      </c>
      <c r="H72" s="80" t="n">
        <v>19261.26</v>
      </c>
      <c r="I72" s="80" t="n">
        <v>27.45</v>
      </c>
      <c r="J72" s="59" t="n">
        <f aca="false">H72/3600</f>
        <v>5.35035</v>
      </c>
      <c r="L72" s="79" t="n">
        <v>753.556</v>
      </c>
      <c r="M72" s="80" t="n">
        <v>40.9749</v>
      </c>
      <c r="N72" s="80" t="n">
        <v>45.117</v>
      </c>
      <c r="O72" s="80" t="n">
        <v>45.7192</v>
      </c>
      <c r="P72" s="80" t="n">
        <v>19277.64</v>
      </c>
      <c r="Q72" s="80" t="n">
        <v>26.38</v>
      </c>
      <c r="R72" s="59" t="n">
        <f aca="false">P72/3600</f>
        <v>5.3549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7.8752</v>
      </c>
      <c r="E73" s="80" t="n">
        <v>38.4923</v>
      </c>
      <c r="F73" s="80" t="n">
        <v>43.8142</v>
      </c>
      <c r="G73" s="80" t="n">
        <v>44.171</v>
      </c>
      <c r="H73" s="80" t="n">
        <v>19297.27</v>
      </c>
      <c r="I73" s="80" t="n">
        <v>26.95</v>
      </c>
      <c r="J73" s="59" t="n">
        <f aca="false">H73/3600</f>
        <v>5.36035277777778</v>
      </c>
      <c r="L73" s="79" t="n">
        <v>357.8992</v>
      </c>
      <c r="M73" s="80" t="n">
        <v>38.4923</v>
      </c>
      <c r="N73" s="80" t="n">
        <v>43.8142</v>
      </c>
      <c r="O73" s="80" t="n">
        <v>44.171</v>
      </c>
      <c r="P73" s="80" t="n">
        <v>19292.65</v>
      </c>
      <c r="Q73" s="80" t="n">
        <v>26.54</v>
      </c>
      <c r="R73" s="59" t="n">
        <f aca="false">P73/3600</f>
        <v>5.35906944444445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187.8096</v>
      </c>
      <c r="E74" s="83" t="n">
        <v>35.7714</v>
      </c>
      <c r="F74" s="83" t="n">
        <v>42.7585</v>
      </c>
      <c r="G74" s="83" t="n">
        <v>42.9885</v>
      </c>
      <c r="H74" s="83" t="n">
        <v>19027.61</v>
      </c>
      <c r="I74" s="83" t="n">
        <v>25.19</v>
      </c>
      <c r="J74" s="66" t="n">
        <f aca="false">H74/3600</f>
        <v>5.28544722222222</v>
      </c>
      <c r="L74" s="82" t="n">
        <v>187.8216</v>
      </c>
      <c r="M74" s="83" t="n">
        <v>35.7714</v>
      </c>
      <c r="N74" s="83" t="n">
        <v>42.7585</v>
      </c>
      <c r="O74" s="83" t="n">
        <v>42.9885</v>
      </c>
      <c r="P74" s="83" t="n">
        <v>19038.72</v>
      </c>
      <c r="Q74" s="83" t="n">
        <v>25.52</v>
      </c>
      <c r="R74" s="66" t="n">
        <f aca="false">P74/3600</f>
        <v>5.28853333333333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21022.29</v>
      </c>
      <c r="I75" s="77" t="n">
        <v>35.12</v>
      </c>
      <c r="J75" s="53" t="n">
        <f aca="false">H75/3600</f>
        <v>5.839525</v>
      </c>
      <c r="L75" s="76" t="n">
        <v>2712.78</v>
      </c>
      <c r="M75" s="77" t="n">
        <v>42.9439</v>
      </c>
      <c r="N75" s="77" t="n">
        <v>47.8059</v>
      </c>
      <c r="O75" s="77" t="n">
        <v>47.4519</v>
      </c>
      <c r="P75" s="77" t="n">
        <v>21092.69</v>
      </c>
      <c r="Q75" s="77" t="n">
        <v>34.91</v>
      </c>
      <c r="R75" s="53" t="n">
        <f aca="false">P75/3600</f>
        <v>5.8590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92.584</v>
      </c>
      <c r="E76" s="80" t="n">
        <v>40.5334</v>
      </c>
      <c r="F76" s="80" t="n">
        <v>46.3897</v>
      </c>
      <c r="G76" s="80" t="n">
        <v>45.6167</v>
      </c>
      <c r="H76" s="80" t="n">
        <v>20065.14</v>
      </c>
      <c r="I76" s="80" t="n">
        <v>30.13</v>
      </c>
      <c r="J76" s="59" t="n">
        <f aca="false">H76/3600</f>
        <v>5.57365</v>
      </c>
      <c r="L76" s="79" t="n">
        <v>892.6352</v>
      </c>
      <c r="M76" s="80" t="n">
        <v>40.5334</v>
      </c>
      <c r="N76" s="80" t="n">
        <v>46.3897</v>
      </c>
      <c r="O76" s="80" t="n">
        <v>45.6167</v>
      </c>
      <c r="P76" s="80" t="n">
        <v>20059.48</v>
      </c>
      <c r="Q76" s="80" t="n">
        <v>30.03</v>
      </c>
      <c r="R76" s="59" t="n">
        <f aca="false">P76/3600</f>
        <v>5.57207777777778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3.6528</v>
      </c>
      <c r="E77" s="80" t="n">
        <v>37.8981</v>
      </c>
      <c r="F77" s="80" t="n">
        <v>45.2254</v>
      </c>
      <c r="G77" s="80" t="n">
        <v>43.8663</v>
      </c>
      <c r="H77" s="80" t="n">
        <v>19511.13</v>
      </c>
      <c r="I77" s="80" t="n">
        <v>26.9</v>
      </c>
      <c r="J77" s="59" t="n">
        <f aca="false">H77/3600</f>
        <v>5.41975833333333</v>
      </c>
      <c r="L77" s="79" t="n">
        <v>413.6832</v>
      </c>
      <c r="M77" s="80" t="n">
        <v>37.8981</v>
      </c>
      <c r="N77" s="80" t="n">
        <v>45.2254</v>
      </c>
      <c r="O77" s="80" t="n">
        <v>43.8663</v>
      </c>
      <c r="P77" s="80" t="n">
        <v>19479.46</v>
      </c>
      <c r="Q77" s="80" t="n">
        <v>26.25</v>
      </c>
      <c r="R77" s="59" t="n">
        <f aca="false">P77/3600</f>
        <v>5.41096111111111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219.0392</v>
      </c>
      <c r="E78" s="83" t="n">
        <v>34.9985</v>
      </c>
      <c r="F78" s="83" t="n">
        <v>44.4183</v>
      </c>
      <c r="G78" s="83" t="n">
        <v>42.6203</v>
      </c>
      <c r="H78" s="83" t="n">
        <v>19251.63</v>
      </c>
      <c r="I78" s="83" t="n">
        <v>25.49</v>
      </c>
      <c r="J78" s="66" t="n">
        <f aca="false">H78/3600</f>
        <v>5.347675</v>
      </c>
      <c r="L78" s="82" t="n">
        <v>219.0552</v>
      </c>
      <c r="M78" s="83" t="n">
        <v>34.9985</v>
      </c>
      <c r="N78" s="83" t="n">
        <v>44.4183</v>
      </c>
      <c r="O78" s="83" t="n">
        <v>42.6203</v>
      </c>
      <c r="P78" s="83" t="n">
        <v>19306.83</v>
      </c>
      <c r="Q78" s="83" t="n">
        <v>25.09</v>
      </c>
      <c r="R78" s="66" t="n">
        <f aca="false">P78/3600</f>
        <v>5.36300833333333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21012.23</v>
      </c>
      <c r="I79" s="77" t="n">
        <v>33.92</v>
      </c>
      <c r="J79" s="53" t="n">
        <f aca="false">H79/3600</f>
        <v>5.83673055555556</v>
      </c>
      <c r="L79" s="76" t="n">
        <v>2319.516</v>
      </c>
      <c r="M79" s="77" t="n">
        <v>42.9295</v>
      </c>
      <c r="N79" s="77" t="n">
        <v>47.5245</v>
      </c>
      <c r="O79" s="77" t="n">
        <v>47.7013</v>
      </c>
      <c r="P79" s="77" t="n">
        <v>21149.63</v>
      </c>
      <c r="Q79" s="77" t="n">
        <v>33.91</v>
      </c>
      <c r="R79" s="53" t="n">
        <f aca="false">P79/3600</f>
        <v>5.87489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5.0928</v>
      </c>
      <c r="E80" s="80" t="n">
        <v>40.5607</v>
      </c>
      <c r="F80" s="80" t="n">
        <v>45.796</v>
      </c>
      <c r="G80" s="80" t="n">
        <v>45.9157</v>
      </c>
      <c r="H80" s="80" t="n">
        <v>20235.84</v>
      </c>
      <c r="I80" s="80" t="n">
        <v>29.02</v>
      </c>
      <c r="J80" s="59" t="n">
        <f aca="false">H80/3600</f>
        <v>5.62106666666667</v>
      </c>
      <c r="L80" s="79" t="n">
        <v>745.1416</v>
      </c>
      <c r="M80" s="80" t="n">
        <v>40.5607</v>
      </c>
      <c r="N80" s="80" t="n">
        <v>45.796</v>
      </c>
      <c r="O80" s="80" t="n">
        <v>45.9157</v>
      </c>
      <c r="P80" s="80" t="n">
        <v>20216.6</v>
      </c>
      <c r="Q80" s="80" t="n">
        <v>29.14</v>
      </c>
      <c r="R80" s="59" t="n">
        <f aca="false">P80/3600</f>
        <v>5.61572222222222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8216</v>
      </c>
      <c r="E81" s="80" t="n">
        <v>38.0712</v>
      </c>
      <c r="F81" s="80" t="n">
        <v>44.1448</v>
      </c>
      <c r="G81" s="80" t="n">
        <v>44.0873</v>
      </c>
      <c r="H81" s="80" t="n">
        <v>19733.85</v>
      </c>
      <c r="I81" s="80" t="n">
        <v>26.61</v>
      </c>
      <c r="J81" s="59" t="n">
        <f aca="false">H81/3600</f>
        <v>5.481625</v>
      </c>
      <c r="L81" s="79" t="n">
        <v>329.8424</v>
      </c>
      <c r="M81" s="80" t="n">
        <v>38.0712</v>
      </c>
      <c r="N81" s="80" t="n">
        <v>44.1448</v>
      </c>
      <c r="O81" s="80" t="n">
        <v>44.0873</v>
      </c>
      <c r="P81" s="80" t="n">
        <v>19643.91</v>
      </c>
      <c r="Q81" s="80" t="n">
        <v>26.17</v>
      </c>
      <c r="R81" s="59" t="n">
        <f aca="false">P81/3600</f>
        <v>5.45664166666667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7.5432</v>
      </c>
      <c r="E82" s="83" t="n">
        <v>35.4291</v>
      </c>
      <c r="F82" s="83" t="n">
        <v>43.0236</v>
      </c>
      <c r="G82" s="83" t="n">
        <v>42.9325</v>
      </c>
      <c r="H82" s="83" t="n">
        <v>19234.38</v>
      </c>
      <c r="I82" s="83" t="n">
        <v>24.83</v>
      </c>
      <c r="J82" s="66" t="n">
        <f aca="false">H82/3600</f>
        <v>5.34288333333333</v>
      </c>
      <c r="L82" s="82" t="n">
        <v>167.556</v>
      </c>
      <c r="M82" s="83" t="n">
        <v>35.4291</v>
      </c>
      <c r="N82" s="83" t="n">
        <v>43.0236</v>
      </c>
      <c r="O82" s="83" t="n">
        <v>42.9325</v>
      </c>
      <c r="P82" s="83" t="n">
        <v>19183.45</v>
      </c>
      <c r="Q82" s="83" t="n">
        <v>25.27</v>
      </c>
      <c r="R82" s="66" t="n">
        <f aca="false">P82/3600</f>
        <v>5.32873611111111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9635.45</v>
      </c>
      <c r="I83" s="77" t="n">
        <v>19.6</v>
      </c>
      <c r="J83" s="53" t="n">
        <f aca="false">H83/3600</f>
        <v>2.67651388888889</v>
      </c>
      <c r="L83" s="76" t="n">
        <v>4025.0184</v>
      </c>
      <c r="M83" s="77" t="n">
        <v>40.1313</v>
      </c>
      <c r="N83" s="77" t="n">
        <v>41.7432</v>
      </c>
      <c r="O83" s="77" t="n">
        <v>42.1489</v>
      </c>
      <c r="P83" s="77" t="n">
        <v>9673.97</v>
      </c>
      <c r="Q83" s="77" t="n">
        <v>19.81</v>
      </c>
      <c r="R83" s="53" t="n">
        <f aca="false">P83/3600</f>
        <v>2.68721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941.6776</v>
      </c>
      <c r="E84" s="80" t="n">
        <v>36.8493</v>
      </c>
      <c r="F84" s="80" t="n">
        <v>38.9534</v>
      </c>
      <c r="G84" s="80" t="n">
        <v>39.1863</v>
      </c>
      <c r="H84" s="80" t="n">
        <v>8957.31</v>
      </c>
      <c r="I84" s="80" t="n">
        <v>16.68</v>
      </c>
      <c r="J84" s="59" t="n">
        <f aca="false">H84/3600</f>
        <v>2.48814166666667</v>
      </c>
      <c r="L84" s="79" t="n">
        <v>1941.8272</v>
      </c>
      <c r="M84" s="80" t="n">
        <v>36.8493</v>
      </c>
      <c r="N84" s="80" t="n">
        <v>38.9534</v>
      </c>
      <c r="O84" s="80" t="n">
        <v>39.1863</v>
      </c>
      <c r="P84" s="80" t="n">
        <v>8941.86</v>
      </c>
      <c r="Q84" s="80" t="n">
        <v>16.74</v>
      </c>
      <c r="R84" s="59" t="n">
        <f aca="false">P84/3600</f>
        <v>2.48385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932.8584</v>
      </c>
      <c r="E85" s="80" t="n">
        <v>33.7677</v>
      </c>
      <c r="F85" s="80" t="n">
        <v>36.8789</v>
      </c>
      <c r="G85" s="80" t="n">
        <v>36.9313</v>
      </c>
      <c r="H85" s="80" t="n">
        <v>8405.14</v>
      </c>
      <c r="I85" s="80" t="n">
        <v>13.86</v>
      </c>
      <c r="J85" s="59" t="n">
        <f aca="false">H85/3600</f>
        <v>2.33476111111111</v>
      </c>
      <c r="L85" s="79" t="n">
        <v>932.9176</v>
      </c>
      <c r="M85" s="80" t="n">
        <v>33.7677</v>
      </c>
      <c r="N85" s="80" t="n">
        <v>36.8789</v>
      </c>
      <c r="O85" s="80" t="n">
        <v>36.9313</v>
      </c>
      <c r="P85" s="80" t="n">
        <v>8411.6</v>
      </c>
      <c r="Q85" s="80" t="n">
        <v>13.93</v>
      </c>
      <c r="R85" s="59" t="n">
        <f aca="false">P85/3600</f>
        <v>2.33655555555556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0.4232</v>
      </c>
      <c r="E86" s="83" t="n">
        <v>30.9729</v>
      </c>
      <c r="F86" s="83" t="n">
        <v>35.3616</v>
      </c>
      <c r="G86" s="83" t="n">
        <v>35.252</v>
      </c>
      <c r="H86" s="83" t="n">
        <v>7927.7</v>
      </c>
      <c r="I86" s="83" t="n">
        <v>12.2</v>
      </c>
      <c r="J86" s="66" t="n">
        <f aca="false">H86/3600</f>
        <v>2.20213888888889</v>
      </c>
      <c r="L86" s="82" t="n">
        <v>470.4608</v>
      </c>
      <c r="M86" s="83" t="n">
        <v>30.9729</v>
      </c>
      <c r="N86" s="83" t="n">
        <v>35.3616</v>
      </c>
      <c r="O86" s="83" t="n">
        <v>35.252</v>
      </c>
      <c r="P86" s="83" t="n">
        <v>7974.54</v>
      </c>
      <c r="Q86" s="83" t="n">
        <v>12.15</v>
      </c>
      <c r="R86" s="66" t="n">
        <f aca="false">P86/3600</f>
        <v>2.21515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20817.14</v>
      </c>
      <c r="I87" s="77" t="n">
        <v>38.51</v>
      </c>
      <c r="J87" s="53" t="n">
        <f aca="false">H87/3600</f>
        <v>5.78253888888889</v>
      </c>
      <c r="L87" s="76" t="n">
        <v>5777.6563</v>
      </c>
      <c r="M87" s="77" t="n">
        <v>41.9438</v>
      </c>
      <c r="N87" s="77" t="n">
        <v>44.9296</v>
      </c>
      <c r="O87" s="77" t="n">
        <v>44.8614</v>
      </c>
      <c r="P87" s="77" t="n">
        <v>20854.86</v>
      </c>
      <c r="Q87" s="77" t="n">
        <v>38.82</v>
      </c>
      <c r="R87" s="53" t="n">
        <f aca="false">P87/3600</f>
        <v>5.7930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2936.5872</v>
      </c>
      <c r="E88" s="80" t="n">
        <v>38.0852</v>
      </c>
      <c r="F88" s="80" t="n">
        <v>42.1203</v>
      </c>
      <c r="G88" s="80" t="n">
        <v>41.7134</v>
      </c>
      <c r="H88" s="80" t="n">
        <v>19226.77</v>
      </c>
      <c r="I88" s="80" t="n">
        <v>33.36</v>
      </c>
      <c r="J88" s="59" t="n">
        <f aca="false">H88/3600</f>
        <v>5.34076944444445</v>
      </c>
      <c r="L88" s="79" t="n">
        <v>2936.7994</v>
      </c>
      <c r="M88" s="80" t="n">
        <v>38.0852</v>
      </c>
      <c r="N88" s="80" t="n">
        <v>42.1203</v>
      </c>
      <c r="O88" s="80" t="n">
        <v>41.7134</v>
      </c>
      <c r="P88" s="80" t="n">
        <v>19232.56</v>
      </c>
      <c r="Q88" s="80" t="n">
        <v>33.37</v>
      </c>
      <c r="R88" s="59" t="n">
        <f aca="false">P88/3600</f>
        <v>5.34237777777778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394.8939</v>
      </c>
      <c r="E89" s="80" t="n">
        <v>34.4525</v>
      </c>
      <c r="F89" s="80" t="n">
        <v>39.9792</v>
      </c>
      <c r="G89" s="80" t="n">
        <v>39.2825</v>
      </c>
      <c r="H89" s="80" t="n">
        <v>17619.38</v>
      </c>
      <c r="I89" s="80" t="n">
        <v>28.95</v>
      </c>
      <c r="J89" s="59" t="n">
        <f aca="false">H89/3600</f>
        <v>4.89427222222222</v>
      </c>
      <c r="L89" s="79" t="n">
        <v>1394.9942</v>
      </c>
      <c r="M89" s="80" t="n">
        <v>34.4525</v>
      </c>
      <c r="N89" s="80" t="n">
        <v>39.9792</v>
      </c>
      <c r="O89" s="80" t="n">
        <v>39.2825</v>
      </c>
      <c r="P89" s="80" t="n">
        <v>17608.34</v>
      </c>
      <c r="Q89" s="80" t="n">
        <v>28.73</v>
      </c>
      <c r="R89" s="59" t="n">
        <f aca="false">P89/3600</f>
        <v>4.89120555555556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7.0931</v>
      </c>
      <c r="E90" s="83" t="n">
        <v>31.1949</v>
      </c>
      <c r="F90" s="83" t="n">
        <v>38.4586</v>
      </c>
      <c r="G90" s="83" t="n">
        <v>37.47</v>
      </c>
      <c r="H90" s="83" t="n">
        <v>16185.25</v>
      </c>
      <c r="I90" s="83" t="n">
        <v>24.54</v>
      </c>
      <c r="J90" s="66" t="n">
        <f aca="false">H90/3600</f>
        <v>4.49590277777778</v>
      </c>
      <c r="L90" s="82" t="n">
        <v>627.1445</v>
      </c>
      <c r="M90" s="83" t="n">
        <v>31.1949</v>
      </c>
      <c r="N90" s="83" t="n">
        <v>38.4586</v>
      </c>
      <c r="O90" s="83" t="n">
        <v>37.47</v>
      </c>
      <c r="P90" s="83" t="n">
        <v>16211.11</v>
      </c>
      <c r="Q90" s="83" t="n">
        <v>24.35</v>
      </c>
      <c r="R90" s="66" t="n">
        <f aca="false">P90/3600</f>
        <v>4.50308611111111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9169.49</v>
      </c>
      <c r="I91" s="77" t="n">
        <v>11.2</v>
      </c>
      <c r="J91" s="53" t="n">
        <f aca="false">H91/3600</f>
        <v>2.54708055555556</v>
      </c>
      <c r="L91" s="76" t="n">
        <v>380.0744</v>
      </c>
      <c r="M91" s="77" t="n">
        <v>44.5509</v>
      </c>
      <c r="N91" s="77" t="n">
        <v>44.1218</v>
      </c>
      <c r="O91" s="77" t="n">
        <v>43.9736</v>
      </c>
      <c r="P91" s="77" t="n">
        <v>9184.51</v>
      </c>
      <c r="Q91" s="77" t="n">
        <v>11.31</v>
      </c>
      <c r="R91" s="53" t="n">
        <f aca="false">P91/3600</f>
        <v>2.55125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270.4104</v>
      </c>
      <c r="E92" s="80" t="n">
        <v>40.0642</v>
      </c>
      <c r="F92" s="80" t="n">
        <v>40.7702</v>
      </c>
      <c r="G92" s="80" t="n">
        <v>40.5658</v>
      </c>
      <c r="H92" s="80" t="n">
        <v>9085.67</v>
      </c>
      <c r="I92" s="80" t="n">
        <v>11.08</v>
      </c>
      <c r="J92" s="59" t="n">
        <f aca="false">H92/3600</f>
        <v>2.52379722222222</v>
      </c>
      <c r="L92" s="79" t="n">
        <v>270.428</v>
      </c>
      <c r="M92" s="80" t="n">
        <v>40.0642</v>
      </c>
      <c r="N92" s="80" t="n">
        <v>40.7702</v>
      </c>
      <c r="O92" s="80" t="n">
        <v>40.5658</v>
      </c>
      <c r="P92" s="80" t="n">
        <v>9090.24</v>
      </c>
      <c r="Q92" s="80" t="n">
        <v>11.06</v>
      </c>
      <c r="R92" s="59" t="n">
        <f aca="false">P92/3600</f>
        <v>2.52506666666667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197.6688</v>
      </c>
      <c r="E93" s="80" t="n">
        <v>35.3608</v>
      </c>
      <c r="F93" s="80" t="n">
        <v>38.7354</v>
      </c>
      <c r="G93" s="80" t="n">
        <v>38.4566</v>
      </c>
      <c r="H93" s="80" t="n">
        <v>8993.95</v>
      </c>
      <c r="I93" s="80" t="n">
        <v>11.27</v>
      </c>
      <c r="J93" s="59" t="n">
        <f aca="false">H93/3600</f>
        <v>2.49831944444444</v>
      </c>
      <c r="L93" s="79" t="n">
        <v>197.6816</v>
      </c>
      <c r="M93" s="80" t="n">
        <v>35.3608</v>
      </c>
      <c r="N93" s="80" t="n">
        <v>38.7354</v>
      </c>
      <c r="O93" s="80" t="n">
        <v>38.4566</v>
      </c>
      <c r="P93" s="80" t="n">
        <v>9033.4</v>
      </c>
      <c r="Q93" s="80" t="n">
        <v>11.15</v>
      </c>
      <c r="R93" s="59" t="n">
        <f aca="false">P93/3600</f>
        <v>2.50927777777778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32.9176</v>
      </c>
      <c r="E94" s="83" t="n">
        <v>30.8382</v>
      </c>
      <c r="F94" s="83" t="n">
        <v>37.3393</v>
      </c>
      <c r="G94" s="83" t="n">
        <v>37.0517</v>
      </c>
      <c r="H94" s="83" t="n">
        <v>8980.94</v>
      </c>
      <c r="I94" s="83" t="n">
        <v>10.83</v>
      </c>
      <c r="J94" s="66" t="n">
        <f aca="false">H94/3600</f>
        <v>2.49470555555556</v>
      </c>
      <c r="L94" s="82" t="n">
        <v>132.9296</v>
      </c>
      <c r="M94" s="83" t="n">
        <v>30.8382</v>
      </c>
      <c r="N94" s="83" t="n">
        <v>37.3393</v>
      </c>
      <c r="O94" s="83" t="n">
        <v>37.0517</v>
      </c>
      <c r="P94" s="83" t="n">
        <v>9015.22</v>
      </c>
      <c r="Q94" s="83" t="n">
        <v>11.11</v>
      </c>
      <c r="R94" s="66" t="n">
        <f aca="false">P94/3600</f>
        <v>2.50422777777778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7062.51</v>
      </c>
      <c r="I95" s="77" t="n">
        <v>23.39</v>
      </c>
      <c r="J95" s="53" t="n">
        <f aca="false">H95/3600</f>
        <v>4.73958611111111</v>
      </c>
      <c r="L95" s="76" t="n">
        <v>726.0986</v>
      </c>
      <c r="M95" s="77" t="n">
        <v>47.5622</v>
      </c>
      <c r="N95" s="77" t="n">
        <v>51.0014</v>
      </c>
      <c r="O95" s="77" t="n">
        <v>51.9143</v>
      </c>
      <c r="P95" s="77" t="n">
        <v>17101.02</v>
      </c>
      <c r="Q95" s="77" t="n">
        <v>23.61</v>
      </c>
      <c r="R95" s="53" t="n">
        <f aca="false">P95/3600</f>
        <v>4.7502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439.1165</v>
      </c>
      <c r="E96" s="80" t="n">
        <v>43.7876</v>
      </c>
      <c r="F96" s="80" t="n">
        <v>47.6462</v>
      </c>
      <c r="G96" s="80" t="n">
        <v>48.7765</v>
      </c>
      <c r="H96" s="80" t="n">
        <v>16684.55</v>
      </c>
      <c r="I96" s="80" t="n">
        <v>22.16</v>
      </c>
      <c r="J96" s="59" t="n">
        <f aca="false">H96/3600</f>
        <v>4.63459722222222</v>
      </c>
      <c r="L96" s="79" t="n">
        <v>439.1498</v>
      </c>
      <c r="M96" s="80" t="n">
        <v>43.7876</v>
      </c>
      <c r="N96" s="80" t="n">
        <v>47.6462</v>
      </c>
      <c r="O96" s="80" t="n">
        <v>48.7765</v>
      </c>
      <c r="P96" s="80" t="n">
        <v>16710.46</v>
      </c>
      <c r="Q96" s="80" t="n">
        <v>22.18</v>
      </c>
      <c r="R96" s="59" t="n">
        <f aca="false">P96/3600</f>
        <v>4.64179444444444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263.1245</v>
      </c>
      <c r="E97" s="80" t="n">
        <v>39.9831</v>
      </c>
      <c r="F97" s="80" t="n">
        <v>44.1919</v>
      </c>
      <c r="G97" s="80" t="n">
        <v>46.1831</v>
      </c>
      <c r="H97" s="80" t="n">
        <v>16488.73</v>
      </c>
      <c r="I97" s="80" t="n">
        <v>21.81</v>
      </c>
      <c r="J97" s="59" t="n">
        <f aca="false">H97/3600</f>
        <v>4.58020277777778</v>
      </c>
      <c r="L97" s="79" t="n">
        <v>263.1418</v>
      </c>
      <c r="M97" s="80" t="n">
        <v>39.9831</v>
      </c>
      <c r="N97" s="80" t="n">
        <v>44.1919</v>
      </c>
      <c r="O97" s="80" t="n">
        <v>46.1831</v>
      </c>
      <c r="P97" s="80" t="n">
        <v>16495.92</v>
      </c>
      <c r="Q97" s="80" t="n">
        <v>22.19</v>
      </c>
      <c r="R97" s="59" t="n">
        <f aca="false">P97/3600</f>
        <v>4.5822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63.207</v>
      </c>
      <c r="E98" s="83" t="n">
        <v>36.2849</v>
      </c>
      <c r="F98" s="83" t="n">
        <v>42.9472</v>
      </c>
      <c r="G98" s="83" t="n">
        <v>44.1501</v>
      </c>
      <c r="H98" s="83" t="n">
        <v>28701.62</v>
      </c>
      <c r="I98" s="83" t="n">
        <v>33.02</v>
      </c>
      <c r="J98" s="66" t="n">
        <f aca="false">H98/3600</f>
        <v>7.97267222222222</v>
      </c>
      <c r="L98" s="82" t="n">
        <v>163.2211</v>
      </c>
      <c r="M98" s="83" t="n">
        <v>36.2849</v>
      </c>
      <c r="N98" s="83" t="n">
        <v>42.9472</v>
      </c>
      <c r="O98" s="83" t="n">
        <v>44.1501</v>
      </c>
      <c r="P98" s="83" t="n">
        <v>28722.59</v>
      </c>
      <c r="Q98" s="83" t="n">
        <v>32.93</v>
      </c>
      <c r="R98" s="66" t="n">
        <f aca="false">P98/3600</f>
        <v>7.97849722222222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9.2397542565316</v>
      </c>
      <c r="J106" s="88" t="n">
        <f aca="false">GEOMEAN(J3:J98)</f>
        <v>0</v>
      </c>
      <c r="Q106" s="88" t="n">
        <f aca="false">GEOMEAN(Q3:Q98)</f>
        <v>19.2398088704048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0000283859515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49213888888889</v>
      </c>
      <c r="J108" s="88" t="n">
        <f aca="false">SUM(J3:J98)</f>
        <v>390.86755</v>
      </c>
      <c r="Q108" s="88" t="n">
        <f aca="false">SUM(Q3:Q98)/3600</f>
        <v>0.649502777777778</v>
      </c>
      <c r="R108" s="88" t="n">
        <f aca="false">SUM(R3:R98)</f>
        <v>391.365680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19:I82)</f>
        <v>19.3035090845016</v>
      </c>
      <c r="J113" s="88" t="n">
        <f aca="false">GEOMEAN(J19:J82)</f>
        <v>3.06862854097219</v>
      </c>
      <c r="Q113" s="88" t="n">
        <f aca="false">GEOMEAN(Q19:Q82)</f>
        <v>19.2867875614736</v>
      </c>
      <c r="R113" s="88" t="n">
        <f aca="false">GEOMEAN(R19:R82)</f>
        <v>3.07151397741095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99133757341485</v>
      </c>
      <c r="R114" s="89" t="n">
        <f aca="false">R113/J113</f>
        <v>1.00094030163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6706.36</v>
      </c>
      <c r="I19" s="77" t="n">
        <v>41.52</v>
      </c>
      <c r="J19" s="53" t="n">
        <f aca="false">H19/3600</f>
        <v>4.64065555555556</v>
      </c>
      <c r="L19" s="76" t="n">
        <v>5750.2192</v>
      </c>
      <c r="M19" s="77" t="n">
        <v>41.2156</v>
      </c>
      <c r="N19" s="77" t="n">
        <v>43.031</v>
      </c>
      <c r="O19" s="77" t="n">
        <v>44.5081</v>
      </c>
      <c r="P19" s="77" t="n">
        <v>16797.44</v>
      </c>
      <c r="Q19" s="77" t="n">
        <v>41.57</v>
      </c>
      <c r="R19" s="53" t="n">
        <f aca="false">P19/3600</f>
        <v>4.6659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9" t="n">
        <v>2591.0088</v>
      </c>
      <c r="E20" s="80" t="n">
        <v>39.2098</v>
      </c>
      <c r="F20" s="80" t="n">
        <v>41.4207</v>
      </c>
      <c r="G20" s="80" t="n">
        <v>42.61</v>
      </c>
      <c r="H20" s="80" t="n">
        <v>15077.78</v>
      </c>
      <c r="I20" s="80" t="n">
        <v>33.78</v>
      </c>
      <c r="J20" s="59" t="n">
        <f aca="false">H20/3600</f>
        <v>4.18827222222222</v>
      </c>
      <c r="L20" s="79" t="n">
        <v>2591.204</v>
      </c>
      <c r="M20" s="80" t="n">
        <v>39.2098</v>
      </c>
      <c r="N20" s="80" t="n">
        <v>41.4207</v>
      </c>
      <c r="O20" s="80" t="n">
        <v>42.61</v>
      </c>
      <c r="P20" s="80" t="n">
        <v>15108.91</v>
      </c>
      <c r="Q20" s="80" t="n">
        <v>33.91</v>
      </c>
      <c r="R20" s="59" t="n">
        <f aca="false">P20/3600</f>
        <v>4.19691944444444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 t="n">
        <v>1225.5312</v>
      </c>
      <c r="E21" s="80" t="n">
        <v>36.7437</v>
      </c>
      <c r="F21" s="80" t="n">
        <v>40.1526</v>
      </c>
      <c r="G21" s="80" t="n">
        <v>41.3519</v>
      </c>
      <c r="H21" s="80" t="n">
        <v>13671.06</v>
      </c>
      <c r="I21" s="80" t="n">
        <v>29.83</v>
      </c>
      <c r="J21" s="59" t="n">
        <f aca="false">H21/3600</f>
        <v>3.79751666666667</v>
      </c>
      <c r="L21" s="79" t="n">
        <v>1225.612</v>
      </c>
      <c r="M21" s="80" t="n">
        <v>36.7437</v>
      </c>
      <c r="N21" s="80" t="n">
        <v>40.1526</v>
      </c>
      <c r="O21" s="80" t="n">
        <v>41.3519</v>
      </c>
      <c r="P21" s="80" t="n">
        <v>13661.73</v>
      </c>
      <c r="Q21" s="80" t="n">
        <v>29.32</v>
      </c>
      <c r="R21" s="59" t="n">
        <f aca="false">P21/3600</f>
        <v>3.794925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 t="n">
        <v>585.848</v>
      </c>
      <c r="E22" s="83" t="n">
        <v>34.1945</v>
      </c>
      <c r="F22" s="83" t="n">
        <v>39.3117</v>
      </c>
      <c r="G22" s="83" t="n">
        <v>40.6096</v>
      </c>
      <c r="H22" s="83" t="n">
        <v>12765.22</v>
      </c>
      <c r="I22" s="83" t="n">
        <v>26.51</v>
      </c>
      <c r="J22" s="66" t="n">
        <f aca="false">H22/3600</f>
        <v>3.54589444444444</v>
      </c>
      <c r="L22" s="82" t="n">
        <v>585.8936</v>
      </c>
      <c r="M22" s="83" t="n">
        <v>34.1945</v>
      </c>
      <c r="N22" s="83" t="n">
        <v>39.3117</v>
      </c>
      <c r="O22" s="83" t="n">
        <v>40.6096</v>
      </c>
      <c r="P22" s="83" t="n">
        <v>12761.26</v>
      </c>
      <c r="Q22" s="83" t="n">
        <v>26.2</v>
      </c>
      <c r="R22" s="66" t="n">
        <f aca="false">P22/3600</f>
        <v>3.54479444444444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4857.51</v>
      </c>
      <c r="I23" s="77" t="n">
        <v>45.28</v>
      </c>
      <c r="J23" s="53" t="n">
        <f aca="false">H23/3600</f>
        <v>4.12708611111111</v>
      </c>
      <c r="L23" s="76" t="n">
        <v>8417.8856</v>
      </c>
      <c r="M23" s="77" t="n">
        <v>39.4615</v>
      </c>
      <c r="N23" s="77" t="n">
        <v>41.6333</v>
      </c>
      <c r="O23" s="77" t="n">
        <v>42.7115</v>
      </c>
      <c r="P23" s="77" t="n">
        <v>14843.94</v>
      </c>
      <c r="Q23" s="77" t="n">
        <v>45.89</v>
      </c>
      <c r="R23" s="53" t="n">
        <f aca="false">P23/3600</f>
        <v>4.12331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 t="n">
        <v>3331.0616</v>
      </c>
      <c r="E24" s="80" t="n">
        <v>36.6335</v>
      </c>
      <c r="F24" s="80" t="n">
        <v>39.5742</v>
      </c>
      <c r="G24" s="80" t="n">
        <v>40.5665</v>
      </c>
      <c r="H24" s="80" t="n">
        <v>13207.49</v>
      </c>
      <c r="I24" s="80" t="n">
        <v>34.83</v>
      </c>
      <c r="J24" s="59" t="n">
        <f aca="false">H24/3600</f>
        <v>3.66874722222222</v>
      </c>
      <c r="L24" s="79" t="n">
        <v>3331.2904</v>
      </c>
      <c r="M24" s="80" t="n">
        <v>36.6335</v>
      </c>
      <c r="N24" s="80" t="n">
        <v>39.5742</v>
      </c>
      <c r="O24" s="80" t="n">
        <v>40.5665</v>
      </c>
      <c r="P24" s="80" t="n">
        <v>13128.65</v>
      </c>
      <c r="Q24" s="80" t="n">
        <v>35.1</v>
      </c>
      <c r="R24" s="59" t="n">
        <f aca="false">P24/3600</f>
        <v>3.64684722222222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 t="n">
        <v>1397.3928</v>
      </c>
      <c r="E25" s="80" t="n">
        <v>33.9473</v>
      </c>
      <c r="F25" s="80" t="n">
        <v>37.9925</v>
      </c>
      <c r="G25" s="80" t="n">
        <v>39.221</v>
      </c>
      <c r="H25" s="80" t="n">
        <v>12047.45</v>
      </c>
      <c r="I25" s="80" t="n">
        <v>28.98</v>
      </c>
      <c r="J25" s="59" t="n">
        <f aca="false">H25/3600</f>
        <v>3.34651388888889</v>
      </c>
      <c r="L25" s="79" t="n">
        <v>1397.4928</v>
      </c>
      <c r="M25" s="80" t="n">
        <v>33.9473</v>
      </c>
      <c r="N25" s="80" t="n">
        <v>37.9925</v>
      </c>
      <c r="O25" s="80" t="n">
        <v>39.221</v>
      </c>
      <c r="P25" s="80" t="n">
        <v>12015</v>
      </c>
      <c r="Q25" s="80" t="n">
        <v>28.85</v>
      </c>
      <c r="R25" s="59" t="n">
        <f aca="false">P25/3600</f>
        <v>3.3375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 t="n">
        <v>599.0384</v>
      </c>
      <c r="E26" s="83" t="n">
        <v>31.4499</v>
      </c>
      <c r="F26" s="83" t="n">
        <v>36.9148</v>
      </c>
      <c r="G26" s="83" t="n">
        <v>38.4676</v>
      </c>
      <c r="H26" s="83" t="n">
        <v>11437.45</v>
      </c>
      <c r="I26" s="83" t="n">
        <v>25.48</v>
      </c>
      <c r="J26" s="66" t="n">
        <f aca="false">H26/3600</f>
        <v>3.17706944444444</v>
      </c>
      <c r="L26" s="82" t="n">
        <v>599.0832</v>
      </c>
      <c r="M26" s="83" t="n">
        <v>31.4499</v>
      </c>
      <c r="N26" s="83" t="n">
        <v>36.9148</v>
      </c>
      <c r="O26" s="83" t="n">
        <v>38.4676</v>
      </c>
      <c r="P26" s="83" t="n">
        <v>11402.99</v>
      </c>
      <c r="Q26" s="83" t="n">
        <v>25.09</v>
      </c>
      <c r="R26" s="66" t="n">
        <f aca="false">P26/3600</f>
        <v>3.16749722222222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55925.46</v>
      </c>
      <c r="I27" s="77" t="n">
        <v>156.45</v>
      </c>
      <c r="J27" s="53" t="n">
        <f aca="false">H27/3600</f>
        <v>15.53485</v>
      </c>
      <c r="L27" s="76" t="n">
        <v>23936.9536</v>
      </c>
      <c r="M27" s="77" t="n">
        <v>38.3059</v>
      </c>
      <c r="N27" s="77" t="n">
        <v>39.7983</v>
      </c>
      <c r="O27" s="77" t="n">
        <v>43.012</v>
      </c>
      <c r="P27" s="77" t="n">
        <v>55888.62</v>
      </c>
      <c r="Q27" s="77" t="n">
        <v>159.44</v>
      </c>
      <c r="R27" s="53" t="n">
        <f aca="false">P27/3600</f>
        <v>15.5246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 t="n">
        <v>6452.688</v>
      </c>
      <c r="E28" s="80" t="n">
        <v>36.4347</v>
      </c>
      <c r="F28" s="80" t="n">
        <v>38.706</v>
      </c>
      <c r="G28" s="80" t="n">
        <v>41.0907</v>
      </c>
      <c r="H28" s="80" t="n">
        <v>26750.68</v>
      </c>
      <c r="I28" s="80" t="n">
        <v>62.78</v>
      </c>
      <c r="J28" s="59" t="n">
        <f aca="false">H28/3600</f>
        <v>7.43074444444445</v>
      </c>
      <c r="L28" s="79" t="n">
        <v>6453.1304</v>
      </c>
      <c r="M28" s="80" t="n">
        <v>36.4347</v>
      </c>
      <c r="N28" s="80" t="n">
        <v>38.706</v>
      </c>
      <c r="O28" s="80" t="n">
        <v>41.0907</v>
      </c>
      <c r="P28" s="80" t="n">
        <v>26777.22</v>
      </c>
      <c r="Q28" s="80" t="n">
        <v>63.13</v>
      </c>
      <c r="R28" s="59" t="n">
        <f aca="false">P28/3600</f>
        <v>7.43811666666667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 t="n">
        <v>2802.7216</v>
      </c>
      <c r="E29" s="80" t="n">
        <v>34.3344</v>
      </c>
      <c r="F29" s="80" t="n">
        <v>37.7918</v>
      </c>
      <c r="G29" s="80" t="n">
        <v>39.524</v>
      </c>
      <c r="H29" s="80" t="n">
        <v>24353.64</v>
      </c>
      <c r="I29" s="80" t="n">
        <v>52.89</v>
      </c>
      <c r="J29" s="59" t="n">
        <f aca="false">H29/3600</f>
        <v>6.7649</v>
      </c>
      <c r="L29" s="79" t="n">
        <v>2802.9312</v>
      </c>
      <c r="M29" s="80" t="n">
        <v>34.3344</v>
      </c>
      <c r="N29" s="80" t="n">
        <v>37.7918</v>
      </c>
      <c r="O29" s="80" t="n">
        <v>39.524</v>
      </c>
      <c r="P29" s="80" t="n">
        <v>24303.45</v>
      </c>
      <c r="Q29" s="80" t="n">
        <v>52.83</v>
      </c>
      <c r="R29" s="59" t="n">
        <f aca="false">P29/3600</f>
        <v>6.75095833333333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 t="n">
        <v>1349.2096</v>
      </c>
      <c r="E30" s="83" t="n">
        <v>32.0605</v>
      </c>
      <c r="F30" s="83" t="n">
        <v>37.0739</v>
      </c>
      <c r="G30" s="83" t="n">
        <v>38.3411</v>
      </c>
      <c r="H30" s="83" t="n">
        <v>23092.46</v>
      </c>
      <c r="I30" s="83" t="n">
        <v>47.68</v>
      </c>
      <c r="J30" s="66" t="n">
        <f aca="false">H30/3600</f>
        <v>6.41457222222222</v>
      </c>
      <c r="L30" s="82" t="n">
        <v>1349.3056</v>
      </c>
      <c r="M30" s="83" t="n">
        <v>32.0605</v>
      </c>
      <c r="N30" s="83" t="n">
        <v>37.0739</v>
      </c>
      <c r="O30" s="83" t="n">
        <v>38.3411</v>
      </c>
      <c r="P30" s="83" t="n">
        <v>23117.81</v>
      </c>
      <c r="Q30" s="83" t="n">
        <v>47.04</v>
      </c>
      <c r="R30" s="66" t="n">
        <f aca="false">P30/3600</f>
        <v>6.42161388888889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39080.86</v>
      </c>
      <c r="I31" s="77" t="n">
        <v>102.22</v>
      </c>
      <c r="J31" s="53" t="n">
        <f aca="false">H31/3600</f>
        <v>10.8557944444444</v>
      </c>
      <c r="L31" s="76" t="n">
        <v>23398.876</v>
      </c>
      <c r="M31" s="77" t="n">
        <v>39.0395</v>
      </c>
      <c r="N31" s="77" t="n">
        <v>43.3612</v>
      </c>
      <c r="O31" s="77" t="n">
        <v>44.4409</v>
      </c>
      <c r="P31" s="77" t="n">
        <v>38969.81</v>
      </c>
      <c r="Q31" s="77" t="n">
        <v>102.77</v>
      </c>
      <c r="R31" s="53" t="n">
        <f aca="false">P31/3600</f>
        <v>10.8249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 t="n">
        <v>7800.756</v>
      </c>
      <c r="E32" s="80" t="n">
        <v>37.1774</v>
      </c>
      <c r="F32" s="80" t="n">
        <v>41.9251</v>
      </c>
      <c r="G32" s="80" t="n">
        <v>42.3512</v>
      </c>
      <c r="H32" s="80" t="n">
        <v>59631.62</v>
      </c>
      <c r="I32" s="80" t="n">
        <v>122.66</v>
      </c>
      <c r="J32" s="59" t="n">
        <f aca="false">H32/3600</f>
        <v>16.5643388888889</v>
      </c>
      <c r="L32" s="79" t="n">
        <v>7801.3088</v>
      </c>
      <c r="M32" s="80" t="n">
        <v>37.1774</v>
      </c>
      <c r="N32" s="80" t="n">
        <v>41.9251</v>
      </c>
      <c r="O32" s="80" t="n">
        <v>42.3512</v>
      </c>
      <c r="P32" s="80" t="n">
        <v>59609.41</v>
      </c>
      <c r="Q32" s="80" t="n">
        <v>118.59</v>
      </c>
      <c r="R32" s="59" t="n">
        <f aca="false">P32/3600</f>
        <v>16.5581694444444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 t="n">
        <v>3513.5544</v>
      </c>
      <c r="E33" s="80" t="n">
        <v>35.22</v>
      </c>
      <c r="F33" s="80" t="n">
        <v>40.6155</v>
      </c>
      <c r="G33" s="80" t="n">
        <v>40.5049</v>
      </c>
      <c r="H33" s="80" t="n">
        <v>30063.93</v>
      </c>
      <c r="I33" s="80" t="n">
        <v>64.71</v>
      </c>
      <c r="J33" s="59" t="n">
        <f aca="false">H33/3600</f>
        <v>8.35109166666667</v>
      </c>
      <c r="L33" s="79" t="n">
        <v>3513.8088</v>
      </c>
      <c r="M33" s="80" t="n">
        <v>35.22</v>
      </c>
      <c r="N33" s="80" t="n">
        <v>40.6155</v>
      </c>
      <c r="O33" s="80" t="n">
        <v>40.5049</v>
      </c>
      <c r="P33" s="80" t="n">
        <v>30094.5</v>
      </c>
      <c r="Q33" s="80" t="n">
        <v>64.21</v>
      </c>
      <c r="R33" s="59" t="n">
        <f aca="false">P33/3600</f>
        <v>8.35958333333333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 t="n">
        <v>1732.0128</v>
      </c>
      <c r="E34" s="83" t="n">
        <v>33.0698</v>
      </c>
      <c r="F34" s="83" t="n">
        <v>39.606</v>
      </c>
      <c r="G34" s="83" t="n">
        <v>39.1388</v>
      </c>
      <c r="H34" s="83" t="n">
        <v>27613.95</v>
      </c>
      <c r="I34" s="83" t="n">
        <v>57.19</v>
      </c>
      <c r="J34" s="66" t="n">
        <f aca="false">H34/3600</f>
        <v>7.67054166666667</v>
      </c>
      <c r="L34" s="82" t="n">
        <v>1732.1464</v>
      </c>
      <c r="M34" s="83" t="n">
        <v>33.0698</v>
      </c>
      <c r="N34" s="83" t="n">
        <v>39.606</v>
      </c>
      <c r="O34" s="83" t="n">
        <v>39.1388</v>
      </c>
      <c r="P34" s="83" t="n">
        <v>27495.14</v>
      </c>
      <c r="Q34" s="83" t="n">
        <v>56.65</v>
      </c>
      <c r="R34" s="66" t="n">
        <f aca="false">P34/3600</f>
        <v>7.63753888888889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41500.54</v>
      </c>
      <c r="I35" s="77" t="n">
        <v>163.61</v>
      </c>
      <c r="J35" s="53" t="n">
        <f aca="false">H35/3600</f>
        <v>11.5279277777778</v>
      </c>
      <c r="L35" s="76" t="n">
        <v>59428.356</v>
      </c>
      <c r="M35" s="77" t="n">
        <v>37.6634</v>
      </c>
      <c r="N35" s="77" t="n">
        <v>41.7152</v>
      </c>
      <c r="O35" s="77" t="n">
        <v>43.8462</v>
      </c>
      <c r="P35" s="77" t="n">
        <v>41554.12</v>
      </c>
      <c r="Q35" s="77" t="n">
        <v>167.01</v>
      </c>
      <c r="R35" s="53" t="n">
        <f aca="false">P35/3600</f>
        <v>11.5428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 t="n">
        <v>9366.7536</v>
      </c>
      <c r="E36" s="80" t="n">
        <v>34.8194</v>
      </c>
      <c r="F36" s="80" t="n">
        <v>40.2722</v>
      </c>
      <c r="G36" s="80" t="n">
        <v>42.5893</v>
      </c>
      <c r="H36" s="80" t="n">
        <v>31309.76</v>
      </c>
      <c r="I36" s="80" t="n">
        <v>84.39</v>
      </c>
      <c r="J36" s="59" t="n">
        <f aca="false">H36/3600</f>
        <v>8.69715555555556</v>
      </c>
      <c r="L36" s="79" t="n">
        <v>9367.3992</v>
      </c>
      <c r="M36" s="80" t="n">
        <v>34.8194</v>
      </c>
      <c r="N36" s="80" t="n">
        <v>40.2722</v>
      </c>
      <c r="O36" s="80" t="n">
        <v>42.5893</v>
      </c>
      <c r="P36" s="80" t="n">
        <v>31527.39</v>
      </c>
      <c r="Q36" s="80" t="n">
        <v>85.64</v>
      </c>
      <c r="R36" s="59" t="n">
        <f aca="false">P36/3600</f>
        <v>8.75760833333333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 t="n">
        <v>2421.1712</v>
      </c>
      <c r="E37" s="80" t="n">
        <v>33.1424</v>
      </c>
      <c r="F37" s="80" t="n">
        <v>39.0192</v>
      </c>
      <c r="G37" s="80" t="n">
        <v>41.533</v>
      </c>
      <c r="H37" s="80" t="n">
        <v>28192.7</v>
      </c>
      <c r="I37" s="80" t="n">
        <v>64.3</v>
      </c>
      <c r="J37" s="59" t="n">
        <f aca="false">H37/3600</f>
        <v>7.83130555555556</v>
      </c>
      <c r="L37" s="79" t="n">
        <v>2421.3456</v>
      </c>
      <c r="M37" s="80" t="n">
        <v>33.1424</v>
      </c>
      <c r="N37" s="80" t="n">
        <v>39.0192</v>
      </c>
      <c r="O37" s="80" t="n">
        <v>41.533</v>
      </c>
      <c r="P37" s="80" t="n">
        <v>28256.35</v>
      </c>
      <c r="Q37" s="80" t="n">
        <v>64.03</v>
      </c>
      <c r="R37" s="59" t="n">
        <f aca="false">P37/3600</f>
        <v>7.84898611111111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866.812</v>
      </c>
      <c r="E38" s="83" t="n">
        <v>30.9417</v>
      </c>
      <c r="F38" s="83" t="n">
        <v>38.1247</v>
      </c>
      <c r="G38" s="83" t="n">
        <v>40.8223</v>
      </c>
      <c r="H38" s="83" t="n">
        <v>26477.55</v>
      </c>
      <c r="I38" s="83" t="n">
        <v>56.36</v>
      </c>
      <c r="J38" s="66" t="n">
        <f aca="false">H38/3600</f>
        <v>7.354875</v>
      </c>
      <c r="L38" s="82" t="n">
        <v>866.8752</v>
      </c>
      <c r="M38" s="83" t="n">
        <v>30.9417</v>
      </c>
      <c r="N38" s="83" t="n">
        <v>38.1247</v>
      </c>
      <c r="O38" s="83" t="n">
        <v>40.8223</v>
      </c>
      <c r="P38" s="83" t="n">
        <v>26517.11</v>
      </c>
      <c r="Q38" s="83" t="n">
        <v>57.45</v>
      </c>
      <c r="R38" s="66" t="n">
        <f aca="false">P38/3600</f>
        <v>7.36586388888889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6406.95</v>
      </c>
      <c r="I39" s="77" t="n">
        <v>17.72</v>
      </c>
      <c r="J39" s="53" t="n">
        <f aca="false">H39/3600</f>
        <v>1.77970833333333</v>
      </c>
      <c r="L39" s="76" t="n">
        <v>4033.0784</v>
      </c>
      <c r="M39" s="77" t="n">
        <v>39.8365</v>
      </c>
      <c r="N39" s="77" t="n">
        <v>42.0117</v>
      </c>
      <c r="O39" s="77" t="n">
        <v>42.4468</v>
      </c>
      <c r="P39" s="77" t="n">
        <v>6410.59</v>
      </c>
      <c r="Q39" s="77" t="n">
        <v>17.92</v>
      </c>
      <c r="R39" s="53" t="n">
        <f aca="false">P39/3600</f>
        <v>1.7807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 t="n">
        <v>1897.6152</v>
      </c>
      <c r="E40" s="80" t="n">
        <v>36.7325</v>
      </c>
      <c r="F40" s="80" t="n">
        <v>39.56</v>
      </c>
      <c r="G40" s="80" t="n">
        <v>39.658</v>
      </c>
      <c r="H40" s="80" t="n">
        <v>5732.4</v>
      </c>
      <c r="I40" s="80" t="n">
        <v>14.58</v>
      </c>
      <c r="J40" s="59" t="n">
        <f aca="false">H40/3600</f>
        <v>1.59233333333333</v>
      </c>
      <c r="L40" s="79" t="n">
        <v>1897.7616</v>
      </c>
      <c r="M40" s="80" t="n">
        <v>36.7325</v>
      </c>
      <c r="N40" s="80" t="n">
        <v>39.56</v>
      </c>
      <c r="O40" s="80" t="n">
        <v>39.658</v>
      </c>
      <c r="P40" s="80" t="n">
        <v>5718.3</v>
      </c>
      <c r="Q40" s="80" t="n">
        <v>14.77</v>
      </c>
      <c r="R40" s="59" t="n">
        <f aca="false">P40/3600</f>
        <v>1.58841666666667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 t="n">
        <v>893.28</v>
      </c>
      <c r="E41" s="80" t="n">
        <v>33.8588</v>
      </c>
      <c r="F41" s="80" t="n">
        <v>37.6974</v>
      </c>
      <c r="G41" s="80" t="n">
        <v>37.5557</v>
      </c>
      <c r="H41" s="80" t="n">
        <v>5133.41</v>
      </c>
      <c r="I41" s="80" t="n">
        <v>11.82</v>
      </c>
      <c r="J41" s="59" t="n">
        <f aca="false">H41/3600</f>
        <v>1.42594722222222</v>
      </c>
      <c r="L41" s="79" t="n">
        <v>893.3504</v>
      </c>
      <c r="M41" s="80" t="n">
        <v>33.8588</v>
      </c>
      <c r="N41" s="80" t="n">
        <v>37.6974</v>
      </c>
      <c r="O41" s="80" t="n">
        <v>37.5557</v>
      </c>
      <c r="P41" s="80" t="n">
        <v>5151.56</v>
      </c>
      <c r="Q41" s="80" t="n">
        <v>11.82</v>
      </c>
      <c r="R41" s="59" t="n">
        <f aca="false">P41/3600</f>
        <v>1.43098888888889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 t="n">
        <v>440.8264</v>
      </c>
      <c r="E42" s="83" t="n">
        <v>31.3302</v>
      </c>
      <c r="F42" s="83" t="n">
        <v>36.3816</v>
      </c>
      <c r="G42" s="83" t="n">
        <v>36.0043</v>
      </c>
      <c r="H42" s="83" t="n">
        <v>4740.39</v>
      </c>
      <c r="I42" s="83" t="n">
        <v>10.28</v>
      </c>
      <c r="J42" s="66" t="n">
        <f aca="false">H42/3600</f>
        <v>1.316775</v>
      </c>
      <c r="L42" s="82" t="n">
        <v>440.86</v>
      </c>
      <c r="M42" s="83" t="n">
        <v>31.3302</v>
      </c>
      <c r="N42" s="83" t="n">
        <v>36.3816</v>
      </c>
      <c r="O42" s="83" t="n">
        <v>36.0043</v>
      </c>
      <c r="P42" s="83" t="n">
        <v>4734.94</v>
      </c>
      <c r="Q42" s="83" t="n">
        <v>10.22</v>
      </c>
      <c r="R42" s="66" t="n">
        <f aca="false">P42/3600</f>
        <v>1.31526111111111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7278.21</v>
      </c>
      <c r="I43" s="77" t="n">
        <v>19.03</v>
      </c>
      <c r="J43" s="53" t="n">
        <f aca="false">H43/3600</f>
        <v>2.021725</v>
      </c>
      <c r="L43" s="76" t="n">
        <v>4693.8832</v>
      </c>
      <c r="M43" s="77" t="n">
        <v>39.5599</v>
      </c>
      <c r="N43" s="77" t="n">
        <v>42.6664</v>
      </c>
      <c r="O43" s="77" t="n">
        <v>43.8866</v>
      </c>
      <c r="P43" s="77" t="n">
        <v>7290.41</v>
      </c>
      <c r="Q43" s="77" t="n">
        <v>19.48</v>
      </c>
      <c r="R43" s="53" t="n">
        <f aca="false">P43/3600</f>
        <v>2.0251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 t="n">
        <v>2035.916</v>
      </c>
      <c r="E44" s="80" t="n">
        <v>36.7091</v>
      </c>
      <c r="F44" s="80" t="n">
        <v>40.5771</v>
      </c>
      <c r="G44" s="80" t="n">
        <v>41.5542</v>
      </c>
      <c r="H44" s="80" t="n">
        <v>6636.07</v>
      </c>
      <c r="I44" s="80" t="n">
        <v>16.44</v>
      </c>
      <c r="J44" s="59" t="n">
        <f aca="false">H44/3600</f>
        <v>1.84335277777778</v>
      </c>
      <c r="L44" s="79" t="n">
        <v>2036.0448</v>
      </c>
      <c r="M44" s="80" t="n">
        <v>36.7091</v>
      </c>
      <c r="N44" s="80" t="n">
        <v>40.5771</v>
      </c>
      <c r="O44" s="80" t="n">
        <v>41.5542</v>
      </c>
      <c r="P44" s="80" t="n">
        <v>6641.67</v>
      </c>
      <c r="Q44" s="80" t="n">
        <v>16.47</v>
      </c>
      <c r="R44" s="59" t="n">
        <f aca="false">P44/3600</f>
        <v>1.84490833333333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 t="n">
        <v>958.2688</v>
      </c>
      <c r="E45" s="80" t="n">
        <v>33.8215</v>
      </c>
      <c r="F45" s="80" t="n">
        <v>38.8603</v>
      </c>
      <c r="G45" s="80" t="n">
        <v>39.6815</v>
      </c>
      <c r="H45" s="80" t="n">
        <v>6066.46</v>
      </c>
      <c r="I45" s="80" t="n">
        <v>13.96</v>
      </c>
      <c r="J45" s="59" t="n">
        <f aca="false">H45/3600</f>
        <v>1.68512777777778</v>
      </c>
      <c r="L45" s="79" t="n">
        <v>958.3392</v>
      </c>
      <c r="M45" s="80" t="n">
        <v>33.8215</v>
      </c>
      <c r="N45" s="80" t="n">
        <v>38.8603</v>
      </c>
      <c r="O45" s="80" t="n">
        <v>39.6815</v>
      </c>
      <c r="P45" s="80" t="n">
        <v>6082.34</v>
      </c>
      <c r="Q45" s="80" t="n">
        <v>14.08</v>
      </c>
      <c r="R45" s="59" t="n">
        <f aca="false">P45/3600</f>
        <v>1.68953888888889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 t="n">
        <v>477.2056</v>
      </c>
      <c r="E46" s="83" t="n">
        <v>31.0038</v>
      </c>
      <c r="F46" s="83" t="n">
        <v>37.6482</v>
      </c>
      <c r="G46" s="83" t="n">
        <v>38.3389</v>
      </c>
      <c r="H46" s="83" t="n">
        <v>5624.7</v>
      </c>
      <c r="I46" s="83" t="n">
        <v>12.12</v>
      </c>
      <c r="J46" s="66" t="n">
        <f aca="false">H46/3600</f>
        <v>1.56241666666667</v>
      </c>
      <c r="L46" s="82" t="n">
        <v>477.2416</v>
      </c>
      <c r="M46" s="83" t="n">
        <v>31.0038</v>
      </c>
      <c r="N46" s="83" t="n">
        <v>37.6482</v>
      </c>
      <c r="O46" s="83" t="n">
        <v>38.3389</v>
      </c>
      <c r="P46" s="83" t="n">
        <v>5628.3</v>
      </c>
      <c r="Q46" s="83" t="n">
        <v>12.05</v>
      </c>
      <c r="R46" s="66" t="n">
        <f aca="false">P46/3600</f>
        <v>1.56341666666667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6996.93</v>
      </c>
      <c r="I47" s="77" t="n">
        <v>24.89</v>
      </c>
      <c r="J47" s="53" t="n">
        <f aca="false">H47/3600</f>
        <v>1.94359166666667</v>
      </c>
      <c r="L47" s="76" t="n">
        <v>9171.0304</v>
      </c>
      <c r="M47" s="77" t="n">
        <v>37.7563</v>
      </c>
      <c r="N47" s="77" t="n">
        <v>40.4392</v>
      </c>
      <c r="O47" s="77" t="n">
        <v>41.3003</v>
      </c>
      <c r="P47" s="77" t="n">
        <v>7004.9</v>
      </c>
      <c r="Q47" s="77" t="n">
        <v>25.57</v>
      </c>
      <c r="R47" s="53" t="n">
        <f aca="false">P47/3600</f>
        <v>1.9458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 t="n">
        <v>3728.5024</v>
      </c>
      <c r="E48" s="80" t="n">
        <v>34.0192</v>
      </c>
      <c r="F48" s="80" t="n">
        <v>37.8938</v>
      </c>
      <c r="G48" s="80" t="n">
        <v>38.7026</v>
      </c>
      <c r="H48" s="80" t="n">
        <v>5895.48</v>
      </c>
      <c r="I48" s="80" t="n">
        <v>18.19</v>
      </c>
      <c r="J48" s="59" t="n">
        <f aca="false">H48/3600</f>
        <v>1.63763333333333</v>
      </c>
      <c r="L48" s="79" t="n">
        <v>3728.7512</v>
      </c>
      <c r="M48" s="80" t="n">
        <v>34.0192</v>
      </c>
      <c r="N48" s="80" t="n">
        <v>37.8938</v>
      </c>
      <c r="O48" s="80" t="n">
        <v>38.7026</v>
      </c>
      <c r="P48" s="80" t="n">
        <v>5924.16</v>
      </c>
      <c r="Q48" s="80" t="n">
        <v>18.39</v>
      </c>
      <c r="R48" s="59" t="n">
        <f aca="false">P48/3600</f>
        <v>1.6456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 t="n">
        <v>1600.5512</v>
      </c>
      <c r="E49" s="80" t="n">
        <v>30.7266</v>
      </c>
      <c r="F49" s="80" t="n">
        <v>36.0399</v>
      </c>
      <c r="G49" s="80" t="n">
        <v>36.7821</v>
      </c>
      <c r="H49" s="80" t="n">
        <v>5199.08</v>
      </c>
      <c r="I49" s="80" t="n">
        <v>14.11</v>
      </c>
      <c r="J49" s="59" t="n">
        <f aca="false">H49/3600</f>
        <v>1.44418888888889</v>
      </c>
      <c r="L49" s="79" t="n">
        <v>1600.6648</v>
      </c>
      <c r="M49" s="80" t="n">
        <v>30.7266</v>
      </c>
      <c r="N49" s="80" t="n">
        <v>36.0399</v>
      </c>
      <c r="O49" s="80" t="n">
        <v>36.7821</v>
      </c>
      <c r="P49" s="80" t="n">
        <v>5198.87</v>
      </c>
      <c r="Q49" s="80" t="n">
        <v>14.15</v>
      </c>
      <c r="R49" s="59" t="n">
        <f aca="false">P49/3600</f>
        <v>1.44413055555556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 t="n">
        <v>666.712</v>
      </c>
      <c r="E50" s="83" t="n">
        <v>27.5964</v>
      </c>
      <c r="F50" s="83" t="n">
        <v>34.7063</v>
      </c>
      <c r="G50" s="83" t="n">
        <v>35.4524</v>
      </c>
      <c r="H50" s="83" t="n">
        <v>4721.68</v>
      </c>
      <c r="I50" s="83" t="n">
        <v>11.69</v>
      </c>
      <c r="J50" s="66" t="n">
        <f aca="false">H50/3600</f>
        <v>1.31157777777778</v>
      </c>
      <c r="L50" s="82" t="n">
        <v>666.7608</v>
      </c>
      <c r="M50" s="83" t="n">
        <v>27.5964</v>
      </c>
      <c r="N50" s="83" t="n">
        <v>34.7063</v>
      </c>
      <c r="O50" s="83" t="n">
        <v>35.4524</v>
      </c>
      <c r="P50" s="83" t="n">
        <v>4745.49</v>
      </c>
      <c r="Q50" s="83" t="n">
        <v>11.78</v>
      </c>
      <c r="R50" s="66" t="n">
        <f aca="false">P50/3600</f>
        <v>1.31819166666667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5448.22</v>
      </c>
      <c r="I51" s="77" t="n">
        <v>15.62</v>
      </c>
      <c r="J51" s="53" t="n">
        <f aca="false">H51/3600</f>
        <v>1.51339444444444</v>
      </c>
      <c r="L51" s="76" t="n">
        <v>5913.2648</v>
      </c>
      <c r="M51" s="77" t="n">
        <v>39.1361</v>
      </c>
      <c r="N51" s="77" t="n">
        <v>40.998</v>
      </c>
      <c r="O51" s="77" t="n">
        <v>42.3231</v>
      </c>
      <c r="P51" s="77" t="n">
        <v>5459.57</v>
      </c>
      <c r="Q51" s="77" t="n">
        <v>15.88</v>
      </c>
      <c r="R51" s="53" t="n">
        <f aca="false">P51/3600</f>
        <v>1.51654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 t="n">
        <v>2400.5416</v>
      </c>
      <c r="E52" s="80" t="n">
        <v>35.6013</v>
      </c>
      <c r="F52" s="80" t="n">
        <v>38.4711</v>
      </c>
      <c r="G52" s="80" t="n">
        <v>39.9871</v>
      </c>
      <c r="H52" s="80" t="n">
        <v>4760.13</v>
      </c>
      <c r="I52" s="80" t="n">
        <v>11.92</v>
      </c>
      <c r="J52" s="59" t="n">
        <f aca="false">H52/3600</f>
        <v>1.32225833333333</v>
      </c>
      <c r="L52" s="79" t="n">
        <v>2400.7232</v>
      </c>
      <c r="M52" s="80" t="n">
        <v>35.6013</v>
      </c>
      <c r="N52" s="80" t="n">
        <v>38.4711</v>
      </c>
      <c r="O52" s="80" t="n">
        <v>39.9871</v>
      </c>
      <c r="P52" s="80" t="n">
        <v>4751.22</v>
      </c>
      <c r="Q52" s="80" t="n">
        <v>11.88</v>
      </c>
      <c r="R52" s="59" t="n">
        <f aca="false">P52/3600</f>
        <v>1.31978333333333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 t="n">
        <v>1052.4896</v>
      </c>
      <c r="E53" s="80" t="n">
        <v>32.5308</v>
      </c>
      <c r="F53" s="80" t="n">
        <v>36.5896</v>
      </c>
      <c r="G53" s="80" t="n">
        <v>38.2169</v>
      </c>
      <c r="H53" s="80" t="n">
        <v>4104.32</v>
      </c>
      <c r="I53" s="80" t="n">
        <v>9.42</v>
      </c>
      <c r="J53" s="59" t="n">
        <f aca="false">H53/3600</f>
        <v>1.14008888888889</v>
      </c>
      <c r="L53" s="79" t="n">
        <v>1052.5688</v>
      </c>
      <c r="M53" s="80" t="n">
        <v>32.5308</v>
      </c>
      <c r="N53" s="80" t="n">
        <v>36.5896</v>
      </c>
      <c r="O53" s="80" t="n">
        <v>38.2169</v>
      </c>
      <c r="P53" s="80" t="n">
        <v>4100.79</v>
      </c>
      <c r="Q53" s="80" t="n">
        <v>9.38</v>
      </c>
      <c r="R53" s="59" t="n">
        <f aca="false">P53/3600</f>
        <v>1.13910833333333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470.7232</v>
      </c>
      <c r="E54" s="83" t="n">
        <v>29.7859</v>
      </c>
      <c r="F54" s="83" t="n">
        <v>35.3562</v>
      </c>
      <c r="G54" s="83" t="n">
        <v>36.9757</v>
      </c>
      <c r="H54" s="83" t="n">
        <v>3625.14</v>
      </c>
      <c r="I54" s="83" t="n">
        <v>7.94</v>
      </c>
      <c r="J54" s="66" t="n">
        <f aca="false">H54/3600</f>
        <v>1.00698333333333</v>
      </c>
      <c r="L54" s="82" t="n">
        <v>470.7592</v>
      </c>
      <c r="M54" s="83" t="n">
        <v>29.7859</v>
      </c>
      <c r="N54" s="83" t="n">
        <v>35.3562</v>
      </c>
      <c r="O54" s="83" t="n">
        <v>36.9757</v>
      </c>
      <c r="P54" s="83" t="n">
        <v>3647.8</v>
      </c>
      <c r="Q54" s="83" t="n">
        <v>7.87</v>
      </c>
      <c r="R54" s="66" t="n">
        <f aca="false">P54/3600</f>
        <v>1.01327777777778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771.47</v>
      </c>
      <c r="I55" s="77" t="n">
        <v>5.31</v>
      </c>
      <c r="J55" s="53" t="n">
        <f aca="false">H55/3600</f>
        <v>0.492075</v>
      </c>
      <c r="L55" s="76" t="n">
        <v>1785.1344</v>
      </c>
      <c r="M55" s="77" t="n">
        <v>40.163</v>
      </c>
      <c r="N55" s="77" t="n">
        <v>42.8981</v>
      </c>
      <c r="O55" s="77" t="n">
        <v>42.281</v>
      </c>
      <c r="P55" s="77" t="n">
        <v>1770.7</v>
      </c>
      <c r="Q55" s="77" t="n">
        <v>5.42</v>
      </c>
      <c r="R55" s="53" t="n">
        <f aca="false">P55/3600</f>
        <v>0.49186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 t="n">
        <v>907.5448</v>
      </c>
      <c r="E56" s="80" t="n">
        <v>36.5539</v>
      </c>
      <c r="F56" s="80" t="n">
        <v>40.3202</v>
      </c>
      <c r="G56" s="80" t="n">
        <v>39.3323</v>
      </c>
      <c r="H56" s="80" t="n">
        <v>1561.86</v>
      </c>
      <c r="I56" s="80" t="n">
        <v>4.24</v>
      </c>
      <c r="J56" s="59" t="n">
        <f aca="false">H56/3600</f>
        <v>0.43385</v>
      </c>
      <c r="L56" s="79" t="n">
        <v>907.612</v>
      </c>
      <c r="M56" s="80" t="n">
        <v>36.5539</v>
      </c>
      <c r="N56" s="80" t="n">
        <v>40.3202</v>
      </c>
      <c r="O56" s="80" t="n">
        <v>39.3323</v>
      </c>
      <c r="P56" s="80" t="n">
        <v>1569.77</v>
      </c>
      <c r="Q56" s="80" t="n">
        <v>4.27</v>
      </c>
      <c r="R56" s="59" t="n">
        <f aca="false">P56/3600</f>
        <v>0.436047222222222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 t="n">
        <v>439.628</v>
      </c>
      <c r="E57" s="80" t="n">
        <v>33.1629</v>
      </c>
      <c r="F57" s="80" t="n">
        <v>38.3541</v>
      </c>
      <c r="G57" s="80" t="n">
        <v>37.0667</v>
      </c>
      <c r="H57" s="80" t="n">
        <v>1397.62</v>
      </c>
      <c r="I57" s="80" t="n">
        <v>3.54</v>
      </c>
      <c r="J57" s="59" t="n">
        <f aca="false">H57/3600</f>
        <v>0.388227777777778</v>
      </c>
      <c r="L57" s="79" t="n">
        <v>439.6576</v>
      </c>
      <c r="M57" s="80" t="n">
        <v>33.1629</v>
      </c>
      <c r="N57" s="80" t="n">
        <v>38.3541</v>
      </c>
      <c r="O57" s="80" t="n">
        <v>37.0667</v>
      </c>
      <c r="P57" s="80" t="n">
        <v>1407.36</v>
      </c>
      <c r="Q57" s="80" t="n">
        <v>3.56</v>
      </c>
      <c r="R57" s="59" t="n">
        <f aca="false">P57/3600</f>
        <v>0.390933333333333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 t="n">
        <v>216.9984</v>
      </c>
      <c r="E58" s="83" t="n">
        <v>30.2811</v>
      </c>
      <c r="F58" s="83" t="n">
        <v>36.9931</v>
      </c>
      <c r="G58" s="83" t="n">
        <v>35.4399</v>
      </c>
      <c r="H58" s="83" t="n">
        <v>1286.07</v>
      </c>
      <c r="I58" s="83" t="n">
        <v>3.26</v>
      </c>
      <c r="J58" s="66" t="n">
        <f aca="false">H58/3600</f>
        <v>0.357241666666667</v>
      </c>
      <c r="L58" s="82" t="n">
        <v>217.0168</v>
      </c>
      <c r="M58" s="83" t="n">
        <v>30.2811</v>
      </c>
      <c r="N58" s="83" t="n">
        <v>36.9931</v>
      </c>
      <c r="O58" s="83" t="n">
        <v>35.4399</v>
      </c>
      <c r="P58" s="83" t="n">
        <v>1282.98</v>
      </c>
      <c r="Q58" s="83" t="n">
        <v>3.18</v>
      </c>
      <c r="R58" s="66" t="n">
        <f aca="false">P58/3600</f>
        <v>0.356383333333333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851.54</v>
      </c>
      <c r="I59" s="77" t="n">
        <v>7.17</v>
      </c>
      <c r="J59" s="53" t="n">
        <f aca="false">H59/3600</f>
        <v>0.514316666666667</v>
      </c>
      <c r="L59" s="76" t="n">
        <v>2589.2944</v>
      </c>
      <c r="M59" s="77" t="n">
        <v>37.6217</v>
      </c>
      <c r="N59" s="77" t="n">
        <v>42.2093</v>
      </c>
      <c r="O59" s="77" t="n">
        <v>43.147</v>
      </c>
      <c r="P59" s="77" t="n">
        <v>1858.83</v>
      </c>
      <c r="Q59" s="77" t="n">
        <v>7.32</v>
      </c>
      <c r="R59" s="53" t="n">
        <f aca="false">P59/3600</f>
        <v>0.5163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 t="n">
        <v>867.7704</v>
      </c>
      <c r="E60" s="80" t="n">
        <v>33.8076</v>
      </c>
      <c r="F60" s="80" t="n">
        <v>40.3491</v>
      </c>
      <c r="G60" s="80" t="n">
        <v>41.1524</v>
      </c>
      <c r="H60" s="80" t="n">
        <v>1535.45</v>
      </c>
      <c r="I60" s="80" t="n">
        <v>5.12</v>
      </c>
      <c r="J60" s="59" t="n">
        <f aca="false">H60/3600</f>
        <v>0.426513888888889</v>
      </c>
      <c r="L60" s="79" t="n">
        <v>867.8416</v>
      </c>
      <c r="M60" s="80" t="n">
        <v>33.8076</v>
      </c>
      <c r="N60" s="80" t="n">
        <v>40.3491</v>
      </c>
      <c r="O60" s="80" t="n">
        <v>41.1524</v>
      </c>
      <c r="P60" s="80" t="n">
        <v>1539.83</v>
      </c>
      <c r="Q60" s="80" t="n">
        <v>5.15</v>
      </c>
      <c r="R60" s="59" t="n">
        <f aca="false">P60/3600</f>
        <v>0.427730555555556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 t="n">
        <v>322.3032</v>
      </c>
      <c r="E61" s="80" t="n">
        <v>30.8778</v>
      </c>
      <c r="F61" s="80" t="n">
        <v>39.0153</v>
      </c>
      <c r="G61" s="80" t="n">
        <v>39.7407</v>
      </c>
      <c r="H61" s="80" t="n">
        <v>1363.32</v>
      </c>
      <c r="I61" s="80" t="n">
        <v>4.04</v>
      </c>
      <c r="J61" s="59" t="n">
        <f aca="false">H61/3600</f>
        <v>0.3787</v>
      </c>
      <c r="L61" s="79" t="n">
        <v>322.3296</v>
      </c>
      <c r="M61" s="80" t="n">
        <v>30.8778</v>
      </c>
      <c r="N61" s="80" t="n">
        <v>39.0153</v>
      </c>
      <c r="O61" s="80" t="n">
        <v>39.7407</v>
      </c>
      <c r="P61" s="80" t="n">
        <v>1373.73</v>
      </c>
      <c r="Q61" s="80" t="n">
        <v>4.02</v>
      </c>
      <c r="R61" s="59" t="n">
        <f aca="false">P61/3600</f>
        <v>0.381591666666667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 t="n">
        <v>127.8704</v>
      </c>
      <c r="E62" s="83" t="n">
        <v>28.0308</v>
      </c>
      <c r="F62" s="83" t="n">
        <v>38.0199</v>
      </c>
      <c r="G62" s="83" t="n">
        <v>38.8297</v>
      </c>
      <c r="H62" s="83" t="n">
        <v>1260.41</v>
      </c>
      <c r="I62" s="83" t="n">
        <v>3.33</v>
      </c>
      <c r="J62" s="66" t="n">
        <f aca="false">H62/3600</f>
        <v>0.350113888888889</v>
      </c>
      <c r="L62" s="82" t="n">
        <v>127.8752</v>
      </c>
      <c r="M62" s="83" t="n">
        <v>28.0308</v>
      </c>
      <c r="N62" s="83" t="n">
        <v>38.0199</v>
      </c>
      <c r="O62" s="83" t="n">
        <v>38.8297</v>
      </c>
      <c r="P62" s="83" t="n">
        <v>1266.21</v>
      </c>
      <c r="Q62" s="83" t="n">
        <v>3.31</v>
      </c>
      <c r="R62" s="66" t="n">
        <f aca="false">P62/3600</f>
        <v>0.351725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568.29</v>
      </c>
      <c r="I63" s="77" t="n">
        <v>5.82</v>
      </c>
      <c r="J63" s="53" t="n">
        <f aca="false">H63/3600</f>
        <v>0.435636111111111</v>
      </c>
      <c r="L63" s="76" t="n">
        <v>2088.9456</v>
      </c>
      <c r="M63" s="77" t="n">
        <v>37.4506</v>
      </c>
      <c r="N63" s="77" t="n">
        <v>40.0819</v>
      </c>
      <c r="O63" s="77" t="n">
        <v>40.7534</v>
      </c>
      <c r="P63" s="77" t="n">
        <v>1573.88</v>
      </c>
      <c r="Q63" s="77" t="n">
        <v>6.02</v>
      </c>
      <c r="R63" s="53" t="n">
        <f aca="false">P63/3600</f>
        <v>0.4371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 t="n">
        <v>855.388</v>
      </c>
      <c r="E64" s="80" t="n">
        <v>33.8548</v>
      </c>
      <c r="F64" s="80" t="n">
        <v>37.482</v>
      </c>
      <c r="G64" s="80" t="n">
        <v>38.0863</v>
      </c>
      <c r="H64" s="80" t="n">
        <v>1322.37</v>
      </c>
      <c r="I64" s="80" t="n">
        <v>4.43</v>
      </c>
      <c r="J64" s="59" t="n">
        <f aca="false">H64/3600</f>
        <v>0.367325</v>
      </c>
      <c r="L64" s="79" t="n">
        <v>855.4432</v>
      </c>
      <c r="M64" s="80" t="n">
        <v>33.8548</v>
      </c>
      <c r="N64" s="80" t="n">
        <v>37.482</v>
      </c>
      <c r="O64" s="80" t="n">
        <v>38.0863</v>
      </c>
      <c r="P64" s="80" t="n">
        <v>1321.73</v>
      </c>
      <c r="Q64" s="80" t="n">
        <v>4.5</v>
      </c>
      <c r="R64" s="59" t="n">
        <f aca="false">P64/3600</f>
        <v>0.367147222222222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 t="n">
        <v>361.5288</v>
      </c>
      <c r="E65" s="80" t="n">
        <v>30.604</v>
      </c>
      <c r="F65" s="80" t="n">
        <v>35.5339</v>
      </c>
      <c r="G65" s="80" t="n">
        <v>36.1644</v>
      </c>
      <c r="H65" s="80" t="n">
        <v>1154.16</v>
      </c>
      <c r="I65" s="80" t="n">
        <v>3.32</v>
      </c>
      <c r="J65" s="59" t="n">
        <f aca="false">H65/3600</f>
        <v>0.3206</v>
      </c>
      <c r="L65" s="79" t="n">
        <v>361.5512</v>
      </c>
      <c r="M65" s="80" t="n">
        <v>30.604</v>
      </c>
      <c r="N65" s="80" t="n">
        <v>35.5339</v>
      </c>
      <c r="O65" s="80" t="n">
        <v>36.1644</v>
      </c>
      <c r="P65" s="80" t="n">
        <v>1155.13</v>
      </c>
      <c r="Q65" s="80" t="n">
        <v>3.25</v>
      </c>
      <c r="R65" s="59" t="n">
        <f aca="false">P65/3600</f>
        <v>0.320869444444445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 t="n">
        <v>151.788</v>
      </c>
      <c r="E66" s="83" t="n">
        <v>27.6637</v>
      </c>
      <c r="F66" s="83" t="n">
        <v>34.1666</v>
      </c>
      <c r="G66" s="83" t="n">
        <v>34.7709</v>
      </c>
      <c r="H66" s="83" t="n">
        <v>1052.08</v>
      </c>
      <c r="I66" s="83" t="n">
        <v>2.65</v>
      </c>
      <c r="J66" s="66" t="n">
        <f aca="false">H66/3600</f>
        <v>0.292244444444444</v>
      </c>
      <c r="L66" s="82" t="n">
        <v>151.7976</v>
      </c>
      <c r="M66" s="83" t="n">
        <v>27.6637</v>
      </c>
      <c r="N66" s="83" t="n">
        <v>34.1666</v>
      </c>
      <c r="O66" s="83" t="n">
        <v>34.7709</v>
      </c>
      <c r="P66" s="83" t="n">
        <v>1050.77</v>
      </c>
      <c r="Q66" s="83" t="n">
        <v>2.64</v>
      </c>
      <c r="R66" s="66" t="n">
        <f aca="false">P66/3600</f>
        <v>0.291880555555556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1228.64</v>
      </c>
      <c r="I67" s="77" t="n">
        <v>3.78</v>
      </c>
      <c r="J67" s="53" t="n">
        <f aca="false">H67/3600</f>
        <v>0.341288888888889</v>
      </c>
      <c r="L67" s="76" t="n">
        <v>1366.9792</v>
      </c>
      <c r="M67" s="77" t="n">
        <v>39.082</v>
      </c>
      <c r="N67" s="77" t="n">
        <v>40.7223</v>
      </c>
      <c r="O67" s="77" t="n">
        <v>41.7003</v>
      </c>
      <c r="P67" s="77" t="n">
        <v>1229.06</v>
      </c>
      <c r="Q67" s="77" t="n">
        <v>3.86</v>
      </c>
      <c r="R67" s="53" t="n">
        <f aca="false">P67/3600</f>
        <v>0.3414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 t="n">
        <v>657.2832</v>
      </c>
      <c r="E68" s="80" t="n">
        <v>35.2709</v>
      </c>
      <c r="F68" s="80" t="n">
        <v>37.954</v>
      </c>
      <c r="G68" s="80" t="n">
        <v>39.0571</v>
      </c>
      <c r="H68" s="80" t="n">
        <v>1086.71</v>
      </c>
      <c r="I68" s="80" t="n">
        <v>3.06</v>
      </c>
      <c r="J68" s="59" t="n">
        <f aca="false">H68/3600</f>
        <v>0.301863888888889</v>
      </c>
      <c r="L68" s="79" t="n">
        <v>657.3192</v>
      </c>
      <c r="M68" s="80" t="n">
        <v>35.2709</v>
      </c>
      <c r="N68" s="80" t="n">
        <v>37.954</v>
      </c>
      <c r="O68" s="80" t="n">
        <v>39.0571</v>
      </c>
      <c r="P68" s="80" t="n">
        <v>1088.97</v>
      </c>
      <c r="Q68" s="80" t="n">
        <v>3.09</v>
      </c>
      <c r="R68" s="59" t="n">
        <f aca="false">P68/3600</f>
        <v>0.302491666666667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 t="n">
        <v>306.1568</v>
      </c>
      <c r="E69" s="80" t="n">
        <v>31.867</v>
      </c>
      <c r="F69" s="80" t="n">
        <v>36.0377</v>
      </c>
      <c r="G69" s="80" t="n">
        <v>37.1017</v>
      </c>
      <c r="H69" s="80" t="n">
        <v>943.72</v>
      </c>
      <c r="I69" s="80" t="n">
        <v>2.5</v>
      </c>
      <c r="J69" s="59" t="n">
        <f aca="false">H69/3600</f>
        <v>0.262144444444444</v>
      </c>
      <c r="L69" s="79" t="n">
        <v>306.1784</v>
      </c>
      <c r="M69" s="80" t="n">
        <v>31.867</v>
      </c>
      <c r="N69" s="80" t="n">
        <v>36.0377</v>
      </c>
      <c r="O69" s="80" t="n">
        <v>37.1017</v>
      </c>
      <c r="P69" s="80" t="n">
        <v>943.79</v>
      </c>
      <c r="Q69" s="80" t="n">
        <v>2.5</v>
      </c>
      <c r="R69" s="59" t="n">
        <f aca="false">P69/3600</f>
        <v>0.262163888888889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45.8672</v>
      </c>
      <c r="E70" s="83" t="n">
        <v>29.1267</v>
      </c>
      <c r="F70" s="83" t="n">
        <v>34.6574</v>
      </c>
      <c r="G70" s="83" t="n">
        <v>35.729</v>
      </c>
      <c r="H70" s="83" t="n">
        <v>819.93</v>
      </c>
      <c r="I70" s="83" t="n">
        <v>1.84</v>
      </c>
      <c r="J70" s="66" t="n">
        <f aca="false">H70/3600</f>
        <v>0.227758333333333</v>
      </c>
      <c r="L70" s="82" t="n">
        <v>145.8744</v>
      </c>
      <c r="M70" s="83" t="n">
        <v>29.1267</v>
      </c>
      <c r="N70" s="83" t="n">
        <v>34.6574</v>
      </c>
      <c r="O70" s="83" t="n">
        <v>35.729</v>
      </c>
      <c r="P70" s="83" t="n">
        <v>819.09</v>
      </c>
      <c r="Q70" s="83" t="n">
        <v>1.83</v>
      </c>
      <c r="R70" s="66" t="n">
        <f aca="false">P70/3600</f>
        <v>0.227525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11974.55</v>
      </c>
      <c r="I71" s="77" t="n">
        <v>28.94</v>
      </c>
      <c r="J71" s="53" t="n">
        <f aca="false">H71/3600</f>
        <v>3.32626388888889</v>
      </c>
      <c r="L71" s="76" t="n">
        <v>2346.4656</v>
      </c>
      <c r="M71" s="77" t="n">
        <v>42.7955</v>
      </c>
      <c r="N71" s="77" t="n">
        <v>46.3466</v>
      </c>
      <c r="O71" s="77" t="n">
        <v>47.2947</v>
      </c>
      <c r="P71" s="77" t="n">
        <v>11956.04</v>
      </c>
      <c r="Q71" s="77" t="n">
        <v>29.17</v>
      </c>
      <c r="R71" s="53" t="n">
        <f aca="false">P71/3600</f>
        <v>3.32112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9" t="n">
        <v>807.7248</v>
      </c>
      <c r="E72" s="80" t="n">
        <v>40.6776</v>
      </c>
      <c r="F72" s="80" t="n">
        <v>45.0883</v>
      </c>
      <c r="G72" s="80" t="n">
        <v>45.6988</v>
      </c>
      <c r="H72" s="80" t="n">
        <v>11156.09</v>
      </c>
      <c r="I72" s="80" t="n">
        <v>24.25</v>
      </c>
      <c r="J72" s="59" t="n">
        <f aca="false">H72/3600</f>
        <v>3.09891388888889</v>
      </c>
      <c r="L72" s="79" t="n">
        <v>807.7848</v>
      </c>
      <c r="M72" s="80" t="n">
        <v>40.6776</v>
      </c>
      <c r="N72" s="80" t="n">
        <v>45.0883</v>
      </c>
      <c r="O72" s="80" t="n">
        <v>45.6988</v>
      </c>
      <c r="P72" s="80" t="n">
        <v>11179.82</v>
      </c>
      <c r="Q72" s="80" t="n">
        <v>23.73</v>
      </c>
      <c r="R72" s="59" t="n">
        <f aca="false">P72/3600</f>
        <v>3.10550555555556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 t="n">
        <v>367.6888</v>
      </c>
      <c r="E73" s="80" t="n">
        <v>38.3259</v>
      </c>
      <c r="F73" s="80" t="n">
        <v>43.8048</v>
      </c>
      <c r="G73" s="80" t="n">
        <v>44.12</v>
      </c>
      <c r="H73" s="80" t="n">
        <v>10783.82</v>
      </c>
      <c r="I73" s="80" t="n">
        <v>21.5</v>
      </c>
      <c r="J73" s="59" t="n">
        <f aca="false">H73/3600</f>
        <v>2.99550555555556</v>
      </c>
      <c r="L73" s="79" t="n">
        <v>367.7096</v>
      </c>
      <c r="M73" s="80" t="n">
        <v>38.3259</v>
      </c>
      <c r="N73" s="80" t="n">
        <v>43.8048</v>
      </c>
      <c r="O73" s="80" t="n">
        <v>44.12</v>
      </c>
      <c r="P73" s="80" t="n">
        <v>10772.27</v>
      </c>
      <c r="Q73" s="80" t="n">
        <v>21.16</v>
      </c>
      <c r="R73" s="59" t="n">
        <f aca="false">P73/3600</f>
        <v>2.99229722222222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 t="n">
        <v>190.9848</v>
      </c>
      <c r="E74" s="83" t="n">
        <v>35.6855</v>
      </c>
      <c r="F74" s="83" t="n">
        <v>42.7265</v>
      </c>
      <c r="G74" s="83" t="n">
        <v>42.9337</v>
      </c>
      <c r="H74" s="83" t="n">
        <v>10381.94</v>
      </c>
      <c r="I74" s="83" t="n">
        <v>19.64</v>
      </c>
      <c r="J74" s="66" t="n">
        <f aca="false">H74/3600</f>
        <v>2.88387222222222</v>
      </c>
      <c r="L74" s="82" t="n">
        <v>191</v>
      </c>
      <c r="M74" s="83" t="n">
        <v>35.6855</v>
      </c>
      <c r="N74" s="83" t="n">
        <v>42.7265</v>
      </c>
      <c r="O74" s="83" t="n">
        <v>42.9337</v>
      </c>
      <c r="P74" s="83" t="n">
        <v>10392.68</v>
      </c>
      <c r="Q74" s="83" t="n">
        <v>19.4</v>
      </c>
      <c r="R74" s="66" t="n">
        <f aca="false">P74/3600</f>
        <v>2.88685555555556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11993.47</v>
      </c>
      <c r="I75" s="77" t="n">
        <v>30.14</v>
      </c>
      <c r="J75" s="53" t="n">
        <f aca="false">H75/3600</f>
        <v>3.33151944444444</v>
      </c>
      <c r="L75" s="76" t="n">
        <v>3281.364</v>
      </c>
      <c r="M75" s="77" t="n">
        <v>42.6032</v>
      </c>
      <c r="N75" s="77" t="n">
        <v>47.7663</v>
      </c>
      <c r="O75" s="77" t="n">
        <v>47.4268</v>
      </c>
      <c r="P75" s="77" t="n">
        <v>11998.4</v>
      </c>
      <c r="Q75" s="77" t="n">
        <v>29.91</v>
      </c>
      <c r="R75" s="53" t="n">
        <f aca="false">P75/3600</f>
        <v>3.33288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 t="n">
        <v>1007.7488</v>
      </c>
      <c r="E76" s="80" t="n">
        <v>40.2175</v>
      </c>
      <c r="F76" s="80" t="n">
        <v>46.3677</v>
      </c>
      <c r="G76" s="80" t="n">
        <v>45.5673</v>
      </c>
      <c r="H76" s="80" t="n">
        <v>11172.11</v>
      </c>
      <c r="I76" s="80" t="n">
        <v>24.66</v>
      </c>
      <c r="J76" s="59" t="n">
        <f aca="false">H76/3600</f>
        <v>3.10336388888889</v>
      </c>
      <c r="L76" s="79" t="n">
        <v>1007.816</v>
      </c>
      <c r="M76" s="80" t="n">
        <v>40.2175</v>
      </c>
      <c r="N76" s="80" t="n">
        <v>46.3677</v>
      </c>
      <c r="O76" s="80" t="n">
        <v>45.5673</v>
      </c>
      <c r="P76" s="80" t="n">
        <v>11155.38</v>
      </c>
      <c r="Q76" s="80" t="n">
        <v>24.11</v>
      </c>
      <c r="R76" s="59" t="n">
        <f aca="false">P76/3600</f>
        <v>3.09871666666667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 t="n">
        <v>439.7704</v>
      </c>
      <c r="E77" s="80" t="n">
        <v>37.6717</v>
      </c>
      <c r="F77" s="80" t="n">
        <v>45.1851</v>
      </c>
      <c r="G77" s="80" t="n">
        <v>43.8318</v>
      </c>
      <c r="H77" s="80" t="n">
        <v>10860.46</v>
      </c>
      <c r="I77" s="80" t="n">
        <v>21.8</v>
      </c>
      <c r="J77" s="59" t="n">
        <f aca="false">H77/3600</f>
        <v>3.01679444444444</v>
      </c>
      <c r="L77" s="79" t="n">
        <v>439.8112</v>
      </c>
      <c r="M77" s="80" t="n">
        <v>37.6717</v>
      </c>
      <c r="N77" s="80" t="n">
        <v>45.1851</v>
      </c>
      <c r="O77" s="80" t="n">
        <v>43.8318</v>
      </c>
      <c r="P77" s="80" t="n">
        <v>10830.62</v>
      </c>
      <c r="Q77" s="80" t="n">
        <v>21.63</v>
      </c>
      <c r="R77" s="59" t="n">
        <f aca="false">P77/3600</f>
        <v>3.00850555555556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 t="n">
        <v>226.8072</v>
      </c>
      <c r="E78" s="83" t="n">
        <v>34.797</v>
      </c>
      <c r="F78" s="83" t="n">
        <v>44.4033</v>
      </c>
      <c r="G78" s="83" t="n">
        <v>42.622</v>
      </c>
      <c r="H78" s="83" t="n">
        <v>10586.87</v>
      </c>
      <c r="I78" s="83" t="n">
        <v>20.28</v>
      </c>
      <c r="J78" s="66" t="n">
        <f aca="false">H78/3600</f>
        <v>2.94079722222222</v>
      </c>
      <c r="L78" s="82" t="n">
        <v>226.8208</v>
      </c>
      <c r="M78" s="83" t="n">
        <v>34.797</v>
      </c>
      <c r="N78" s="83" t="n">
        <v>44.4033</v>
      </c>
      <c r="O78" s="83" t="n">
        <v>42.622</v>
      </c>
      <c r="P78" s="83" t="n">
        <v>10538.47</v>
      </c>
      <c r="Q78" s="83" t="n">
        <v>19.93</v>
      </c>
      <c r="R78" s="66" t="n">
        <f aca="false">P78/3600</f>
        <v>2.92735277777778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12220.78</v>
      </c>
      <c r="I79" s="77" t="n">
        <v>28.92</v>
      </c>
      <c r="J79" s="53" t="n">
        <f aca="false">H79/3600</f>
        <v>3.39466111111111</v>
      </c>
      <c r="L79" s="76" t="n">
        <v>2749.7368</v>
      </c>
      <c r="M79" s="77" t="n">
        <v>42.5794</v>
      </c>
      <c r="N79" s="77" t="n">
        <v>47.4783</v>
      </c>
      <c r="O79" s="77" t="n">
        <v>47.6607</v>
      </c>
      <c r="P79" s="77" t="n">
        <v>12228.08</v>
      </c>
      <c r="Q79" s="77" t="n">
        <v>28.72</v>
      </c>
      <c r="R79" s="53" t="n">
        <f aca="false">P79/3600</f>
        <v>3.3966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 t="n">
        <v>809.2704</v>
      </c>
      <c r="E80" s="80" t="n">
        <v>40.2878</v>
      </c>
      <c r="F80" s="80" t="n">
        <v>45.7034</v>
      </c>
      <c r="G80" s="80" t="n">
        <v>45.8155</v>
      </c>
      <c r="H80" s="80" t="n">
        <v>11360.15</v>
      </c>
      <c r="I80" s="80" t="n">
        <v>23.21</v>
      </c>
      <c r="J80" s="59" t="n">
        <f aca="false">H80/3600</f>
        <v>3.15559722222222</v>
      </c>
      <c r="L80" s="79" t="n">
        <v>809.32</v>
      </c>
      <c r="M80" s="80" t="n">
        <v>40.2878</v>
      </c>
      <c r="N80" s="80" t="n">
        <v>45.7034</v>
      </c>
      <c r="O80" s="80" t="n">
        <v>45.8155</v>
      </c>
      <c r="P80" s="80" t="n">
        <v>11382.7</v>
      </c>
      <c r="Q80" s="80" t="n">
        <v>22.98</v>
      </c>
      <c r="R80" s="59" t="n">
        <f aca="false">P80/3600</f>
        <v>3.16186111111111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 t="n">
        <v>340.104</v>
      </c>
      <c r="E81" s="80" t="n">
        <v>37.91</v>
      </c>
      <c r="F81" s="80" t="n">
        <v>44.0946</v>
      </c>
      <c r="G81" s="80" t="n">
        <v>44.0511</v>
      </c>
      <c r="H81" s="80" t="n">
        <v>10863.17</v>
      </c>
      <c r="I81" s="80" t="n">
        <v>21.18</v>
      </c>
      <c r="J81" s="59" t="n">
        <f aca="false">H81/3600</f>
        <v>3.01754722222222</v>
      </c>
      <c r="L81" s="79" t="n">
        <v>340.1184</v>
      </c>
      <c r="M81" s="80" t="n">
        <v>37.91</v>
      </c>
      <c r="N81" s="80" t="n">
        <v>44.0946</v>
      </c>
      <c r="O81" s="80" t="n">
        <v>44.0511</v>
      </c>
      <c r="P81" s="80" t="n">
        <v>10828.91</v>
      </c>
      <c r="Q81" s="80" t="n">
        <v>20.84</v>
      </c>
      <c r="R81" s="59" t="n">
        <f aca="false">P81/3600</f>
        <v>3.00803055555556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69.9744</v>
      </c>
      <c r="E82" s="83" t="n">
        <v>35.3134</v>
      </c>
      <c r="F82" s="83" t="n">
        <v>42.9378</v>
      </c>
      <c r="G82" s="83" t="n">
        <v>42.8249</v>
      </c>
      <c r="H82" s="83" t="n">
        <v>10661.99</v>
      </c>
      <c r="I82" s="83" t="n">
        <v>19.97</v>
      </c>
      <c r="J82" s="66" t="n">
        <f aca="false">H82/3600</f>
        <v>2.96166388888889</v>
      </c>
      <c r="L82" s="82" t="n">
        <v>169.9856</v>
      </c>
      <c r="M82" s="83" t="n">
        <v>35.3134</v>
      </c>
      <c r="N82" s="83" t="n">
        <v>42.9378</v>
      </c>
      <c r="O82" s="83" t="n">
        <v>42.8249</v>
      </c>
      <c r="P82" s="83" t="n">
        <v>10682.77</v>
      </c>
      <c r="Q82" s="83" t="n">
        <v>19.64</v>
      </c>
      <c r="R82" s="66" t="n">
        <f aca="false">P82/3600</f>
        <v>2.96743611111111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6327.91</v>
      </c>
      <c r="I83" s="77" t="n">
        <v>17.86</v>
      </c>
      <c r="J83" s="53" t="n">
        <f aca="false">H83/3600</f>
        <v>1.75775277777778</v>
      </c>
      <c r="L83" s="76" t="n">
        <v>4364.2408</v>
      </c>
      <c r="M83" s="77" t="n">
        <v>39.9117</v>
      </c>
      <c r="N83" s="77" t="n">
        <v>41.72</v>
      </c>
      <c r="O83" s="77" t="n">
        <v>42.1496</v>
      </c>
      <c r="P83" s="77" t="n">
        <v>6318.81</v>
      </c>
      <c r="Q83" s="77" t="n">
        <v>18.17</v>
      </c>
      <c r="R83" s="53" t="n">
        <f aca="false">P83/3600</f>
        <v>1.7552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2062.2384</v>
      </c>
      <c r="E84" s="80" t="n">
        <v>36.6577</v>
      </c>
      <c r="F84" s="80" t="n">
        <v>38.9459</v>
      </c>
      <c r="G84" s="80" t="n">
        <v>39.1588</v>
      </c>
      <c r="H84" s="80" t="n">
        <v>5628.48</v>
      </c>
      <c r="I84" s="80" t="n">
        <v>14.61</v>
      </c>
      <c r="J84" s="59" t="n">
        <f aca="false">H84/3600</f>
        <v>1.56346666666667</v>
      </c>
      <c r="L84" s="79" t="n">
        <v>2062.3736</v>
      </c>
      <c r="M84" s="80" t="n">
        <v>36.6577</v>
      </c>
      <c r="N84" s="80" t="n">
        <v>38.9459</v>
      </c>
      <c r="O84" s="80" t="n">
        <v>39.1588</v>
      </c>
      <c r="P84" s="80" t="n">
        <v>5627.5</v>
      </c>
      <c r="Q84" s="80" t="n">
        <v>14.75</v>
      </c>
      <c r="R84" s="59" t="n">
        <f aca="false">P84/3600</f>
        <v>1.56319444444444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73.7992</v>
      </c>
      <c r="E85" s="80" t="n">
        <v>33.6538</v>
      </c>
      <c r="F85" s="80" t="n">
        <v>36.8502</v>
      </c>
      <c r="G85" s="80" t="n">
        <v>36.8848</v>
      </c>
      <c r="H85" s="80" t="n">
        <v>5082.09</v>
      </c>
      <c r="I85" s="80" t="n">
        <v>11.99</v>
      </c>
      <c r="J85" s="59" t="n">
        <f aca="false">H85/3600</f>
        <v>1.41169166666667</v>
      </c>
      <c r="L85" s="79" t="n">
        <v>973.8624</v>
      </c>
      <c r="M85" s="80" t="n">
        <v>33.6538</v>
      </c>
      <c r="N85" s="80" t="n">
        <v>36.8502</v>
      </c>
      <c r="O85" s="80" t="n">
        <v>36.8848</v>
      </c>
      <c r="P85" s="80" t="n">
        <v>5074.43</v>
      </c>
      <c r="Q85" s="80" t="n">
        <v>11.88</v>
      </c>
      <c r="R85" s="59" t="n">
        <f aca="false">P85/3600</f>
        <v>1.40956388888889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85.6664</v>
      </c>
      <c r="E86" s="83" t="n">
        <v>30.9673</v>
      </c>
      <c r="F86" s="83" t="n">
        <v>35.3227</v>
      </c>
      <c r="G86" s="83" t="n">
        <v>35.2119</v>
      </c>
      <c r="H86" s="83" t="n">
        <v>4710.46</v>
      </c>
      <c r="I86" s="83" t="n">
        <v>10.47</v>
      </c>
      <c r="J86" s="66" t="n">
        <f aca="false">H86/3600</f>
        <v>1.30846111111111</v>
      </c>
      <c r="L86" s="82" t="n">
        <v>485.6976</v>
      </c>
      <c r="M86" s="83" t="n">
        <v>30.9673</v>
      </c>
      <c r="N86" s="83" t="n">
        <v>35.3227</v>
      </c>
      <c r="O86" s="83" t="n">
        <v>35.2119</v>
      </c>
      <c r="P86" s="83" t="n">
        <v>4698.52</v>
      </c>
      <c r="Q86" s="83" t="n">
        <v>10.19</v>
      </c>
      <c r="R86" s="66" t="n">
        <f aca="false">P86/3600</f>
        <v>1.30514444444444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4475.06</v>
      </c>
      <c r="I87" s="77" t="n">
        <v>36.81</v>
      </c>
      <c r="J87" s="53" t="n">
        <f aca="false">H87/3600</f>
        <v>4.02085</v>
      </c>
      <c r="L87" s="76" t="n">
        <v>5849.7288</v>
      </c>
      <c r="M87" s="77" t="n">
        <v>41.804</v>
      </c>
      <c r="N87" s="77" t="n">
        <v>44.8285</v>
      </c>
      <c r="O87" s="77" t="n">
        <v>44.7804</v>
      </c>
      <c r="P87" s="77" t="n">
        <v>14490.99</v>
      </c>
      <c r="Q87" s="77" t="n">
        <v>37.01</v>
      </c>
      <c r="R87" s="53" t="n">
        <f aca="false">P87/3600</f>
        <v>4.0252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970.661</v>
      </c>
      <c r="E88" s="80" t="n">
        <v>37.9722</v>
      </c>
      <c r="F88" s="80" t="n">
        <v>42.0053</v>
      </c>
      <c r="G88" s="80" t="n">
        <v>41.6496</v>
      </c>
      <c r="H88" s="80" t="n">
        <v>12629.75</v>
      </c>
      <c r="I88" s="80" t="n">
        <v>30.96</v>
      </c>
      <c r="J88" s="59" t="n">
        <f aca="false">H88/3600</f>
        <v>3.50826388888889</v>
      </c>
      <c r="L88" s="79" t="n">
        <v>2970.8659</v>
      </c>
      <c r="M88" s="80" t="n">
        <v>37.9722</v>
      </c>
      <c r="N88" s="80" t="n">
        <v>42.0053</v>
      </c>
      <c r="O88" s="80" t="n">
        <v>41.6496</v>
      </c>
      <c r="P88" s="80" t="n">
        <v>12661.84</v>
      </c>
      <c r="Q88" s="80" t="n">
        <v>30.76</v>
      </c>
      <c r="R88" s="59" t="n">
        <f aca="false">P88/3600</f>
        <v>3.51717777777778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406.2195</v>
      </c>
      <c r="E89" s="80" t="n">
        <v>34.3714</v>
      </c>
      <c r="F89" s="80" t="n">
        <v>39.8719</v>
      </c>
      <c r="G89" s="80" t="n">
        <v>39.2318</v>
      </c>
      <c r="H89" s="80" t="n">
        <v>10961.68</v>
      </c>
      <c r="I89" s="80" t="n">
        <v>25.06</v>
      </c>
      <c r="J89" s="59" t="n">
        <f aca="false">H89/3600</f>
        <v>3.04491111111111</v>
      </c>
      <c r="L89" s="79" t="n">
        <v>1406.3107</v>
      </c>
      <c r="M89" s="80" t="n">
        <v>34.3714</v>
      </c>
      <c r="N89" s="80" t="n">
        <v>39.8719</v>
      </c>
      <c r="O89" s="80" t="n">
        <v>39.2318</v>
      </c>
      <c r="P89" s="80" t="n">
        <v>10962.59</v>
      </c>
      <c r="Q89" s="80" t="n">
        <v>24.8</v>
      </c>
      <c r="R89" s="59" t="n">
        <f aca="false">P89/3600</f>
        <v>3.04516388888889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27.3067</v>
      </c>
      <c r="E90" s="83" t="n">
        <v>31.1427</v>
      </c>
      <c r="F90" s="83" t="n">
        <v>38.3731</v>
      </c>
      <c r="G90" s="83" t="n">
        <v>37.4275</v>
      </c>
      <c r="H90" s="83" t="n">
        <v>9991.62</v>
      </c>
      <c r="I90" s="83" t="n">
        <v>21.64</v>
      </c>
      <c r="J90" s="66" t="n">
        <f aca="false">H90/3600</f>
        <v>2.77545</v>
      </c>
      <c r="L90" s="82" t="n">
        <v>627.3499</v>
      </c>
      <c r="M90" s="83" t="n">
        <v>31.1427</v>
      </c>
      <c r="N90" s="83" t="n">
        <v>38.3731</v>
      </c>
      <c r="O90" s="83" t="n">
        <v>37.4275</v>
      </c>
      <c r="P90" s="83" t="n">
        <v>9953.41</v>
      </c>
      <c r="Q90" s="83" t="n">
        <v>21.69</v>
      </c>
      <c r="R90" s="66" t="n">
        <f aca="false">P90/3600</f>
        <v>2.76483611111111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5123.73</v>
      </c>
      <c r="I91" s="77" t="n">
        <v>8.62</v>
      </c>
      <c r="J91" s="53" t="n">
        <f aca="false">H91/3600</f>
        <v>1.42325833333333</v>
      </c>
      <c r="L91" s="76" t="n">
        <v>380.3208</v>
      </c>
      <c r="M91" s="77" t="n">
        <v>44.4817</v>
      </c>
      <c r="N91" s="77" t="n">
        <v>44.1045</v>
      </c>
      <c r="O91" s="77" t="n">
        <v>43.9567</v>
      </c>
      <c r="P91" s="77" t="n">
        <v>5128.28</v>
      </c>
      <c r="Q91" s="77" t="n">
        <v>8.5</v>
      </c>
      <c r="R91" s="53" t="n">
        <f aca="false">P91/3600</f>
        <v>1.42452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67.928</v>
      </c>
      <c r="E92" s="80" t="n">
        <v>40.0164</v>
      </c>
      <c r="F92" s="80" t="n">
        <v>40.7481</v>
      </c>
      <c r="G92" s="80" t="n">
        <v>40.5497</v>
      </c>
      <c r="H92" s="80" t="n">
        <v>5034.18</v>
      </c>
      <c r="I92" s="80" t="n">
        <v>8.53</v>
      </c>
      <c r="J92" s="59" t="n">
        <f aca="false">H92/3600</f>
        <v>1.39838333333333</v>
      </c>
      <c r="L92" s="79" t="n">
        <v>267.9496</v>
      </c>
      <c r="M92" s="80" t="n">
        <v>40.0164</v>
      </c>
      <c r="N92" s="80" t="n">
        <v>40.7481</v>
      </c>
      <c r="O92" s="80" t="n">
        <v>40.5497</v>
      </c>
      <c r="P92" s="80" t="n">
        <v>5059.47</v>
      </c>
      <c r="Q92" s="80" t="n">
        <v>8.46</v>
      </c>
      <c r="R92" s="59" t="n">
        <f aca="false">P92/3600</f>
        <v>1.40540833333333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194.7088</v>
      </c>
      <c r="E93" s="80" t="n">
        <v>35.3107</v>
      </c>
      <c r="F93" s="80" t="n">
        <v>38.6954</v>
      </c>
      <c r="G93" s="80" t="n">
        <v>38.4081</v>
      </c>
      <c r="H93" s="80" t="n">
        <v>5053.72</v>
      </c>
      <c r="I93" s="80" t="n">
        <v>8.64</v>
      </c>
      <c r="J93" s="59" t="n">
        <f aca="false">H93/3600</f>
        <v>1.40381111111111</v>
      </c>
      <c r="L93" s="79" t="n">
        <v>194.72</v>
      </c>
      <c r="M93" s="80" t="n">
        <v>35.3107</v>
      </c>
      <c r="N93" s="80" t="n">
        <v>38.6954</v>
      </c>
      <c r="O93" s="80" t="n">
        <v>38.4081</v>
      </c>
      <c r="P93" s="80" t="n">
        <v>5018.56</v>
      </c>
      <c r="Q93" s="80" t="n">
        <v>8.78</v>
      </c>
      <c r="R93" s="59" t="n">
        <f aca="false">P93/3600</f>
        <v>1.39404444444444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32.0696</v>
      </c>
      <c r="E94" s="83" t="n">
        <v>30.7916</v>
      </c>
      <c r="F94" s="83" t="n">
        <v>37.3148</v>
      </c>
      <c r="G94" s="83" t="n">
        <v>36.9902</v>
      </c>
      <c r="H94" s="83" t="n">
        <v>4921.25</v>
      </c>
      <c r="I94" s="83" t="n">
        <v>8.77</v>
      </c>
      <c r="J94" s="66" t="n">
        <f aca="false">H94/3600</f>
        <v>1.36701388888889</v>
      </c>
      <c r="L94" s="82" t="n">
        <v>132.08</v>
      </c>
      <c r="M94" s="83" t="n">
        <v>30.7916</v>
      </c>
      <c r="N94" s="83" t="n">
        <v>37.3148</v>
      </c>
      <c r="O94" s="83" t="n">
        <v>36.9902</v>
      </c>
      <c r="P94" s="83" t="n">
        <v>4955.52</v>
      </c>
      <c r="Q94" s="83" t="n">
        <v>8.77</v>
      </c>
      <c r="R94" s="66" t="n">
        <f aca="false">P94/3600</f>
        <v>1.37653333333333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10084.28</v>
      </c>
      <c r="I95" s="77" t="n">
        <v>18.9</v>
      </c>
      <c r="J95" s="53" t="n">
        <f aca="false">H95/3600</f>
        <v>2.80118888888889</v>
      </c>
      <c r="L95" s="76" t="n">
        <v>737.8035</v>
      </c>
      <c r="M95" s="77" t="n">
        <v>47.4841</v>
      </c>
      <c r="N95" s="77" t="n">
        <v>50.815</v>
      </c>
      <c r="O95" s="77" t="n">
        <v>51.8784</v>
      </c>
      <c r="P95" s="77" t="n">
        <v>10097.85</v>
      </c>
      <c r="Q95" s="77" t="n">
        <v>18.73</v>
      </c>
      <c r="R95" s="53" t="n">
        <f aca="false">P95/3600</f>
        <v>2.80495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43.9786</v>
      </c>
      <c r="E96" s="80" t="n">
        <v>43.7024</v>
      </c>
      <c r="F96" s="80" t="n">
        <v>47.5668</v>
      </c>
      <c r="G96" s="80" t="n">
        <v>48.6861</v>
      </c>
      <c r="H96" s="80" t="n">
        <v>9719.63</v>
      </c>
      <c r="I96" s="80" t="n">
        <v>18.33</v>
      </c>
      <c r="J96" s="59" t="n">
        <f aca="false">H96/3600</f>
        <v>2.69989722222222</v>
      </c>
      <c r="L96" s="79" t="n">
        <v>444.0106</v>
      </c>
      <c r="M96" s="80" t="n">
        <v>43.7024</v>
      </c>
      <c r="N96" s="80" t="n">
        <v>47.5668</v>
      </c>
      <c r="O96" s="80" t="n">
        <v>48.6861</v>
      </c>
      <c r="P96" s="80" t="n">
        <v>9739.4</v>
      </c>
      <c r="Q96" s="80" t="n">
        <v>18.04</v>
      </c>
      <c r="R96" s="59" t="n">
        <f aca="false">P96/3600</f>
        <v>2.70538888888889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60.4784</v>
      </c>
      <c r="E97" s="80" t="n">
        <v>39.8947</v>
      </c>
      <c r="F97" s="80" t="n">
        <v>44.2616</v>
      </c>
      <c r="G97" s="80" t="n">
        <v>46.2385</v>
      </c>
      <c r="H97" s="80" t="n">
        <v>9559.65</v>
      </c>
      <c r="I97" s="80" t="n">
        <v>17.43</v>
      </c>
      <c r="J97" s="59" t="n">
        <f aca="false">H97/3600</f>
        <v>2.65545833333333</v>
      </c>
      <c r="L97" s="79" t="n">
        <v>260.497</v>
      </c>
      <c r="M97" s="80" t="n">
        <v>39.8947</v>
      </c>
      <c r="N97" s="80" t="n">
        <v>44.2616</v>
      </c>
      <c r="O97" s="80" t="n">
        <v>46.2385</v>
      </c>
      <c r="P97" s="80" t="n">
        <v>9578.41</v>
      </c>
      <c r="Q97" s="80" t="n">
        <v>17.43</v>
      </c>
      <c r="R97" s="59" t="n">
        <f aca="false">P97/3600</f>
        <v>2.66066944444444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58.8973</v>
      </c>
      <c r="E98" s="83" t="n">
        <v>36.2327</v>
      </c>
      <c r="F98" s="83" t="n">
        <v>43.0658</v>
      </c>
      <c r="G98" s="83" t="n">
        <v>44.2764</v>
      </c>
      <c r="H98" s="83" t="n">
        <v>9204.44</v>
      </c>
      <c r="I98" s="83" t="n">
        <v>16.92</v>
      </c>
      <c r="J98" s="66" t="n">
        <f aca="false">H98/3600</f>
        <v>2.55678888888889</v>
      </c>
      <c r="L98" s="82" t="n">
        <v>158.9059</v>
      </c>
      <c r="M98" s="83" t="n">
        <v>36.2327</v>
      </c>
      <c r="N98" s="83" t="n">
        <v>43.0658</v>
      </c>
      <c r="O98" s="83" t="n">
        <v>44.2764</v>
      </c>
      <c r="P98" s="83" t="n">
        <v>9200.24</v>
      </c>
      <c r="Q98" s="83" t="n">
        <v>17.06</v>
      </c>
      <c r="R98" s="66" t="n">
        <f aca="false">P98/3600</f>
        <v>2.55562222222222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6.6924689431218</v>
      </c>
      <c r="J106" s="88" t="n">
        <f aca="false">GEOMEAN(J3:J98)</f>
        <v>0</v>
      </c>
      <c r="Q106" s="88" t="n">
        <f aca="false">GEOMEAN(Q3:Q98)</f>
        <v>16.6864201872411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99637635636687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598505555555556</v>
      </c>
      <c r="J108" s="88" t="n">
        <f aca="false">SUM(J3:J98)</f>
        <v>248.850002777778</v>
      </c>
      <c r="Q108" s="88" t="n">
        <f aca="false">SUM(Q3:Q98)/3600</f>
        <v>0.599052777777778</v>
      </c>
      <c r="R108" s="88" t="n">
        <f aca="false">SUM(R3:R98)</f>
        <v>248.912652777778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19:I82)</f>
        <v>16.9946924857901</v>
      </c>
      <c r="J113" s="88" t="n">
        <f aca="false">GEOMEAN(J19:J82)</f>
        <v>1.8972277215275</v>
      </c>
      <c r="Q113" s="88" t="n">
        <f aca="false">GEOMEAN(Q19:Q82)</f>
        <v>16.9980641544931</v>
      </c>
      <c r="R113" s="88" t="n">
        <f aca="false">GEOMEAN(R19:R82)</f>
        <v>1.89862986869386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0019839539349</v>
      </c>
      <c r="R114" s="89" t="n">
        <f aca="false">R113/J113</f>
        <v>1.000739050536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1" t="n">
        <f aca="false">P4/3600</f>
        <v>0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73"/>
      <c r="B5" s="73"/>
      <c r="C5" s="73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1" t="n">
        <f aca="false">P5/3600</f>
        <v>0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73"/>
      <c r="B6" s="75"/>
      <c r="C6" s="75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8" t="n">
        <f aca="false">P6/3600</f>
        <v>0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1" t="n">
        <f aca="false">P8/3600</f>
        <v>0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73"/>
      <c r="B9" s="73"/>
      <c r="C9" s="73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1" t="n">
        <f aca="false">P9/3600</f>
        <v>0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73"/>
      <c r="B10" s="75"/>
      <c r="C10" s="75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8" t="n">
        <f aca="false">P10/3600</f>
        <v>0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1" t="n">
        <f aca="false">P12/3600</f>
        <v>0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1" t="n">
        <f aca="false">P13/3600</f>
        <v>0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8" t="n">
        <f aca="false">P14/3600</f>
        <v>0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1" t="n">
        <f aca="false">P16/3600</f>
        <v>0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1" t="n">
        <f aca="false">P17/3600</f>
        <v>0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8" t="n">
        <f aca="false">P18/3600</f>
        <v>0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9"/>
      <c r="E20" s="80"/>
      <c r="F20" s="80"/>
      <c r="G20" s="80"/>
      <c r="H20" s="80"/>
      <c r="I20" s="80"/>
      <c r="J20" s="59" t="n">
        <f aca="false">H20/3600</f>
        <v>0</v>
      </c>
      <c r="L20" s="79"/>
      <c r="M20" s="80"/>
      <c r="N20" s="80"/>
      <c r="O20" s="80"/>
      <c r="P20" s="80"/>
      <c r="Q20" s="80"/>
      <c r="R20" s="59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/>
      <c r="E21" s="80"/>
      <c r="F21" s="80"/>
      <c r="G21" s="80"/>
      <c r="H21" s="80"/>
      <c r="I21" s="80"/>
      <c r="J21" s="59" t="n">
        <f aca="false">H21/3600</f>
        <v>0</v>
      </c>
      <c r="L21" s="79"/>
      <c r="M21" s="80"/>
      <c r="N21" s="80"/>
      <c r="O21" s="80"/>
      <c r="P21" s="80"/>
      <c r="Q21" s="80"/>
      <c r="R21" s="59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/>
      <c r="E22" s="83"/>
      <c r="F22" s="83"/>
      <c r="G22" s="83"/>
      <c r="H22" s="83"/>
      <c r="I22" s="83"/>
      <c r="J22" s="66" t="n">
        <f aca="false">H22/3600</f>
        <v>0</v>
      </c>
      <c r="L22" s="82"/>
      <c r="M22" s="83"/>
      <c r="N22" s="83"/>
      <c r="O22" s="83"/>
      <c r="P22" s="83"/>
      <c r="Q22" s="83"/>
      <c r="R22" s="66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/>
      <c r="E24" s="80"/>
      <c r="F24" s="80"/>
      <c r="G24" s="80"/>
      <c r="H24" s="80"/>
      <c r="I24" s="80"/>
      <c r="J24" s="59" t="n">
        <f aca="false">H24/3600</f>
        <v>0</v>
      </c>
      <c r="L24" s="79"/>
      <c r="M24" s="80"/>
      <c r="N24" s="80"/>
      <c r="O24" s="80"/>
      <c r="P24" s="80"/>
      <c r="Q24" s="80"/>
      <c r="R24" s="59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/>
      <c r="E25" s="80"/>
      <c r="F25" s="80"/>
      <c r="G25" s="80"/>
      <c r="H25" s="80"/>
      <c r="I25" s="80"/>
      <c r="J25" s="59" t="n">
        <f aca="false">H25/3600</f>
        <v>0</v>
      </c>
      <c r="L25" s="79"/>
      <c r="M25" s="80"/>
      <c r="N25" s="80"/>
      <c r="O25" s="80"/>
      <c r="P25" s="80"/>
      <c r="Q25" s="80"/>
      <c r="R25" s="59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/>
      <c r="E26" s="83"/>
      <c r="F26" s="83"/>
      <c r="G26" s="83"/>
      <c r="H26" s="83"/>
      <c r="I26" s="83"/>
      <c r="J26" s="66" t="n">
        <f aca="false">H26/3600</f>
        <v>0</v>
      </c>
      <c r="L26" s="82"/>
      <c r="M26" s="83"/>
      <c r="N26" s="83"/>
      <c r="O26" s="83"/>
      <c r="P26" s="83"/>
      <c r="Q26" s="83"/>
      <c r="R26" s="66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/>
      <c r="E28" s="80"/>
      <c r="F28" s="80"/>
      <c r="G28" s="80"/>
      <c r="H28" s="80"/>
      <c r="I28" s="80"/>
      <c r="J28" s="59" t="n">
        <f aca="false">H28/3600</f>
        <v>0</v>
      </c>
      <c r="L28" s="79"/>
      <c r="M28" s="80"/>
      <c r="N28" s="80"/>
      <c r="O28" s="80"/>
      <c r="P28" s="80"/>
      <c r="Q28" s="80"/>
      <c r="R28" s="59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/>
      <c r="E29" s="80"/>
      <c r="F29" s="80"/>
      <c r="G29" s="80"/>
      <c r="H29" s="80"/>
      <c r="I29" s="80"/>
      <c r="J29" s="59" t="n">
        <f aca="false">H29/3600</f>
        <v>0</v>
      </c>
      <c r="L29" s="79"/>
      <c r="M29" s="80"/>
      <c r="N29" s="80"/>
      <c r="O29" s="80"/>
      <c r="P29" s="80"/>
      <c r="Q29" s="80"/>
      <c r="R29" s="59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/>
      <c r="E30" s="83"/>
      <c r="F30" s="83"/>
      <c r="G30" s="83"/>
      <c r="H30" s="83"/>
      <c r="I30" s="83"/>
      <c r="J30" s="66" t="n">
        <f aca="false">H30/3600</f>
        <v>0</v>
      </c>
      <c r="L30" s="82"/>
      <c r="M30" s="83"/>
      <c r="N30" s="83"/>
      <c r="O30" s="83"/>
      <c r="P30" s="83"/>
      <c r="Q30" s="83"/>
      <c r="R30" s="66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/>
      <c r="E32" s="80"/>
      <c r="F32" s="80"/>
      <c r="G32" s="80"/>
      <c r="H32" s="80"/>
      <c r="I32" s="80"/>
      <c r="J32" s="59" t="n">
        <f aca="false">H32/3600</f>
        <v>0</v>
      </c>
      <c r="L32" s="79"/>
      <c r="M32" s="80"/>
      <c r="N32" s="80"/>
      <c r="O32" s="80"/>
      <c r="P32" s="80"/>
      <c r="Q32" s="80"/>
      <c r="R32" s="59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/>
      <c r="E33" s="80"/>
      <c r="F33" s="80"/>
      <c r="G33" s="80"/>
      <c r="H33" s="80"/>
      <c r="I33" s="80"/>
      <c r="J33" s="59" t="n">
        <f aca="false">H33/3600</f>
        <v>0</v>
      </c>
      <c r="L33" s="79"/>
      <c r="M33" s="80"/>
      <c r="N33" s="80"/>
      <c r="O33" s="80"/>
      <c r="P33" s="80"/>
      <c r="Q33" s="80"/>
      <c r="R33" s="59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/>
      <c r="E34" s="83"/>
      <c r="F34" s="83"/>
      <c r="G34" s="83"/>
      <c r="H34" s="83"/>
      <c r="I34" s="83"/>
      <c r="J34" s="66" t="n">
        <f aca="false">H34/3600</f>
        <v>0</v>
      </c>
      <c r="L34" s="82"/>
      <c r="M34" s="83"/>
      <c r="N34" s="83"/>
      <c r="O34" s="83"/>
      <c r="P34" s="83"/>
      <c r="Q34" s="83"/>
      <c r="R34" s="66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/>
      <c r="E36" s="80"/>
      <c r="F36" s="80"/>
      <c r="G36" s="80"/>
      <c r="H36" s="80"/>
      <c r="I36" s="80"/>
      <c r="J36" s="59" t="n">
        <f aca="false">H36/3600</f>
        <v>0</v>
      </c>
      <c r="L36" s="79"/>
      <c r="M36" s="80"/>
      <c r="N36" s="80"/>
      <c r="O36" s="80"/>
      <c r="P36" s="80"/>
      <c r="Q36" s="80"/>
      <c r="R36" s="59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/>
      <c r="E37" s="80"/>
      <c r="F37" s="80"/>
      <c r="G37" s="80"/>
      <c r="H37" s="80"/>
      <c r="I37" s="80"/>
      <c r="J37" s="59" t="n">
        <f aca="false">H37/3600</f>
        <v>0</v>
      </c>
      <c r="L37" s="79"/>
      <c r="M37" s="80"/>
      <c r="N37" s="80"/>
      <c r="O37" s="80"/>
      <c r="P37" s="80"/>
      <c r="Q37" s="80"/>
      <c r="R37" s="59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/>
      <c r="E38" s="83"/>
      <c r="F38" s="83"/>
      <c r="G38" s="83"/>
      <c r="H38" s="83"/>
      <c r="I38" s="83"/>
      <c r="J38" s="66" t="n">
        <f aca="false">H38/3600</f>
        <v>0</v>
      </c>
      <c r="L38" s="82"/>
      <c r="M38" s="83"/>
      <c r="N38" s="83"/>
      <c r="O38" s="83"/>
      <c r="P38" s="83"/>
      <c r="Q38" s="83"/>
      <c r="R38" s="66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/>
      <c r="E40" s="80"/>
      <c r="F40" s="80"/>
      <c r="G40" s="80"/>
      <c r="H40" s="80"/>
      <c r="I40" s="80"/>
      <c r="J40" s="59" t="n">
        <f aca="false">H40/3600</f>
        <v>0</v>
      </c>
      <c r="L40" s="79"/>
      <c r="M40" s="80"/>
      <c r="N40" s="80"/>
      <c r="O40" s="80"/>
      <c r="P40" s="80"/>
      <c r="Q40" s="80"/>
      <c r="R40" s="59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/>
      <c r="E41" s="80"/>
      <c r="F41" s="80"/>
      <c r="G41" s="80"/>
      <c r="H41" s="80"/>
      <c r="I41" s="80"/>
      <c r="J41" s="59" t="n">
        <f aca="false">H41/3600</f>
        <v>0</v>
      </c>
      <c r="L41" s="79"/>
      <c r="M41" s="80"/>
      <c r="N41" s="80"/>
      <c r="O41" s="80"/>
      <c r="P41" s="80"/>
      <c r="Q41" s="80"/>
      <c r="R41" s="59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/>
      <c r="E42" s="83"/>
      <c r="F42" s="83"/>
      <c r="G42" s="83"/>
      <c r="H42" s="83"/>
      <c r="I42" s="83"/>
      <c r="J42" s="66" t="n">
        <f aca="false">H42/3600</f>
        <v>0</v>
      </c>
      <c r="L42" s="82"/>
      <c r="M42" s="83"/>
      <c r="N42" s="83"/>
      <c r="O42" s="83"/>
      <c r="P42" s="83"/>
      <c r="Q42" s="83"/>
      <c r="R42" s="66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/>
      <c r="E44" s="80"/>
      <c r="F44" s="80"/>
      <c r="G44" s="80"/>
      <c r="H44" s="80"/>
      <c r="I44" s="80"/>
      <c r="J44" s="59" t="n">
        <f aca="false">H44/3600</f>
        <v>0</v>
      </c>
      <c r="L44" s="79"/>
      <c r="M44" s="80"/>
      <c r="N44" s="80"/>
      <c r="O44" s="80"/>
      <c r="P44" s="80"/>
      <c r="Q44" s="80"/>
      <c r="R44" s="59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/>
      <c r="E45" s="80"/>
      <c r="F45" s="80"/>
      <c r="G45" s="80"/>
      <c r="H45" s="80"/>
      <c r="I45" s="80"/>
      <c r="J45" s="59" t="n">
        <f aca="false">H45/3600</f>
        <v>0</v>
      </c>
      <c r="L45" s="79"/>
      <c r="M45" s="80"/>
      <c r="N45" s="80"/>
      <c r="O45" s="80"/>
      <c r="P45" s="80"/>
      <c r="Q45" s="80"/>
      <c r="R45" s="59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/>
      <c r="E46" s="83"/>
      <c r="F46" s="83"/>
      <c r="G46" s="83"/>
      <c r="H46" s="83"/>
      <c r="I46" s="83"/>
      <c r="J46" s="66" t="n">
        <f aca="false">H46/3600</f>
        <v>0</v>
      </c>
      <c r="L46" s="82"/>
      <c r="M46" s="83"/>
      <c r="N46" s="83"/>
      <c r="O46" s="83"/>
      <c r="P46" s="83"/>
      <c r="Q46" s="83"/>
      <c r="R46" s="66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/>
      <c r="E48" s="80"/>
      <c r="F48" s="80"/>
      <c r="G48" s="80"/>
      <c r="H48" s="80"/>
      <c r="I48" s="80"/>
      <c r="J48" s="59" t="n">
        <f aca="false">H48/3600</f>
        <v>0</v>
      </c>
      <c r="L48" s="79"/>
      <c r="M48" s="80"/>
      <c r="N48" s="80"/>
      <c r="O48" s="80"/>
      <c r="P48" s="80"/>
      <c r="Q48" s="80"/>
      <c r="R48" s="59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/>
      <c r="E49" s="80"/>
      <c r="F49" s="80"/>
      <c r="G49" s="80"/>
      <c r="H49" s="80"/>
      <c r="I49" s="80"/>
      <c r="J49" s="59" t="n">
        <f aca="false">H49/3600</f>
        <v>0</v>
      </c>
      <c r="L49" s="79"/>
      <c r="M49" s="80"/>
      <c r="N49" s="80"/>
      <c r="O49" s="80"/>
      <c r="P49" s="80"/>
      <c r="Q49" s="80"/>
      <c r="R49" s="59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/>
      <c r="E50" s="83"/>
      <c r="F50" s="83"/>
      <c r="G50" s="83"/>
      <c r="H50" s="83"/>
      <c r="I50" s="83"/>
      <c r="J50" s="66" t="n">
        <f aca="false">H50/3600</f>
        <v>0</v>
      </c>
      <c r="L50" s="82"/>
      <c r="M50" s="83"/>
      <c r="N50" s="83"/>
      <c r="O50" s="83"/>
      <c r="P50" s="83"/>
      <c r="Q50" s="83"/>
      <c r="R50" s="66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/>
      <c r="E52" s="80"/>
      <c r="F52" s="80"/>
      <c r="G52" s="80"/>
      <c r="H52" s="80"/>
      <c r="I52" s="80"/>
      <c r="J52" s="59" t="n">
        <f aca="false">H52/3600</f>
        <v>0</v>
      </c>
      <c r="L52" s="79"/>
      <c r="M52" s="80"/>
      <c r="N52" s="80"/>
      <c r="O52" s="80"/>
      <c r="P52" s="80"/>
      <c r="Q52" s="80"/>
      <c r="R52" s="59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/>
      <c r="E53" s="80"/>
      <c r="F53" s="80"/>
      <c r="G53" s="80"/>
      <c r="H53" s="80"/>
      <c r="I53" s="80"/>
      <c r="J53" s="59" t="n">
        <f aca="false">H53/3600</f>
        <v>0</v>
      </c>
      <c r="L53" s="79"/>
      <c r="M53" s="80"/>
      <c r="N53" s="80"/>
      <c r="O53" s="80"/>
      <c r="P53" s="80"/>
      <c r="Q53" s="80"/>
      <c r="R53" s="59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/>
      <c r="E54" s="83"/>
      <c r="F54" s="83"/>
      <c r="G54" s="83"/>
      <c r="H54" s="83"/>
      <c r="I54" s="83"/>
      <c r="J54" s="66" t="n">
        <f aca="false">H54/3600</f>
        <v>0</v>
      </c>
      <c r="L54" s="82"/>
      <c r="M54" s="83"/>
      <c r="N54" s="83"/>
      <c r="O54" s="83"/>
      <c r="P54" s="83"/>
      <c r="Q54" s="83"/>
      <c r="R54" s="66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/>
      <c r="E56" s="80"/>
      <c r="F56" s="80"/>
      <c r="G56" s="80"/>
      <c r="H56" s="80"/>
      <c r="I56" s="80"/>
      <c r="J56" s="59" t="n">
        <f aca="false">H56/3600</f>
        <v>0</v>
      </c>
      <c r="L56" s="79"/>
      <c r="M56" s="80"/>
      <c r="N56" s="80"/>
      <c r="O56" s="80"/>
      <c r="P56" s="80"/>
      <c r="Q56" s="80"/>
      <c r="R56" s="59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/>
      <c r="E57" s="80"/>
      <c r="F57" s="80"/>
      <c r="G57" s="80"/>
      <c r="H57" s="80"/>
      <c r="I57" s="80"/>
      <c r="J57" s="59" t="n">
        <f aca="false">H57/3600</f>
        <v>0</v>
      </c>
      <c r="L57" s="79"/>
      <c r="M57" s="80"/>
      <c r="N57" s="80"/>
      <c r="O57" s="80"/>
      <c r="P57" s="80"/>
      <c r="Q57" s="80"/>
      <c r="R57" s="59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/>
      <c r="E58" s="83"/>
      <c r="F58" s="83"/>
      <c r="G58" s="83"/>
      <c r="H58" s="83"/>
      <c r="I58" s="83"/>
      <c r="J58" s="66" t="n">
        <f aca="false">H58/3600</f>
        <v>0</v>
      </c>
      <c r="L58" s="82"/>
      <c r="M58" s="83"/>
      <c r="N58" s="83"/>
      <c r="O58" s="83"/>
      <c r="P58" s="83"/>
      <c r="Q58" s="83"/>
      <c r="R58" s="66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/>
      <c r="E60" s="80"/>
      <c r="F60" s="80"/>
      <c r="G60" s="80"/>
      <c r="H60" s="80"/>
      <c r="I60" s="80"/>
      <c r="J60" s="59" t="n">
        <f aca="false">H60/3600</f>
        <v>0</v>
      </c>
      <c r="L60" s="79"/>
      <c r="M60" s="80"/>
      <c r="N60" s="80"/>
      <c r="O60" s="80"/>
      <c r="P60" s="80"/>
      <c r="Q60" s="80"/>
      <c r="R60" s="59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/>
      <c r="E61" s="80"/>
      <c r="F61" s="80"/>
      <c r="G61" s="80"/>
      <c r="H61" s="80"/>
      <c r="I61" s="80"/>
      <c r="J61" s="59" t="n">
        <f aca="false">H61/3600</f>
        <v>0</v>
      </c>
      <c r="L61" s="79"/>
      <c r="M61" s="80"/>
      <c r="N61" s="80"/>
      <c r="O61" s="80"/>
      <c r="P61" s="80"/>
      <c r="Q61" s="80"/>
      <c r="R61" s="59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/>
      <c r="E62" s="83"/>
      <c r="F62" s="83"/>
      <c r="G62" s="83"/>
      <c r="H62" s="83"/>
      <c r="I62" s="83"/>
      <c r="J62" s="66" t="n">
        <f aca="false">H62/3600</f>
        <v>0</v>
      </c>
      <c r="L62" s="82"/>
      <c r="M62" s="83"/>
      <c r="N62" s="83"/>
      <c r="O62" s="83"/>
      <c r="P62" s="83"/>
      <c r="Q62" s="83"/>
      <c r="R62" s="66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/>
      <c r="E64" s="80"/>
      <c r="F64" s="80"/>
      <c r="G64" s="80"/>
      <c r="H64" s="80"/>
      <c r="I64" s="80"/>
      <c r="J64" s="59" t="n">
        <f aca="false">H64/3600</f>
        <v>0</v>
      </c>
      <c r="L64" s="79"/>
      <c r="M64" s="80"/>
      <c r="N64" s="80"/>
      <c r="O64" s="80"/>
      <c r="P64" s="80"/>
      <c r="Q64" s="80"/>
      <c r="R64" s="59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/>
      <c r="E65" s="80"/>
      <c r="F65" s="80"/>
      <c r="G65" s="80"/>
      <c r="H65" s="80"/>
      <c r="I65" s="80"/>
      <c r="J65" s="59" t="n">
        <f aca="false">H65/3600</f>
        <v>0</v>
      </c>
      <c r="L65" s="79"/>
      <c r="M65" s="80"/>
      <c r="N65" s="80"/>
      <c r="O65" s="80"/>
      <c r="P65" s="80"/>
      <c r="Q65" s="80"/>
      <c r="R65" s="59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/>
      <c r="E66" s="83"/>
      <c r="F66" s="83"/>
      <c r="G66" s="83"/>
      <c r="H66" s="83"/>
      <c r="I66" s="83"/>
      <c r="J66" s="66" t="n">
        <f aca="false">H66/3600</f>
        <v>0</v>
      </c>
      <c r="L66" s="82"/>
      <c r="M66" s="83"/>
      <c r="N66" s="83"/>
      <c r="O66" s="83"/>
      <c r="P66" s="83"/>
      <c r="Q66" s="83"/>
      <c r="R66" s="66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/>
      <c r="E68" s="80"/>
      <c r="F68" s="80"/>
      <c r="G68" s="80"/>
      <c r="H68" s="80"/>
      <c r="I68" s="80"/>
      <c r="J68" s="59" t="n">
        <f aca="false">H68/3600</f>
        <v>0</v>
      </c>
      <c r="L68" s="79"/>
      <c r="M68" s="80"/>
      <c r="N68" s="80"/>
      <c r="O68" s="80"/>
      <c r="P68" s="80"/>
      <c r="Q68" s="80"/>
      <c r="R68" s="59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/>
      <c r="E69" s="80"/>
      <c r="F69" s="80"/>
      <c r="G69" s="80"/>
      <c r="H69" s="80"/>
      <c r="I69" s="80"/>
      <c r="J69" s="59" t="n">
        <f aca="false">H69/3600</f>
        <v>0</v>
      </c>
      <c r="L69" s="79"/>
      <c r="M69" s="80"/>
      <c r="N69" s="80"/>
      <c r="O69" s="80"/>
      <c r="P69" s="80"/>
      <c r="Q69" s="80"/>
      <c r="R69" s="59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/>
      <c r="E70" s="83"/>
      <c r="F70" s="83"/>
      <c r="G70" s="83"/>
      <c r="H70" s="83"/>
      <c r="I70" s="83"/>
      <c r="J70" s="66" t="n">
        <f aca="false">H70/3600</f>
        <v>0</v>
      </c>
      <c r="L70" s="82"/>
      <c r="M70" s="83"/>
      <c r="N70" s="83"/>
      <c r="O70" s="83"/>
      <c r="P70" s="83"/>
      <c r="Q70" s="83"/>
      <c r="R70" s="66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9"/>
      <c r="E72" s="80"/>
      <c r="F72" s="80"/>
      <c r="G72" s="80"/>
      <c r="H72" s="80"/>
      <c r="I72" s="80"/>
      <c r="J72" s="59" t="n">
        <f aca="false">H72/3600</f>
        <v>0</v>
      </c>
      <c r="L72" s="79"/>
      <c r="M72" s="80"/>
      <c r="N72" s="80"/>
      <c r="O72" s="80"/>
      <c r="P72" s="80"/>
      <c r="Q72" s="80"/>
      <c r="R72" s="59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/>
      <c r="E73" s="80"/>
      <c r="F73" s="80"/>
      <c r="G73" s="80"/>
      <c r="H73" s="80"/>
      <c r="I73" s="80"/>
      <c r="J73" s="59" t="n">
        <f aca="false">H73/3600</f>
        <v>0</v>
      </c>
      <c r="L73" s="79"/>
      <c r="M73" s="80"/>
      <c r="N73" s="80"/>
      <c r="O73" s="80"/>
      <c r="P73" s="80"/>
      <c r="Q73" s="80"/>
      <c r="R73" s="59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/>
      <c r="E74" s="83"/>
      <c r="F74" s="83"/>
      <c r="G74" s="83"/>
      <c r="H74" s="83"/>
      <c r="I74" s="83"/>
      <c r="J74" s="66" t="n">
        <f aca="false">H74/3600</f>
        <v>0</v>
      </c>
      <c r="L74" s="82"/>
      <c r="M74" s="83"/>
      <c r="N74" s="83"/>
      <c r="O74" s="83"/>
      <c r="P74" s="83"/>
      <c r="Q74" s="83"/>
      <c r="R74" s="66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/>
      <c r="E76" s="80"/>
      <c r="F76" s="80"/>
      <c r="G76" s="80"/>
      <c r="H76" s="80"/>
      <c r="I76" s="80"/>
      <c r="J76" s="59" t="n">
        <f aca="false">H76/3600</f>
        <v>0</v>
      </c>
      <c r="L76" s="79"/>
      <c r="M76" s="80"/>
      <c r="N76" s="80"/>
      <c r="O76" s="80"/>
      <c r="P76" s="80"/>
      <c r="Q76" s="80"/>
      <c r="R76" s="59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/>
      <c r="E77" s="80"/>
      <c r="F77" s="80"/>
      <c r="G77" s="80"/>
      <c r="H77" s="80"/>
      <c r="I77" s="80"/>
      <c r="J77" s="59" t="n">
        <f aca="false">H77/3600</f>
        <v>0</v>
      </c>
      <c r="L77" s="79"/>
      <c r="M77" s="80"/>
      <c r="N77" s="80"/>
      <c r="O77" s="80"/>
      <c r="P77" s="80"/>
      <c r="Q77" s="80"/>
      <c r="R77" s="59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/>
      <c r="E78" s="83"/>
      <c r="F78" s="83"/>
      <c r="G78" s="83"/>
      <c r="H78" s="83"/>
      <c r="I78" s="83"/>
      <c r="J78" s="66" t="n">
        <f aca="false">H78/3600</f>
        <v>0</v>
      </c>
      <c r="L78" s="82"/>
      <c r="M78" s="83"/>
      <c r="N78" s="83"/>
      <c r="O78" s="83"/>
      <c r="P78" s="83"/>
      <c r="Q78" s="83"/>
      <c r="R78" s="66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/>
      <c r="E80" s="80"/>
      <c r="F80" s="80"/>
      <c r="G80" s="80"/>
      <c r="H80" s="80"/>
      <c r="I80" s="80"/>
      <c r="J80" s="59" t="n">
        <f aca="false">H80/3600</f>
        <v>0</v>
      </c>
      <c r="L80" s="79"/>
      <c r="M80" s="80"/>
      <c r="N80" s="80"/>
      <c r="O80" s="80"/>
      <c r="P80" s="80"/>
      <c r="Q80" s="80"/>
      <c r="R80" s="59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/>
      <c r="E81" s="80"/>
      <c r="F81" s="80"/>
      <c r="G81" s="80"/>
      <c r="H81" s="80"/>
      <c r="I81" s="80"/>
      <c r="J81" s="59" t="n">
        <f aca="false">H81/3600</f>
        <v>0</v>
      </c>
      <c r="L81" s="79"/>
      <c r="M81" s="80"/>
      <c r="N81" s="80"/>
      <c r="O81" s="80"/>
      <c r="P81" s="80"/>
      <c r="Q81" s="80"/>
      <c r="R81" s="59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/>
      <c r="E82" s="83"/>
      <c r="F82" s="83"/>
      <c r="G82" s="83"/>
      <c r="H82" s="83"/>
      <c r="I82" s="83"/>
      <c r="J82" s="66" t="n">
        <f aca="false">H82/3600</f>
        <v>0</v>
      </c>
      <c r="L82" s="82"/>
      <c r="M82" s="83"/>
      <c r="N82" s="83"/>
      <c r="O82" s="83"/>
      <c r="P82" s="83"/>
      <c r="Q82" s="83"/>
      <c r="R82" s="66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/>
      <c r="E84" s="80"/>
      <c r="F84" s="80"/>
      <c r="G84" s="80"/>
      <c r="H84" s="80"/>
      <c r="I84" s="80"/>
      <c r="J84" s="59" t="n">
        <f aca="false">H84/3600</f>
        <v>0</v>
      </c>
      <c r="L84" s="79"/>
      <c r="M84" s="80"/>
      <c r="N84" s="80"/>
      <c r="O84" s="80"/>
      <c r="P84" s="80"/>
      <c r="Q84" s="80"/>
      <c r="R84" s="59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/>
      <c r="E85" s="80"/>
      <c r="F85" s="80"/>
      <c r="G85" s="80"/>
      <c r="H85" s="80"/>
      <c r="I85" s="80"/>
      <c r="J85" s="59" t="n">
        <f aca="false">H85/3600</f>
        <v>0</v>
      </c>
      <c r="L85" s="79"/>
      <c r="M85" s="80"/>
      <c r="N85" s="80"/>
      <c r="O85" s="80"/>
      <c r="P85" s="80"/>
      <c r="Q85" s="80"/>
      <c r="R85" s="59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/>
      <c r="E86" s="83"/>
      <c r="F86" s="83"/>
      <c r="G86" s="83"/>
      <c r="H86" s="83"/>
      <c r="I86" s="83"/>
      <c r="J86" s="66" t="n">
        <f aca="false">H86/3600</f>
        <v>0</v>
      </c>
      <c r="L86" s="82"/>
      <c r="M86" s="83"/>
      <c r="N86" s="83"/>
      <c r="O86" s="83"/>
      <c r="P86" s="83"/>
      <c r="Q86" s="83"/>
      <c r="R86" s="66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/>
      <c r="E88" s="80"/>
      <c r="F88" s="80"/>
      <c r="G88" s="80"/>
      <c r="H88" s="80"/>
      <c r="I88" s="80"/>
      <c r="J88" s="59" t="n">
        <f aca="false">H88/3600</f>
        <v>0</v>
      </c>
      <c r="L88" s="79"/>
      <c r="M88" s="80"/>
      <c r="N88" s="80"/>
      <c r="O88" s="80"/>
      <c r="P88" s="80"/>
      <c r="Q88" s="80"/>
      <c r="R88" s="59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/>
      <c r="E89" s="80"/>
      <c r="F89" s="80"/>
      <c r="G89" s="80"/>
      <c r="H89" s="80"/>
      <c r="I89" s="80"/>
      <c r="J89" s="59" t="n">
        <f aca="false">H89/3600</f>
        <v>0</v>
      </c>
      <c r="L89" s="79"/>
      <c r="M89" s="80"/>
      <c r="N89" s="80"/>
      <c r="O89" s="80"/>
      <c r="P89" s="80"/>
      <c r="Q89" s="80"/>
      <c r="R89" s="59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/>
      <c r="E90" s="83"/>
      <c r="F90" s="83"/>
      <c r="G90" s="83"/>
      <c r="H90" s="83"/>
      <c r="I90" s="83"/>
      <c r="J90" s="66" t="n">
        <f aca="false">H90/3600</f>
        <v>0</v>
      </c>
      <c r="L90" s="82"/>
      <c r="M90" s="83"/>
      <c r="N90" s="83"/>
      <c r="O90" s="83"/>
      <c r="P90" s="83"/>
      <c r="Q90" s="83"/>
      <c r="R90" s="66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/>
      <c r="E92" s="80"/>
      <c r="F92" s="80"/>
      <c r="G92" s="80"/>
      <c r="H92" s="80"/>
      <c r="I92" s="80"/>
      <c r="J92" s="59" t="n">
        <f aca="false">H92/3600</f>
        <v>0</v>
      </c>
      <c r="L92" s="79"/>
      <c r="M92" s="80"/>
      <c r="N92" s="80"/>
      <c r="O92" s="80"/>
      <c r="P92" s="80"/>
      <c r="Q92" s="80"/>
      <c r="R92" s="59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/>
      <c r="E93" s="80"/>
      <c r="F93" s="80"/>
      <c r="G93" s="80"/>
      <c r="H93" s="80"/>
      <c r="I93" s="80"/>
      <c r="J93" s="59" t="n">
        <f aca="false">H93/3600</f>
        <v>0</v>
      </c>
      <c r="L93" s="79"/>
      <c r="M93" s="80"/>
      <c r="N93" s="80"/>
      <c r="O93" s="80"/>
      <c r="P93" s="80"/>
      <c r="Q93" s="80"/>
      <c r="R93" s="59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/>
      <c r="E94" s="83"/>
      <c r="F94" s="83"/>
      <c r="G94" s="83"/>
      <c r="H94" s="83"/>
      <c r="I94" s="83"/>
      <c r="J94" s="66" t="n">
        <f aca="false">H94/3600</f>
        <v>0</v>
      </c>
      <c r="L94" s="82"/>
      <c r="M94" s="83"/>
      <c r="N94" s="83"/>
      <c r="O94" s="83"/>
      <c r="P94" s="83"/>
      <c r="Q94" s="83"/>
      <c r="R94" s="66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/>
      <c r="E96" s="80"/>
      <c r="F96" s="80"/>
      <c r="G96" s="80"/>
      <c r="H96" s="80"/>
      <c r="I96" s="80"/>
      <c r="J96" s="59" t="n">
        <f aca="false">H96/3600</f>
        <v>0</v>
      </c>
      <c r="L96" s="79"/>
      <c r="M96" s="80"/>
      <c r="N96" s="80"/>
      <c r="O96" s="80"/>
      <c r="P96" s="80"/>
      <c r="Q96" s="80"/>
      <c r="R96" s="59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/>
      <c r="E97" s="80"/>
      <c r="F97" s="80"/>
      <c r="G97" s="80"/>
      <c r="H97" s="80"/>
      <c r="I97" s="80"/>
      <c r="J97" s="59" t="n">
        <f aca="false">H97/3600</f>
        <v>0</v>
      </c>
      <c r="L97" s="79"/>
      <c r="M97" s="80"/>
      <c r="N97" s="80"/>
      <c r="O97" s="80"/>
      <c r="P97" s="80"/>
      <c r="Q97" s="80"/>
      <c r="R97" s="59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/>
      <c r="E98" s="83"/>
      <c r="F98" s="83"/>
      <c r="G98" s="83"/>
      <c r="H98" s="83"/>
      <c r="I98" s="83"/>
      <c r="J98" s="66" t="n">
        <f aca="false">H98/3600</f>
        <v>0</v>
      </c>
      <c r="L98" s="82"/>
      <c r="M98" s="83"/>
      <c r="N98" s="83"/>
      <c r="O98" s="83"/>
      <c r="P98" s="83"/>
      <c r="Q98" s="83"/>
      <c r="R98" s="66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26036.84</v>
      </c>
      <c r="I3" s="77" t="n">
        <v>67.04</v>
      </c>
      <c r="J3" s="53" t="n">
        <f aca="false">H3/3600</f>
        <v>7.23245555555556</v>
      </c>
      <c r="L3" s="51" t="n">
        <v>12994.4832</v>
      </c>
      <c r="M3" s="52" t="n">
        <v>41.9085</v>
      </c>
      <c r="N3" s="52" t="n">
        <v>41.6785</v>
      </c>
      <c r="O3" s="52" t="n">
        <v>44.4259</v>
      </c>
      <c r="P3" s="52" t="n">
        <v>26145.93</v>
      </c>
      <c r="Q3" s="52" t="n">
        <v>66.98</v>
      </c>
      <c r="R3" s="53" t="n">
        <f aca="false">P3/3600</f>
        <v>7.26275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9" t="n">
        <v>5283.9488</v>
      </c>
      <c r="E4" s="80" t="n">
        <v>39.3942</v>
      </c>
      <c r="F4" s="80" t="n">
        <v>39.977</v>
      </c>
      <c r="G4" s="80" t="n">
        <v>42.4821</v>
      </c>
      <c r="H4" s="80" t="n">
        <v>39326.8</v>
      </c>
      <c r="I4" s="80" t="n">
        <v>96.66</v>
      </c>
      <c r="J4" s="59" t="n">
        <f aca="false">H4/3600</f>
        <v>10.9241111111111</v>
      </c>
      <c r="L4" s="57" t="n">
        <v>5284.3104</v>
      </c>
      <c r="M4" s="58" t="n">
        <v>39.3942</v>
      </c>
      <c r="N4" s="58" t="n">
        <v>39.977</v>
      </c>
      <c r="O4" s="58" t="n">
        <v>42.4821</v>
      </c>
      <c r="P4" s="58" t="n">
        <v>39334.19</v>
      </c>
      <c r="Q4" s="58" t="n">
        <v>98.62</v>
      </c>
      <c r="R4" s="59" t="n">
        <f aca="false">P4/3600</f>
        <v>10.9261638888889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4.488</v>
      </c>
      <c r="E5" s="80" t="n">
        <v>36.8208</v>
      </c>
      <c r="F5" s="80" t="n">
        <v>38.7015</v>
      </c>
      <c r="G5" s="80" t="n">
        <v>40.9502</v>
      </c>
      <c r="H5" s="80" t="n">
        <v>21151.08</v>
      </c>
      <c r="I5" s="80" t="n">
        <v>55.26</v>
      </c>
      <c r="J5" s="59" t="n">
        <f aca="false">H5/3600</f>
        <v>5.8753</v>
      </c>
      <c r="L5" s="57" t="n">
        <v>2544.6736</v>
      </c>
      <c r="M5" s="58" t="n">
        <v>36.8208</v>
      </c>
      <c r="N5" s="58" t="n">
        <v>38.7015</v>
      </c>
      <c r="O5" s="58" t="n">
        <v>40.9502</v>
      </c>
      <c r="P5" s="58" t="n">
        <v>21161.8</v>
      </c>
      <c r="Q5" s="58" t="n">
        <v>55.67</v>
      </c>
      <c r="R5" s="59" t="n">
        <f aca="false">P5/3600</f>
        <v>5.87827777777778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82" t="n">
        <v>1324.672</v>
      </c>
      <c r="E6" s="83" t="n">
        <v>34.1418</v>
      </c>
      <c r="F6" s="83" t="n">
        <v>37.7305</v>
      </c>
      <c r="G6" s="83" t="n">
        <v>39.8693</v>
      </c>
      <c r="H6" s="83" t="n">
        <v>20359.62</v>
      </c>
      <c r="I6" s="83" t="n">
        <v>49.75</v>
      </c>
      <c r="J6" s="66" t="n">
        <f aca="false">H6/3600</f>
        <v>5.65545</v>
      </c>
      <c r="L6" s="64" t="n">
        <v>1324.7584</v>
      </c>
      <c r="M6" s="65" t="n">
        <v>34.1418</v>
      </c>
      <c r="N6" s="65" t="n">
        <v>37.7305</v>
      </c>
      <c r="O6" s="65" t="n">
        <v>39.8693</v>
      </c>
      <c r="P6" s="65" t="n">
        <v>20362.4</v>
      </c>
      <c r="Q6" s="65" t="n">
        <v>49.98</v>
      </c>
      <c r="R6" s="66" t="n">
        <f aca="false">P6/3600</f>
        <v>5.65622222222222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35203.77</v>
      </c>
      <c r="I7" s="77" t="n">
        <v>87.99</v>
      </c>
      <c r="J7" s="53" t="n">
        <f aca="false">H7/3600</f>
        <v>9.778825</v>
      </c>
      <c r="L7" s="51" t="n">
        <v>32933.3456</v>
      </c>
      <c r="M7" s="52" t="n">
        <v>40.4901</v>
      </c>
      <c r="N7" s="52" t="n">
        <v>45.2819</v>
      </c>
      <c r="O7" s="52" t="n">
        <v>44.8936</v>
      </c>
      <c r="P7" s="52" t="n">
        <v>35197.81</v>
      </c>
      <c r="Q7" s="52" t="n">
        <v>89.85</v>
      </c>
      <c r="R7" s="53" t="n">
        <f aca="false">P7/3600</f>
        <v>9.7771694444444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788.4032</v>
      </c>
      <c r="E8" s="80" t="n">
        <v>37.4971</v>
      </c>
      <c r="F8" s="80" t="n">
        <v>43.3572</v>
      </c>
      <c r="G8" s="80" t="n">
        <v>43.5318</v>
      </c>
      <c r="H8" s="80" t="n">
        <v>30781.12</v>
      </c>
      <c r="I8" s="80" t="n">
        <v>76.6</v>
      </c>
      <c r="J8" s="59" t="n">
        <f aca="false">H8/3600</f>
        <v>8.55031111111111</v>
      </c>
      <c r="L8" s="57" t="n">
        <v>15789.5456</v>
      </c>
      <c r="M8" s="58" t="n">
        <v>37.4971</v>
      </c>
      <c r="N8" s="58" t="n">
        <v>43.3572</v>
      </c>
      <c r="O8" s="58" t="n">
        <v>43.5318</v>
      </c>
      <c r="P8" s="58" t="n">
        <v>30897.74</v>
      </c>
      <c r="Q8" s="58" t="n">
        <v>77.29</v>
      </c>
      <c r="R8" s="59" t="n">
        <f aca="false">P8/3600</f>
        <v>8.58270555555556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291.4192</v>
      </c>
      <c r="E9" s="80" t="n">
        <v>34.5361</v>
      </c>
      <c r="F9" s="80" t="n">
        <v>41.7185</v>
      </c>
      <c r="G9" s="80" t="n">
        <v>42.2342</v>
      </c>
      <c r="H9" s="80" t="n">
        <v>28018.25</v>
      </c>
      <c r="I9" s="80" t="n">
        <v>67.99</v>
      </c>
      <c r="J9" s="59" t="n">
        <f aca="false">H9/3600</f>
        <v>7.78284722222222</v>
      </c>
      <c r="L9" s="57" t="n">
        <v>8291.9984</v>
      </c>
      <c r="M9" s="58" t="n">
        <v>34.5361</v>
      </c>
      <c r="N9" s="58" t="n">
        <v>41.7185</v>
      </c>
      <c r="O9" s="58" t="n">
        <v>42.2342</v>
      </c>
      <c r="P9" s="58" t="n">
        <v>28050.29</v>
      </c>
      <c r="Q9" s="58" t="n">
        <v>68.22</v>
      </c>
      <c r="R9" s="59" t="n">
        <f aca="false">P9/3600</f>
        <v>7.79174722222222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82" t="n">
        <v>4641.2064</v>
      </c>
      <c r="E10" s="83" t="n">
        <v>31.7517</v>
      </c>
      <c r="F10" s="83" t="n">
        <v>40.468</v>
      </c>
      <c r="G10" s="83" t="n">
        <v>41.1812</v>
      </c>
      <c r="H10" s="83" t="n">
        <v>25983.92</v>
      </c>
      <c r="I10" s="83" t="n">
        <v>62.51</v>
      </c>
      <c r="J10" s="66" t="n">
        <f aca="false">H10/3600</f>
        <v>7.21775555555556</v>
      </c>
      <c r="L10" s="64" t="n">
        <v>4641.56</v>
      </c>
      <c r="M10" s="65" t="n">
        <v>31.7517</v>
      </c>
      <c r="N10" s="65" t="n">
        <v>40.468</v>
      </c>
      <c r="O10" s="65" t="n">
        <v>41.1812</v>
      </c>
      <c r="P10" s="65" t="n">
        <v>26067.69</v>
      </c>
      <c r="Q10" s="65" t="n">
        <v>62.07</v>
      </c>
      <c r="R10" s="66" t="n">
        <f aca="false">P10/3600</f>
        <v>7.241025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96494.3</v>
      </c>
      <c r="I11" s="77" t="n">
        <v>208.22</v>
      </c>
      <c r="J11" s="53" t="n">
        <f aca="false">H11/3600</f>
        <v>26.8039722222222</v>
      </c>
      <c r="L11" s="51" t="n">
        <v>217504.4336</v>
      </c>
      <c r="M11" s="52" t="n">
        <v>39.66</v>
      </c>
      <c r="N11" s="52" t="n">
        <v>39.8266</v>
      </c>
      <c r="O11" s="52" t="n">
        <v>38.1258</v>
      </c>
      <c r="P11" s="52" t="n">
        <v>95925.73</v>
      </c>
      <c r="Q11" s="52" t="n">
        <v>214.46</v>
      </c>
      <c r="R11" s="53" t="n">
        <f aca="false">P11/3600</f>
        <v>26.646036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382.0896</v>
      </c>
      <c r="E12" s="80" t="n">
        <v>33.729</v>
      </c>
      <c r="F12" s="80" t="n">
        <v>38.4267</v>
      </c>
      <c r="G12" s="80" t="n">
        <v>36.7465</v>
      </c>
      <c r="H12" s="80" t="n">
        <v>84617.9</v>
      </c>
      <c r="I12" s="80" t="n">
        <v>199.05</v>
      </c>
      <c r="J12" s="59" t="n">
        <f aca="false">H12/3600</f>
        <v>23.5049722222222</v>
      </c>
      <c r="L12" s="57" t="n">
        <v>94388.6976</v>
      </c>
      <c r="M12" s="58" t="n">
        <v>33.729</v>
      </c>
      <c r="N12" s="58" t="n">
        <v>38.4267</v>
      </c>
      <c r="O12" s="58" t="n">
        <v>36.7465</v>
      </c>
      <c r="P12" s="58" t="n">
        <v>82684.88</v>
      </c>
      <c r="Q12" s="58" t="n">
        <v>192.71</v>
      </c>
      <c r="R12" s="59" t="n">
        <f aca="false">P12/3600</f>
        <v>22.9680222222222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9504.9712</v>
      </c>
      <c r="E13" s="80" t="n">
        <v>29.7471</v>
      </c>
      <c r="F13" s="80" t="n">
        <v>37.4966</v>
      </c>
      <c r="G13" s="80" t="n">
        <v>35.7378</v>
      </c>
      <c r="H13" s="80" t="n">
        <v>61431.54</v>
      </c>
      <c r="I13" s="80" t="n">
        <v>150.83</v>
      </c>
      <c r="J13" s="59" t="n">
        <f aca="false">H13/3600</f>
        <v>17.0643166666667</v>
      </c>
      <c r="L13" s="57" t="n">
        <v>29506.9776</v>
      </c>
      <c r="M13" s="58" t="n">
        <v>29.7471</v>
      </c>
      <c r="N13" s="58" t="n">
        <v>37.4966</v>
      </c>
      <c r="O13" s="58" t="n">
        <v>35.7378</v>
      </c>
      <c r="P13" s="58" t="n">
        <v>61541.94</v>
      </c>
      <c r="Q13" s="58" t="n">
        <v>151.87</v>
      </c>
      <c r="R13" s="59" t="n">
        <f aca="false">P13/3600</f>
        <v>17.0949833333333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82" t="n">
        <v>7174.3184</v>
      </c>
      <c r="E14" s="83" t="n">
        <v>28.0836</v>
      </c>
      <c r="F14" s="83" t="n">
        <v>36.7358</v>
      </c>
      <c r="G14" s="83" t="n">
        <v>34.9001</v>
      </c>
      <c r="H14" s="83" t="n">
        <v>50370.77</v>
      </c>
      <c r="I14" s="83" t="n">
        <v>120.49</v>
      </c>
      <c r="J14" s="66" t="n">
        <f aca="false">H14/3600</f>
        <v>13.9918805555556</v>
      </c>
      <c r="L14" s="64" t="n">
        <v>7174.8352</v>
      </c>
      <c r="M14" s="65" t="n">
        <v>28.0836</v>
      </c>
      <c r="N14" s="65" t="n">
        <v>36.7358</v>
      </c>
      <c r="O14" s="65" t="n">
        <v>34.9001</v>
      </c>
      <c r="P14" s="65" t="n">
        <v>50169.35</v>
      </c>
      <c r="Q14" s="65" t="n">
        <v>119.41</v>
      </c>
      <c r="R14" s="66" t="n">
        <f aca="false">P14/3600</f>
        <v>13.9359305555556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62506.25</v>
      </c>
      <c r="I15" s="77" t="n">
        <v>136.58</v>
      </c>
      <c r="J15" s="53" t="n">
        <f aca="false">H15/3600</f>
        <v>17.3628472222222</v>
      </c>
      <c r="L15" s="51" t="n">
        <v>23297.2592</v>
      </c>
      <c r="M15" s="52" t="n">
        <v>41.6541</v>
      </c>
      <c r="N15" s="52" t="n">
        <v>46.9131</v>
      </c>
      <c r="O15" s="52" t="n">
        <v>46.533</v>
      </c>
      <c r="P15" s="52" t="n">
        <v>62791.69</v>
      </c>
      <c r="Q15" s="52" t="n">
        <v>137.19</v>
      </c>
      <c r="R15" s="53" t="n">
        <f aca="false">P15/3600</f>
        <v>17.442136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53.2672</v>
      </c>
      <c r="E16" s="80" t="n">
        <v>40.2416</v>
      </c>
      <c r="F16" s="80" t="n">
        <v>46.1536</v>
      </c>
      <c r="G16" s="80" t="n">
        <v>45.9772</v>
      </c>
      <c r="H16" s="80" t="n">
        <v>52114.52</v>
      </c>
      <c r="I16" s="80" t="n">
        <v>115.72</v>
      </c>
      <c r="J16" s="59" t="n">
        <f aca="false">H16/3600</f>
        <v>14.4762555555556</v>
      </c>
      <c r="L16" s="57" t="n">
        <v>5953.6896</v>
      </c>
      <c r="M16" s="58" t="n">
        <v>40.2416</v>
      </c>
      <c r="N16" s="58" t="n">
        <v>46.1536</v>
      </c>
      <c r="O16" s="58" t="n">
        <v>45.9772</v>
      </c>
      <c r="P16" s="58" t="n">
        <v>52067.49</v>
      </c>
      <c r="Q16" s="58" t="n">
        <v>115.55</v>
      </c>
      <c r="R16" s="59" t="n">
        <f aca="false">P16/3600</f>
        <v>14.4631916666667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84.4496</v>
      </c>
      <c r="E17" s="80" t="n">
        <v>38.9485</v>
      </c>
      <c r="F17" s="80" t="n">
        <v>45.5254</v>
      </c>
      <c r="G17" s="80" t="n">
        <v>45.5058</v>
      </c>
      <c r="H17" s="80" t="n">
        <v>47689.17</v>
      </c>
      <c r="I17" s="80" t="n">
        <v>108.92</v>
      </c>
      <c r="J17" s="59" t="n">
        <f aca="false">H17/3600</f>
        <v>13.2469916666667</v>
      </c>
      <c r="L17" s="57" t="n">
        <v>2484.6352</v>
      </c>
      <c r="M17" s="58" t="n">
        <v>38.9485</v>
      </c>
      <c r="N17" s="58" t="n">
        <v>45.5254</v>
      </c>
      <c r="O17" s="58" t="n">
        <v>45.5058</v>
      </c>
      <c r="P17" s="58" t="n">
        <v>47658.51</v>
      </c>
      <c r="Q17" s="58" t="n">
        <v>106.41</v>
      </c>
      <c r="R17" s="59" t="n">
        <f aca="false">P17/3600</f>
        <v>13.238475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82" t="n">
        <v>1192.0848</v>
      </c>
      <c r="E18" s="83" t="n">
        <v>37.2192</v>
      </c>
      <c r="F18" s="83" t="n">
        <v>45.0682</v>
      </c>
      <c r="G18" s="83" t="n">
        <v>45.1751</v>
      </c>
      <c r="H18" s="83" t="n">
        <v>45005.97</v>
      </c>
      <c r="I18" s="83" t="n">
        <v>94.35</v>
      </c>
      <c r="J18" s="66" t="n">
        <f aca="false">H18/3600</f>
        <v>12.5016583333333</v>
      </c>
      <c r="L18" s="64" t="n">
        <v>1192.1536</v>
      </c>
      <c r="M18" s="65" t="n">
        <v>37.2192</v>
      </c>
      <c r="N18" s="65" t="n">
        <v>45.0682</v>
      </c>
      <c r="O18" s="65" t="n">
        <v>45.1751</v>
      </c>
      <c r="P18" s="65" t="n">
        <v>44844.76</v>
      </c>
      <c r="Q18" s="65" t="n">
        <v>94.32</v>
      </c>
      <c r="R18" s="66" t="n">
        <f aca="false">P18/3600</f>
        <v>12.4568777777778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23311.74</v>
      </c>
      <c r="I19" s="77" t="n">
        <v>59.38</v>
      </c>
      <c r="J19" s="53" t="n">
        <f aca="false">H19/3600</f>
        <v>6.47548333333333</v>
      </c>
      <c r="L19" s="76" t="n">
        <v>4757.312</v>
      </c>
      <c r="M19" s="77" t="n">
        <v>41.8655</v>
      </c>
      <c r="N19" s="77" t="n">
        <v>43.7646</v>
      </c>
      <c r="O19" s="77" t="n">
        <v>45.5859</v>
      </c>
      <c r="P19" s="77" t="n">
        <v>23222.83</v>
      </c>
      <c r="Q19" s="77" t="n">
        <v>58.25</v>
      </c>
      <c r="R19" s="53" t="n">
        <f aca="false">P19/3600</f>
        <v>6.4507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2197.112</v>
      </c>
      <c r="E20" s="80" t="n">
        <v>39.9831</v>
      </c>
      <c r="F20" s="80" t="n">
        <v>42.4221</v>
      </c>
      <c r="G20" s="80" t="n">
        <v>43.6351</v>
      </c>
      <c r="H20" s="80" t="n">
        <v>20593.83</v>
      </c>
      <c r="I20" s="80" t="n">
        <v>52.76</v>
      </c>
      <c r="J20" s="59" t="n">
        <f aca="false">H20/3600</f>
        <v>5.72050833333333</v>
      </c>
      <c r="L20" s="79" t="n">
        <v>2197.2648</v>
      </c>
      <c r="M20" s="80" t="n">
        <v>39.9831</v>
      </c>
      <c r="N20" s="80" t="n">
        <v>42.4221</v>
      </c>
      <c r="O20" s="80" t="n">
        <v>43.6351</v>
      </c>
      <c r="P20" s="80" t="n">
        <v>20615.66</v>
      </c>
      <c r="Q20" s="80" t="n">
        <v>53.92</v>
      </c>
      <c r="R20" s="59" t="n">
        <f aca="false">P20/3600</f>
        <v>5.72657222222222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5504</v>
      </c>
      <c r="E21" s="80" t="n">
        <v>37.6312</v>
      </c>
      <c r="F21" s="80" t="n">
        <v>41.2847</v>
      </c>
      <c r="G21" s="80" t="n">
        <v>42.2586</v>
      </c>
      <c r="H21" s="80" t="n">
        <v>18872.2</v>
      </c>
      <c r="I21" s="80" t="n">
        <v>47.07</v>
      </c>
      <c r="J21" s="59" t="n">
        <f aca="false">H21/3600</f>
        <v>5.24227777777778</v>
      </c>
      <c r="L21" s="79" t="n">
        <v>1079.624</v>
      </c>
      <c r="M21" s="80" t="n">
        <v>37.6312</v>
      </c>
      <c r="N21" s="80" t="n">
        <v>41.2847</v>
      </c>
      <c r="O21" s="80" t="n">
        <v>42.2586</v>
      </c>
      <c r="P21" s="80" t="n">
        <v>18809.98</v>
      </c>
      <c r="Q21" s="80" t="n">
        <v>46.93</v>
      </c>
      <c r="R21" s="59" t="n">
        <f aca="false">P21/3600</f>
        <v>5.22499444444444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6.8496</v>
      </c>
      <c r="E22" s="83" t="n">
        <v>35.2062</v>
      </c>
      <c r="F22" s="83" t="n">
        <v>40.4352</v>
      </c>
      <c r="G22" s="83" t="n">
        <v>41.4133</v>
      </c>
      <c r="H22" s="83" t="n">
        <v>17699.08</v>
      </c>
      <c r="I22" s="83" t="n">
        <v>42.13</v>
      </c>
      <c r="J22" s="66" t="n">
        <f aca="false">H22/3600</f>
        <v>4.91641111111111</v>
      </c>
      <c r="L22" s="82" t="n">
        <v>546.8944</v>
      </c>
      <c r="M22" s="83" t="n">
        <v>35.2062</v>
      </c>
      <c r="N22" s="83" t="n">
        <v>40.4352</v>
      </c>
      <c r="O22" s="83" t="n">
        <v>41.4133</v>
      </c>
      <c r="P22" s="83" t="n">
        <v>17806.28</v>
      </c>
      <c r="Q22" s="83" t="n">
        <v>42.25</v>
      </c>
      <c r="R22" s="66" t="n">
        <f aca="false">P22/3600</f>
        <v>4.94618888888889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22223.08</v>
      </c>
      <c r="I23" s="77" t="n">
        <v>59.8</v>
      </c>
      <c r="J23" s="53" t="n">
        <f aca="false">H23/3600</f>
        <v>6.17307777777778</v>
      </c>
      <c r="L23" s="76" t="n">
        <v>7644.9424</v>
      </c>
      <c r="M23" s="77" t="n">
        <v>40.2482</v>
      </c>
      <c r="N23" s="77" t="n">
        <v>42.6858</v>
      </c>
      <c r="O23" s="77" t="n">
        <v>44.0753</v>
      </c>
      <c r="P23" s="77" t="n">
        <v>22287.91</v>
      </c>
      <c r="Q23" s="77" t="n">
        <v>60.52</v>
      </c>
      <c r="R23" s="53" t="n">
        <f aca="false">P23/3600</f>
        <v>6.1910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4.88</v>
      </c>
      <c r="E24" s="80" t="n">
        <v>37.7219</v>
      </c>
      <c r="F24" s="80" t="n">
        <v>40.8837</v>
      </c>
      <c r="G24" s="80" t="n">
        <v>41.6836</v>
      </c>
      <c r="H24" s="80" t="n">
        <v>19327.9</v>
      </c>
      <c r="I24" s="80" t="n">
        <v>53.45</v>
      </c>
      <c r="J24" s="59" t="n">
        <f aca="false">H24/3600</f>
        <v>5.36886111111111</v>
      </c>
      <c r="L24" s="79" t="n">
        <v>3345.1168</v>
      </c>
      <c r="M24" s="80" t="n">
        <v>37.7219</v>
      </c>
      <c r="N24" s="80" t="n">
        <v>40.8837</v>
      </c>
      <c r="O24" s="80" t="n">
        <v>41.6836</v>
      </c>
      <c r="P24" s="80" t="n">
        <v>19284.74</v>
      </c>
      <c r="Q24" s="80" t="n">
        <v>53.73</v>
      </c>
      <c r="R24" s="59" t="n">
        <f aca="false">P24/3600</f>
        <v>5.35687222222222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8.56</v>
      </c>
      <c r="E25" s="80" t="n">
        <v>35.0928</v>
      </c>
      <c r="F25" s="80" t="n">
        <v>39.3626</v>
      </c>
      <c r="G25" s="80" t="n">
        <v>40.067</v>
      </c>
      <c r="H25" s="80" t="n">
        <v>17991.18</v>
      </c>
      <c r="I25" s="80" t="n">
        <v>48.77</v>
      </c>
      <c r="J25" s="59" t="n">
        <f aca="false">H25/3600</f>
        <v>4.99755</v>
      </c>
      <c r="L25" s="79" t="n">
        <v>1548.6728</v>
      </c>
      <c r="M25" s="80" t="n">
        <v>35.0928</v>
      </c>
      <c r="N25" s="80" t="n">
        <v>39.3626</v>
      </c>
      <c r="O25" s="80" t="n">
        <v>40.067</v>
      </c>
      <c r="P25" s="80" t="n">
        <v>17957.29</v>
      </c>
      <c r="Q25" s="80" t="n">
        <v>48.65</v>
      </c>
      <c r="R25" s="59" t="n">
        <f aca="false">P25/3600</f>
        <v>4.98813611111111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2.5016</v>
      </c>
      <c r="E26" s="83" t="n">
        <v>32.556</v>
      </c>
      <c r="F26" s="83" t="n">
        <v>38.2267</v>
      </c>
      <c r="G26" s="83" t="n">
        <v>39.1857</v>
      </c>
      <c r="H26" s="83" t="n">
        <v>16991.94</v>
      </c>
      <c r="I26" s="83" t="n">
        <v>41.16</v>
      </c>
      <c r="J26" s="66" t="n">
        <f aca="false">H26/3600</f>
        <v>4.71998333333333</v>
      </c>
      <c r="L26" s="82" t="n">
        <v>722.5512</v>
      </c>
      <c r="M26" s="83" t="n">
        <v>32.556</v>
      </c>
      <c r="N26" s="83" t="n">
        <v>38.2267</v>
      </c>
      <c r="O26" s="83" t="n">
        <v>39.1857</v>
      </c>
      <c r="P26" s="83" t="n">
        <v>17026.05</v>
      </c>
      <c r="Q26" s="83" t="n">
        <v>41.26</v>
      </c>
      <c r="R26" s="66" t="n">
        <f aca="false">P26/3600</f>
        <v>4.72945833333333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49878.89</v>
      </c>
      <c r="I27" s="77" t="n">
        <v>117.17</v>
      </c>
      <c r="J27" s="53" t="n">
        <f aca="false">H27/3600</f>
        <v>13.8552472222222</v>
      </c>
      <c r="L27" s="76" t="n">
        <v>18082.912</v>
      </c>
      <c r="M27" s="77" t="n">
        <v>38.6249</v>
      </c>
      <c r="N27" s="77" t="n">
        <v>40.1734</v>
      </c>
      <c r="O27" s="77" t="n">
        <v>43.8029</v>
      </c>
      <c r="P27" s="77" t="n">
        <v>49959.66</v>
      </c>
      <c r="Q27" s="77" t="n">
        <v>118.43</v>
      </c>
      <c r="R27" s="53" t="n">
        <f aca="false">P27/3600</f>
        <v>13.8776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51.7984</v>
      </c>
      <c r="E28" s="80" t="n">
        <v>37.0149</v>
      </c>
      <c r="F28" s="80" t="n">
        <v>39.2371</v>
      </c>
      <c r="G28" s="80" t="n">
        <v>42.0863</v>
      </c>
      <c r="H28" s="80" t="n">
        <v>41078.74</v>
      </c>
      <c r="I28" s="80" t="n">
        <v>97.69</v>
      </c>
      <c r="J28" s="59" t="n">
        <f aca="false">H28/3600</f>
        <v>11.4107611111111</v>
      </c>
      <c r="L28" s="79" t="n">
        <v>5752.1944</v>
      </c>
      <c r="M28" s="80" t="n">
        <v>37.0149</v>
      </c>
      <c r="N28" s="80" t="n">
        <v>39.2371</v>
      </c>
      <c r="O28" s="80" t="n">
        <v>42.0863</v>
      </c>
      <c r="P28" s="80" t="n">
        <v>41132.75</v>
      </c>
      <c r="Q28" s="80" t="n">
        <v>97.65</v>
      </c>
      <c r="R28" s="59" t="n">
        <f aca="false">P28/3600</f>
        <v>11.4257638888889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3.8184</v>
      </c>
      <c r="E29" s="80" t="n">
        <v>35.1071</v>
      </c>
      <c r="F29" s="80" t="n">
        <v>38.4241</v>
      </c>
      <c r="G29" s="80" t="n">
        <v>40.5917</v>
      </c>
      <c r="H29" s="80" t="n">
        <v>37483.67</v>
      </c>
      <c r="I29" s="80" t="n">
        <v>88.6</v>
      </c>
      <c r="J29" s="59" t="n">
        <f aca="false">H29/3600</f>
        <v>10.4121305555556</v>
      </c>
      <c r="L29" s="79" t="n">
        <v>2704.0144</v>
      </c>
      <c r="M29" s="80" t="n">
        <v>35.1071</v>
      </c>
      <c r="N29" s="80" t="n">
        <v>38.4241</v>
      </c>
      <c r="O29" s="80" t="n">
        <v>40.5917</v>
      </c>
      <c r="P29" s="80" t="n">
        <v>37556.82</v>
      </c>
      <c r="Q29" s="80" t="n">
        <v>89.09</v>
      </c>
      <c r="R29" s="59" t="n">
        <f aca="false">P29/3600</f>
        <v>10.43245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4.0608</v>
      </c>
      <c r="E30" s="83" t="n">
        <v>32.929</v>
      </c>
      <c r="F30" s="83" t="n">
        <v>37.7322</v>
      </c>
      <c r="G30" s="83" t="n">
        <v>39.4415</v>
      </c>
      <c r="H30" s="83" t="n">
        <v>35135.46</v>
      </c>
      <c r="I30" s="83" t="n">
        <v>82.97</v>
      </c>
      <c r="J30" s="66" t="n">
        <f aca="false">H30/3600</f>
        <v>9.75985</v>
      </c>
      <c r="L30" s="82" t="n">
        <v>1384.1536</v>
      </c>
      <c r="M30" s="83" t="n">
        <v>32.929</v>
      </c>
      <c r="N30" s="83" t="n">
        <v>37.7322</v>
      </c>
      <c r="O30" s="83" t="n">
        <v>39.4415</v>
      </c>
      <c r="P30" s="83" t="n">
        <v>35137.08</v>
      </c>
      <c r="Q30" s="83" t="n">
        <v>80.86</v>
      </c>
      <c r="R30" s="66" t="n">
        <f aca="false">P30/3600</f>
        <v>9.7603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56358.02</v>
      </c>
      <c r="I31" s="77" t="n">
        <v>127.19</v>
      </c>
      <c r="J31" s="53" t="n">
        <f aca="false">H31/3600</f>
        <v>15.6550055555556</v>
      </c>
      <c r="L31" s="76" t="n">
        <v>17214.904</v>
      </c>
      <c r="M31" s="77" t="n">
        <v>39.3279</v>
      </c>
      <c r="N31" s="77" t="n">
        <v>44.0681</v>
      </c>
      <c r="O31" s="77" t="n">
        <v>45.4259</v>
      </c>
      <c r="P31" s="77" t="n">
        <v>56186.51</v>
      </c>
      <c r="Q31" s="77" t="n">
        <v>128.61</v>
      </c>
      <c r="R31" s="53" t="n">
        <f aca="false">P31/3600</f>
        <v>15.60736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43.6272</v>
      </c>
      <c r="E32" s="80" t="n">
        <v>37.6574</v>
      </c>
      <c r="F32" s="80" t="n">
        <v>42.8291</v>
      </c>
      <c r="G32" s="80" t="n">
        <v>43.4531</v>
      </c>
      <c r="H32" s="80" t="n">
        <v>48805.69</v>
      </c>
      <c r="I32" s="80" t="n">
        <v>112.97</v>
      </c>
      <c r="J32" s="59" t="n">
        <f aca="false">H32/3600</f>
        <v>13.5571361111111</v>
      </c>
      <c r="L32" s="79" t="n">
        <v>6044.0392</v>
      </c>
      <c r="M32" s="80" t="n">
        <v>37.6574</v>
      </c>
      <c r="N32" s="80" t="n">
        <v>42.8291</v>
      </c>
      <c r="O32" s="80" t="n">
        <v>43.4531</v>
      </c>
      <c r="P32" s="80" t="n">
        <v>48716</v>
      </c>
      <c r="Q32" s="80" t="n">
        <v>115.17</v>
      </c>
      <c r="R32" s="59" t="n">
        <f aca="false">P32/3600</f>
        <v>13.5322222222222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2.9352</v>
      </c>
      <c r="E33" s="80" t="n">
        <v>35.8244</v>
      </c>
      <c r="F33" s="80" t="n">
        <v>41.6149</v>
      </c>
      <c r="G33" s="80" t="n">
        <v>41.6284</v>
      </c>
      <c r="H33" s="80" t="n">
        <v>43629.27</v>
      </c>
      <c r="I33" s="80" t="n">
        <v>103.21</v>
      </c>
      <c r="J33" s="59" t="n">
        <f aca="false">H33/3600</f>
        <v>12.1192416666667</v>
      </c>
      <c r="L33" s="79" t="n">
        <v>2843.1392</v>
      </c>
      <c r="M33" s="80" t="n">
        <v>35.8244</v>
      </c>
      <c r="N33" s="80" t="n">
        <v>41.6149</v>
      </c>
      <c r="O33" s="80" t="n">
        <v>41.6284</v>
      </c>
      <c r="P33" s="80" t="n">
        <v>43693.83</v>
      </c>
      <c r="Q33" s="80" t="n">
        <v>104.22</v>
      </c>
      <c r="R33" s="59" t="n">
        <f aca="false">P33/3600</f>
        <v>12.137175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93.144</v>
      </c>
      <c r="E34" s="83" t="n">
        <v>33.849</v>
      </c>
      <c r="F34" s="83" t="n">
        <v>40.6479</v>
      </c>
      <c r="G34" s="83" t="n">
        <v>40.2795</v>
      </c>
      <c r="H34" s="83" t="n">
        <v>40764.21</v>
      </c>
      <c r="I34" s="83" t="n">
        <v>98.21</v>
      </c>
      <c r="J34" s="66" t="n">
        <f aca="false">H34/3600</f>
        <v>11.3233916666667</v>
      </c>
      <c r="L34" s="82" t="n">
        <v>1493.2432</v>
      </c>
      <c r="M34" s="83" t="n">
        <v>33.849</v>
      </c>
      <c r="N34" s="83" t="n">
        <v>40.6479</v>
      </c>
      <c r="O34" s="83" t="n">
        <v>40.2795</v>
      </c>
      <c r="P34" s="83" t="n">
        <v>40917.45</v>
      </c>
      <c r="Q34" s="83" t="n">
        <v>98.72</v>
      </c>
      <c r="R34" s="66" t="n">
        <f aca="false">P34/3600</f>
        <v>11.3659583333333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68444.27</v>
      </c>
      <c r="I35" s="77" t="n">
        <v>177.73</v>
      </c>
      <c r="J35" s="53" t="n">
        <f aca="false">H35/3600</f>
        <v>19.0122972222222</v>
      </c>
      <c r="L35" s="76" t="n">
        <v>39577.004</v>
      </c>
      <c r="M35" s="77" t="n">
        <v>37.574</v>
      </c>
      <c r="N35" s="77" t="n">
        <v>42.3422</v>
      </c>
      <c r="O35" s="77" t="n">
        <v>44.4998</v>
      </c>
      <c r="P35" s="77" t="n">
        <v>68346.92</v>
      </c>
      <c r="Q35" s="77" t="n">
        <v>179.69</v>
      </c>
      <c r="R35" s="53" t="n">
        <f aca="false">P35/3600</f>
        <v>18.9852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0.8552</v>
      </c>
      <c r="E36" s="80" t="n">
        <v>35.4397</v>
      </c>
      <c r="F36" s="80" t="n">
        <v>41.0629</v>
      </c>
      <c r="G36" s="80" t="n">
        <v>43.3238</v>
      </c>
      <c r="H36" s="80" t="n">
        <v>50663.62</v>
      </c>
      <c r="I36" s="80" t="n">
        <v>125.87</v>
      </c>
      <c r="J36" s="59" t="n">
        <f aca="false">H36/3600</f>
        <v>14.0732277777778</v>
      </c>
      <c r="L36" s="79" t="n">
        <v>7231.3616</v>
      </c>
      <c r="M36" s="80" t="n">
        <v>35.4397</v>
      </c>
      <c r="N36" s="80" t="n">
        <v>41.0629</v>
      </c>
      <c r="O36" s="80" t="n">
        <v>43.3238</v>
      </c>
      <c r="P36" s="80" t="n">
        <v>50778.44</v>
      </c>
      <c r="Q36" s="80" t="n">
        <v>125.35</v>
      </c>
      <c r="R36" s="59" t="n">
        <f aca="false">P36/3600</f>
        <v>14.1051222222222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7.5896</v>
      </c>
      <c r="E37" s="80" t="n">
        <v>34.0134</v>
      </c>
      <c r="F37" s="80" t="n">
        <v>39.8078</v>
      </c>
      <c r="G37" s="80" t="n">
        <v>42.2821</v>
      </c>
      <c r="H37" s="80" t="n">
        <v>45147.02</v>
      </c>
      <c r="I37" s="80" t="n">
        <v>111.19</v>
      </c>
      <c r="J37" s="59" t="n">
        <f aca="false">H37/3600</f>
        <v>12.5408388888889</v>
      </c>
      <c r="L37" s="79" t="n">
        <v>2257.7536</v>
      </c>
      <c r="M37" s="80" t="n">
        <v>34.0134</v>
      </c>
      <c r="N37" s="80" t="n">
        <v>39.8078</v>
      </c>
      <c r="O37" s="80" t="n">
        <v>42.2821</v>
      </c>
      <c r="P37" s="80" t="n">
        <v>45267.87</v>
      </c>
      <c r="Q37" s="80" t="n">
        <v>115.43</v>
      </c>
      <c r="R37" s="59" t="n">
        <f aca="false">P37/3600</f>
        <v>12.5744083333333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80.5656</v>
      </c>
      <c r="E38" s="83" t="n">
        <v>32.2229</v>
      </c>
      <c r="F38" s="83" t="n">
        <v>38.8452</v>
      </c>
      <c r="G38" s="83" t="n">
        <v>41.4687</v>
      </c>
      <c r="H38" s="83" t="n">
        <v>43034.67</v>
      </c>
      <c r="I38" s="83" t="n">
        <v>105.05</v>
      </c>
      <c r="J38" s="66" t="n">
        <f aca="false">H38/3600</f>
        <v>11.954075</v>
      </c>
      <c r="L38" s="82" t="n">
        <v>980.6392</v>
      </c>
      <c r="M38" s="83" t="n">
        <v>32.2229</v>
      </c>
      <c r="N38" s="83" t="n">
        <v>38.8452</v>
      </c>
      <c r="O38" s="83" t="n">
        <v>41.4687</v>
      </c>
      <c r="P38" s="83" t="n">
        <v>43597.59</v>
      </c>
      <c r="Q38" s="83" t="n">
        <v>103.97</v>
      </c>
      <c r="R38" s="66" t="n">
        <f aca="false">P38/3600</f>
        <v>12.1104416666667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/>
      <c r="E40" s="80"/>
      <c r="F40" s="80"/>
      <c r="G40" s="80"/>
      <c r="H40" s="80"/>
      <c r="I40" s="80"/>
      <c r="J40" s="59" t="n">
        <f aca="false">H40/3600</f>
        <v>0</v>
      </c>
      <c r="L40" s="79"/>
      <c r="M40" s="80"/>
      <c r="N40" s="80"/>
      <c r="O40" s="80"/>
      <c r="P40" s="80"/>
      <c r="Q40" s="80"/>
      <c r="R40" s="59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/>
      <c r="E41" s="80"/>
      <c r="F41" s="80"/>
      <c r="G41" s="80"/>
      <c r="H41" s="80"/>
      <c r="I41" s="80"/>
      <c r="J41" s="59" t="n">
        <f aca="false">H41/3600</f>
        <v>0</v>
      </c>
      <c r="L41" s="79"/>
      <c r="M41" s="80"/>
      <c r="N41" s="80"/>
      <c r="O41" s="80"/>
      <c r="P41" s="80"/>
      <c r="Q41" s="80"/>
      <c r="R41" s="59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/>
      <c r="E42" s="83"/>
      <c r="F42" s="83"/>
      <c r="G42" s="83"/>
      <c r="H42" s="83"/>
      <c r="I42" s="83"/>
      <c r="J42" s="66" t="n">
        <f aca="false">H42/3600</f>
        <v>0</v>
      </c>
      <c r="L42" s="82"/>
      <c r="M42" s="83"/>
      <c r="N42" s="83"/>
      <c r="O42" s="83"/>
      <c r="P42" s="83"/>
      <c r="Q42" s="83"/>
      <c r="R42" s="66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/>
      <c r="E44" s="80"/>
      <c r="F44" s="80"/>
      <c r="G44" s="80"/>
      <c r="H44" s="80"/>
      <c r="I44" s="80"/>
      <c r="J44" s="59" t="n">
        <f aca="false">H44/3600</f>
        <v>0</v>
      </c>
      <c r="L44" s="79"/>
      <c r="M44" s="80"/>
      <c r="N44" s="80"/>
      <c r="O44" s="80"/>
      <c r="P44" s="80"/>
      <c r="Q44" s="80"/>
      <c r="R44" s="59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/>
      <c r="E45" s="80"/>
      <c r="F45" s="80"/>
      <c r="G45" s="80"/>
      <c r="H45" s="80"/>
      <c r="I45" s="80"/>
      <c r="J45" s="59" t="n">
        <f aca="false">H45/3600</f>
        <v>0</v>
      </c>
      <c r="L45" s="79"/>
      <c r="M45" s="80"/>
      <c r="N45" s="80"/>
      <c r="O45" s="80"/>
      <c r="P45" s="80"/>
      <c r="Q45" s="80"/>
      <c r="R45" s="59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/>
      <c r="E46" s="83"/>
      <c r="F46" s="83"/>
      <c r="G46" s="83"/>
      <c r="H46" s="83"/>
      <c r="I46" s="83"/>
      <c r="J46" s="66" t="n">
        <f aca="false">H46/3600</f>
        <v>0</v>
      </c>
      <c r="L46" s="82"/>
      <c r="M46" s="83"/>
      <c r="N46" s="83"/>
      <c r="O46" s="83"/>
      <c r="P46" s="83"/>
      <c r="Q46" s="83"/>
      <c r="R46" s="66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/>
      <c r="E48" s="80"/>
      <c r="F48" s="80"/>
      <c r="G48" s="80"/>
      <c r="H48" s="80"/>
      <c r="I48" s="80"/>
      <c r="J48" s="59" t="n">
        <f aca="false">H48/3600</f>
        <v>0</v>
      </c>
      <c r="L48" s="79"/>
      <c r="M48" s="80"/>
      <c r="N48" s="80"/>
      <c r="O48" s="80"/>
      <c r="P48" s="80"/>
      <c r="Q48" s="80"/>
      <c r="R48" s="59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/>
      <c r="E49" s="80"/>
      <c r="F49" s="80"/>
      <c r="G49" s="80"/>
      <c r="H49" s="80"/>
      <c r="I49" s="80"/>
      <c r="J49" s="59" t="n">
        <f aca="false">H49/3600</f>
        <v>0</v>
      </c>
      <c r="L49" s="79"/>
      <c r="M49" s="80"/>
      <c r="N49" s="80"/>
      <c r="O49" s="80"/>
      <c r="P49" s="80"/>
      <c r="Q49" s="80"/>
      <c r="R49" s="59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/>
      <c r="E50" s="83"/>
      <c r="F50" s="83"/>
      <c r="G50" s="83"/>
      <c r="H50" s="83"/>
      <c r="I50" s="83"/>
      <c r="J50" s="66" t="n">
        <f aca="false">H50/3600</f>
        <v>0</v>
      </c>
      <c r="L50" s="82"/>
      <c r="M50" s="83"/>
      <c r="N50" s="83"/>
      <c r="O50" s="83"/>
      <c r="P50" s="83"/>
      <c r="Q50" s="83"/>
      <c r="R50" s="66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/>
      <c r="E52" s="80"/>
      <c r="F52" s="80"/>
      <c r="G52" s="80"/>
      <c r="H52" s="80"/>
      <c r="I52" s="80"/>
      <c r="J52" s="59" t="n">
        <f aca="false">H52/3600</f>
        <v>0</v>
      </c>
      <c r="L52" s="79"/>
      <c r="M52" s="80"/>
      <c r="N52" s="80"/>
      <c r="O52" s="80"/>
      <c r="P52" s="80"/>
      <c r="Q52" s="80"/>
      <c r="R52" s="59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/>
      <c r="E53" s="80"/>
      <c r="F53" s="80"/>
      <c r="G53" s="80"/>
      <c r="H53" s="80"/>
      <c r="I53" s="80"/>
      <c r="J53" s="59" t="n">
        <f aca="false">H53/3600</f>
        <v>0</v>
      </c>
      <c r="L53" s="79"/>
      <c r="M53" s="80"/>
      <c r="N53" s="80"/>
      <c r="O53" s="80"/>
      <c r="P53" s="80"/>
      <c r="Q53" s="80"/>
      <c r="R53" s="59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/>
      <c r="E54" s="83"/>
      <c r="F54" s="83"/>
      <c r="G54" s="83"/>
      <c r="H54" s="83"/>
      <c r="I54" s="83"/>
      <c r="J54" s="66" t="n">
        <f aca="false">H54/3600</f>
        <v>0</v>
      </c>
      <c r="L54" s="82"/>
      <c r="M54" s="83"/>
      <c r="N54" s="83"/>
      <c r="O54" s="83"/>
      <c r="P54" s="83"/>
      <c r="Q54" s="83"/>
      <c r="R54" s="66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/>
      <c r="E56" s="80"/>
      <c r="F56" s="80"/>
      <c r="G56" s="80"/>
      <c r="H56" s="80"/>
      <c r="I56" s="80"/>
      <c r="J56" s="59" t="n">
        <f aca="false">H56/3600</f>
        <v>0</v>
      </c>
      <c r="L56" s="79"/>
      <c r="M56" s="80"/>
      <c r="N56" s="80"/>
      <c r="O56" s="80"/>
      <c r="P56" s="80"/>
      <c r="Q56" s="80"/>
      <c r="R56" s="59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/>
      <c r="E57" s="80"/>
      <c r="F57" s="80"/>
      <c r="G57" s="80"/>
      <c r="H57" s="80"/>
      <c r="I57" s="80"/>
      <c r="J57" s="59" t="n">
        <f aca="false">H57/3600</f>
        <v>0</v>
      </c>
      <c r="L57" s="79"/>
      <c r="M57" s="80"/>
      <c r="N57" s="80"/>
      <c r="O57" s="80"/>
      <c r="P57" s="80"/>
      <c r="Q57" s="80"/>
      <c r="R57" s="59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/>
      <c r="E58" s="83"/>
      <c r="F58" s="83"/>
      <c r="G58" s="83"/>
      <c r="H58" s="83"/>
      <c r="I58" s="83"/>
      <c r="J58" s="66" t="n">
        <f aca="false">H58/3600</f>
        <v>0</v>
      </c>
      <c r="L58" s="82"/>
      <c r="M58" s="83"/>
      <c r="N58" s="83"/>
      <c r="O58" s="83"/>
      <c r="P58" s="83"/>
      <c r="Q58" s="83"/>
      <c r="R58" s="66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/>
      <c r="E60" s="80"/>
      <c r="F60" s="80"/>
      <c r="G60" s="80"/>
      <c r="H60" s="80"/>
      <c r="I60" s="80"/>
      <c r="J60" s="59" t="n">
        <f aca="false">H60/3600</f>
        <v>0</v>
      </c>
      <c r="L60" s="79"/>
      <c r="M60" s="80"/>
      <c r="N60" s="80"/>
      <c r="O60" s="80"/>
      <c r="P60" s="80"/>
      <c r="Q60" s="80"/>
      <c r="R60" s="59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/>
      <c r="E61" s="80"/>
      <c r="F61" s="80"/>
      <c r="G61" s="80"/>
      <c r="H61" s="80"/>
      <c r="I61" s="80"/>
      <c r="J61" s="59" t="n">
        <f aca="false">H61/3600</f>
        <v>0</v>
      </c>
      <c r="L61" s="79"/>
      <c r="M61" s="80"/>
      <c r="N61" s="80"/>
      <c r="O61" s="80"/>
      <c r="P61" s="80"/>
      <c r="Q61" s="80"/>
      <c r="R61" s="59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/>
      <c r="E62" s="83"/>
      <c r="F62" s="83"/>
      <c r="G62" s="83"/>
      <c r="H62" s="83"/>
      <c r="I62" s="83"/>
      <c r="J62" s="66" t="n">
        <f aca="false">H62/3600</f>
        <v>0</v>
      </c>
      <c r="L62" s="82"/>
      <c r="M62" s="83"/>
      <c r="N62" s="83"/>
      <c r="O62" s="83"/>
      <c r="P62" s="83"/>
      <c r="Q62" s="83"/>
      <c r="R62" s="66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/>
      <c r="E64" s="80"/>
      <c r="F64" s="80"/>
      <c r="G64" s="80"/>
      <c r="H64" s="80"/>
      <c r="I64" s="80"/>
      <c r="J64" s="59" t="n">
        <f aca="false">H64/3600</f>
        <v>0</v>
      </c>
      <c r="L64" s="79"/>
      <c r="M64" s="80"/>
      <c r="N64" s="80"/>
      <c r="O64" s="80"/>
      <c r="P64" s="80"/>
      <c r="Q64" s="80"/>
      <c r="R64" s="59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/>
      <c r="E65" s="80"/>
      <c r="F65" s="80"/>
      <c r="G65" s="80"/>
      <c r="H65" s="80"/>
      <c r="I65" s="80"/>
      <c r="J65" s="59" t="n">
        <f aca="false">H65/3600</f>
        <v>0</v>
      </c>
      <c r="L65" s="79"/>
      <c r="M65" s="80"/>
      <c r="N65" s="80"/>
      <c r="O65" s="80"/>
      <c r="P65" s="80"/>
      <c r="Q65" s="80"/>
      <c r="R65" s="59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/>
      <c r="E66" s="83"/>
      <c r="F66" s="83"/>
      <c r="G66" s="83"/>
      <c r="H66" s="83"/>
      <c r="I66" s="83"/>
      <c r="J66" s="66" t="n">
        <f aca="false">H66/3600</f>
        <v>0</v>
      </c>
      <c r="L66" s="82"/>
      <c r="M66" s="83"/>
      <c r="N66" s="83"/>
      <c r="O66" s="83"/>
      <c r="P66" s="83"/>
      <c r="Q66" s="83"/>
      <c r="R66" s="66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/>
      <c r="E68" s="80"/>
      <c r="F68" s="80"/>
      <c r="G68" s="80"/>
      <c r="H68" s="80"/>
      <c r="I68" s="80"/>
      <c r="J68" s="59" t="n">
        <f aca="false">H68/3600</f>
        <v>0</v>
      </c>
      <c r="L68" s="79"/>
      <c r="M68" s="80"/>
      <c r="N68" s="80"/>
      <c r="O68" s="80"/>
      <c r="P68" s="80"/>
      <c r="Q68" s="80"/>
      <c r="R68" s="59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/>
      <c r="E69" s="80"/>
      <c r="F69" s="80"/>
      <c r="G69" s="80"/>
      <c r="H69" s="80"/>
      <c r="I69" s="80"/>
      <c r="J69" s="59" t="n">
        <f aca="false">H69/3600</f>
        <v>0</v>
      </c>
      <c r="L69" s="79"/>
      <c r="M69" s="80"/>
      <c r="N69" s="80"/>
      <c r="O69" s="80"/>
      <c r="P69" s="80"/>
      <c r="Q69" s="80"/>
      <c r="R69" s="59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/>
      <c r="E70" s="83"/>
      <c r="F70" s="83"/>
      <c r="G70" s="83"/>
      <c r="H70" s="83"/>
      <c r="I70" s="83"/>
      <c r="J70" s="66" t="n">
        <f aca="false">H70/3600</f>
        <v>0</v>
      </c>
      <c r="L70" s="82"/>
      <c r="M70" s="83"/>
      <c r="N70" s="83"/>
      <c r="O70" s="83"/>
      <c r="P70" s="83"/>
      <c r="Q70" s="83"/>
      <c r="R70" s="66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90"/>
      <c r="E71" s="91"/>
      <c r="F71" s="91"/>
      <c r="G71" s="91"/>
      <c r="H71" s="91"/>
      <c r="I71" s="91"/>
      <c r="J71" s="92" t="n">
        <f aca="false">H71/3600</f>
        <v>0</v>
      </c>
      <c r="K71" s="93"/>
      <c r="L71" s="90"/>
      <c r="M71" s="91"/>
      <c r="N71" s="91"/>
      <c r="O71" s="91"/>
      <c r="P71" s="91"/>
      <c r="Q71" s="91"/>
      <c r="R71" s="92" t="n">
        <f aca="false">P71/3600</f>
        <v>0</v>
      </c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8"/>
      <c r="E72" s="99"/>
      <c r="F72" s="99"/>
      <c r="G72" s="99"/>
      <c r="H72" s="99"/>
      <c r="I72" s="99"/>
      <c r="J72" s="100" t="n">
        <f aca="false">H72/3600</f>
        <v>0</v>
      </c>
      <c r="K72" s="93"/>
      <c r="L72" s="98"/>
      <c r="M72" s="99"/>
      <c r="N72" s="99"/>
      <c r="O72" s="99"/>
      <c r="P72" s="99"/>
      <c r="Q72" s="99"/>
      <c r="R72" s="100" t="n">
        <f aca="false">P72/3600</f>
        <v>0</v>
      </c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3"/>
      <c r="B73" s="73"/>
      <c r="C73" s="73" t="n">
        <v>32</v>
      </c>
      <c r="D73" s="98"/>
      <c r="E73" s="99"/>
      <c r="F73" s="99"/>
      <c r="G73" s="99"/>
      <c r="H73" s="99"/>
      <c r="I73" s="99"/>
      <c r="J73" s="100" t="n">
        <f aca="false">H73/3600</f>
        <v>0</v>
      </c>
      <c r="K73" s="93"/>
      <c r="L73" s="98"/>
      <c r="M73" s="99"/>
      <c r="N73" s="99"/>
      <c r="O73" s="99"/>
      <c r="P73" s="99"/>
      <c r="Q73" s="99"/>
      <c r="R73" s="100" t="n">
        <f aca="false">P73/3600</f>
        <v>0</v>
      </c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3"/>
      <c r="B74" s="75"/>
      <c r="C74" s="75" t="n">
        <v>37</v>
      </c>
      <c r="D74" s="104"/>
      <c r="E74" s="105"/>
      <c r="F74" s="105"/>
      <c r="G74" s="105"/>
      <c r="H74" s="105"/>
      <c r="I74" s="105"/>
      <c r="J74" s="106" t="n">
        <f aca="false">H74/3600</f>
        <v>0</v>
      </c>
      <c r="K74" s="93"/>
      <c r="L74" s="104"/>
      <c r="M74" s="105"/>
      <c r="N74" s="105"/>
      <c r="O74" s="105"/>
      <c r="P74" s="105"/>
      <c r="Q74" s="105"/>
      <c r="R74" s="106" t="n">
        <f aca="false">P74/3600</f>
        <v>0</v>
      </c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90"/>
      <c r="E75" s="91"/>
      <c r="F75" s="91"/>
      <c r="G75" s="91"/>
      <c r="H75" s="91"/>
      <c r="I75" s="91"/>
      <c r="J75" s="92" t="n">
        <f aca="false">H75/3600</f>
        <v>0</v>
      </c>
      <c r="K75" s="93"/>
      <c r="L75" s="90"/>
      <c r="M75" s="91"/>
      <c r="N75" s="91"/>
      <c r="O75" s="91"/>
      <c r="P75" s="91"/>
      <c r="Q75" s="91"/>
      <c r="R75" s="92" t="n">
        <f aca="false">P75/3600</f>
        <v>0</v>
      </c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8"/>
      <c r="E76" s="99"/>
      <c r="F76" s="99"/>
      <c r="G76" s="99"/>
      <c r="H76" s="99"/>
      <c r="I76" s="99"/>
      <c r="J76" s="100" t="n">
        <f aca="false">H76/3600</f>
        <v>0</v>
      </c>
      <c r="K76" s="93"/>
      <c r="L76" s="98"/>
      <c r="M76" s="99"/>
      <c r="N76" s="99"/>
      <c r="O76" s="99"/>
      <c r="P76" s="99"/>
      <c r="Q76" s="99"/>
      <c r="R76" s="100" t="n">
        <f aca="false">P76/3600</f>
        <v>0</v>
      </c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3"/>
      <c r="B77" s="73"/>
      <c r="C77" s="73" t="n">
        <v>32</v>
      </c>
      <c r="D77" s="98"/>
      <c r="E77" s="99"/>
      <c r="F77" s="99"/>
      <c r="G77" s="99"/>
      <c r="H77" s="99"/>
      <c r="I77" s="99"/>
      <c r="J77" s="100" t="n">
        <f aca="false">H77/3600</f>
        <v>0</v>
      </c>
      <c r="K77" s="93"/>
      <c r="L77" s="98"/>
      <c r="M77" s="99"/>
      <c r="N77" s="99"/>
      <c r="O77" s="99"/>
      <c r="P77" s="99"/>
      <c r="Q77" s="99"/>
      <c r="R77" s="100" t="n">
        <f aca="false">P77/3600</f>
        <v>0</v>
      </c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3"/>
      <c r="B78" s="75"/>
      <c r="C78" s="75" t="n">
        <v>37</v>
      </c>
      <c r="D78" s="104"/>
      <c r="E78" s="105"/>
      <c r="F78" s="105"/>
      <c r="G78" s="105"/>
      <c r="H78" s="105"/>
      <c r="I78" s="105"/>
      <c r="J78" s="106" t="n">
        <f aca="false">H78/3600</f>
        <v>0</v>
      </c>
      <c r="K78" s="93"/>
      <c r="L78" s="104"/>
      <c r="M78" s="105"/>
      <c r="N78" s="105"/>
      <c r="O78" s="105"/>
      <c r="P78" s="105"/>
      <c r="Q78" s="105"/>
      <c r="R78" s="106" t="n">
        <f aca="false">P78/3600</f>
        <v>0</v>
      </c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90"/>
      <c r="E79" s="91"/>
      <c r="F79" s="91"/>
      <c r="G79" s="91"/>
      <c r="H79" s="91"/>
      <c r="I79" s="91"/>
      <c r="J79" s="92" t="n">
        <f aca="false">H79/3600</f>
        <v>0</v>
      </c>
      <c r="K79" s="93"/>
      <c r="L79" s="90"/>
      <c r="M79" s="91"/>
      <c r="N79" s="91"/>
      <c r="O79" s="91"/>
      <c r="P79" s="91"/>
      <c r="Q79" s="91"/>
      <c r="R79" s="92" t="n">
        <f aca="false">P79/3600</f>
        <v>0</v>
      </c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8"/>
      <c r="E80" s="99"/>
      <c r="F80" s="99"/>
      <c r="G80" s="99"/>
      <c r="H80" s="99"/>
      <c r="I80" s="99"/>
      <c r="J80" s="100" t="n">
        <f aca="false">H80/3600</f>
        <v>0</v>
      </c>
      <c r="K80" s="93"/>
      <c r="L80" s="98"/>
      <c r="M80" s="99"/>
      <c r="N80" s="99"/>
      <c r="O80" s="99"/>
      <c r="P80" s="99"/>
      <c r="Q80" s="99"/>
      <c r="R80" s="100" t="n">
        <f aca="false">P80/3600</f>
        <v>0</v>
      </c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3"/>
      <c r="B81" s="73"/>
      <c r="C81" s="73" t="n">
        <v>32</v>
      </c>
      <c r="D81" s="98"/>
      <c r="E81" s="99"/>
      <c r="F81" s="99"/>
      <c r="G81" s="99"/>
      <c r="H81" s="99"/>
      <c r="I81" s="99"/>
      <c r="J81" s="100" t="n">
        <f aca="false">H81/3600</f>
        <v>0</v>
      </c>
      <c r="K81" s="93"/>
      <c r="L81" s="98"/>
      <c r="M81" s="99"/>
      <c r="N81" s="99"/>
      <c r="O81" s="99"/>
      <c r="P81" s="99"/>
      <c r="Q81" s="99"/>
      <c r="R81" s="100" t="n">
        <f aca="false">P81/3600</f>
        <v>0</v>
      </c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5"/>
      <c r="B82" s="75"/>
      <c r="C82" s="75" t="n">
        <v>37</v>
      </c>
      <c r="D82" s="104"/>
      <c r="E82" s="105"/>
      <c r="F82" s="105"/>
      <c r="G82" s="105"/>
      <c r="H82" s="105"/>
      <c r="I82" s="105"/>
      <c r="J82" s="106" t="n">
        <f aca="false">H82/3600</f>
        <v>0</v>
      </c>
      <c r="K82" s="93"/>
      <c r="L82" s="104"/>
      <c r="M82" s="105"/>
      <c r="N82" s="105"/>
      <c r="O82" s="105"/>
      <c r="P82" s="105"/>
      <c r="Q82" s="105"/>
      <c r="R82" s="106" t="n">
        <f aca="false">P82/3600</f>
        <v>0</v>
      </c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/>
      <c r="E84" s="80"/>
      <c r="F84" s="80"/>
      <c r="G84" s="80"/>
      <c r="H84" s="80"/>
      <c r="I84" s="80"/>
      <c r="J84" s="59" t="n">
        <f aca="false">H84/3600</f>
        <v>0</v>
      </c>
      <c r="L84" s="79"/>
      <c r="M84" s="80"/>
      <c r="N84" s="80"/>
      <c r="O84" s="80"/>
      <c r="P84" s="80"/>
      <c r="Q84" s="80"/>
      <c r="R84" s="59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/>
      <c r="E85" s="80"/>
      <c r="F85" s="80"/>
      <c r="G85" s="80"/>
      <c r="H85" s="80"/>
      <c r="I85" s="80"/>
      <c r="J85" s="59" t="n">
        <f aca="false">H85/3600</f>
        <v>0</v>
      </c>
      <c r="L85" s="79"/>
      <c r="M85" s="80"/>
      <c r="N85" s="80"/>
      <c r="O85" s="80"/>
      <c r="P85" s="80"/>
      <c r="Q85" s="80"/>
      <c r="R85" s="59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/>
      <c r="E86" s="83"/>
      <c r="F86" s="83"/>
      <c r="G86" s="83"/>
      <c r="H86" s="83"/>
      <c r="I86" s="83"/>
      <c r="J86" s="66" t="n">
        <f aca="false">H86/3600</f>
        <v>0</v>
      </c>
      <c r="L86" s="82"/>
      <c r="M86" s="83"/>
      <c r="N86" s="83"/>
      <c r="O86" s="83"/>
      <c r="P86" s="83"/>
      <c r="Q86" s="83"/>
      <c r="R86" s="66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/>
      <c r="E88" s="80"/>
      <c r="F88" s="80"/>
      <c r="G88" s="80"/>
      <c r="H88" s="80"/>
      <c r="I88" s="80"/>
      <c r="J88" s="59" t="n">
        <f aca="false">H88/3600</f>
        <v>0</v>
      </c>
      <c r="L88" s="79"/>
      <c r="M88" s="80"/>
      <c r="N88" s="80"/>
      <c r="O88" s="80"/>
      <c r="P88" s="80"/>
      <c r="Q88" s="80"/>
      <c r="R88" s="59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/>
      <c r="E89" s="80"/>
      <c r="F89" s="80"/>
      <c r="G89" s="80"/>
      <c r="H89" s="80"/>
      <c r="I89" s="80"/>
      <c r="J89" s="59" t="n">
        <f aca="false">H89/3600</f>
        <v>0</v>
      </c>
      <c r="L89" s="79"/>
      <c r="M89" s="80"/>
      <c r="N89" s="80"/>
      <c r="O89" s="80"/>
      <c r="P89" s="80"/>
      <c r="Q89" s="80"/>
      <c r="R89" s="59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/>
      <c r="E90" s="83"/>
      <c r="F90" s="83"/>
      <c r="G90" s="83"/>
      <c r="H90" s="83"/>
      <c r="I90" s="83"/>
      <c r="J90" s="66" t="n">
        <f aca="false">H90/3600</f>
        <v>0</v>
      </c>
      <c r="L90" s="82"/>
      <c r="M90" s="83"/>
      <c r="N90" s="83"/>
      <c r="O90" s="83"/>
      <c r="P90" s="83"/>
      <c r="Q90" s="83"/>
      <c r="R90" s="66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/>
      <c r="E92" s="80"/>
      <c r="F92" s="80"/>
      <c r="G92" s="80"/>
      <c r="H92" s="80"/>
      <c r="I92" s="80"/>
      <c r="J92" s="59" t="n">
        <f aca="false">H92/3600</f>
        <v>0</v>
      </c>
      <c r="L92" s="79"/>
      <c r="M92" s="80"/>
      <c r="N92" s="80"/>
      <c r="O92" s="80"/>
      <c r="P92" s="80"/>
      <c r="Q92" s="80"/>
      <c r="R92" s="59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/>
      <c r="E93" s="80"/>
      <c r="F93" s="80"/>
      <c r="G93" s="80"/>
      <c r="H93" s="80"/>
      <c r="I93" s="80"/>
      <c r="J93" s="59" t="n">
        <f aca="false">H93/3600</f>
        <v>0</v>
      </c>
      <c r="L93" s="79"/>
      <c r="M93" s="80"/>
      <c r="N93" s="80"/>
      <c r="O93" s="80"/>
      <c r="P93" s="80"/>
      <c r="Q93" s="80"/>
      <c r="R93" s="59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/>
      <c r="E94" s="83"/>
      <c r="F94" s="83"/>
      <c r="G94" s="83"/>
      <c r="H94" s="83"/>
      <c r="I94" s="83"/>
      <c r="J94" s="66" t="n">
        <f aca="false">H94/3600</f>
        <v>0</v>
      </c>
      <c r="L94" s="82"/>
      <c r="M94" s="83"/>
      <c r="N94" s="83"/>
      <c r="O94" s="83"/>
      <c r="P94" s="83"/>
      <c r="Q94" s="83"/>
      <c r="R94" s="66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/>
      <c r="E96" s="80"/>
      <c r="F96" s="80"/>
      <c r="G96" s="80"/>
      <c r="H96" s="80"/>
      <c r="I96" s="80"/>
      <c r="J96" s="59" t="n">
        <f aca="false">H96/3600</f>
        <v>0</v>
      </c>
      <c r="L96" s="79"/>
      <c r="M96" s="80"/>
      <c r="N96" s="80"/>
      <c r="O96" s="80"/>
      <c r="P96" s="80"/>
      <c r="Q96" s="80"/>
      <c r="R96" s="59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/>
      <c r="E97" s="80"/>
      <c r="F97" s="80"/>
      <c r="G97" s="80"/>
      <c r="H97" s="80"/>
      <c r="I97" s="80"/>
      <c r="J97" s="59" t="n">
        <f aca="false">H97/3600</f>
        <v>0</v>
      </c>
      <c r="L97" s="79"/>
      <c r="M97" s="80"/>
      <c r="N97" s="80"/>
      <c r="O97" s="80"/>
      <c r="P97" s="80"/>
      <c r="Q97" s="80"/>
      <c r="R97" s="59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/>
      <c r="E98" s="83"/>
      <c r="F98" s="83"/>
      <c r="G98" s="83"/>
      <c r="H98" s="83"/>
      <c r="I98" s="83"/>
      <c r="J98" s="66" t="n">
        <f aca="false">H98/3600</f>
        <v>0</v>
      </c>
      <c r="L98" s="82"/>
      <c r="M98" s="83"/>
      <c r="N98" s="83"/>
      <c r="O98" s="83"/>
      <c r="P98" s="83"/>
      <c r="Q98" s="83"/>
      <c r="R98" s="66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87.4392271289197</v>
      </c>
      <c r="J106" s="88" t="n">
        <f aca="false">GEOMEAN(J3:J98)</f>
        <v>0</v>
      </c>
      <c r="Q106" s="88" t="n">
        <f aca="false">GEOMEAN(Q3:Q98)</f>
        <v>87.7326069304711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033552423916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958425</v>
      </c>
      <c r="J108" s="88" t="n">
        <f aca="false">SUM(J3:J98)</f>
        <v>401.257305555556</v>
      </c>
      <c r="Q108" s="88" t="n">
        <f aca="false">SUM(Q3:Q98)/3600</f>
        <v>0.962027777777778</v>
      </c>
      <c r="R108" s="88" t="n">
        <f aca="false">SUM(R3:R98)</f>
        <v>400.889961111111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38)</f>
        <v>87.4392271289197</v>
      </c>
      <c r="J113" s="88" t="n">
        <f aca="false">GEOMEAN(J3:J38)</f>
        <v>10.0218193806672</v>
      </c>
      <c r="Q113" s="88" t="n">
        <f aca="false">GEOMEAN(Q3:Q38)</f>
        <v>87.7326069304711</v>
      </c>
      <c r="R113" s="88" t="n">
        <f aca="false">GEOMEAN(R3:R38)</f>
        <v>10.022857884187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033552423916</v>
      </c>
      <c r="R114" s="89" t="n">
        <f aca="false">R113/J113</f>
        <v>1.000103624250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9"/>
      <c r="E20" s="80"/>
      <c r="F20" s="80"/>
      <c r="G20" s="80"/>
      <c r="H20" s="80"/>
      <c r="I20" s="80"/>
      <c r="J20" s="59" t="n">
        <f aca="false">H20/3600</f>
        <v>0</v>
      </c>
      <c r="L20" s="79"/>
      <c r="M20" s="80"/>
      <c r="N20" s="80"/>
      <c r="O20" s="80"/>
      <c r="P20" s="80"/>
      <c r="Q20" s="80"/>
      <c r="R20" s="59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/>
      <c r="E21" s="80"/>
      <c r="F21" s="80"/>
      <c r="G21" s="80"/>
      <c r="H21" s="80"/>
      <c r="I21" s="80"/>
      <c r="J21" s="59" t="n">
        <f aca="false">H21/3600</f>
        <v>0</v>
      </c>
      <c r="L21" s="79"/>
      <c r="M21" s="80"/>
      <c r="N21" s="80"/>
      <c r="O21" s="80"/>
      <c r="P21" s="80"/>
      <c r="Q21" s="80"/>
      <c r="R21" s="59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/>
      <c r="E22" s="83"/>
      <c r="F22" s="83"/>
      <c r="G22" s="83"/>
      <c r="H22" s="83"/>
      <c r="I22" s="83"/>
      <c r="J22" s="66" t="n">
        <f aca="false">H22/3600</f>
        <v>0</v>
      </c>
      <c r="L22" s="82"/>
      <c r="M22" s="83"/>
      <c r="N22" s="83"/>
      <c r="O22" s="83"/>
      <c r="P22" s="83"/>
      <c r="Q22" s="83"/>
      <c r="R22" s="66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/>
      <c r="E24" s="80"/>
      <c r="F24" s="80"/>
      <c r="G24" s="80"/>
      <c r="H24" s="80"/>
      <c r="I24" s="80"/>
      <c r="J24" s="59" t="n">
        <f aca="false">H24/3600</f>
        <v>0</v>
      </c>
      <c r="L24" s="79"/>
      <c r="M24" s="80"/>
      <c r="N24" s="80"/>
      <c r="O24" s="80"/>
      <c r="P24" s="80"/>
      <c r="Q24" s="80"/>
      <c r="R24" s="59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/>
      <c r="E25" s="80"/>
      <c r="F25" s="80"/>
      <c r="G25" s="80"/>
      <c r="H25" s="80"/>
      <c r="I25" s="80"/>
      <c r="J25" s="59" t="n">
        <f aca="false">H25/3600</f>
        <v>0</v>
      </c>
      <c r="L25" s="79"/>
      <c r="M25" s="80"/>
      <c r="N25" s="80"/>
      <c r="O25" s="80"/>
      <c r="P25" s="80"/>
      <c r="Q25" s="80"/>
      <c r="R25" s="59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/>
      <c r="E26" s="83"/>
      <c r="F26" s="83"/>
      <c r="G26" s="83"/>
      <c r="H26" s="83"/>
      <c r="I26" s="83"/>
      <c r="J26" s="66" t="n">
        <f aca="false">H26/3600</f>
        <v>0</v>
      </c>
      <c r="L26" s="82"/>
      <c r="M26" s="83"/>
      <c r="N26" s="83"/>
      <c r="O26" s="83"/>
      <c r="P26" s="83"/>
      <c r="Q26" s="83"/>
      <c r="R26" s="66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/>
      <c r="E28" s="80"/>
      <c r="F28" s="80"/>
      <c r="G28" s="80"/>
      <c r="H28" s="80"/>
      <c r="I28" s="80"/>
      <c r="J28" s="59" t="n">
        <f aca="false">H28/3600</f>
        <v>0</v>
      </c>
      <c r="L28" s="79"/>
      <c r="M28" s="80"/>
      <c r="N28" s="80"/>
      <c r="O28" s="80"/>
      <c r="P28" s="80"/>
      <c r="Q28" s="80"/>
      <c r="R28" s="59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/>
      <c r="E29" s="80"/>
      <c r="F29" s="80"/>
      <c r="G29" s="80"/>
      <c r="H29" s="80"/>
      <c r="I29" s="80"/>
      <c r="J29" s="59" t="n">
        <f aca="false">H29/3600</f>
        <v>0</v>
      </c>
      <c r="L29" s="79"/>
      <c r="M29" s="80"/>
      <c r="N29" s="80"/>
      <c r="O29" s="80"/>
      <c r="P29" s="80"/>
      <c r="Q29" s="80"/>
      <c r="R29" s="59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/>
      <c r="E30" s="83"/>
      <c r="F30" s="83"/>
      <c r="G30" s="83"/>
      <c r="H30" s="83"/>
      <c r="I30" s="83"/>
      <c r="J30" s="66" t="n">
        <f aca="false">H30/3600</f>
        <v>0</v>
      </c>
      <c r="L30" s="82"/>
      <c r="M30" s="83"/>
      <c r="N30" s="83"/>
      <c r="O30" s="83"/>
      <c r="P30" s="83"/>
      <c r="Q30" s="83"/>
      <c r="R30" s="66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/>
      <c r="E32" s="80"/>
      <c r="F32" s="80"/>
      <c r="G32" s="80"/>
      <c r="H32" s="80"/>
      <c r="I32" s="80"/>
      <c r="J32" s="59" t="n">
        <f aca="false">H32/3600</f>
        <v>0</v>
      </c>
      <c r="L32" s="79"/>
      <c r="M32" s="80"/>
      <c r="N32" s="80"/>
      <c r="O32" s="80"/>
      <c r="P32" s="80"/>
      <c r="Q32" s="80"/>
      <c r="R32" s="59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/>
      <c r="E33" s="80"/>
      <c r="F33" s="80"/>
      <c r="G33" s="80"/>
      <c r="H33" s="80"/>
      <c r="I33" s="80"/>
      <c r="J33" s="59" t="n">
        <f aca="false">H33/3600</f>
        <v>0</v>
      </c>
      <c r="L33" s="79"/>
      <c r="M33" s="80"/>
      <c r="N33" s="80"/>
      <c r="O33" s="80"/>
      <c r="P33" s="80"/>
      <c r="Q33" s="80"/>
      <c r="R33" s="59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/>
      <c r="E34" s="83"/>
      <c r="F34" s="83"/>
      <c r="G34" s="83"/>
      <c r="H34" s="83"/>
      <c r="I34" s="83"/>
      <c r="J34" s="66" t="n">
        <f aca="false">H34/3600</f>
        <v>0</v>
      </c>
      <c r="L34" s="82"/>
      <c r="M34" s="83"/>
      <c r="N34" s="83"/>
      <c r="O34" s="83"/>
      <c r="P34" s="83"/>
      <c r="Q34" s="83"/>
      <c r="R34" s="66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/>
      <c r="E36" s="80"/>
      <c r="F36" s="80"/>
      <c r="G36" s="80"/>
      <c r="H36" s="80"/>
      <c r="I36" s="80"/>
      <c r="J36" s="59" t="n">
        <f aca="false">H36/3600</f>
        <v>0</v>
      </c>
      <c r="L36" s="79"/>
      <c r="M36" s="80"/>
      <c r="N36" s="80"/>
      <c r="O36" s="80"/>
      <c r="P36" s="80"/>
      <c r="Q36" s="80"/>
      <c r="R36" s="59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/>
      <c r="E37" s="80"/>
      <c r="F37" s="80"/>
      <c r="G37" s="80"/>
      <c r="H37" s="80"/>
      <c r="I37" s="80"/>
      <c r="J37" s="59" t="n">
        <f aca="false">H37/3600</f>
        <v>0</v>
      </c>
      <c r="L37" s="79"/>
      <c r="M37" s="80"/>
      <c r="N37" s="80"/>
      <c r="O37" s="80"/>
      <c r="P37" s="80"/>
      <c r="Q37" s="80"/>
      <c r="R37" s="59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/>
      <c r="E38" s="83"/>
      <c r="F38" s="83"/>
      <c r="G38" s="83"/>
      <c r="H38" s="83"/>
      <c r="I38" s="83"/>
      <c r="J38" s="66" t="n">
        <f aca="false">H38/3600</f>
        <v>0</v>
      </c>
      <c r="L38" s="82"/>
      <c r="M38" s="83"/>
      <c r="N38" s="83"/>
      <c r="O38" s="83"/>
      <c r="P38" s="83"/>
      <c r="Q38" s="83"/>
      <c r="R38" s="66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/>
      <c r="E40" s="80"/>
      <c r="F40" s="80"/>
      <c r="G40" s="80"/>
      <c r="H40" s="80"/>
      <c r="I40" s="80"/>
      <c r="J40" s="59" t="n">
        <f aca="false">H40/3600</f>
        <v>0</v>
      </c>
      <c r="L40" s="79"/>
      <c r="M40" s="80"/>
      <c r="N40" s="80"/>
      <c r="O40" s="80"/>
      <c r="P40" s="80"/>
      <c r="Q40" s="80"/>
      <c r="R40" s="59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/>
      <c r="E41" s="80"/>
      <c r="F41" s="80"/>
      <c r="G41" s="80"/>
      <c r="H41" s="80"/>
      <c r="I41" s="80"/>
      <c r="J41" s="59" t="n">
        <f aca="false">H41/3600</f>
        <v>0</v>
      </c>
      <c r="L41" s="79"/>
      <c r="M41" s="80"/>
      <c r="N41" s="80"/>
      <c r="O41" s="80"/>
      <c r="P41" s="80"/>
      <c r="Q41" s="80"/>
      <c r="R41" s="59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/>
      <c r="E42" s="83"/>
      <c r="F42" s="83"/>
      <c r="G42" s="83"/>
      <c r="H42" s="83"/>
      <c r="I42" s="83"/>
      <c r="J42" s="66" t="n">
        <f aca="false">H42/3600</f>
        <v>0</v>
      </c>
      <c r="L42" s="82"/>
      <c r="M42" s="83"/>
      <c r="N42" s="83"/>
      <c r="O42" s="83"/>
      <c r="P42" s="83"/>
      <c r="Q42" s="83"/>
      <c r="R42" s="66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/>
      <c r="E44" s="80"/>
      <c r="F44" s="80"/>
      <c r="G44" s="80"/>
      <c r="H44" s="80"/>
      <c r="I44" s="80"/>
      <c r="J44" s="59" t="n">
        <f aca="false">H44/3600</f>
        <v>0</v>
      </c>
      <c r="L44" s="79"/>
      <c r="M44" s="80"/>
      <c r="N44" s="80"/>
      <c r="O44" s="80"/>
      <c r="P44" s="80"/>
      <c r="Q44" s="80"/>
      <c r="R44" s="59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/>
      <c r="E45" s="80"/>
      <c r="F45" s="80"/>
      <c r="G45" s="80"/>
      <c r="H45" s="80"/>
      <c r="I45" s="80"/>
      <c r="J45" s="59" t="n">
        <f aca="false">H45/3600</f>
        <v>0</v>
      </c>
      <c r="L45" s="79"/>
      <c r="M45" s="80"/>
      <c r="N45" s="80"/>
      <c r="O45" s="80"/>
      <c r="P45" s="80"/>
      <c r="Q45" s="80"/>
      <c r="R45" s="59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/>
      <c r="E46" s="83"/>
      <c r="F46" s="83"/>
      <c r="G46" s="83"/>
      <c r="H46" s="83"/>
      <c r="I46" s="83"/>
      <c r="J46" s="66" t="n">
        <f aca="false">H46/3600</f>
        <v>0</v>
      </c>
      <c r="L46" s="82"/>
      <c r="M46" s="83"/>
      <c r="N46" s="83"/>
      <c r="O46" s="83"/>
      <c r="P46" s="83"/>
      <c r="Q46" s="83"/>
      <c r="R46" s="66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/>
      <c r="E48" s="80"/>
      <c r="F48" s="80"/>
      <c r="G48" s="80"/>
      <c r="H48" s="80"/>
      <c r="I48" s="80"/>
      <c r="J48" s="59" t="n">
        <f aca="false">H48/3600</f>
        <v>0</v>
      </c>
      <c r="L48" s="79"/>
      <c r="M48" s="80"/>
      <c r="N48" s="80"/>
      <c r="O48" s="80"/>
      <c r="P48" s="80"/>
      <c r="Q48" s="80"/>
      <c r="R48" s="59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/>
      <c r="E49" s="80"/>
      <c r="F49" s="80"/>
      <c r="G49" s="80"/>
      <c r="H49" s="80"/>
      <c r="I49" s="80"/>
      <c r="J49" s="59" t="n">
        <f aca="false">H49/3600</f>
        <v>0</v>
      </c>
      <c r="L49" s="79"/>
      <c r="M49" s="80"/>
      <c r="N49" s="80"/>
      <c r="O49" s="80"/>
      <c r="P49" s="80"/>
      <c r="Q49" s="80"/>
      <c r="R49" s="59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/>
      <c r="E50" s="83"/>
      <c r="F50" s="83"/>
      <c r="G50" s="83"/>
      <c r="H50" s="83"/>
      <c r="I50" s="83"/>
      <c r="J50" s="66" t="n">
        <f aca="false">H50/3600</f>
        <v>0</v>
      </c>
      <c r="L50" s="82"/>
      <c r="M50" s="83"/>
      <c r="N50" s="83"/>
      <c r="O50" s="83"/>
      <c r="P50" s="83"/>
      <c r="Q50" s="83"/>
      <c r="R50" s="66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/>
      <c r="E52" s="80"/>
      <c r="F52" s="80"/>
      <c r="G52" s="80"/>
      <c r="H52" s="80"/>
      <c r="I52" s="80"/>
      <c r="J52" s="59" t="n">
        <f aca="false">H52/3600</f>
        <v>0</v>
      </c>
      <c r="L52" s="79"/>
      <c r="M52" s="80"/>
      <c r="N52" s="80"/>
      <c r="O52" s="80"/>
      <c r="P52" s="80"/>
      <c r="Q52" s="80"/>
      <c r="R52" s="59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/>
      <c r="E53" s="80"/>
      <c r="F53" s="80"/>
      <c r="G53" s="80"/>
      <c r="H53" s="80"/>
      <c r="I53" s="80"/>
      <c r="J53" s="59" t="n">
        <f aca="false">H53/3600</f>
        <v>0</v>
      </c>
      <c r="L53" s="79"/>
      <c r="M53" s="80"/>
      <c r="N53" s="80"/>
      <c r="O53" s="80"/>
      <c r="P53" s="80"/>
      <c r="Q53" s="80"/>
      <c r="R53" s="59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/>
      <c r="E54" s="83"/>
      <c r="F54" s="83"/>
      <c r="G54" s="83"/>
      <c r="H54" s="83"/>
      <c r="I54" s="83"/>
      <c r="J54" s="66" t="n">
        <f aca="false">H54/3600</f>
        <v>0</v>
      </c>
      <c r="L54" s="82"/>
      <c r="M54" s="83"/>
      <c r="N54" s="83"/>
      <c r="O54" s="83"/>
      <c r="P54" s="83"/>
      <c r="Q54" s="83"/>
      <c r="R54" s="66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/>
      <c r="E56" s="80"/>
      <c r="F56" s="80"/>
      <c r="G56" s="80"/>
      <c r="H56" s="80"/>
      <c r="I56" s="80"/>
      <c r="J56" s="59" t="n">
        <f aca="false">H56/3600</f>
        <v>0</v>
      </c>
      <c r="L56" s="79"/>
      <c r="M56" s="80"/>
      <c r="N56" s="80"/>
      <c r="O56" s="80"/>
      <c r="P56" s="80"/>
      <c r="Q56" s="80"/>
      <c r="R56" s="59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/>
      <c r="E57" s="80"/>
      <c r="F57" s="80"/>
      <c r="G57" s="80"/>
      <c r="H57" s="80"/>
      <c r="I57" s="80"/>
      <c r="J57" s="59" t="n">
        <f aca="false">H57/3600</f>
        <v>0</v>
      </c>
      <c r="L57" s="79"/>
      <c r="M57" s="80"/>
      <c r="N57" s="80"/>
      <c r="O57" s="80"/>
      <c r="P57" s="80"/>
      <c r="Q57" s="80"/>
      <c r="R57" s="59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/>
      <c r="E58" s="83"/>
      <c r="F58" s="83"/>
      <c r="G58" s="83"/>
      <c r="H58" s="83"/>
      <c r="I58" s="83"/>
      <c r="J58" s="66" t="n">
        <f aca="false">H58/3600</f>
        <v>0</v>
      </c>
      <c r="L58" s="82"/>
      <c r="M58" s="83"/>
      <c r="N58" s="83"/>
      <c r="O58" s="83"/>
      <c r="P58" s="83"/>
      <c r="Q58" s="83"/>
      <c r="R58" s="66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/>
      <c r="E60" s="80"/>
      <c r="F60" s="80"/>
      <c r="G60" s="80"/>
      <c r="H60" s="80"/>
      <c r="I60" s="80"/>
      <c r="J60" s="59" t="n">
        <f aca="false">H60/3600</f>
        <v>0</v>
      </c>
      <c r="L60" s="79"/>
      <c r="M60" s="80"/>
      <c r="N60" s="80"/>
      <c r="O60" s="80"/>
      <c r="P60" s="80"/>
      <c r="Q60" s="80"/>
      <c r="R60" s="59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/>
      <c r="E61" s="80"/>
      <c r="F61" s="80"/>
      <c r="G61" s="80"/>
      <c r="H61" s="80"/>
      <c r="I61" s="80"/>
      <c r="J61" s="59" t="n">
        <f aca="false">H61/3600</f>
        <v>0</v>
      </c>
      <c r="L61" s="79"/>
      <c r="M61" s="80"/>
      <c r="N61" s="80"/>
      <c r="O61" s="80"/>
      <c r="P61" s="80"/>
      <c r="Q61" s="80"/>
      <c r="R61" s="59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/>
      <c r="E62" s="83"/>
      <c r="F62" s="83"/>
      <c r="G62" s="83"/>
      <c r="H62" s="83"/>
      <c r="I62" s="83"/>
      <c r="J62" s="66" t="n">
        <f aca="false">H62/3600</f>
        <v>0</v>
      </c>
      <c r="L62" s="82"/>
      <c r="M62" s="83"/>
      <c r="N62" s="83"/>
      <c r="O62" s="83"/>
      <c r="P62" s="83"/>
      <c r="Q62" s="83"/>
      <c r="R62" s="66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/>
      <c r="E64" s="80"/>
      <c r="F64" s="80"/>
      <c r="G64" s="80"/>
      <c r="H64" s="80"/>
      <c r="I64" s="80"/>
      <c r="J64" s="59" t="n">
        <f aca="false">H64/3600</f>
        <v>0</v>
      </c>
      <c r="L64" s="79"/>
      <c r="M64" s="80"/>
      <c r="N64" s="80"/>
      <c r="O64" s="80"/>
      <c r="P64" s="80"/>
      <c r="Q64" s="80"/>
      <c r="R64" s="59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/>
      <c r="E65" s="80"/>
      <c r="F65" s="80"/>
      <c r="G65" s="80"/>
      <c r="H65" s="80"/>
      <c r="I65" s="80"/>
      <c r="J65" s="59" t="n">
        <f aca="false">H65/3600</f>
        <v>0</v>
      </c>
      <c r="L65" s="79"/>
      <c r="M65" s="80"/>
      <c r="N65" s="80"/>
      <c r="O65" s="80"/>
      <c r="P65" s="80"/>
      <c r="Q65" s="80"/>
      <c r="R65" s="59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/>
      <c r="E66" s="83"/>
      <c r="F66" s="83"/>
      <c r="G66" s="83"/>
      <c r="H66" s="83"/>
      <c r="I66" s="83"/>
      <c r="J66" s="66" t="n">
        <f aca="false">H66/3600</f>
        <v>0</v>
      </c>
      <c r="L66" s="82"/>
      <c r="M66" s="83"/>
      <c r="N66" s="83"/>
      <c r="O66" s="83"/>
      <c r="P66" s="83"/>
      <c r="Q66" s="83"/>
      <c r="R66" s="66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/>
      <c r="E68" s="80"/>
      <c r="F68" s="80"/>
      <c r="G68" s="80"/>
      <c r="H68" s="80"/>
      <c r="I68" s="80"/>
      <c r="J68" s="59" t="n">
        <f aca="false">H68/3600</f>
        <v>0</v>
      </c>
      <c r="L68" s="79"/>
      <c r="M68" s="80"/>
      <c r="N68" s="80"/>
      <c r="O68" s="80"/>
      <c r="P68" s="80"/>
      <c r="Q68" s="80"/>
      <c r="R68" s="59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/>
      <c r="E69" s="80"/>
      <c r="F69" s="80"/>
      <c r="G69" s="80"/>
      <c r="H69" s="80"/>
      <c r="I69" s="80"/>
      <c r="J69" s="59" t="n">
        <f aca="false">H69/3600</f>
        <v>0</v>
      </c>
      <c r="L69" s="79"/>
      <c r="M69" s="80"/>
      <c r="N69" s="80"/>
      <c r="O69" s="80"/>
      <c r="P69" s="80"/>
      <c r="Q69" s="80"/>
      <c r="R69" s="59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/>
      <c r="E70" s="83"/>
      <c r="F70" s="83"/>
      <c r="G70" s="83"/>
      <c r="H70" s="83"/>
      <c r="I70" s="83"/>
      <c r="J70" s="66" t="n">
        <f aca="false">H70/3600</f>
        <v>0</v>
      </c>
      <c r="L70" s="82"/>
      <c r="M70" s="83"/>
      <c r="N70" s="83"/>
      <c r="O70" s="83"/>
      <c r="P70" s="83"/>
      <c r="Q70" s="83"/>
      <c r="R70" s="66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9"/>
      <c r="E72" s="80"/>
      <c r="F72" s="80"/>
      <c r="G72" s="80"/>
      <c r="H72" s="80"/>
      <c r="I72" s="80"/>
      <c r="J72" s="59" t="n">
        <f aca="false">H72/3600</f>
        <v>0</v>
      </c>
      <c r="L72" s="79"/>
      <c r="M72" s="80"/>
      <c r="N72" s="80"/>
      <c r="O72" s="80"/>
      <c r="P72" s="80"/>
      <c r="Q72" s="80"/>
      <c r="R72" s="59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/>
      <c r="E73" s="80"/>
      <c r="F73" s="80"/>
      <c r="G73" s="80"/>
      <c r="H73" s="80"/>
      <c r="I73" s="80"/>
      <c r="J73" s="59" t="n">
        <f aca="false">H73/3600</f>
        <v>0</v>
      </c>
      <c r="L73" s="79"/>
      <c r="M73" s="80"/>
      <c r="N73" s="80"/>
      <c r="O73" s="80"/>
      <c r="P73" s="80"/>
      <c r="Q73" s="80"/>
      <c r="R73" s="59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/>
      <c r="E74" s="83"/>
      <c r="F74" s="83"/>
      <c r="G74" s="83"/>
      <c r="H74" s="83"/>
      <c r="I74" s="83"/>
      <c r="J74" s="66" t="n">
        <f aca="false">H74/3600</f>
        <v>0</v>
      </c>
      <c r="L74" s="82"/>
      <c r="M74" s="83"/>
      <c r="N74" s="83"/>
      <c r="O74" s="83"/>
      <c r="P74" s="83"/>
      <c r="Q74" s="83"/>
      <c r="R74" s="66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/>
      <c r="E76" s="80"/>
      <c r="F76" s="80"/>
      <c r="G76" s="80"/>
      <c r="H76" s="80"/>
      <c r="I76" s="80"/>
      <c r="J76" s="59" t="n">
        <f aca="false">H76/3600</f>
        <v>0</v>
      </c>
      <c r="L76" s="79"/>
      <c r="M76" s="80"/>
      <c r="N76" s="80"/>
      <c r="O76" s="80"/>
      <c r="P76" s="80"/>
      <c r="Q76" s="80"/>
      <c r="R76" s="59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/>
      <c r="E77" s="80"/>
      <c r="F77" s="80"/>
      <c r="G77" s="80"/>
      <c r="H77" s="80"/>
      <c r="I77" s="80"/>
      <c r="J77" s="59" t="n">
        <f aca="false">H77/3600</f>
        <v>0</v>
      </c>
      <c r="L77" s="79"/>
      <c r="M77" s="80"/>
      <c r="N77" s="80"/>
      <c r="O77" s="80"/>
      <c r="P77" s="80"/>
      <c r="Q77" s="80"/>
      <c r="R77" s="59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/>
      <c r="E78" s="83"/>
      <c r="F78" s="83"/>
      <c r="G78" s="83"/>
      <c r="H78" s="83"/>
      <c r="I78" s="83"/>
      <c r="J78" s="66" t="n">
        <f aca="false">H78/3600</f>
        <v>0</v>
      </c>
      <c r="L78" s="82"/>
      <c r="M78" s="83"/>
      <c r="N78" s="83"/>
      <c r="O78" s="83"/>
      <c r="P78" s="83"/>
      <c r="Q78" s="83"/>
      <c r="R78" s="66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/>
      <c r="E80" s="80"/>
      <c r="F80" s="80"/>
      <c r="G80" s="80"/>
      <c r="H80" s="80"/>
      <c r="I80" s="80"/>
      <c r="J80" s="59" t="n">
        <f aca="false">H80/3600</f>
        <v>0</v>
      </c>
      <c r="L80" s="79"/>
      <c r="M80" s="80"/>
      <c r="N80" s="80"/>
      <c r="O80" s="80"/>
      <c r="P80" s="80"/>
      <c r="Q80" s="80"/>
      <c r="R80" s="59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/>
      <c r="E81" s="80"/>
      <c r="F81" s="80"/>
      <c r="G81" s="80"/>
      <c r="H81" s="80"/>
      <c r="I81" s="80"/>
      <c r="J81" s="59" t="n">
        <f aca="false">H81/3600</f>
        <v>0</v>
      </c>
      <c r="L81" s="79"/>
      <c r="M81" s="80"/>
      <c r="N81" s="80"/>
      <c r="O81" s="80"/>
      <c r="P81" s="80"/>
      <c r="Q81" s="80"/>
      <c r="R81" s="59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/>
      <c r="E82" s="83"/>
      <c r="F82" s="83"/>
      <c r="G82" s="83"/>
      <c r="H82" s="83"/>
      <c r="I82" s="83"/>
      <c r="J82" s="66" t="n">
        <f aca="false">H82/3600</f>
        <v>0</v>
      </c>
      <c r="L82" s="82"/>
      <c r="M82" s="83"/>
      <c r="N82" s="83"/>
      <c r="O82" s="83"/>
      <c r="P82" s="83"/>
      <c r="Q82" s="83"/>
      <c r="R82" s="66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/>
      <c r="E84" s="80"/>
      <c r="F84" s="80"/>
      <c r="G84" s="80"/>
      <c r="H84" s="80"/>
      <c r="I84" s="80"/>
      <c r="J84" s="59" t="n">
        <f aca="false">H84/3600</f>
        <v>0</v>
      </c>
      <c r="L84" s="79"/>
      <c r="M84" s="80"/>
      <c r="N84" s="80"/>
      <c r="O84" s="80"/>
      <c r="P84" s="80"/>
      <c r="Q84" s="80"/>
      <c r="R84" s="59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/>
      <c r="E85" s="80"/>
      <c r="F85" s="80"/>
      <c r="G85" s="80"/>
      <c r="H85" s="80"/>
      <c r="I85" s="80"/>
      <c r="J85" s="59" t="n">
        <f aca="false">H85/3600</f>
        <v>0</v>
      </c>
      <c r="L85" s="79"/>
      <c r="M85" s="80"/>
      <c r="N85" s="80"/>
      <c r="O85" s="80"/>
      <c r="P85" s="80"/>
      <c r="Q85" s="80"/>
      <c r="R85" s="59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/>
      <c r="E86" s="83"/>
      <c r="F86" s="83"/>
      <c r="G86" s="83"/>
      <c r="H86" s="83"/>
      <c r="I86" s="83"/>
      <c r="J86" s="66" t="n">
        <f aca="false">H86/3600</f>
        <v>0</v>
      </c>
      <c r="L86" s="82"/>
      <c r="M86" s="83"/>
      <c r="N86" s="83"/>
      <c r="O86" s="83"/>
      <c r="P86" s="83"/>
      <c r="Q86" s="83"/>
      <c r="R86" s="66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/>
      <c r="E88" s="80"/>
      <c r="F88" s="80"/>
      <c r="G88" s="80"/>
      <c r="H88" s="80"/>
      <c r="I88" s="80"/>
      <c r="J88" s="59" t="n">
        <f aca="false">H88/3600</f>
        <v>0</v>
      </c>
      <c r="L88" s="79"/>
      <c r="M88" s="80"/>
      <c r="N88" s="80"/>
      <c r="O88" s="80"/>
      <c r="P88" s="80"/>
      <c r="Q88" s="80"/>
      <c r="R88" s="59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/>
      <c r="E89" s="80"/>
      <c r="F89" s="80"/>
      <c r="G89" s="80"/>
      <c r="H89" s="80"/>
      <c r="I89" s="80"/>
      <c r="J89" s="59" t="n">
        <f aca="false">H89/3600</f>
        <v>0</v>
      </c>
      <c r="L89" s="79"/>
      <c r="M89" s="80"/>
      <c r="N89" s="80"/>
      <c r="O89" s="80"/>
      <c r="P89" s="80"/>
      <c r="Q89" s="80"/>
      <c r="R89" s="59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/>
      <c r="E90" s="83"/>
      <c r="F90" s="83"/>
      <c r="G90" s="83"/>
      <c r="H90" s="83"/>
      <c r="I90" s="83"/>
      <c r="J90" s="66" t="n">
        <f aca="false">H90/3600</f>
        <v>0</v>
      </c>
      <c r="L90" s="82"/>
      <c r="M90" s="83"/>
      <c r="N90" s="83"/>
      <c r="O90" s="83"/>
      <c r="P90" s="83"/>
      <c r="Q90" s="83"/>
      <c r="R90" s="66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/>
      <c r="E92" s="80"/>
      <c r="F92" s="80"/>
      <c r="G92" s="80"/>
      <c r="H92" s="80"/>
      <c r="I92" s="80"/>
      <c r="J92" s="59" t="n">
        <f aca="false">H92/3600</f>
        <v>0</v>
      </c>
      <c r="L92" s="79"/>
      <c r="M92" s="80"/>
      <c r="N92" s="80"/>
      <c r="O92" s="80"/>
      <c r="P92" s="80"/>
      <c r="Q92" s="80"/>
      <c r="R92" s="59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/>
      <c r="E93" s="80"/>
      <c r="F93" s="80"/>
      <c r="G93" s="80"/>
      <c r="H93" s="80"/>
      <c r="I93" s="80"/>
      <c r="J93" s="59" t="n">
        <f aca="false">H93/3600</f>
        <v>0</v>
      </c>
      <c r="L93" s="79"/>
      <c r="M93" s="80"/>
      <c r="N93" s="80"/>
      <c r="O93" s="80"/>
      <c r="P93" s="80"/>
      <c r="Q93" s="80"/>
      <c r="R93" s="59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/>
      <c r="E94" s="83"/>
      <c r="F94" s="83"/>
      <c r="G94" s="83"/>
      <c r="H94" s="83"/>
      <c r="I94" s="83"/>
      <c r="J94" s="66" t="n">
        <f aca="false">H94/3600</f>
        <v>0</v>
      </c>
      <c r="L94" s="82"/>
      <c r="M94" s="83"/>
      <c r="N94" s="83"/>
      <c r="O94" s="83"/>
      <c r="P94" s="83"/>
      <c r="Q94" s="83"/>
      <c r="R94" s="66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/>
      <c r="E96" s="80"/>
      <c r="F96" s="80"/>
      <c r="G96" s="80"/>
      <c r="H96" s="80"/>
      <c r="I96" s="80"/>
      <c r="J96" s="59" t="n">
        <f aca="false">H96/3600</f>
        <v>0</v>
      </c>
      <c r="L96" s="79"/>
      <c r="M96" s="80"/>
      <c r="N96" s="80"/>
      <c r="O96" s="80"/>
      <c r="P96" s="80"/>
      <c r="Q96" s="80"/>
      <c r="R96" s="59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/>
      <c r="E97" s="80"/>
      <c r="F97" s="80"/>
      <c r="G97" s="80"/>
      <c r="H97" s="80"/>
      <c r="I97" s="80"/>
      <c r="J97" s="59" t="n">
        <f aca="false">H97/3600</f>
        <v>0</v>
      </c>
      <c r="L97" s="79"/>
      <c r="M97" s="80"/>
      <c r="N97" s="80"/>
      <c r="O97" s="80"/>
      <c r="P97" s="80"/>
      <c r="Q97" s="80"/>
      <c r="R97" s="59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/>
      <c r="E98" s="83"/>
      <c r="F98" s="83"/>
      <c r="G98" s="83"/>
      <c r="H98" s="83"/>
      <c r="I98" s="83"/>
      <c r="J98" s="66" t="n">
        <f aca="false">H98/3600</f>
        <v>0</v>
      </c>
      <c r="L98" s="82"/>
      <c r="M98" s="83"/>
      <c r="N98" s="83"/>
      <c r="O98" s="83"/>
      <c r="P98" s="83"/>
      <c r="Q98" s="83"/>
      <c r="R98" s="66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9"/>
      <c r="E20" s="80"/>
      <c r="F20" s="80"/>
      <c r="G20" s="80"/>
      <c r="H20" s="80"/>
      <c r="I20" s="80"/>
      <c r="J20" s="59" t="n">
        <f aca="false">H20/3600</f>
        <v>0</v>
      </c>
      <c r="L20" s="79"/>
      <c r="M20" s="80"/>
      <c r="N20" s="80"/>
      <c r="O20" s="80"/>
      <c r="P20" s="80"/>
      <c r="Q20" s="80"/>
      <c r="R20" s="59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/>
      <c r="E21" s="80"/>
      <c r="F21" s="80"/>
      <c r="G21" s="80"/>
      <c r="H21" s="80"/>
      <c r="I21" s="80"/>
      <c r="J21" s="59" t="n">
        <f aca="false">H21/3600</f>
        <v>0</v>
      </c>
      <c r="L21" s="79"/>
      <c r="M21" s="80"/>
      <c r="N21" s="80"/>
      <c r="O21" s="80"/>
      <c r="P21" s="80"/>
      <c r="Q21" s="80"/>
      <c r="R21" s="59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/>
      <c r="E22" s="83"/>
      <c r="F22" s="83"/>
      <c r="G22" s="83"/>
      <c r="H22" s="83"/>
      <c r="I22" s="83"/>
      <c r="J22" s="66" t="n">
        <f aca="false">H22/3600</f>
        <v>0</v>
      </c>
      <c r="L22" s="82"/>
      <c r="M22" s="83"/>
      <c r="N22" s="83"/>
      <c r="O22" s="83"/>
      <c r="P22" s="83"/>
      <c r="Q22" s="83"/>
      <c r="R22" s="66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/>
      <c r="E24" s="80"/>
      <c r="F24" s="80"/>
      <c r="G24" s="80"/>
      <c r="H24" s="80"/>
      <c r="I24" s="80"/>
      <c r="J24" s="59" t="n">
        <f aca="false">H24/3600</f>
        <v>0</v>
      </c>
      <c r="L24" s="79"/>
      <c r="M24" s="80"/>
      <c r="N24" s="80"/>
      <c r="O24" s="80"/>
      <c r="P24" s="80"/>
      <c r="Q24" s="80"/>
      <c r="R24" s="59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/>
      <c r="E25" s="80"/>
      <c r="F25" s="80"/>
      <c r="G25" s="80"/>
      <c r="H25" s="80"/>
      <c r="I25" s="80"/>
      <c r="J25" s="59" t="n">
        <f aca="false">H25/3600</f>
        <v>0</v>
      </c>
      <c r="L25" s="79"/>
      <c r="M25" s="80"/>
      <c r="N25" s="80"/>
      <c r="O25" s="80"/>
      <c r="P25" s="80"/>
      <c r="Q25" s="80"/>
      <c r="R25" s="59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/>
      <c r="E26" s="83"/>
      <c r="F26" s="83"/>
      <c r="G26" s="83"/>
      <c r="H26" s="83"/>
      <c r="I26" s="83"/>
      <c r="J26" s="66" t="n">
        <f aca="false">H26/3600</f>
        <v>0</v>
      </c>
      <c r="L26" s="82"/>
      <c r="M26" s="83"/>
      <c r="N26" s="83"/>
      <c r="O26" s="83"/>
      <c r="P26" s="83"/>
      <c r="Q26" s="83"/>
      <c r="R26" s="66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/>
      <c r="E28" s="80"/>
      <c r="F28" s="80"/>
      <c r="G28" s="80"/>
      <c r="H28" s="80"/>
      <c r="I28" s="80"/>
      <c r="J28" s="59" t="n">
        <f aca="false">H28/3600</f>
        <v>0</v>
      </c>
      <c r="L28" s="79"/>
      <c r="M28" s="80"/>
      <c r="N28" s="80"/>
      <c r="O28" s="80"/>
      <c r="P28" s="80"/>
      <c r="Q28" s="80"/>
      <c r="R28" s="59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/>
      <c r="E29" s="80"/>
      <c r="F29" s="80"/>
      <c r="G29" s="80"/>
      <c r="H29" s="80"/>
      <c r="I29" s="80"/>
      <c r="J29" s="59" t="n">
        <f aca="false">H29/3600</f>
        <v>0</v>
      </c>
      <c r="L29" s="79"/>
      <c r="M29" s="80"/>
      <c r="N29" s="80"/>
      <c r="O29" s="80"/>
      <c r="P29" s="80"/>
      <c r="Q29" s="80"/>
      <c r="R29" s="59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/>
      <c r="E30" s="83"/>
      <c r="F30" s="83"/>
      <c r="G30" s="83"/>
      <c r="H30" s="83"/>
      <c r="I30" s="83"/>
      <c r="J30" s="66" t="n">
        <f aca="false">H30/3600</f>
        <v>0</v>
      </c>
      <c r="L30" s="82"/>
      <c r="M30" s="83"/>
      <c r="N30" s="83"/>
      <c r="O30" s="83"/>
      <c r="P30" s="83"/>
      <c r="Q30" s="83"/>
      <c r="R30" s="66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/>
      <c r="E32" s="80"/>
      <c r="F32" s="80"/>
      <c r="G32" s="80"/>
      <c r="H32" s="80"/>
      <c r="I32" s="80"/>
      <c r="J32" s="59" t="n">
        <f aca="false">H32/3600</f>
        <v>0</v>
      </c>
      <c r="L32" s="79"/>
      <c r="M32" s="80"/>
      <c r="N32" s="80"/>
      <c r="O32" s="80"/>
      <c r="P32" s="80"/>
      <c r="Q32" s="80"/>
      <c r="R32" s="59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/>
      <c r="E33" s="80"/>
      <c r="F33" s="80"/>
      <c r="G33" s="80"/>
      <c r="H33" s="80"/>
      <c r="I33" s="80"/>
      <c r="J33" s="59" t="n">
        <f aca="false">H33/3600</f>
        <v>0</v>
      </c>
      <c r="L33" s="79"/>
      <c r="M33" s="80"/>
      <c r="N33" s="80"/>
      <c r="O33" s="80"/>
      <c r="P33" s="80"/>
      <c r="Q33" s="80"/>
      <c r="R33" s="59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/>
      <c r="E34" s="83"/>
      <c r="F34" s="83"/>
      <c r="G34" s="83"/>
      <c r="H34" s="83"/>
      <c r="I34" s="83"/>
      <c r="J34" s="66" t="n">
        <f aca="false">H34/3600</f>
        <v>0</v>
      </c>
      <c r="L34" s="82"/>
      <c r="M34" s="83"/>
      <c r="N34" s="83"/>
      <c r="O34" s="83"/>
      <c r="P34" s="83"/>
      <c r="Q34" s="83"/>
      <c r="R34" s="66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/>
      <c r="E36" s="80"/>
      <c r="F36" s="80"/>
      <c r="G36" s="80"/>
      <c r="H36" s="80"/>
      <c r="I36" s="80"/>
      <c r="J36" s="59" t="n">
        <f aca="false">H36/3600</f>
        <v>0</v>
      </c>
      <c r="L36" s="79"/>
      <c r="M36" s="80"/>
      <c r="N36" s="80"/>
      <c r="O36" s="80"/>
      <c r="P36" s="80"/>
      <c r="Q36" s="80"/>
      <c r="R36" s="59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/>
      <c r="E37" s="80"/>
      <c r="F37" s="80"/>
      <c r="G37" s="80"/>
      <c r="H37" s="80"/>
      <c r="I37" s="80"/>
      <c r="J37" s="59" t="n">
        <f aca="false">H37/3600</f>
        <v>0</v>
      </c>
      <c r="L37" s="79"/>
      <c r="M37" s="80"/>
      <c r="N37" s="80"/>
      <c r="O37" s="80"/>
      <c r="P37" s="80"/>
      <c r="Q37" s="80"/>
      <c r="R37" s="59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/>
      <c r="E38" s="83"/>
      <c r="F38" s="83"/>
      <c r="G38" s="83"/>
      <c r="H38" s="83"/>
      <c r="I38" s="83"/>
      <c r="J38" s="66" t="n">
        <f aca="false">H38/3600</f>
        <v>0</v>
      </c>
      <c r="L38" s="82"/>
      <c r="M38" s="83"/>
      <c r="N38" s="83"/>
      <c r="O38" s="83"/>
      <c r="P38" s="83"/>
      <c r="Q38" s="83"/>
      <c r="R38" s="66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/>
      <c r="E40" s="80"/>
      <c r="F40" s="80"/>
      <c r="G40" s="80"/>
      <c r="H40" s="80"/>
      <c r="I40" s="80"/>
      <c r="J40" s="59" t="n">
        <f aca="false">H40/3600</f>
        <v>0</v>
      </c>
      <c r="L40" s="79"/>
      <c r="M40" s="80"/>
      <c r="N40" s="80"/>
      <c r="O40" s="80"/>
      <c r="P40" s="80"/>
      <c r="Q40" s="80"/>
      <c r="R40" s="59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/>
      <c r="E41" s="80"/>
      <c r="F41" s="80"/>
      <c r="G41" s="80"/>
      <c r="H41" s="80"/>
      <c r="I41" s="80"/>
      <c r="J41" s="59" t="n">
        <f aca="false">H41/3600</f>
        <v>0</v>
      </c>
      <c r="L41" s="79"/>
      <c r="M41" s="80"/>
      <c r="N41" s="80"/>
      <c r="O41" s="80"/>
      <c r="P41" s="80"/>
      <c r="Q41" s="80"/>
      <c r="R41" s="59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/>
      <c r="E42" s="83"/>
      <c r="F42" s="83"/>
      <c r="G42" s="83"/>
      <c r="H42" s="83"/>
      <c r="I42" s="83"/>
      <c r="J42" s="66" t="n">
        <f aca="false">H42/3600</f>
        <v>0</v>
      </c>
      <c r="L42" s="82"/>
      <c r="M42" s="83"/>
      <c r="N42" s="83"/>
      <c r="O42" s="83"/>
      <c r="P42" s="83"/>
      <c r="Q42" s="83"/>
      <c r="R42" s="66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/>
      <c r="E44" s="80"/>
      <c r="F44" s="80"/>
      <c r="G44" s="80"/>
      <c r="H44" s="80"/>
      <c r="I44" s="80"/>
      <c r="J44" s="59" t="n">
        <f aca="false">H44/3600</f>
        <v>0</v>
      </c>
      <c r="L44" s="79"/>
      <c r="M44" s="80"/>
      <c r="N44" s="80"/>
      <c r="O44" s="80"/>
      <c r="P44" s="80"/>
      <c r="Q44" s="80"/>
      <c r="R44" s="59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/>
      <c r="E45" s="80"/>
      <c r="F45" s="80"/>
      <c r="G45" s="80"/>
      <c r="H45" s="80"/>
      <c r="I45" s="80"/>
      <c r="J45" s="59" t="n">
        <f aca="false">H45/3600</f>
        <v>0</v>
      </c>
      <c r="L45" s="79"/>
      <c r="M45" s="80"/>
      <c r="N45" s="80"/>
      <c r="O45" s="80"/>
      <c r="P45" s="80"/>
      <c r="Q45" s="80"/>
      <c r="R45" s="59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/>
      <c r="E46" s="83"/>
      <c r="F46" s="83"/>
      <c r="G46" s="83"/>
      <c r="H46" s="83"/>
      <c r="I46" s="83"/>
      <c r="J46" s="66" t="n">
        <f aca="false">H46/3600</f>
        <v>0</v>
      </c>
      <c r="L46" s="82"/>
      <c r="M46" s="83"/>
      <c r="N46" s="83"/>
      <c r="O46" s="83"/>
      <c r="P46" s="83"/>
      <c r="Q46" s="83"/>
      <c r="R46" s="66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/>
      <c r="E48" s="80"/>
      <c r="F48" s="80"/>
      <c r="G48" s="80"/>
      <c r="H48" s="80"/>
      <c r="I48" s="80"/>
      <c r="J48" s="59" t="n">
        <f aca="false">H48/3600</f>
        <v>0</v>
      </c>
      <c r="L48" s="79"/>
      <c r="M48" s="80"/>
      <c r="N48" s="80"/>
      <c r="O48" s="80"/>
      <c r="P48" s="80"/>
      <c r="Q48" s="80"/>
      <c r="R48" s="59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/>
      <c r="E49" s="80"/>
      <c r="F49" s="80"/>
      <c r="G49" s="80"/>
      <c r="H49" s="80"/>
      <c r="I49" s="80"/>
      <c r="J49" s="59" t="n">
        <f aca="false">H49/3600</f>
        <v>0</v>
      </c>
      <c r="L49" s="79"/>
      <c r="M49" s="80"/>
      <c r="N49" s="80"/>
      <c r="O49" s="80"/>
      <c r="P49" s="80"/>
      <c r="Q49" s="80"/>
      <c r="R49" s="59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/>
      <c r="E50" s="83"/>
      <c r="F50" s="83"/>
      <c r="G50" s="83"/>
      <c r="H50" s="83"/>
      <c r="I50" s="83"/>
      <c r="J50" s="66" t="n">
        <f aca="false">H50/3600</f>
        <v>0</v>
      </c>
      <c r="L50" s="82"/>
      <c r="M50" s="83"/>
      <c r="N50" s="83"/>
      <c r="O50" s="83"/>
      <c r="P50" s="83"/>
      <c r="Q50" s="83"/>
      <c r="R50" s="66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/>
      <c r="E52" s="80"/>
      <c r="F52" s="80"/>
      <c r="G52" s="80"/>
      <c r="H52" s="80"/>
      <c r="I52" s="80"/>
      <c r="J52" s="59" t="n">
        <f aca="false">H52/3600</f>
        <v>0</v>
      </c>
      <c r="L52" s="79"/>
      <c r="M52" s="80"/>
      <c r="N52" s="80"/>
      <c r="O52" s="80"/>
      <c r="P52" s="80"/>
      <c r="Q52" s="80"/>
      <c r="R52" s="59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/>
      <c r="E53" s="80"/>
      <c r="F53" s="80"/>
      <c r="G53" s="80"/>
      <c r="H53" s="80"/>
      <c r="I53" s="80"/>
      <c r="J53" s="59" t="n">
        <f aca="false">H53/3600</f>
        <v>0</v>
      </c>
      <c r="L53" s="79"/>
      <c r="M53" s="80"/>
      <c r="N53" s="80"/>
      <c r="O53" s="80"/>
      <c r="P53" s="80"/>
      <c r="Q53" s="80"/>
      <c r="R53" s="59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/>
      <c r="E54" s="83"/>
      <c r="F54" s="83"/>
      <c r="G54" s="83"/>
      <c r="H54" s="83"/>
      <c r="I54" s="83"/>
      <c r="J54" s="66" t="n">
        <f aca="false">H54/3600</f>
        <v>0</v>
      </c>
      <c r="L54" s="82"/>
      <c r="M54" s="83"/>
      <c r="N54" s="83"/>
      <c r="O54" s="83"/>
      <c r="P54" s="83"/>
      <c r="Q54" s="83"/>
      <c r="R54" s="66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/>
      <c r="E56" s="80"/>
      <c r="F56" s="80"/>
      <c r="G56" s="80"/>
      <c r="H56" s="80"/>
      <c r="I56" s="80"/>
      <c r="J56" s="59" t="n">
        <f aca="false">H56/3600</f>
        <v>0</v>
      </c>
      <c r="L56" s="79"/>
      <c r="M56" s="80"/>
      <c r="N56" s="80"/>
      <c r="O56" s="80"/>
      <c r="P56" s="80"/>
      <c r="Q56" s="80"/>
      <c r="R56" s="59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/>
      <c r="E57" s="80"/>
      <c r="F57" s="80"/>
      <c r="G57" s="80"/>
      <c r="H57" s="80"/>
      <c r="I57" s="80"/>
      <c r="J57" s="59" t="n">
        <f aca="false">H57/3600</f>
        <v>0</v>
      </c>
      <c r="L57" s="79"/>
      <c r="M57" s="80"/>
      <c r="N57" s="80"/>
      <c r="O57" s="80"/>
      <c r="P57" s="80"/>
      <c r="Q57" s="80"/>
      <c r="R57" s="59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/>
      <c r="E58" s="83"/>
      <c r="F58" s="83"/>
      <c r="G58" s="83"/>
      <c r="H58" s="83"/>
      <c r="I58" s="83"/>
      <c r="J58" s="66" t="n">
        <f aca="false">H58/3600</f>
        <v>0</v>
      </c>
      <c r="L58" s="82"/>
      <c r="M58" s="83"/>
      <c r="N58" s="83"/>
      <c r="O58" s="83"/>
      <c r="P58" s="83"/>
      <c r="Q58" s="83"/>
      <c r="R58" s="66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/>
      <c r="E60" s="80"/>
      <c r="F60" s="80"/>
      <c r="G60" s="80"/>
      <c r="H60" s="80"/>
      <c r="I60" s="80"/>
      <c r="J60" s="59" t="n">
        <f aca="false">H60/3600</f>
        <v>0</v>
      </c>
      <c r="L60" s="79"/>
      <c r="M60" s="80"/>
      <c r="N60" s="80"/>
      <c r="O60" s="80"/>
      <c r="P60" s="80"/>
      <c r="Q60" s="80"/>
      <c r="R60" s="59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/>
      <c r="E61" s="80"/>
      <c r="F61" s="80"/>
      <c r="G61" s="80"/>
      <c r="H61" s="80"/>
      <c r="I61" s="80"/>
      <c r="J61" s="59" t="n">
        <f aca="false">H61/3600</f>
        <v>0</v>
      </c>
      <c r="L61" s="79"/>
      <c r="M61" s="80"/>
      <c r="N61" s="80"/>
      <c r="O61" s="80"/>
      <c r="P61" s="80"/>
      <c r="Q61" s="80"/>
      <c r="R61" s="59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/>
      <c r="E62" s="83"/>
      <c r="F62" s="83"/>
      <c r="G62" s="83"/>
      <c r="H62" s="83"/>
      <c r="I62" s="83"/>
      <c r="J62" s="66" t="n">
        <f aca="false">H62/3600</f>
        <v>0</v>
      </c>
      <c r="L62" s="82"/>
      <c r="M62" s="83"/>
      <c r="N62" s="83"/>
      <c r="O62" s="83"/>
      <c r="P62" s="83"/>
      <c r="Q62" s="83"/>
      <c r="R62" s="66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/>
      <c r="E64" s="80"/>
      <c r="F64" s="80"/>
      <c r="G64" s="80"/>
      <c r="H64" s="80"/>
      <c r="I64" s="80"/>
      <c r="J64" s="59" t="n">
        <f aca="false">H64/3600</f>
        <v>0</v>
      </c>
      <c r="L64" s="79"/>
      <c r="M64" s="80"/>
      <c r="N64" s="80"/>
      <c r="O64" s="80"/>
      <c r="P64" s="80"/>
      <c r="Q64" s="80"/>
      <c r="R64" s="59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/>
      <c r="E65" s="80"/>
      <c r="F65" s="80"/>
      <c r="G65" s="80"/>
      <c r="H65" s="80"/>
      <c r="I65" s="80"/>
      <c r="J65" s="59" t="n">
        <f aca="false">H65/3600</f>
        <v>0</v>
      </c>
      <c r="L65" s="79"/>
      <c r="M65" s="80"/>
      <c r="N65" s="80"/>
      <c r="O65" s="80"/>
      <c r="P65" s="80"/>
      <c r="Q65" s="80"/>
      <c r="R65" s="59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/>
      <c r="E66" s="83"/>
      <c r="F66" s="83"/>
      <c r="G66" s="83"/>
      <c r="H66" s="83"/>
      <c r="I66" s="83"/>
      <c r="J66" s="66" t="n">
        <f aca="false">H66/3600</f>
        <v>0</v>
      </c>
      <c r="L66" s="82"/>
      <c r="M66" s="83"/>
      <c r="N66" s="83"/>
      <c r="O66" s="83"/>
      <c r="P66" s="83"/>
      <c r="Q66" s="83"/>
      <c r="R66" s="66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/>
      <c r="E68" s="80"/>
      <c r="F68" s="80"/>
      <c r="G68" s="80"/>
      <c r="H68" s="80"/>
      <c r="I68" s="80"/>
      <c r="J68" s="59" t="n">
        <f aca="false">H68/3600</f>
        <v>0</v>
      </c>
      <c r="L68" s="79"/>
      <c r="M68" s="80"/>
      <c r="N68" s="80"/>
      <c r="O68" s="80"/>
      <c r="P68" s="80"/>
      <c r="Q68" s="80"/>
      <c r="R68" s="59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/>
      <c r="E69" s="80"/>
      <c r="F69" s="80"/>
      <c r="G69" s="80"/>
      <c r="H69" s="80"/>
      <c r="I69" s="80"/>
      <c r="J69" s="59" t="n">
        <f aca="false">H69/3600</f>
        <v>0</v>
      </c>
      <c r="L69" s="79"/>
      <c r="M69" s="80"/>
      <c r="N69" s="80"/>
      <c r="O69" s="80"/>
      <c r="P69" s="80"/>
      <c r="Q69" s="80"/>
      <c r="R69" s="59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/>
      <c r="E70" s="83"/>
      <c r="F70" s="83"/>
      <c r="G70" s="83"/>
      <c r="H70" s="83"/>
      <c r="I70" s="83"/>
      <c r="J70" s="66" t="n">
        <f aca="false">H70/3600</f>
        <v>0</v>
      </c>
      <c r="L70" s="82"/>
      <c r="M70" s="83"/>
      <c r="N70" s="83"/>
      <c r="O70" s="83"/>
      <c r="P70" s="83"/>
      <c r="Q70" s="83"/>
      <c r="R70" s="66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9"/>
      <c r="E72" s="80"/>
      <c r="F72" s="80"/>
      <c r="G72" s="80"/>
      <c r="H72" s="80"/>
      <c r="I72" s="80"/>
      <c r="J72" s="59" t="n">
        <f aca="false">H72/3600</f>
        <v>0</v>
      </c>
      <c r="L72" s="79"/>
      <c r="M72" s="80"/>
      <c r="N72" s="80"/>
      <c r="O72" s="80"/>
      <c r="P72" s="80"/>
      <c r="Q72" s="80"/>
      <c r="R72" s="59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/>
      <c r="E73" s="80"/>
      <c r="F73" s="80"/>
      <c r="G73" s="80"/>
      <c r="H73" s="80"/>
      <c r="I73" s="80"/>
      <c r="J73" s="59" t="n">
        <f aca="false">H73/3600</f>
        <v>0</v>
      </c>
      <c r="L73" s="79"/>
      <c r="M73" s="80"/>
      <c r="N73" s="80"/>
      <c r="O73" s="80"/>
      <c r="P73" s="80"/>
      <c r="Q73" s="80"/>
      <c r="R73" s="59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/>
      <c r="E74" s="83"/>
      <c r="F74" s="83"/>
      <c r="G74" s="83"/>
      <c r="H74" s="83"/>
      <c r="I74" s="83"/>
      <c r="J74" s="66" t="n">
        <f aca="false">H74/3600</f>
        <v>0</v>
      </c>
      <c r="L74" s="82"/>
      <c r="M74" s="83"/>
      <c r="N74" s="83"/>
      <c r="O74" s="83"/>
      <c r="P74" s="83"/>
      <c r="Q74" s="83"/>
      <c r="R74" s="66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/>
      <c r="E76" s="80"/>
      <c r="F76" s="80"/>
      <c r="G76" s="80"/>
      <c r="H76" s="80"/>
      <c r="I76" s="80"/>
      <c r="J76" s="59" t="n">
        <f aca="false">H76/3600</f>
        <v>0</v>
      </c>
      <c r="L76" s="79"/>
      <c r="M76" s="80"/>
      <c r="N76" s="80"/>
      <c r="O76" s="80"/>
      <c r="P76" s="80"/>
      <c r="Q76" s="80"/>
      <c r="R76" s="59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/>
      <c r="E77" s="80"/>
      <c r="F77" s="80"/>
      <c r="G77" s="80"/>
      <c r="H77" s="80"/>
      <c r="I77" s="80"/>
      <c r="J77" s="59" t="n">
        <f aca="false">H77/3600</f>
        <v>0</v>
      </c>
      <c r="L77" s="79"/>
      <c r="M77" s="80"/>
      <c r="N77" s="80"/>
      <c r="O77" s="80"/>
      <c r="P77" s="80"/>
      <c r="Q77" s="80"/>
      <c r="R77" s="59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/>
      <c r="E78" s="83"/>
      <c r="F78" s="83"/>
      <c r="G78" s="83"/>
      <c r="H78" s="83"/>
      <c r="I78" s="83"/>
      <c r="J78" s="66" t="n">
        <f aca="false">H78/3600</f>
        <v>0</v>
      </c>
      <c r="L78" s="82"/>
      <c r="M78" s="83"/>
      <c r="N78" s="83"/>
      <c r="O78" s="83"/>
      <c r="P78" s="83"/>
      <c r="Q78" s="83"/>
      <c r="R78" s="66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/>
      <c r="E80" s="80"/>
      <c r="F80" s="80"/>
      <c r="G80" s="80"/>
      <c r="H80" s="80"/>
      <c r="I80" s="80"/>
      <c r="J80" s="59" t="n">
        <f aca="false">H80/3600</f>
        <v>0</v>
      </c>
      <c r="L80" s="79"/>
      <c r="M80" s="80"/>
      <c r="N80" s="80"/>
      <c r="O80" s="80"/>
      <c r="P80" s="80"/>
      <c r="Q80" s="80"/>
      <c r="R80" s="59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/>
      <c r="E81" s="80"/>
      <c r="F81" s="80"/>
      <c r="G81" s="80"/>
      <c r="H81" s="80"/>
      <c r="I81" s="80"/>
      <c r="J81" s="59" t="n">
        <f aca="false">H81/3600</f>
        <v>0</v>
      </c>
      <c r="L81" s="79"/>
      <c r="M81" s="80"/>
      <c r="N81" s="80"/>
      <c r="O81" s="80"/>
      <c r="P81" s="80"/>
      <c r="Q81" s="80"/>
      <c r="R81" s="59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/>
      <c r="E82" s="83"/>
      <c r="F82" s="83"/>
      <c r="G82" s="83"/>
      <c r="H82" s="83"/>
      <c r="I82" s="83"/>
      <c r="J82" s="66" t="n">
        <f aca="false">H82/3600</f>
        <v>0</v>
      </c>
      <c r="L82" s="82"/>
      <c r="M82" s="83"/>
      <c r="N82" s="83"/>
      <c r="O82" s="83"/>
      <c r="P82" s="83"/>
      <c r="Q82" s="83"/>
      <c r="R82" s="66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/>
      <c r="E84" s="80"/>
      <c r="F84" s="80"/>
      <c r="G84" s="80"/>
      <c r="H84" s="80"/>
      <c r="I84" s="80"/>
      <c r="J84" s="59" t="n">
        <f aca="false">H84/3600</f>
        <v>0</v>
      </c>
      <c r="L84" s="79"/>
      <c r="M84" s="80"/>
      <c r="N84" s="80"/>
      <c r="O84" s="80"/>
      <c r="P84" s="80"/>
      <c r="Q84" s="80"/>
      <c r="R84" s="59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/>
      <c r="E85" s="80"/>
      <c r="F85" s="80"/>
      <c r="G85" s="80"/>
      <c r="H85" s="80"/>
      <c r="I85" s="80"/>
      <c r="J85" s="59" t="n">
        <f aca="false">H85/3600</f>
        <v>0</v>
      </c>
      <c r="L85" s="79"/>
      <c r="M85" s="80"/>
      <c r="N85" s="80"/>
      <c r="O85" s="80"/>
      <c r="P85" s="80"/>
      <c r="Q85" s="80"/>
      <c r="R85" s="59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/>
      <c r="E86" s="83"/>
      <c r="F86" s="83"/>
      <c r="G86" s="83"/>
      <c r="H86" s="83"/>
      <c r="I86" s="83"/>
      <c r="J86" s="66" t="n">
        <f aca="false">H86/3600</f>
        <v>0</v>
      </c>
      <c r="L86" s="82"/>
      <c r="M86" s="83"/>
      <c r="N86" s="83"/>
      <c r="O86" s="83"/>
      <c r="P86" s="83"/>
      <c r="Q86" s="83"/>
      <c r="R86" s="66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/>
      <c r="E88" s="80"/>
      <c r="F88" s="80"/>
      <c r="G88" s="80"/>
      <c r="H88" s="80"/>
      <c r="I88" s="80"/>
      <c r="J88" s="59" t="n">
        <f aca="false">H88/3600</f>
        <v>0</v>
      </c>
      <c r="L88" s="79"/>
      <c r="M88" s="80"/>
      <c r="N88" s="80"/>
      <c r="O88" s="80"/>
      <c r="P88" s="80"/>
      <c r="Q88" s="80"/>
      <c r="R88" s="59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/>
      <c r="E89" s="80"/>
      <c r="F89" s="80"/>
      <c r="G89" s="80"/>
      <c r="H89" s="80"/>
      <c r="I89" s="80"/>
      <c r="J89" s="59" t="n">
        <f aca="false">H89/3600</f>
        <v>0</v>
      </c>
      <c r="L89" s="79"/>
      <c r="M89" s="80"/>
      <c r="N89" s="80"/>
      <c r="O89" s="80"/>
      <c r="P89" s="80"/>
      <c r="Q89" s="80"/>
      <c r="R89" s="59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/>
      <c r="E90" s="83"/>
      <c r="F90" s="83"/>
      <c r="G90" s="83"/>
      <c r="H90" s="83"/>
      <c r="I90" s="83"/>
      <c r="J90" s="66" t="n">
        <f aca="false">H90/3600</f>
        <v>0</v>
      </c>
      <c r="L90" s="82"/>
      <c r="M90" s="83"/>
      <c r="N90" s="83"/>
      <c r="O90" s="83"/>
      <c r="P90" s="83"/>
      <c r="Q90" s="83"/>
      <c r="R90" s="66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/>
      <c r="E92" s="80"/>
      <c r="F92" s="80"/>
      <c r="G92" s="80"/>
      <c r="H92" s="80"/>
      <c r="I92" s="80"/>
      <c r="J92" s="59" t="n">
        <f aca="false">H92/3600</f>
        <v>0</v>
      </c>
      <c r="L92" s="79"/>
      <c r="M92" s="80"/>
      <c r="N92" s="80"/>
      <c r="O92" s="80"/>
      <c r="P92" s="80"/>
      <c r="Q92" s="80"/>
      <c r="R92" s="59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/>
      <c r="E93" s="80"/>
      <c r="F93" s="80"/>
      <c r="G93" s="80"/>
      <c r="H93" s="80"/>
      <c r="I93" s="80"/>
      <c r="J93" s="59" t="n">
        <f aca="false">H93/3600</f>
        <v>0</v>
      </c>
      <c r="L93" s="79"/>
      <c r="M93" s="80"/>
      <c r="N93" s="80"/>
      <c r="O93" s="80"/>
      <c r="P93" s="80"/>
      <c r="Q93" s="80"/>
      <c r="R93" s="59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/>
      <c r="E94" s="83"/>
      <c r="F94" s="83"/>
      <c r="G94" s="83"/>
      <c r="H94" s="83"/>
      <c r="I94" s="83"/>
      <c r="J94" s="66" t="n">
        <f aca="false">H94/3600</f>
        <v>0</v>
      </c>
      <c r="L94" s="82"/>
      <c r="M94" s="83"/>
      <c r="N94" s="83"/>
      <c r="O94" s="83"/>
      <c r="P94" s="83"/>
      <c r="Q94" s="83"/>
      <c r="R94" s="66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/>
      <c r="E96" s="80"/>
      <c r="F96" s="80"/>
      <c r="G96" s="80"/>
      <c r="H96" s="80"/>
      <c r="I96" s="80"/>
      <c r="J96" s="59" t="n">
        <f aca="false">H96/3600</f>
        <v>0</v>
      </c>
      <c r="L96" s="79"/>
      <c r="M96" s="80"/>
      <c r="N96" s="80"/>
      <c r="O96" s="80"/>
      <c r="P96" s="80"/>
      <c r="Q96" s="80"/>
      <c r="R96" s="59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/>
      <c r="E97" s="80"/>
      <c r="F97" s="80"/>
      <c r="G97" s="80"/>
      <c r="H97" s="80"/>
      <c r="I97" s="80"/>
      <c r="J97" s="59" t="n">
        <f aca="false">H97/3600</f>
        <v>0</v>
      </c>
      <c r="L97" s="79"/>
      <c r="M97" s="80"/>
      <c r="N97" s="80"/>
      <c r="O97" s="80"/>
      <c r="P97" s="80"/>
      <c r="Q97" s="80"/>
      <c r="R97" s="59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/>
      <c r="E98" s="83"/>
      <c r="F98" s="83"/>
      <c r="G98" s="83"/>
      <c r="H98" s="83"/>
      <c r="I98" s="83"/>
      <c r="J98" s="66" t="n">
        <f aca="false">H98/3600</f>
        <v>0</v>
      </c>
      <c r="L98" s="82"/>
      <c r="M98" s="83"/>
      <c r="N98" s="83"/>
      <c r="O98" s="83"/>
      <c r="P98" s="83"/>
      <c r="Q98" s="83"/>
      <c r="R98" s="66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1414142795139</v>
      </c>
      <c r="D13" s="26"/>
      <c r="E13" s="26"/>
      <c r="F13" s="26" t="n">
        <f aca="false">'AI-LC'!Q107</f>
        <v>1.01603606407376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1.00039541819349</v>
      </c>
      <c r="D26" s="26"/>
      <c r="E26" s="26"/>
      <c r="F26" s="26" t="n">
        <f aca="false">'RA-LC'!Q107</f>
        <v>1.00121202246029</v>
      </c>
      <c r="G26" s="26"/>
      <c r="H26" s="26"/>
      <c r="I26" s="26" t="n">
        <f aca="false">'RA-HE10'!Q107</f>
        <v>1.0033552423916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005588500117</v>
      </c>
      <c r="D39" s="26"/>
      <c r="E39" s="26"/>
      <c r="F39" s="26" t="n">
        <f aca="false">'LB-LC'!Q107</f>
        <v>1.00000283859515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5389536111491</v>
      </c>
      <c r="D52" s="26"/>
      <c r="E52" s="26"/>
      <c r="F52" s="26" t="n">
        <f aca="false">'LP-LC'!Q107</f>
        <v>0.999637635636687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23.13</v>
      </c>
      <c r="I3" s="52" t="n">
        <v>106.63</v>
      </c>
      <c r="J3" s="53" t="n">
        <f aca="false">H3/3600</f>
        <v>2.256425</v>
      </c>
      <c r="L3" s="51" t="n">
        <v>104265.6384</v>
      </c>
      <c r="M3" s="52" t="n">
        <v>43.5702</v>
      </c>
      <c r="N3" s="52" t="n">
        <v>42.9644</v>
      </c>
      <c r="O3" s="52" t="n">
        <v>44.8581</v>
      </c>
      <c r="P3" s="52" t="n">
        <v>8164.98</v>
      </c>
      <c r="Q3" s="54" t="n">
        <v>109.62</v>
      </c>
      <c r="R3" s="55" t="n">
        <f aca="false">P3/3600</f>
        <v>2.2680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7426.52</v>
      </c>
      <c r="I4" s="58" t="n">
        <v>96.6</v>
      </c>
      <c r="J4" s="59" t="n">
        <f aca="false">H4/3600</f>
        <v>2.06292222222222</v>
      </c>
      <c r="L4" s="57" t="n">
        <v>58089.672</v>
      </c>
      <c r="M4" s="58" t="n">
        <v>40.4066</v>
      </c>
      <c r="N4" s="58" t="n">
        <v>40.3336</v>
      </c>
      <c r="O4" s="58" t="n">
        <v>42.339</v>
      </c>
      <c r="P4" s="58" t="n">
        <v>7437.3</v>
      </c>
      <c r="Q4" s="60" t="n">
        <v>97.95</v>
      </c>
      <c r="R4" s="61" t="n">
        <f aca="false">P4/3600</f>
        <v>2.06591666666667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941.92</v>
      </c>
      <c r="I5" s="58" t="n">
        <v>90.11</v>
      </c>
      <c r="J5" s="59" t="n">
        <f aca="false">H5/3600</f>
        <v>1.92831111111111</v>
      </c>
      <c r="L5" s="57" t="n">
        <v>32954.2016</v>
      </c>
      <c r="M5" s="58" t="n">
        <v>37.382</v>
      </c>
      <c r="N5" s="58" t="n">
        <v>38.5895</v>
      </c>
      <c r="O5" s="58" t="n">
        <v>40.5557</v>
      </c>
      <c r="P5" s="58" t="n">
        <v>6975.27</v>
      </c>
      <c r="Q5" s="60" t="n">
        <v>90.57</v>
      </c>
      <c r="R5" s="61" t="n">
        <f aca="false">P5/3600</f>
        <v>1.937575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6527.8</v>
      </c>
      <c r="I6" s="65" t="n">
        <v>82.58</v>
      </c>
      <c r="J6" s="66" t="n">
        <f aca="false">H6/3600</f>
        <v>1.81327777777778</v>
      </c>
      <c r="L6" s="64" t="n">
        <v>18589.0368</v>
      </c>
      <c r="M6" s="65" t="n">
        <v>34.3328</v>
      </c>
      <c r="N6" s="65" t="n">
        <v>37.4133</v>
      </c>
      <c r="O6" s="65" t="n">
        <v>39.4036</v>
      </c>
      <c r="P6" s="65" t="n">
        <v>6558.49</v>
      </c>
      <c r="Q6" s="67" t="n">
        <v>82.57</v>
      </c>
      <c r="R6" s="68" t="n">
        <f aca="false">P6/3600</f>
        <v>1.82180277777778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24.29</v>
      </c>
      <c r="I7" s="52" t="n">
        <v>111.55</v>
      </c>
      <c r="J7" s="53" t="n">
        <f aca="false">H7/3600</f>
        <v>2.284525</v>
      </c>
      <c r="L7" s="51" t="n">
        <v>107124.5728</v>
      </c>
      <c r="M7" s="52" t="n">
        <v>43.4884</v>
      </c>
      <c r="N7" s="52" t="n">
        <v>45.8048</v>
      </c>
      <c r="O7" s="52" t="n">
        <v>45.353</v>
      </c>
      <c r="P7" s="52" t="n">
        <v>8256.88</v>
      </c>
      <c r="Q7" s="54" t="n">
        <v>114.98</v>
      </c>
      <c r="R7" s="55" t="n">
        <f aca="false">P7/3600</f>
        <v>2.29357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522.11</v>
      </c>
      <c r="I8" s="58" t="n">
        <v>101.69</v>
      </c>
      <c r="J8" s="59" t="n">
        <f aca="false">H8/3600</f>
        <v>2.089475</v>
      </c>
      <c r="L8" s="57" t="n">
        <v>62105.8528</v>
      </c>
      <c r="M8" s="58" t="n">
        <v>40.0817</v>
      </c>
      <c r="N8" s="58" t="n">
        <v>43.5072</v>
      </c>
      <c r="O8" s="58" t="n">
        <v>43.5945</v>
      </c>
      <c r="P8" s="58" t="n">
        <v>7546.08</v>
      </c>
      <c r="Q8" s="60" t="n">
        <v>103.93</v>
      </c>
      <c r="R8" s="61" t="n">
        <f aca="false">P8/3600</f>
        <v>2.09613333333333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986.89</v>
      </c>
      <c r="I9" s="58" t="n">
        <v>94.96</v>
      </c>
      <c r="J9" s="59" t="n">
        <f aca="false">H9/3600</f>
        <v>1.94080277777778</v>
      </c>
      <c r="L9" s="57" t="n">
        <v>35435.1184</v>
      </c>
      <c r="M9" s="58" t="n">
        <v>37.0116</v>
      </c>
      <c r="N9" s="58" t="n">
        <v>41.496</v>
      </c>
      <c r="O9" s="58" t="n">
        <v>41.962</v>
      </c>
      <c r="P9" s="58" t="n">
        <v>7008.17</v>
      </c>
      <c r="Q9" s="60" t="n">
        <v>95.3</v>
      </c>
      <c r="R9" s="61" t="n">
        <f aca="false">P9/3600</f>
        <v>1.94671388888889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10213.41</v>
      </c>
      <c r="I10" s="65" t="n">
        <v>144.89</v>
      </c>
      <c r="J10" s="66" t="n">
        <f aca="false">H10/3600</f>
        <v>2.83705833333333</v>
      </c>
      <c r="L10" s="64" t="n">
        <v>20665.2784</v>
      </c>
      <c r="M10" s="65" t="n">
        <v>34.1676</v>
      </c>
      <c r="N10" s="65" t="n">
        <v>39.9807</v>
      </c>
      <c r="O10" s="65" t="n">
        <v>40.7045</v>
      </c>
      <c r="P10" s="65" t="n">
        <v>10192.99</v>
      </c>
      <c r="Q10" s="67" t="n">
        <v>141.03</v>
      </c>
      <c r="R10" s="68" t="n">
        <f aca="false">P10/3600</f>
        <v>2.83138611111111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60"/>
      <c r="R12" s="61" t="n">
        <f aca="false">P12/3600</f>
        <v>0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60"/>
      <c r="R13" s="61" t="n">
        <f aca="false">P13/3600</f>
        <v>0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7"/>
      <c r="R14" s="68" t="n">
        <f aca="false">P14/3600</f>
        <v>0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60"/>
      <c r="R16" s="61" t="n">
        <f aca="false">P16/3600</f>
        <v>0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60"/>
      <c r="R17" s="61" t="n">
        <f aca="false">P17/3600</f>
        <v>0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7"/>
      <c r="R18" s="68" t="n">
        <f aca="false">P18/3600</f>
        <v>0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6033.45</v>
      </c>
      <c r="I19" s="77" t="n">
        <v>71.35</v>
      </c>
      <c r="J19" s="53" t="n">
        <f aca="false">H19/3600</f>
        <v>1.67595833333333</v>
      </c>
      <c r="L19" s="76" t="n">
        <v>22600.8752</v>
      </c>
      <c r="M19" s="77" t="n">
        <v>42.7996</v>
      </c>
      <c r="N19" s="77" t="n">
        <v>44.5715</v>
      </c>
      <c r="O19" s="77" t="n">
        <v>46.0295</v>
      </c>
      <c r="P19" s="77" t="n">
        <v>6054.71</v>
      </c>
      <c r="Q19" s="78" t="n">
        <v>73.79</v>
      </c>
      <c r="R19" s="53" t="n">
        <f aca="false">P19/3600</f>
        <v>1.6818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12264.9944</v>
      </c>
      <c r="E20" s="80" t="n">
        <v>41.1394</v>
      </c>
      <c r="F20" s="80" t="n">
        <v>42.8253</v>
      </c>
      <c r="G20" s="80" t="n">
        <v>43.7261</v>
      </c>
      <c r="H20" s="80" t="n">
        <v>5479.79</v>
      </c>
      <c r="I20" s="80" t="n">
        <v>67.18</v>
      </c>
      <c r="J20" s="59" t="n">
        <f aca="false">H20/3600</f>
        <v>1.52216388888889</v>
      </c>
      <c r="L20" s="79" t="n">
        <v>12265.8592</v>
      </c>
      <c r="M20" s="80" t="n">
        <v>41.1394</v>
      </c>
      <c r="N20" s="80" t="n">
        <v>42.8253</v>
      </c>
      <c r="O20" s="80" t="n">
        <v>43.7261</v>
      </c>
      <c r="P20" s="80" t="n">
        <v>5498.32</v>
      </c>
      <c r="Q20" s="81" t="n">
        <v>67.19</v>
      </c>
      <c r="R20" s="59" t="n">
        <f aca="false">P20/3600</f>
        <v>1.52731111111111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905.5408</v>
      </c>
      <c r="E21" s="80" t="n">
        <v>39.1102</v>
      </c>
      <c r="F21" s="80" t="n">
        <v>41.4414</v>
      </c>
      <c r="G21" s="80" t="n">
        <v>42.1581</v>
      </c>
      <c r="H21" s="80" t="n">
        <v>5169.88</v>
      </c>
      <c r="I21" s="80" t="n">
        <v>62.43</v>
      </c>
      <c r="J21" s="59" t="n">
        <f aca="false">H21/3600</f>
        <v>1.43607777777778</v>
      </c>
      <c r="L21" s="79" t="n">
        <v>6906.0416</v>
      </c>
      <c r="M21" s="80" t="n">
        <v>39.1102</v>
      </c>
      <c r="N21" s="80" t="n">
        <v>41.4414</v>
      </c>
      <c r="O21" s="80" t="n">
        <v>42.1581</v>
      </c>
      <c r="P21" s="80" t="n">
        <v>5192.06</v>
      </c>
      <c r="Q21" s="81" t="n">
        <v>62.3</v>
      </c>
      <c r="R21" s="59" t="n">
        <f aca="false">P21/3600</f>
        <v>1.44223888888889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856.1904</v>
      </c>
      <c r="E22" s="83" t="n">
        <v>36.6782</v>
      </c>
      <c r="F22" s="83" t="n">
        <v>40.455</v>
      </c>
      <c r="G22" s="83" t="n">
        <v>41.2592</v>
      </c>
      <c r="H22" s="83" t="n">
        <v>4994.16</v>
      </c>
      <c r="I22" s="83" t="n">
        <v>60.12</v>
      </c>
      <c r="J22" s="66" t="n">
        <f aca="false">H22/3600</f>
        <v>1.38726666666667</v>
      </c>
      <c r="L22" s="82" t="n">
        <v>3856.4504</v>
      </c>
      <c r="M22" s="83" t="n">
        <v>36.6782</v>
      </c>
      <c r="N22" s="83" t="n">
        <v>40.455</v>
      </c>
      <c r="O22" s="83" t="n">
        <v>41.2592</v>
      </c>
      <c r="P22" s="83" t="n">
        <v>5000.93</v>
      </c>
      <c r="Q22" s="84" t="n">
        <v>59.71</v>
      </c>
      <c r="R22" s="66" t="n">
        <f aca="false">P22/3600</f>
        <v>1.38914722222222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6794.33</v>
      </c>
      <c r="I23" s="77" t="n">
        <v>95.17</v>
      </c>
      <c r="J23" s="53" t="n">
        <f aca="false">H23/3600</f>
        <v>1.88731388888889</v>
      </c>
      <c r="L23" s="76" t="n">
        <v>53568.6704</v>
      </c>
      <c r="M23" s="77" t="n">
        <v>41.8493</v>
      </c>
      <c r="N23" s="77" t="n">
        <v>43.5158</v>
      </c>
      <c r="O23" s="77" t="n">
        <v>44.1816</v>
      </c>
      <c r="P23" s="77" t="n">
        <v>6825.89</v>
      </c>
      <c r="Q23" s="78" t="n">
        <v>98.49</v>
      </c>
      <c r="R23" s="53" t="n">
        <f aca="false">P23/3600</f>
        <v>1.8960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877.1024</v>
      </c>
      <c r="E24" s="80" t="n">
        <v>38.7853</v>
      </c>
      <c r="F24" s="80" t="n">
        <v>41.0614</v>
      </c>
      <c r="G24" s="80" t="n">
        <v>41.3735</v>
      </c>
      <c r="H24" s="80" t="n">
        <v>6082.25</v>
      </c>
      <c r="I24" s="80" t="n">
        <v>85.44</v>
      </c>
      <c r="J24" s="59" t="n">
        <f aca="false">H24/3600</f>
        <v>1.68951388888889</v>
      </c>
      <c r="L24" s="79" t="n">
        <v>28879.1192</v>
      </c>
      <c r="M24" s="80" t="n">
        <v>38.7853</v>
      </c>
      <c r="N24" s="80" t="n">
        <v>41.0614</v>
      </c>
      <c r="O24" s="80" t="n">
        <v>41.3735</v>
      </c>
      <c r="P24" s="80" t="n">
        <v>6094.38</v>
      </c>
      <c r="Q24" s="81" t="n">
        <v>88.64</v>
      </c>
      <c r="R24" s="59" t="n">
        <f aca="false">P24/3600</f>
        <v>1.69288333333333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970.928</v>
      </c>
      <c r="E25" s="80" t="n">
        <v>35.7725</v>
      </c>
      <c r="F25" s="80" t="n">
        <v>39.2378</v>
      </c>
      <c r="G25" s="80" t="n">
        <v>39.7398</v>
      </c>
      <c r="H25" s="80" t="n">
        <v>5497.87</v>
      </c>
      <c r="I25" s="80" t="n">
        <v>74.85</v>
      </c>
      <c r="J25" s="59" t="n">
        <f aca="false">H25/3600</f>
        <v>1.52718611111111</v>
      </c>
      <c r="L25" s="79" t="n">
        <v>14971.976</v>
      </c>
      <c r="M25" s="80" t="n">
        <v>35.7725</v>
      </c>
      <c r="N25" s="80" t="n">
        <v>39.2378</v>
      </c>
      <c r="O25" s="80" t="n">
        <v>39.7398</v>
      </c>
      <c r="P25" s="80" t="n">
        <v>5516.11</v>
      </c>
      <c r="Q25" s="81" t="n">
        <v>74.89</v>
      </c>
      <c r="R25" s="59" t="n">
        <f aca="false">P25/3600</f>
        <v>1.53225277777778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361.1648</v>
      </c>
      <c r="E26" s="83" t="n">
        <v>32.9062</v>
      </c>
      <c r="F26" s="83" t="n">
        <v>37.9914</v>
      </c>
      <c r="G26" s="83" t="n">
        <v>38.9114</v>
      </c>
      <c r="H26" s="83" t="n">
        <v>5088.52</v>
      </c>
      <c r="I26" s="83" t="n">
        <v>66.05</v>
      </c>
      <c r="J26" s="66" t="n">
        <f aca="false">H26/3600</f>
        <v>1.41347777777778</v>
      </c>
      <c r="L26" s="82" t="n">
        <v>7361.684</v>
      </c>
      <c r="M26" s="83" t="n">
        <v>32.9062</v>
      </c>
      <c r="N26" s="83" t="n">
        <v>37.9914</v>
      </c>
      <c r="O26" s="83" t="n">
        <v>38.9114</v>
      </c>
      <c r="P26" s="83" t="n">
        <v>5091.83</v>
      </c>
      <c r="Q26" s="84" t="n">
        <v>65.81</v>
      </c>
      <c r="R26" s="66" t="n">
        <f aca="false">P26/3600</f>
        <v>1.41439722222222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4694.03</v>
      </c>
      <c r="I27" s="77" t="n">
        <v>194.26</v>
      </c>
      <c r="J27" s="53" t="n">
        <f aca="false">H27/3600</f>
        <v>4.081675</v>
      </c>
      <c r="L27" s="76" t="n">
        <v>108519.7656</v>
      </c>
      <c r="M27" s="77" t="n">
        <v>40.7066</v>
      </c>
      <c r="N27" s="77" t="n">
        <v>41.7735</v>
      </c>
      <c r="O27" s="77" t="n">
        <v>44.2464</v>
      </c>
      <c r="P27" s="77" t="n">
        <v>14725.8</v>
      </c>
      <c r="Q27" s="78" t="n">
        <v>203.27</v>
      </c>
      <c r="R27" s="53" t="n">
        <f aca="false">P27/3600</f>
        <v>4.090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9523.8792</v>
      </c>
      <c r="E28" s="80" t="n">
        <v>38.0393</v>
      </c>
      <c r="F28" s="80" t="n">
        <v>39.5487</v>
      </c>
      <c r="G28" s="80" t="n">
        <v>42.2049</v>
      </c>
      <c r="H28" s="80" t="n">
        <v>12530.32</v>
      </c>
      <c r="I28" s="80" t="n">
        <v>166.26</v>
      </c>
      <c r="J28" s="59" t="n">
        <f aca="false">H28/3600</f>
        <v>3.48064444444444</v>
      </c>
      <c r="L28" s="79" t="n">
        <v>49527.3816</v>
      </c>
      <c r="M28" s="80" t="n">
        <v>38.0393</v>
      </c>
      <c r="N28" s="80" t="n">
        <v>39.5487</v>
      </c>
      <c r="O28" s="80" t="n">
        <v>42.2049</v>
      </c>
      <c r="P28" s="80" t="n">
        <v>12590.36</v>
      </c>
      <c r="Q28" s="81" t="n">
        <v>168.6</v>
      </c>
      <c r="R28" s="59" t="n">
        <f aca="false">P28/3600</f>
        <v>3.49732222222222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46.372</v>
      </c>
      <c r="E29" s="80" t="n">
        <v>35.8422</v>
      </c>
      <c r="F29" s="80" t="n">
        <v>38.4907</v>
      </c>
      <c r="G29" s="80" t="n">
        <v>40.5699</v>
      </c>
      <c r="H29" s="80" t="n">
        <v>11436.14</v>
      </c>
      <c r="I29" s="80" t="n">
        <v>153.28</v>
      </c>
      <c r="J29" s="59" t="n">
        <f aca="false">H29/3600</f>
        <v>3.17670555555556</v>
      </c>
      <c r="L29" s="79" t="n">
        <v>26748.236</v>
      </c>
      <c r="M29" s="80" t="n">
        <v>35.8422</v>
      </c>
      <c r="N29" s="80" t="n">
        <v>38.4907</v>
      </c>
      <c r="O29" s="80" t="n">
        <v>40.5699</v>
      </c>
      <c r="P29" s="80" t="n">
        <v>11470.91</v>
      </c>
      <c r="Q29" s="81" t="n">
        <v>153.91</v>
      </c>
      <c r="R29" s="59" t="n">
        <f aca="false">P29/3600</f>
        <v>3.18636388888889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458.3192</v>
      </c>
      <c r="E30" s="83" t="n">
        <v>33.4253</v>
      </c>
      <c r="F30" s="83" t="n">
        <v>37.687</v>
      </c>
      <c r="G30" s="83" t="n">
        <v>39.3412</v>
      </c>
      <c r="H30" s="83" t="n">
        <v>10570.91</v>
      </c>
      <c r="I30" s="83" t="n">
        <v>138.45</v>
      </c>
      <c r="J30" s="66" t="n">
        <f aca="false">H30/3600</f>
        <v>2.93636388888889</v>
      </c>
      <c r="L30" s="82" t="n">
        <v>14459.3496</v>
      </c>
      <c r="M30" s="83" t="n">
        <v>33.4253</v>
      </c>
      <c r="N30" s="83" t="n">
        <v>37.687</v>
      </c>
      <c r="O30" s="83" t="n">
        <v>39.3412</v>
      </c>
      <c r="P30" s="83" t="n">
        <v>10599.28</v>
      </c>
      <c r="Q30" s="84" t="n">
        <v>138.36</v>
      </c>
      <c r="R30" s="66" t="n">
        <f aca="false">P30/3600</f>
        <v>2.94424444444444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12850.5</v>
      </c>
      <c r="I31" s="77" t="n">
        <v>164.4</v>
      </c>
      <c r="J31" s="53" t="n">
        <f aca="false">H31/3600</f>
        <v>3.56958333333333</v>
      </c>
      <c r="L31" s="76" t="n">
        <v>73087.688</v>
      </c>
      <c r="M31" s="77" t="n">
        <v>41.3471</v>
      </c>
      <c r="N31" s="77" t="n">
        <v>44.4272</v>
      </c>
      <c r="O31" s="77" t="n">
        <v>46.0532</v>
      </c>
      <c r="P31" s="77" t="n">
        <v>12958.06</v>
      </c>
      <c r="Q31" s="78" t="n">
        <v>169.15</v>
      </c>
      <c r="R31" s="53" t="n">
        <f aca="false">P31/3600</f>
        <v>3.59946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668.3104</v>
      </c>
      <c r="E32" s="80" t="n">
        <v>38.7746</v>
      </c>
      <c r="F32" s="80" t="n">
        <v>42.9693</v>
      </c>
      <c r="G32" s="80" t="n">
        <v>43.9684</v>
      </c>
      <c r="H32" s="80" t="n">
        <v>11434.68</v>
      </c>
      <c r="I32" s="80" t="n">
        <v>144.07</v>
      </c>
      <c r="J32" s="59" t="n">
        <f aca="false">H32/3600</f>
        <v>3.1763</v>
      </c>
      <c r="L32" s="79" t="n">
        <v>29670.4096</v>
      </c>
      <c r="M32" s="80" t="n">
        <v>38.7746</v>
      </c>
      <c r="N32" s="80" t="n">
        <v>42.9693</v>
      </c>
      <c r="O32" s="80" t="n">
        <v>43.9684</v>
      </c>
      <c r="P32" s="80" t="n">
        <v>11470.25</v>
      </c>
      <c r="Q32" s="81" t="n">
        <v>145.07</v>
      </c>
      <c r="R32" s="59" t="n">
        <f aca="false">P32/3600</f>
        <v>3.18618055555556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372.8936</v>
      </c>
      <c r="E33" s="80" t="n">
        <v>37.0372</v>
      </c>
      <c r="F33" s="80" t="n">
        <v>41.66</v>
      </c>
      <c r="G33" s="80" t="n">
        <v>42.1585</v>
      </c>
      <c r="H33" s="80" t="n">
        <v>10715.33</v>
      </c>
      <c r="I33" s="80" t="n">
        <v>137.41</v>
      </c>
      <c r="J33" s="59" t="n">
        <f aca="false">H33/3600</f>
        <v>2.97648055555556</v>
      </c>
      <c r="L33" s="79" t="n">
        <v>15373.9568</v>
      </c>
      <c r="M33" s="80" t="n">
        <v>37.0372</v>
      </c>
      <c r="N33" s="80" t="n">
        <v>41.66</v>
      </c>
      <c r="O33" s="80" t="n">
        <v>42.1585</v>
      </c>
      <c r="P33" s="80" t="n">
        <v>10730.51</v>
      </c>
      <c r="Q33" s="81" t="n">
        <v>136.6</v>
      </c>
      <c r="R33" s="59" t="n">
        <f aca="false">P33/3600</f>
        <v>2.98069722222222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563.6968</v>
      </c>
      <c r="E34" s="83" t="n">
        <v>35.0953</v>
      </c>
      <c r="F34" s="83" t="n">
        <v>40.6298</v>
      </c>
      <c r="G34" s="83" t="n">
        <v>40.7803</v>
      </c>
      <c r="H34" s="83" t="n">
        <v>10153.07</v>
      </c>
      <c r="I34" s="83" t="n">
        <v>128.26</v>
      </c>
      <c r="J34" s="66" t="n">
        <f aca="false">H34/3600</f>
        <v>2.82029722222222</v>
      </c>
      <c r="L34" s="82" t="n">
        <v>8564.2856</v>
      </c>
      <c r="M34" s="83" t="n">
        <v>35.0953</v>
      </c>
      <c r="N34" s="83" t="n">
        <v>40.6298</v>
      </c>
      <c r="O34" s="83" t="n">
        <v>40.7803</v>
      </c>
      <c r="P34" s="83" t="n">
        <v>10163.3</v>
      </c>
      <c r="Q34" s="84" t="n">
        <v>127.61</v>
      </c>
      <c r="R34" s="66" t="n">
        <f aca="false">P34/3600</f>
        <v>2.82313888888889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7028.89</v>
      </c>
      <c r="I35" s="77" t="n">
        <v>235.92</v>
      </c>
      <c r="J35" s="53" t="n">
        <f aca="false">H35/3600</f>
        <v>4.73024722222222</v>
      </c>
      <c r="L35" s="76" t="n">
        <v>184844.1992</v>
      </c>
      <c r="M35" s="77" t="n">
        <v>42.5733</v>
      </c>
      <c r="N35" s="77" t="n">
        <v>42.7418</v>
      </c>
      <c r="O35" s="77" t="n">
        <v>44.4684</v>
      </c>
      <c r="P35" s="77" t="n">
        <v>17042.11</v>
      </c>
      <c r="Q35" s="78" t="n">
        <v>247.13</v>
      </c>
      <c r="R35" s="53" t="n">
        <f aca="false">P35/3600</f>
        <v>4.7339194444444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1047.1728</v>
      </c>
      <c r="E36" s="80" t="n">
        <v>37.1761</v>
      </c>
      <c r="F36" s="80" t="n">
        <v>40.82</v>
      </c>
      <c r="G36" s="80" t="n">
        <v>42.9684</v>
      </c>
      <c r="H36" s="80" t="n">
        <v>15399.02</v>
      </c>
      <c r="I36" s="80" t="n">
        <v>204.72</v>
      </c>
      <c r="J36" s="59" t="n">
        <f aca="false">H36/3600</f>
        <v>4.27750555555556</v>
      </c>
      <c r="L36" s="79" t="n">
        <v>81052.8408</v>
      </c>
      <c r="M36" s="80" t="n">
        <v>37.1761</v>
      </c>
      <c r="N36" s="80" t="n">
        <v>40.82</v>
      </c>
      <c r="O36" s="80" t="n">
        <v>42.9684</v>
      </c>
      <c r="P36" s="80" t="n">
        <v>15372.16</v>
      </c>
      <c r="Q36" s="81" t="n">
        <v>208.31</v>
      </c>
      <c r="R36" s="59" t="n">
        <f aca="false">P36/3600</f>
        <v>4.27004444444444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1207.6264</v>
      </c>
      <c r="E37" s="80" t="n">
        <v>34.6522</v>
      </c>
      <c r="F37" s="80" t="n">
        <v>39.3638</v>
      </c>
      <c r="G37" s="80" t="n">
        <v>41.7666</v>
      </c>
      <c r="H37" s="80" t="n">
        <v>14005.43</v>
      </c>
      <c r="I37" s="80" t="n">
        <v>189.34</v>
      </c>
      <c r="J37" s="59" t="n">
        <f aca="false">H37/3600</f>
        <v>3.89039722222222</v>
      </c>
      <c r="L37" s="79" t="n">
        <v>41210.4928</v>
      </c>
      <c r="M37" s="80" t="n">
        <v>34.6522</v>
      </c>
      <c r="N37" s="80" t="n">
        <v>39.3638</v>
      </c>
      <c r="O37" s="80" t="n">
        <v>41.7666</v>
      </c>
      <c r="P37" s="80" t="n">
        <v>14037.62</v>
      </c>
      <c r="Q37" s="81" t="n">
        <v>190.92</v>
      </c>
      <c r="R37" s="59" t="n">
        <f aca="false">P37/3600</f>
        <v>3.89933888888889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2180.7064</v>
      </c>
      <c r="E38" s="83" t="n">
        <v>32.2597</v>
      </c>
      <c r="F38" s="83" t="n">
        <v>38.3695</v>
      </c>
      <c r="G38" s="83" t="n">
        <v>40.893</v>
      </c>
      <c r="H38" s="83" t="n">
        <v>12920.05</v>
      </c>
      <c r="I38" s="83" t="n">
        <v>170.82</v>
      </c>
      <c r="J38" s="66" t="n">
        <f aca="false">H38/3600</f>
        <v>3.58890277777778</v>
      </c>
      <c r="L38" s="82" t="n">
        <v>22182.2488</v>
      </c>
      <c r="M38" s="83" t="n">
        <v>32.2597</v>
      </c>
      <c r="N38" s="83" t="n">
        <v>38.3695</v>
      </c>
      <c r="O38" s="83" t="n">
        <v>40.893</v>
      </c>
      <c r="P38" s="83" t="n">
        <v>12930.52</v>
      </c>
      <c r="Q38" s="84" t="n">
        <v>170.9</v>
      </c>
      <c r="R38" s="66" t="n">
        <f aca="false">P38/3600</f>
        <v>3.59181111111111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771.64</v>
      </c>
      <c r="I39" s="77" t="n">
        <v>41.89</v>
      </c>
      <c r="J39" s="53" t="n">
        <f aca="false">H39/3600</f>
        <v>0.7699</v>
      </c>
      <c r="L39" s="76" t="n">
        <v>21124.5744</v>
      </c>
      <c r="M39" s="77" t="n">
        <v>41.8864</v>
      </c>
      <c r="N39" s="77" t="n">
        <v>43.9855</v>
      </c>
      <c r="O39" s="77" t="n">
        <v>44.655</v>
      </c>
      <c r="P39" s="77" t="n">
        <v>2781.64</v>
      </c>
      <c r="Q39" s="78" t="n">
        <v>42.93</v>
      </c>
      <c r="R39" s="53" t="n">
        <f aca="false">P39/3600</f>
        <v>0.77267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1309.52</v>
      </c>
      <c r="E40" s="80" t="n">
        <v>38.4936</v>
      </c>
      <c r="F40" s="80" t="n">
        <v>41.3864</v>
      </c>
      <c r="G40" s="80" t="n">
        <v>41.8021</v>
      </c>
      <c r="H40" s="80" t="n">
        <v>2515.21</v>
      </c>
      <c r="I40" s="80" t="n">
        <v>36.86</v>
      </c>
      <c r="J40" s="59" t="n">
        <f aca="false">H40/3600</f>
        <v>0.698669444444445</v>
      </c>
      <c r="L40" s="79" t="n">
        <v>11310.3</v>
      </c>
      <c r="M40" s="80" t="n">
        <v>38.4936</v>
      </c>
      <c r="N40" s="80" t="n">
        <v>41.3864</v>
      </c>
      <c r="O40" s="80" t="n">
        <v>41.8021</v>
      </c>
      <c r="P40" s="80" t="n">
        <v>2531.45</v>
      </c>
      <c r="Q40" s="81" t="n">
        <v>37.44</v>
      </c>
      <c r="R40" s="59" t="n">
        <f aca="false">P40/3600</f>
        <v>0.703180555555556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25.8688</v>
      </c>
      <c r="E41" s="80" t="n">
        <v>35.5386</v>
      </c>
      <c r="F41" s="80" t="n">
        <v>39.4889</v>
      </c>
      <c r="G41" s="80" t="n">
        <v>39.6985</v>
      </c>
      <c r="H41" s="80" t="n">
        <v>2274.81</v>
      </c>
      <c r="I41" s="80" t="n">
        <v>31.66</v>
      </c>
      <c r="J41" s="59" t="n">
        <f aca="false">H41/3600</f>
        <v>0.631891666666667</v>
      </c>
      <c r="L41" s="79" t="n">
        <v>6026.2976</v>
      </c>
      <c r="M41" s="80" t="n">
        <v>35.5386</v>
      </c>
      <c r="N41" s="80" t="n">
        <v>39.4889</v>
      </c>
      <c r="O41" s="80" t="n">
        <v>39.6985</v>
      </c>
      <c r="P41" s="80" t="n">
        <v>2280.82</v>
      </c>
      <c r="Q41" s="81" t="n">
        <v>31.8</v>
      </c>
      <c r="R41" s="59" t="n">
        <f aca="false">P41/3600</f>
        <v>0.633561111111111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352.1656</v>
      </c>
      <c r="E42" s="83" t="n">
        <v>32.9491</v>
      </c>
      <c r="F42" s="83" t="n">
        <v>38.0228</v>
      </c>
      <c r="G42" s="83" t="n">
        <v>38.0449</v>
      </c>
      <c r="H42" s="83" t="n">
        <v>2093.05</v>
      </c>
      <c r="I42" s="83" t="n">
        <v>27.05</v>
      </c>
      <c r="J42" s="66" t="n">
        <f aca="false">H42/3600</f>
        <v>0.581402777777778</v>
      </c>
      <c r="L42" s="82" t="n">
        <v>3352.3912</v>
      </c>
      <c r="M42" s="83" t="n">
        <v>32.9491</v>
      </c>
      <c r="N42" s="83" t="n">
        <v>38.0228</v>
      </c>
      <c r="O42" s="83" t="n">
        <v>38.0449</v>
      </c>
      <c r="P42" s="83" t="n">
        <v>2094.94</v>
      </c>
      <c r="Q42" s="84" t="n">
        <v>26.97</v>
      </c>
      <c r="R42" s="66" t="n">
        <f aca="false">P42/3600</f>
        <v>0.581927777777778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3097.42</v>
      </c>
      <c r="I43" s="77" t="n">
        <v>44.63</v>
      </c>
      <c r="J43" s="53" t="n">
        <f aca="false">H43/3600</f>
        <v>0.860394444444445</v>
      </c>
      <c r="L43" s="76" t="n">
        <v>23727.2352</v>
      </c>
      <c r="M43" s="77" t="n">
        <v>42.017</v>
      </c>
      <c r="N43" s="77" t="n">
        <v>44.1411</v>
      </c>
      <c r="O43" s="77" t="n">
        <v>45.6047</v>
      </c>
      <c r="P43" s="77" t="n">
        <v>3127.94</v>
      </c>
      <c r="Q43" s="78" t="n">
        <v>45.83</v>
      </c>
      <c r="R43" s="53" t="n">
        <f aca="false">P43/3600</f>
        <v>0.86887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154.1016</v>
      </c>
      <c r="E44" s="80" t="n">
        <v>39.1629</v>
      </c>
      <c r="F44" s="80" t="n">
        <v>41.8319</v>
      </c>
      <c r="G44" s="80" t="n">
        <v>43.0578</v>
      </c>
      <c r="H44" s="80" t="n">
        <v>2878.29</v>
      </c>
      <c r="I44" s="80" t="n">
        <v>41.33</v>
      </c>
      <c r="J44" s="59" t="n">
        <f aca="false">H44/3600</f>
        <v>0.799525</v>
      </c>
      <c r="L44" s="79" t="n">
        <v>14155.0864</v>
      </c>
      <c r="M44" s="80" t="n">
        <v>39.1629</v>
      </c>
      <c r="N44" s="80" t="n">
        <v>41.8319</v>
      </c>
      <c r="O44" s="80" t="n">
        <v>43.0578</v>
      </c>
      <c r="P44" s="80" t="n">
        <v>2884.86</v>
      </c>
      <c r="Q44" s="81" t="n">
        <v>41.8</v>
      </c>
      <c r="R44" s="59" t="n">
        <f aca="false">P44/3600</f>
        <v>0.80135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323.9512</v>
      </c>
      <c r="E45" s="80" t="n">
        <v>36.141</v>
      </c>
      <c r="F45" s="80" t="n">
        <v>39.9858</v>
      </c>
      <c r="G45" s="80" t="n">
        <v>41.0347</v>
      </c>
      <c r="H45" s="80" t="n">
        <v>2726.57</v>
      </c>
      <c r="I45" s="80" t="n">
        <v>38.37</v>
      </c>
      <c r="J45" s="59" t="n">
        <f aca="false">H45/3600</f>
        <v>0.757380555555556</v>
      </c>
      <c r="L45" s="79" t="n">
        <v>8324.532</v>
      </c>
      <c r="M45" s="80" t="n">
        <v>36.141</v>
      </c>
      <c r="N45" s="80" t="n">
        <v>39.9858</v>
      </c>
      <c r="O45" s="80" t="n">
        <v>41.0347</v>
      </c>
      <c r="P45" s="80" t="n">
        <v>2741.78</v>
      </c>
      <c r="Q45" s="81" t="n">
        <v>38.83</v>
      </c>
      <c r="R45" s="59" t="n">
        <f aca="false">P45/3600</f>
        <v>0.761605555555556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745.4888</v>
      </c>
      <c r="E46" s="83" t="n">
        <v>33.0599</v>
      </c>
      <c r="F46" s="83" t="n">
        <v>38.5959</v>
      </c>
      <c r="G46" s="83" t="n">
        <v>39.5423</v>
      </c>
      <c r="H46" s="83" t="n">
        <v>2545.6</v>
      </c>
      <c r="I46" s="83" t="n">
        <v>34.86</v>
      </c>
      <c r="J46" s="66" t="n">
        <f aca="false">H46/3600</f>
        <v>0.707111111111111</v>
      </c>
      <c r="L46" s="82" t="n">
        <v>4745.8168</v>
      </c>
      <c r="M46" s="83" t="n">
        <v>33.0599</v>
      </c>
      <c r="N46" s="83" t="n">
        <v>38.5959</v>
      </c>
      <c r="O46" s="83" t="n">
        <v>39.5423</v>
      </c>
      <c r="P46" s="83" t="n">
        <v>2542.64</v>
      </c>
      <c r="Q46" s="84" t="n">
        <v>34.7</v>
      </c>
      <c r="R46" s="66" t="n">
        <f aca="false">P46/3600</f>
        <v>0.706288888888889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996.68</v>
      </c>
      <c r="I47" s="77" t="n">
        <v>47.35</v>
      </c>
      <c r="J47" s="53" t="n">
        <f aca="false">H47/3600</f>
        <v>0.832411111111111</v>
      </c>
      <c r="L47" s="76" t="n">
        <v>44447.4792</v>
      </c>
      <c r="M47" s="77" t="n">
        <v>41.1646</v>
      </c>
      <c r="N47" s="77" t="n">
        <v>42.5969</v>
      </c>
      <c r="O47" s="77" t="n">
        <v>43.4749</v>
      </c>
      <c r="P47" s="77" t="n">
        <v>3005.94</v>
      </c>
      <c r="Q47" s="78" t="n">
        <v>49.88</v>
      </c>
      <c r="R47" s="53" t="n">
        <f aca="false">P47/3600</f>
        <v>0.83498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535.2104</v>
      </c>
      <c r="E48" s="80" t="n">
        <v>36.9722</v>
      </c>
      <c r="F48" s="80" t="n">
        <v>39.4732</v>
      </c>
      <c r="G48" s="80" t="n">
        <v>40.2981</v>
      </c>
      <c r="H48" s="80" t="n">
        <v>2822.12</v>
      </c>
      <c r="I48" s="80" t="n">
        <v>44.33</v>
      </c>
      <c r="J48" s="59" t="n">
        <f aca="false">H48/3600</f>
        <v>0.783922222222222</v>
      </c>
      <c r="L48" s="79" t="n">
        <v>27537.0752</v>
      </c>
      <c r="M48" s="80" t="n">
        <v>36.9722</v>
      </c>
      <c r="N48" s="80" t="n">
        <v>39.4732</v>
      </c>
      <c r="O48" s="80" t="n">
        <v>40.2981</v>
      </c>
      <c r="P48" s="80" t="n">
        <v>2837.46</v>
      </c>
      <c r="Q48" s="81" t="n">
        <v>45.78</v>
      </c>
      <c r="R48" s="59" t="n">
        <f aca="false">P48/3600</f>
        <v>0.788183333333333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427.4328</v>
      </c>
      <c r="E49" s="80" t="n">
        <v>33.1916</v>
      </c>
      <c r="F49" s="80" t="n">
        <v>37.3883</v>
      </c>
      <c r="G49" s="80" t="n">
        <v>38.1099</v>
      </c>
      <c r="H49" s="80" t="n">
        <v>4098.77</v>
      </c>
      <c r="I49" s="80" t="n">
        <v>64.85</v>
      </c>
      <c r="J49" s="59" t="n">
        <f aca="false">H49/3600</f>
        <v>1.13854722222222</v>
      </c>
      <c r="L49" s="79" t="n">
        <v>16428.5744</v>
      </c>
      <c r="M49" s="80" t="n">
        <v>33.1916</v>
      </c>
      <c r="N49" s="80" t="n">
        <v>37.3883</v>
      </c>
      <c r="O49" s="80" t="n">
        <v>38.1099</v>
      </c>
      <c r="P49" s="80" t="n">
        <v>4102.71</v>
      </c>
      <c r="Q49" s="81" t="n">
        <v>66.49</v>
      </c>
      <c r="R49" s="59" t="n">
        <f aca="false">P49/3600</f>
        <v>1.13964166666667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922.66</v>
      </c>
      <c r="E50" s="83" t="n">
        <v>29.5103</v>
      </c>
      <c r="F50" s="83" t="n">
        <v>35.9652</v>
      </c>
      <c r="G50" s="83" t="n">
        <v>36.604</v>
      </c>
      <c r="H50" s="83" t="n">
        <v>2392.52</v>
      </c>
      <c r="I50" s="83" t="n">
        <v>34.77</v>
      </c>
      <c r="J50" s="66" t="n">
        <f aca="false">H50/3600</f>
        <v>0.664588888888889</v>
      </c>
      <c r="L50" s="82" t="n">
        <v>8923.2912</v>
      </c>
      <c r="M50" s="83" t="n">
        <v>29.5103</v>
      </c>
      <c r="N50" s="83" t="n">
        <v>35.9652</v>
      </c>
      <c r="O50" s="83" t="n">
        <v>36.604</v>
      </c>
      <c r="P50" s="83" t="n">
        <v>2393.95</v>
      </c>
      <c r="Q50" s="84" t="n">
        <v>35.51</v>
      </c>
      <c r="R50" s="66" t="n">
        <f aca="false">P50/3600</f>
        <v>0.664986111111111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692.49</v>
      </c>
      <c r="I51" s="77" t="n">
        <v>22.75</v>
      </c>
      <c r="J51" s="53" t="n">
        <f aca="false">H51/3600</f>
        <v>0.470136111111111</v>
      </c>
      <c r="L51" s="76" t="n">
        <v>15300.1768</v>
      </c>
      <c r="M51" s="77" t="n">
        <v>42.452</v>
      </c>
      <c r="N51" s="77" t="n">
        <v>43.8124</v>
      </c>
      <c r="O51" s="77" t="n">
        <v>44.5904</v>
      </c>
      <c r="P51" s="77" t="n">
        <v>1704.41</v>
      </c>
      <c r="Q51" s="78" t="n">
        <v>23.66</v>
      </c>
      <c r="R51" s="53" t="n">
        <f aca="false">P51/3600</f>
        <v>0.47344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126.8072</v>
      </c>
      <c r="E52" s="80" t="n">
        <v>39.098</v>
      </c>
      <c r="F52" s="80" t="n">
        <v>40.517</v>
      </c>
      <c r="G52" s="80" t="n">
        <v>41.8806</v>
      </c>
      <c r="H52" s="80" t="n">
        <v>1549.31</v>
      </c>
      <c r="I52" s="80" t="n">
        <v>20.92</v>
      </c>
      <c r="J52" s="59" t="n">
        <f aca="false">H52/3600</f>
        <v>0.430363888888889</v>
      </c>
      <c r="L52" s="79" t="n">
        <v>9127.4296</v>
      </c>
      <c r="M52" s="80" t="n">
        <v>39.098</v>
      </c>
      <c r="N52" s="80" t="n">
        <v>40.517</v>
      </c>
      <c r="O52" s="80" t="n">
        <v>41.8806</v>
      </c>
      <c r="P52" s="80" t="n">
        <v>1544.23</v>
      </c>
      <c r="Q52" s="81" t="n">
        <v>21.29</v>
      </c>
      <c r="R52" s="59" t="n">
        <f aca="false">P52/3600</f>
        <v>0.428952777777778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99.2024</v>
      </c>
      <c r="E53" s="80" t="n">
        <v>35.7191</v>
      </c>
      <c r="F53" s="80" t="n">
        <v>38.1852</v>
      </c>
      <c r="G53" s="80" t="n">
        <v>39.9993</v>
      </c>
      <c r="H53" s="80" t="n">
        <v>1428.56</v>
      </c>
      <c r="I53" s="80" t="n">
        <v>19.36</v>
      </c>
      <c r="J53" s="59" t="n">
        <f aca="false">H53/3600</f>
        <v>0.396822222222222</v>
      </c>
      <c r="L53" s="79" t="n">
        <v>5199.564</v>
      </c>
      <c r="M53" s="80" t="n">
        <v>35.7191</v>
      </c>
      <c r="N53" s="80" t="n">
        <v>38.1852</v>
      </c>
      <c r="O53" s="80" t="n">
        <v>39.9993</v>
      </c>
      <c r="P53" s="80" t="n">
        <v>1424.56</v>
      </c>
      <c r="Q53" s="81" t="n">
        <v>19.39</v>
      </c>
      <c r="R53" s="59" t="n">
        <f aca="false">P53/3600</f>
        <v>0.395711111111111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618.6496</v>
      </c>
      <c r="E54" s="83" t="n">
        <v>32.2899</v>
      </c>
      <c r="F54" s="83" t="n">
        <v>36.7514</v>
      </c>
      <c r="G54" s="83" t="n">
        <v>38.5745</v>
      </c>
      <c r="H54" s="83" t="n">
        <v>1290.02</v>
      </c>
      <c r="I54" s="83" t="n">
        <v>16.84</v>
      </c>
      <c r="J54" s="66" t="n">
        <f aca="false">H54/3600</f>
        <v>0.358338888888889</v>
      </c>
      <c r="L54" s="82" t="n">
        <v>2618.8328</v>
      </c>
      <c r="M54" s="83" t="n">
        <v>32.2899</v>
      </c>
      <c r="N54" s="83" t="n">
        <v>36.7514</v>
      </c>
      <c r="O54" s="83" t="n">
        <v>38.5745</v>
      </c>
      <c r="P54" s="83" t="n">
        <v>1287.53</v>
      </c>
      <c r="Q54" s="84" t="n">
        <v>16.85</v>
      </c>
      <c r="R54" s="66" t="n">
        <f aca="false">P54/3600</f>
        <v>0.357647222222222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634.61</v>
      </c>
      <c r="I55" s="77" t="n">
        <v>8.96</v>
      </c>
      <c r="J55" s="53" t="n">
        <f aca="false">H55/3600</f>
        <v>0.176280555555556</v>
      </c>
      <c r="L55" s="76" t="n">
        <v>5381.3736</v>
      </c>
      <c r="M55" s="77" t="n">
        <v>43.097</v>
      </c>
      <c r="N55" s="77" t="n">
        <v>45.2709</v>
      </c>
      <c r="O55" s="77" t="n">
        <v>45.0904</v>
      </c>
      <c r="P55" s="77" t="n">
        <v>631.92</v>
      </c>
      <c r="Q55" s="78" t="n">
        <v>9.15</v>
      </c>
      <c r="R55" s="53" t="n">
        <f aca="false">P55/3600</f>
        <v>0.1755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3200.1232</v>
      </c>
      <c r="E56" s="80" t="n">
        <v>39.5338</v>
      </c>
      <c r="F56" s="80" t="n">
        <v>42.3435</v>
      </c>
      <c r="G56" s="80" t="n">
        <v>41.9063</v>
      </c>
      <c r="H56" s="80" t="n">
        <v>590.74</v>
      </c>
      <c r="I56" s="80" t="n">
        <v>8.33</v>
      </c>
      <c r="J56" s="59" t="n">
        <f aca="false">H56/3600</f>
        <v>0.164094444444444</v>
      </c>
      <c r="L56" s="79" t="n">
        <v>3200.3416</v>
      </c>
      <c r="M56" s="80" t="n">
        <v>39.5338</v>
      </c>
      <c r="N56" s="80" t="n">
        <v>42.3435</v>
      </c>
      <c r="O56" s="80" t="n">
        <v>41.9063</v>
      </c>
      <c r="P56" s="80" t="n">
        <v>591.81</v>
      </c>
      <c r="Q56" s="81" t="n">
        <v>8.46</v>
      </c>
      <c r="R56" s="59" t="n">
        <f aca="false">P56/3600</f>
        <v>0.164391666666667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27.66</v>
      </c>
      <c r="E57" s="80" t="n">
        <v>36.126</v>
      </c>
      <c r="F57" s="80" t="n">
        <v>40.0854</v>
      </c>
      <c r="G57" s="80" t="n">
        <v>39.4764</v>
      </c>
      <c r="H57" s="80" t="n">
        <v>550.93</v>
      </c>
      <c r="I57" s="80" t="n">
        <v>7.43</v>
      </c>
      <c r="J57" s="59" t="n">
        <f aca="false">H57/3600</f>
        <v>0.153036111111111</v>
      </c>
      <c r="L57" s="79" t="n">
        <v>1827.7872</v>
      </c>
      <c r="M57" s="80" t="n">
        <v>36.126</v>
      </c>
      <c r="N57" s="80" t="n">
        <v>40.0854</v>
      </c>
      <c r="O57" s="80" t="n">
        <v>39.4764</v>
      </c>
      <c r="P57" s="80" t="n">
        <v>555.98</v>
      </c>
      <c r="Q57" s="81" t="n">
        <v>7.49</v>
      </c>
      <c r="R57" s="59" t="n">
        <f aca="false">P57/3600</f>
        <v>0.154438888888889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18.112</v>
      </c>
      <c r="E58" s="83" t="n">
        <v>32.9378</v>
      </c>
      <c r="F58" s="83" t="n">
        <v>38.5002</v>
      </c>
      <c r="G58" s="83" t="n">
        <v>37.7124</v>
      </c>
      <c r="H58" s="83" t="n">
        <v>509.72</v>
      </c>
      <c r="I58" s="83" t="n">
        <v>6.91</v>
      </c>
      <c r="J58" s="66" t="n">
        <f aca="false">H58/3600</f>
        <v>0.141588888888889</v>
      </c>
      <c r="L58" s="82" t="n">
        <v>1018.1744</v>
      </c>
      <c r="M58" s="83" t="n">
        <v>32.9378</v>
      </c>
      <c r="N58" s="83" t="n">
        <v>38.5002</v>
      </c>
      <c r="O58" s="83" t="n">
        <v>37.7124</v>
      </c>
      <c r="P58" s="83" t="n">
        <v>509.4</v>
      </c>
      <c r="Q58" s="84" t="n">
        <v>6.89</v>
      </c>
      <c r="R58" s="66" t="n">
        <f aca="false">P58/3600</f>
        <v>0.1415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874.56</v>
      </c>
      <c r="I59" s="77" t="n">
        <v>13.46</v>
      </c>
      <c r="J59" s="53" t="n">
        <f aca="false">H59/3600</f>
        <v>0.242933333333333</v>
      </c>
      <c r="L59" s="76" t="n">
        <v>13253.656</v>
      </c>
      <c r="M59" s="77" t="n">
        <v>41.2599</v>
      </c>
      <c r="N59" s="77" t="n">
        <v>43.3427</v>
      </c>
      <c r="O59" s="77" t="n">
        <v>44.3219</v>
      </c>
      <c r="P59" s="77" t="n">
        <v>874.17</v>
      </c>
      <c r="Q59" s="78" t="n">
        <v>14.18</v>
      </c>
      <c r="R59" s="53" t="n">
        <f aca="false">P59/3600</f>
        <v>0.2428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426.4848</v>
      </c>
      <c r="E60" s="80" t="n">
        <v>36.8919</v>
      </c>
      <c r="F60" s="80" t="n">
        <v>40.7089</v>
      </c>
      <c r="G60" s="80" t="n">
        <v>41.8047</v>
      </c>
      <c r="H60" s="80" t="n">
        <v>812.68</v>
      </c>
      <c r="I60" s="80" t="n">
        <v>11.77</v>
      </c>
      <c r="J60" s="59" t="n">
        <f aca="false">H60/3600</f>
        <v>0.225744444444444</v>
      </c>
      <c r="L60" s="79" t="n">
        <v>8427.0728</v>
      </c>
      <c r="M60" s="80" t="n">
        <v>36.8919</v>
      </c>
      <c r="N60" s="80" t="n">
        <v>40.7089</v>
      </c>
      <c r="O60" s="80" t="n">
        <v>41.8047</v>
      </c>
      <c r="P60" s="80" t="n">
        <v>810.57</v>
      </c>
      <c r="Q60" s="81" t="n">
        <v>12.48</v>
      </c>
      <c r="R60" s="59" t="n">
        <f aca="false">P60/3600</f>
        <v>0.225158333333333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82.2632</v>
      </c>
      <c r="E61" s="80" t="n">
        <v>33.1374</v>
      </c>
      <c r="F61" s="80" t="n">
        <v>39.104</v>
      </c>
      <c r="G61" s="80" t="n">
        <v>40.0518</v>
      </c>
      <c r="H61" s="80" t="n">
        <v>755.35</v>
      </c>
      <c r="I61" s="80" t="n">
        <v>11.11</v>
      </c>
      <c r="J61" s="59" t="n">
        <f aca="false">H61/3600</f>
        <v>0.209819444444444</v>
      </c>
      <c r="L61" s="79" t="n">
        <v>5182.6288</v>
      </c>
      <c r="M61" s="80" t="n">
        <v>33.1374</v>
      </c>
      <c r="N61" s="80" t="n">
        <v>39.104</v>
      </c>
      <c r="O61" s="80" t="n">
        <v>40.0518</v>
      </c>
      <c r="P61" s="80" t="n">
        <v>757.26</v>
      </c>
      <c r="Q61" s="81" t="n">
        <v>11.36</v>
      </c>
      <c r="R61" s="59" t="n">
        <f aca="false">P61/3600</f>
        <v>0.21035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73.7024</v>
      </c>
      <c r="E62" s="83" t="n">
        <v>29.6573</v>
      </c>
      <c r="F62" s="83" t="n">
        <v>38.0466</v>
      </c>
      <c r="G62" s="83" t="n">
        <v>38.8491</v>
      </c>
      <c r="H62" s="83" t="n">
        <v>691.24</v>
      </c>
      <c r="I62" s="83" t="n">
        <v>10.02</v>
      </c>
      <c r="J62" s="66" t="n">
        <f aca="false">H62/3600</f>
        <v>0.192011111111111</v>
      </c>
      <c r="L62" s="82" t="n">
        <v>3073.9208</v>
      </c>
      <c r="M62" s="83" t="n">
        <v>29.6573</v>
      </c>
      <c r="N62" s="83" t="n">
        <v>38.0466</v>
      </c>
      <c r="O62" s="83" t="n">
        <v>38.8491</v>
      </c>
      <c r="P62" s="83" t="n">
        <v>691.37</v>
      </c>
      <c r="Q62" s="84" t="n">
        <v>10.19</v>
      </c>
      <c r="R62" s="66" t="n">
        <f aca="false">P62/3600</f>
        <v>0.192047222222222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753.83</v>
      </c>
      <c r="I63" s="77" t="n">
        <v>11.97</v>
      </c>
      <c r="J63" s="53" t="n">
        <f aca="false">H63/3600</f>
        <v>0.209397222222222</v>
      </c>
      <c r="L63" s="76" t="n">
        <v>11652.2176</v>
      </c>
      <c r="M63" s="77" t="n">
        <v>41.127</v>
      </c>
      <c r="N63" s="77" t="n">
        <v>42.2636</v>
      </c>
      <c r="O63" s="77" t="n">
        <v>42.9783</v>
      </c>
      <c r="P63" s="77" t="n">
        <v>756.34</v>
      </c>
      <c r="Q63" s="78" t="n">
        <v>12.59</v>
      </c>
      <c r="R63" s="53" t="n">
        <f aca="false">P63/3600</f>
        <v>0.2100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97.7856</v>
      </c>
      <c r="E64" s="80" t="n">
        <v>36.8523</v>
      </c>
      <c r="F64" s="80" t="n">
        <v>39.2192</v>
      </c>
      <c r="G64" s="80" t="n">
        <v>39.7589</v>
      </c>
      <c r="H64" s="80" t="n">
        <v>716.85</v>
      </c>
      <c r="I64" s="80" t="n">
        <v>11.24</v>
      </c>
      <c r="J64" s="59" t="n">
        <f aca="false">H64/3600</f>
        <v>0.199125</v>
      </c>
      <c r="L64" s="79" t="n">
        <v>7198.2944</v>
      </c>
      <c r="M64" s="80" t="n">
        <v>36.8523</v>
      </c>
      <c r="N64" s="80" t="n">
        <v>39.2192</v>
      </c>
      <c r="O64" s="80" t="n">
        <v>39.7589</v>
      </c>
      <c r="P64" s="80" t="n">
        <v>718.55</v>
      </c>
      <c r="Q64" s="81" t="n">
        <v>11.62</v>
      </c>
      <c r="R64" s="59" t="n">
        <f aca="false">P64/3600</f>
        <v>0.199597222222222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86.4464</v>
      </c>
      <c r="E65" s="80" t="n">
        <v>32.883</v>
      </c>
      <c r="F65" s="80" t="n">
        <v>37.0042</v>
      </c>
      <c r="G65" s="80" t="n">
        <v>37.4677</v>
      </c>
      <c r="H65" s="80" t="n">
        <v>655.1</v>
      </c>
      <c r="I65" s="80" t="n">
        <v>10</v>
      </c>
      <c r="J65" s="59" t="n">
        <f aca="false">H65/3600</f>
        <v>0.181972222222222</v>
      </c>
      <c r="L65" s="79" t="n">
        <v>4086.7304</v>
      </c>
      <c r="M65" s="80" t="n">
        <v>32.883</v>
      </c>
      <c r="N65" s="80" t="n">
        <v>37.0042</v>
      </c>
      <c r="O65" s="80" t="n">
        <v>37.4677</v>
      </c>
      <c r="P65" s="80" t="n">
        <v>657.36</v>
      </c>
      <c r="Q65" s="81" t="n">
        <v>10.18</v>
      </c>
      <c r="R65" s="59" t="n">
        <f aca="false">P65/3600</f>
        <v>0.1826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104.3432</v>
      </c>
      <c r="E66" s="83" t="n">
        <v>29.3348</v>
      </c>
      <c r="F66" s="83" t="n">
        <v>35.4958</v>
      </c>
      <c r="G66" s="83" t="n">
        <v>35.9347</v>
      </c>
      <c r="H66" s="83" t="n">
        <v>501.2</v>
      </c>
      <c r="I66" s="83" t="n">
        <v>7.85</v>
      </c>
      <c r="J66" s="66" t="n">
        <f aca="false">H66/3600</f>
        <v>0.139222222222222</v>
      </c>
      <c r="L66" s="82" t="n">
        <v>2104.4776</v>
      </c>
      <c r="M66" s="83" t="n">
        <v>29.3348</v>
      </c>
      <c r="N66" s="83" t="n">
        <v>35.4958</v>
      </c>
      <c r="O66" s="83" t="n">
        <v>35.9347</v>
      </c>
      <c r="P66" s="83" t="n">
        <v>500.95</v>
      </c>
      <c r="Q66" s="84" t="n">
        <v>7.92</v>
      </c>
      <c r="R66" s="66" t="n">
        <f aca="false">P66/3600</f>
        <v>0.139152777777778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73.85</v>
      </c>
      <c r="I67" s="77" t="n">
        <v>5.75</v>
      </c>
      <c r="J67" s="53" t="n">
        <f aca="false">H67/3600</f>
        <v>0.103847222222222</v>
      </c>
      <c r="L67" s="76" t="n">
        <v>4565.0912</v>
      </c>
      <c r="M67" s="77" t="n">
        <v>42.6738</v>
      </c>
      <c r="N67" s="77" t="n">
        <v>43.3239</v>
      </c>
      <c r="O67" s="77" t="n">
        <v>44.1648</v>
      </c>
      <c r="P67" s="77" t="n">
        <v>374.71</v>
      </c>
      <c r="Q67" s="78" t="n">
        <v>6.08</v>
      </c>
      <c r="R67" s="53" t="n">
        <f aca="false">P67/3600</f>
        <v>0.1040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34.5888</v>
      </c>
      <c r="E68" s="80" t="n">
        <v>38.6661</v>
      </c>
      <c r="F68" s="80" t="n">
        <v>40.0201</v>
      </c>
      <c r="G68" s="80" t="n">
        <v>41.2958</v>
      </c>
      <c r="H68" s="80" t="n">
        <v>399.33</v>
      </c>
      <c r="I68" s="80" t="n">
        <v>5.62</v>
      </c>
      <c r="J68" s="59" t="n">
        <f aca="false">H68/3600</f>
        <v>0.110925</v>
      </c>
      <c r="L68" s="79" t="n">
        <v>2734.772</v>
      </c>
      <c r="M68" s="80" t="n">
        <v>38.6661</v>
      </c>
      <c r="N68" s="80" t="n">
        <v>40.0201</v>
      </c>
      <c r="O68" s="80" t="n">
        <v>41.2958</v>
      </c>
      <c r="P68" s="80" t="n">
        <v>400.22</v>
      </c>
      <c r="Q68" s="81" t="n">
        <v>5.75</v>
      </c>
      <c r="R68" s="59" t="n">
        <f aca="false">P68/3600</f>
        <v>0.111172222222222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503.2944</v>
      </c>
      <c r="E69" s="80" t="n">
        <v>34.8166</v>
      </c>
      <c r="F69" s="80" t="n">
        <v>37.8534</v>
      </c>
      <c r="G69" s="80" t="n">
        <v>39.0585</v>
      </c>
      <c r="H69" s="80" t="n">
        <v>365.49</v>
      </c>
      <c r="I69" s="80" t="n">
        <v>4.96</v>
      </c>
      <c r="J69" s="59" t="n">
        <f aca="false">H69/3600</f>
        <v>0.101525</v>
      </c>
      <c r="L69" s="79" t="n">
        <v>1503.396</v>
      </c>
      <c r="M69" s="80" t="n">
        <v>34.8166</v>
      </c>
      <c r="N69" s="80" t="n">
        <v>37.8534</v>
      </c>
      <c r="O69" s="80" t="n">
        <v>39.0585</v>
      </c>
      <c r="P69" s="80" t="n">
        <v>368.21</v>
      </c>
      <c r="Q69" s="81" t="n">
        <v>5.17</v>
      </c>
      <c r="R69" s="59" t="n">
        <f aca="false">P69/3600</f>
        <v>0.102280555555556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55.504</v>
      </c>
      <c r="E70" s="83" t="n">
        <v>31.4558</v>
      </c>
      <c r="F70" s="83" t="n">
        <v>36.3226</v>
      </c>
      <c r="G70" s="83" t="n">
        <v>37.3588</v>
      </c>
      <c r="H70" s="83" t="n">
        <v>329.17</v>
      </c>
      <c r="I70" s="83" t="n">
        <v>4.34</v>
      </c>
      <c r="J70" s="66" t="n">
        <f aca="false">H70/3600</f>
        <v>0.0914361111111111</v>
      </c>
      <c r="L70" s="82" t="n">
        <v>755.5512</v>
      </c>
      <c r="M70" s="83" t="n">
        <v>31.4558</v>
      </c>
      <c r="N70" s="83" t="n">
        <v>36.3226</v>
      </c>
      <c r="O70" s="83" t="n">
        <v>37.3588</v>
      </c>
      <c r="P70" s="83" t="n">
        <v>330.44</v>
      </c>
      <c r="Q70" s="84" t="n">
        <v>4.36</v>
      </c>
      <c r="R70" s="66" t="n">
        <f aca="false">P70/3600</f>
        <v>0.0917888888888889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6400.99</v>
      </c>
      <c r="I71" s="77" t="n">
        <v>83.34</v>
      </c>
      <c r="J71" s="53" t="n">
        <f aca="false">H71/3600</f>
        <v>1.77805277777778</v>
      </c>
      <c r="L71" s="76" t="n">
        <v>21740.124</v>
      </c>
      <c r="M71" s="77" t="n">
        <v>44.7426</v>
      </c>
      <c r="N71" s="77" t="n">
        <v>47.4265</v>
      </c>
      <c r="O71" s="77" t="n">
        <v>48.3339</v>
      </c>
      <c r="P71" s="77" t="n">
        <v>6438.99</v>
      </c>
      <c r="Q71" s="78" t="n">
        <v>84.25</v>
      </c>
      <c r="R71" s="53" t="n">
        <f aca="false">P71/3600</f>
        <v>1.7886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9" t="n">
        <v>12638.6896</v>
      </c>
      <c r="E72" s="80" t="n">
        <v>42.3883</v>
      </c>
      <c r="F72" s="80" t="n">
        <v>45.7787</v>
      </c>
      <c r="G72" s="80" t="n">
        <v>46.4734</v>
      </c>
      <c r="H72" s="80" t="n">
        <v>6026.63</v>
      </c>
      <c r="I72" s="80" t="n">
        <v>79.75</v>
      </c>
      <c r="J72" s="59" t="n">
        <f aca="false">H72/3600</f>
        <v>1.67406388888889</v>
      </c>
      <c r="L72" s="79" t="n">
        <v>12639.5944</v>
      </c>
      <c r="M72" s="80" t="n">
        <v>42.3883</v>
      </c>
      <c r="N72" s="80" t="n">
        <v>45.7787</v>
      </c>
      <c r="O72" s="80" t="n">
        <v>46.4734</v>
      </c>
      <c r="P72" s="80" t="n">
        <v>5978.85</v>
      </c>
      <c r="Q72" s="81" t="n">
        <v>79.03</v>
      </c>
      <c r="R72" s="59" t="n">
        <f aca="false">P72/3600</f>
        <v>1.66079166666667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525.512</v>
      </c>
      <c r="E73" s="80" t="n">
        <v>39.766</v>
      </c>
      <c r="F73" s="80" t="n">
        <v>44.1464</v>
      </c>
      <c r="G73" s="80" t="n">
        <v>44.6728</v>
      </c>
      <c r="H73" s="80" t="n">
        <v>5716.41</v>
      </c>
      <c r="I73" s="80" t="n">
        <v>74.28</v>
      </c>
      <c r="J73" s="59" t="n">
        <f aca="false">H73/3600</f>
        <v>1.58789166666667</v>
      </c>
      <c r="L73" s="79" t="n">
        <v>7526.0376</v>
      </c>
      <c r="M73" s="80" t="n">
        <v>39.766</v>
      </c>
      <c r="N73" s="80" t="n">
        <v>44.1464</v>
      </c>
      <c r="O73" s="80" t="n">
        <v>44.6728</v>
      </c>
      <c r="P73" s="80" t="n">
        <v>5712.27</v>
      </c>
      <c r="Q73" s="81" t="n">
        <v>74.33</v>
      </c>
      <c r="R73" s="59" t="n">
        <f aca="false">P73/3600</f>
        <v>1.58674166666667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4504.0424</v>
      </c>
      <c r="E74" s="83" t="n">
        <v>36.8868</v>
      </c>
      <c r="F74" s="83" t="n">
        <v>42.9544</v>
      </c>
      <c r="G74" s="83" t="n">
        <v>43.3364</v>
      </c>
      <c r="H74" s="83" t="n">
        <v>5476.6</v>
      </c>
      <c r="I74" s="83" t="n">
        <v>70.87</v>
      </c>
      <c r="J74" s="66" t="n">
        <f aca="false">H74/3600</f>
        <v>1.52127777777778</v>
      </c>
      <c r="L74" s="82" t="n">
        <v>4504.3616</v>
      </c>
      <c r="M74" s="83" t="n">
        <v>36.8868</v>
      </c>
      <c r="N74" s="83" t="n">
        <v>42.9544</v>
      </c>
      <c r="O74" s="83" t="n">
        <v>43.3364</v>
      </c>
      <c r="P74" s="83" t="n">
        <v>5464.84</v>
      </c>
      <c r="Q74" s="84" t="n">
        <v>70.17</v>
      </c>
      <c r="R74" s="66" t="n">
        <f aca="false">P74/3600</f>
        <v>1.51801111111111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6200.71</v>
      </c>
      <c r="I75" s="77" t="n">
        <v>80.71</v>
      </c>
      <c r="J75" s="53" t="n">
        <f aca="false">H75/3600</f>
        <v>1.72241944444444</v>
      </c>
      <c r="L75" s="76" t="n">
        <v>22237.54</v>
      </c>
      <c r="M75" s="77" t="n">
        <v>44.7039</v>
      </c>
      <c r="N75" s="77" t="n">
        <v>48.6896</v>
      </c>
      <c r="O75" s="77" t="n">
        <v>48.4949</v>
      </c>
      <c r="P75" s="77" t="n">
        <v>6205.19</v>
      </c>
      <c r="Q75" s="78" t="n">
        <v>81.94</v>
      </c>
      <c r="R75" s="53" t="n">
        <f aca="false">P75/3600</f>
        <v>1.72366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3494.4216</v>
      </c>
      <c r="E76" s="80" t="n">
        <v>42.3625</v>
      </c>
      <c r="F76" s="80" t="n">
        <v>46.9949</v>
      </c>
      <c r="G76" s="80" t="n">
        <v>46.2208</v>
      </c>
      <c r="H76" s="80" t="n">
        <v>5872.38</v>
      </c>
      <c r="I76" s="80" t="n">
        <v>77.84</v>
      </c>
      <c r="J76" s="59" t="n">
        <f aca="false">H76/3600</f>
        <v>1.63121666666667</v>
      </c>
      <c r="L76" s="79" t="n">
        <v>13495.38</v>
      </c>
      <c r="M76" s="80" t="n">
        <v>42.3625</v>
      </c>
      <c r="N76" s="80" t="n">
        <v>46.9949</v>
      </c>
      <c r="O76" s="80" t="n">
        <v>46.2208</v>
      </c>
      <c r="P76" s="80" t="n">
        <v>5876.42</v>
      </c>
      <c r="Q76" s="81" t="n">
        <v>77.9</v>
      </c>
      <c r="R76" s="59" t="n">
        <f aca="false">P76/3600</f>
        <v>1.63233888888889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355.6032</v>
      </c>
      <c r="E77" s="80" t="n">
        <v>39.6769</v>
      </c>
      <c r="F77" s="80" t="n">
        <v>45.6517</v>
      </c>
      <c r="G77" s="80" t="n">
        <v>44.0919</v>
      </c>
      <c r="H77" s="80" t="n">
        <v>5629.28</v>
      </c>
      <c r="I77" s="80" t="n">
        <v>72.38</v>
      </c>
      <c r="J77" s="59" t="n">
        <f aca="false">H77/3600</f>
        <v>1.56368888888889</v>
      </c>
      <c r="L77" s="79" t="n">
        <v>8356.1656</v>
      </c>
      <c r="M77" s="80" t="n">
        <v>39.6769</v>
      </c>
      <c r="N77" s="80" t="n">
        <v>45.6517</v>
      </c>
      <c r="O77" s="80" t="n">
        <v>44.0919</v>
      </c>
      <c r="P77" s="80" t="n">
        <v>5622.79</v>
      </c>
      <c r="Q77" s="81" t="n">
        <v>72.25</v>
      </c>
      <c r="R77" s="59" t="n">
        <f aca="false">P77/3600</f>
        <v>1.56188611111111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5028.0744</v>
      </c>
      <c r="E78" s="83" t="n">
        <v>36.5833</v>
      </c>
      <c r="F78" s="83" t="n">
        <v>44.6733</v>
      </c>
      <c r="G78" s="83" t="n">
        <v>42.6552</v>
      </c>
      <c r="H78" s="83" t="n">
        <v>5449.64</v>
      </c>
      <c r="I78" s="83" t="n">
        <v>71.08</v>
      </c>
      <c r="J78" s="66" t="n">
        <f aca="false">H78/3600</f>
        <v>1.51378888888889</v>
      </c>
      <c r="L78" s="82" t="n">
        <v>5028.4152</v>
      </c>
      <c r="M78" s="83" t="n">
        <v>36.5833</v>
      </c>
      <c r="N78" s="83" t="n">
        <v>44.6733</v>
      </c>
      <c r="O78" s="83" t="n">
        <v>42.6552</v>
      </c>
      <c r="P78" s="83" t="n">
        <v>5444.18</v>
      </c>
      <c r="Q78" s="84" t="n">
        <v>70.43</v>
      </c>
      <c r="R78" s="66" t="n">
        <f aca="false">P78/3600</f>
        <v>1.51227222222222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6282.17</v>
      </c>
      <c r="I79" s="77" t="n">
        <v>82.1</v>
      </c>
      <c r="J79" s="53" t="n">
        <f aca="false">H79/3600</f>
        <v>1.74504722222222</v>
      </c>
      <c r="L79" s="76" t="n">
        <v>23861.2832</v>
      </c>
      <c r="M79" s="77" t="n">
        <v>44.7124</v>
      </c>
      <c r="N79" s="77" t="n">
        <v>48.6482</v>
      </c>
      <c r="O79" s="77" t="n">
        <v>48.8315</v>
      </c>
      <c r="P79" s="77" t="n">
        <v>6288.67</v>
      </c>
      <c r="Q79" s="78" t="n">
        <v>83.07</v>
      </c>
      <c r="R79" s="53" t="n">
        <f aca="false">P79/3600</f>
        <v>1.7468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645.372</v>
      </c>
      <c r="E80" s="80" t="n">
        <v>42.02</v>
      </c>
      <c r="F80" s="80" t="n">
        <v>46.7273</v>
      </c>
      <c r="G80" s="80" t="n">
        <v>46.9084</v>
      </c>
      <c r="H80" s="80" t="n">
        <v>5845.38</v>
      </c>
      <c r="I80" s="80" t="n">
        <v>77.59</v>
      </c>
      <c r="J80" s="59" t="n">
        <f aca="false">H80/3600</f>
        <v>1.62371666666667</v>
      </c>
      <c r="L80" s="79" t="n">
        <v>13646.3208</v>
      </c>
      <c r="M80" s="80" t="n">
        <v>42.02</v>
      </c>
      <c r="N80" s="80" t="n">
        <v>46.7273</v>
      </c>
      <c r="O80" s="80" t="n">
        <v>46.9084</v>
      </c>
      <c r="P80" s="80" t="n">
        <v>5872.99</v>
      </c>
      <c r="Q80" s="81" t="n">
        <v>77.69</v>
      </c>
      <c r="R80" s="59" t="n">
        <f aca="false">P80/3600</f>
        <v>1.63138611111111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809.3792</v>
      </c>
      <c r="E81" s="80" t="n">
        <v>39.2699</v>
      </c>
      <c r="F81" s="80" t="n">
        <v>44.93</v>
      </c>
      <c r="G81" s="80" t="n">
        <v>45.0696</v>
      </c>
      <c r="H81" s="80" t="n">
        <v>5640.08</v>
      </c>
      <c r="I81" s="80" t="n">
        <v>74.13</v>
      </c>
      <c r="J81" s="59" t="n">
        <f aca="false">H81/3600</f>
        <v>1.56668888888889</v>
      </c>
      <c r="L81" s="79" t="n">
        <v>7809.9184</v>
      </c>
      <c r="M81" s="80" t="n">
        <v>39.2699</v>
      </c>
      <c r="N81" s="80" t="n">
        <v>44.93</v>
      </c>
      <c r="O81" s="80" t="n">
        <v>45.0696</v>
      </c>
      <c r="P81" s="80" t="n">
        <v>5642.57</v>
      </c>
      <c r="Q81" s="81" t="n">
        <v>73.74</v>
      </c>
      <c r="R81" s="59" t="n">
        <f aca="false">P81/3600</f>
        <v>1.56738055555556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421.4536</v>
      </c>
      <c r="E82" s="83" t="n">
        <v>36.4769</v>
      </c>
      <c r="F82" s="83" t="n">
        <v>43.5626</v>
      </c>
      <c r="G82" s="83" t="n">
        <v>43.6976</v>
      </c>
      <c r="H82" s="83" t="n">
        <v>5421.74</v>
      </c>
      <c r="I82" s="83" t="n">
        <v>68.29</v>
      </c>
      <c r="J82" s="66" t="n">
        <f aca="false">H82/3600</f>
        <v>1.50603888888889</v>
      </c>
      <c r="L82" s="82" t="n">
        <v>4421.7552</v>
      </c>
      <c r="M82" s="83" t="n">
        <v>36.4769</v>
      </c>
      <c r="N82" s="83" t="n">
        <v>43.5626</v>
      </c>
      <c r="O82" s="83" t="n">
        <v>43.6976</v>
      </c>
      <c r="P82" s="83" t="n">
        <v>5432.05</v>
      </c>
      <c r="Q82" s="84" t="n">
        <v>67.98</v>
      </c>
      <c r="R82" s="66" t="n">
        <f aca="false">P82/3600</f>
        <v>1.50890277777778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718.63</v>
      </c>
      <c r="I83" s="77" t="n">
        <v>39.81</v>
      </c>
      <c r="J83" s="53" t="n">
        <f aca="false">H83/3600</f>
        <v>0.755175</v>
      </c>
      <c r="L83" s="76" t="n">
        <v>23031.668</v>
      </c>
      <c r="M83" s="77" t="n">
        <v>42.0737</v>
      </c>
      <c r="N83" s="77" t="n">
        <v>43.8923</v>
      </c>
      <c r="O83" s="77" t="n">
        <v>44.5043</v>
      </c>
      <c r="P83" s="77" t="n">
        <v>2731.13</v>
      </c>
      <c r="Q83" s="78" t="n">
        <v>40.58</v>
      </c>
      <c r="R83" s="53" t="n">
        <f aca="false">P83/3600</f>
        <v>0.75864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3113.4784</v>
      </c>
      <c r="E84" s="80" t="n">
        <v>38.6356</v>
      </c>
      <c r="F84" s="80" t="n">
        <v>40.9608</v>
      </c>
      <c r="G84" s="80" t="n">
        <v>41.3652</v>
      </c>
      <c r="H84" s="80" t="n">
        <v>2510.98</v>
      </c>
      <c r="I84" s="80" t="n">
        <v>35.92</v>
      </c>
      <c r="J84" s="59" t="n">
        <f aca="false">H84/3600</f>
        <v>0.697494444444444</v>
      </c>
      <c r="L84" s="79" t="n">
        <v>13114.4016</v>
      </c>
      <c r="M84" s="80" t="n">
        <v>38.6356</v>
      </c>
      <c r="N84" s="80" t="n">
        <v>40.9608</v>
      </c>
      <c r="O84" s="80" t="n">
        <v>41.3652</v>
      </c>
      <c r="P84" s="80" t="n">
        <v>2529.62</v>
      </c>
      <c r="Q84" s="81" t="n">
        <v>36.41</v>
      </c>
      <c r="R84" s="59" t="n">
        <f aca="false">P84/3600</f>
        <v>0.702672222222222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7459.564</v>
      </c>
      <c r="E85" s="80" t="n">
        <v>35.5483</v>
      </c>
      <c r="F85" s="80" t="n">
        <v>38.786</v>
      </c>
      <c r="G85" s="80" t="n">
        <v>39.0177</v>
      </c>
      <c r="H85" s="80" t="n">
        <v>2306.17</v>
      </c>
      <c r="I85" s="80" t="n">
        <v>31.4</v>
      </c>
      <c r="J85" s="59" t="n">
        <f aca="false">H85/3600</f>
        <v>0.640602777777778</v>
      </c>
      <c r="L85" s="79" t="n">
        <v>7460.0752</v>
      </c>
      <c r="M85" s="80" t="n">
        <v>35.5483</v>
      </c>
      <c r="N85" s="80" t="n">
        <v>38.786</v>
      </c>
      <c r="O85" s="80" t="n">
        <v>39.0177</v>
      </c>
      <c r="P85" s="80" t="n">
        <v>2312.61</v>
      </c>
      <c r="Q85" s="81" t="n">
        <v>31.7</v>
      </c>
      <c r="R85" s="59" t="n">
        <f aca="false">P85/3600</f>
        <v>0.642391666666667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378.1296</v>
      </c>
      <c r="E86" s="83" t="n">
        <v>32.7029</v>
      </c>
      <c r="F86" s="83" t="n">
        <v>37.146</v>
      </c>
      <c r="G86" s="83" t="n">
        <v>37.2267</v>
      </c>
      <c r="H86" s="83" t="n">
        <v>3345.59</v>
      </c>
      <c r="I86" s="83" t="n">
        <v>46.51</v>
      </c>
      <c r="J86" s="66" t="n">
        <f aca="false">H86/3600</f>
        <v>0.929330555555556</v>
      </c>
      <c r="L86" s="82" t="n">
        <v>4378.4376</v>
      </c>
      <c r="M86" s="83" t="n">
        <v>32.7029</v>
      </c>
      <c r="N86" s="83" t="n">
        <v>37.146</v>
      </c>
      <c r="O86" s="83" t="n">
        <v>37.2267</v>
      </c>
      <c r="P86" s="83" t="n">
        <v>3346.63</v>
      </c>
      <c r="Q86" s="84" t="n">
        <v>46.51</v>
      </c>
      <c r="R86" s="66" t="n">
        <f aca="false">P86/3600</f>
        <v>0.929619444444444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4763.87</v>
      </c>
      <c r="I87" s="77" t="n">
        <v>69.6</v>
      </c>
      <c r="J87" s="53" t="n">
        <f aca="false">H87/3600</f>
        <v>1.32329722222222</v>
      </c>
      <c r="L87" s="76" t="n">
        <v>24569.4346</v>
      </c>
      <c r="M87" s="77" t="n">
        <v>44.7685</v>
      </c>
      <c r="N87" s="77" t="n">
        <v>46.6524</v>
      </c>
      <c r="O87" s="77" t="n">
        <v>46.9657</v>
      </c>
      <c r="P87" s="77" t="n">
        <v>4762.09</v>
      </c>
      <c r="Q87" s="78" t="n">
        <v>71.71</v>
      </c>
      <c r="R87" s="53" t="n">
        <f aca="false">P87/3600</f>
        <v>1.3228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16497.7891</v>
      </c>
      <c r="E88" s="80" t="n">
        <v>40.8212</v>
      </c>
      <c r="F88" s="80" t="n">
        <v>43.4398</v>
      </c>
      <c r="G88" s="80" t="n">
        <v>43.7222</v>
      </c>
      <c r="H88" s="80" t="n">
        <v>4445.08</v>
      </c>
      <c r="I88" s="80" t="n">
        <v>62.65</v>
      </c>
      <c r="J88" s="59" t="n">
        <f aca="false">H88/3600</f>
        <v>1.23474444444444</v>
      </c>
      <c r="L88" s="79" t="n">
        <v>16498.9886</v>
      </c>
      <c r="M88" s="80" t="n">
        <v>40.8212</v>
      </c>
      <c r="N88" s="80" t="n">
        <v>43.4398</v>
      </c>
      <c r="O88" s="80" t="n">
        <v>43.7222</v>
      </c>
      <c r="P88" s="80" t="n">
        <v>4460.1</v>
      </c>
      <c r="Q88" s="81" t="n">
        <v>64.13</v>
      </c>
      <c r="R88" s="59" t="n">
        <f aca="false">P88/3600</f>
        <v>1.23891666666667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0796.6189</v>
      </c>
      <c r="E89" s="80" t="n">
        <v>37.0596</v>
      </c>
      <c r="F89" s="80" t="n">
        <v>41.0286</v>
      </c>
      <c r="G89" s="80" t="n">
        <v>40.9851</v>
      </c>
      <c r="H89" s="80" t="n">
        <v>4134.78</v>
      </c>
      <c r="I89" s="80" t="n">
        <v>57.19</v>
      </c>
      <c r="J89" s="59" t="n">
        <f aca="false">H89/3600</f>
        <v>1.14855</v>
      </c>
      <c r="L89" s="79" t="n">
        <v>10797.3874</v>
      </c>
      <c r="M89" s="80" t="n">
        <v>37.0596</v>
      </c>
      <c r="N89" s="80" t="n">
        <v>41.0286</v>
      </c>
      <c r="O89" s="80" t="n">
        <v>40.9851</v>
      </c>
      <c r="P89" s="80" t="n">
        <v>4135.02</v>
      </c>
      <c r="Q89" s="81" t="n">
        <v>57.64</v>
      </c>
      <c r="R89" s="59" t="n">
        <f aca="false">P89/3600</f>
        <v>1.14861666666667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941.9165</v>
      </c>
      <c r="E90" s="83" t="n">
        <v>33.4468</v>
      </c>
      <c r="F90" s="83" t="n">
        <v>39.3494</v>
      </c>
      <c r="G90" s="83" t="n">
        <v>38.7658</v>
      </c>
      <c r="H90" s="83" t="n">
        <v>3903.11</v>
      </c>
      <c r="I90" s="83" t="n">
        <v>55.55</v>
      </c>
      <c r="J90" s="66" t="n">
        <f aca="false">H90/3600</f>
        <v>1.08419722222222</v>
      </c>
      <c r="L90" s="82" t="n">
        <v>6942.3941</v>
      </c>
      <c r="M90" s="83" t="n">
        <v>33.4468</v>
      </c>
      <c r="N90" s="83" t="n">
        <v>39.3494</v>
      </c>
      <c r="O90" s="83" t="n">
        <v>38.7658</v>
      </c>
      <c r="P90" s="83" t="n">
        <v>3904.34</v>
      </c>
      <c r="Q90" s="84" t="n">
        <v>55.94</v>
      </c>
      <c r="R90" s="66" t="n">
        <f aca="false">P90/3600</f>
        <v>1.08453888888889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3614.09</v>
      </c>
      <c r="I91" s="77" t="n">
        <v>53.31</v>
      </c>
      <c r="J91" s="53" t="n">
        <f aca="false">H91/3600</f>
        <v>1.00391388888889</v>
      </c>
      <c r="L91" s="76" t="n">
        <v>38046.7768</v>
      </c>
      <c r="M91" s="77" t="n">
        <v>46.2819</v>
      </c>
      <c r="N91" s="77" t="n">
        <v>44.8576</v>
      </c>
      <c r="O91" s="77" t="n">
        <v>44.9844</v>
      </c>
      <c r="P91" s="77" t="n">
        <v>3608.28</v>
      </c>
      <c r="Q91" s="78" t="n">
        <v>54.73</v>
      </c>
      <c r="R91" s="53" t="n">
        <f aca="false">P91/3600</f>
        <v>1.002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28571.4328</v>
      </c>
      <c r="E92" s="80" t="n">
        <v>41.9632</v>
      </c>
      <c r="F92" s="80" t="n">
        <v>40.91</v>
      </c>
      <c r="G92" s="80" t="n">
        <v>41.3018</v>
      </c>
      <c r="H92" s="80" t="n">
        <v>3484.45</v>
      </c>
      <c r="I92" s="80" t="n">
        <v>50.47</v>
      </c>
      <c r="J92" s="59" t="n">
        <f aca="false">H92/3600</f>
        <v>0.967902777777778</v>
      </c>
      <c r="L92" s="79" t="n">
        <v>28573.6504</v>
      </c>
      <c r="M92" s="80" t="n">
        <v>41.9632</v>
      </c>
      <c r="N92" s="80" t="n">
        <v>40.91</v>
      </c>
      <c r="O92" s="80" t="n">
        <v>41.3018</v>
      </c>
      <c r="P92" s="80" t="n">
        <v>3480.01</v>
      </c>
      <c r="Q92" s="81" t="n">
        <v>51.87</v>
      </c>
      <c r="R92" s="59" t="n">
        <f aca="false">P92/3600</f>
        <v>0.966669444444445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21469.6096</v>
      </c>
      <c r="E93" s="80" t="n">
        <v>37.3854</v>
      </c>
      <c r="F93" s="80" t="n">
        <v>38.874</v>
      </c>
      <c r="G93" s="80" t="n">
        <v>39.3974</v>
      </c>
      <c r="H93" s="80" t="n">
        <v>3354.52</v>
      </c>
      <c r="I93" s="80" t="n">
        <v>47.17</v>
      </c>
      <c r="J93" s="59" t="n">
        <f aca="false">H93/3600</f>
        <v>0.931811111111111</v>
      </c>
      <c r="L93" s="79" t="n">
        <v>21471.1744</v>
      </c>
      <c r="M93" s="80" t="n">
        <v>37.3854</v>
      </c>
      <c r="N93" s="80" t="n">
        <v>38.874</v>
      </c>
      <c r="O93" s="80" t="n">
        <v>39.3974</v>
      </c>
      <c r="P93" s="80" t="n">
        <v>3365.21</v>
      </c>
      <c r="Q93" s="81" t="n">
        <v>48.22</v>
      </c>
      <c r="R93" s="59" t="n">
        <f aca="false">P93/3600</f>
        <v>0.934780555555556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5422.2856</v>
      </c>
      <c r="E94" s="83" t="n">
        <v>32.5756</v>
      </c>
      <c r="F94" s="83" t="n">
        <v>37.7561</v>
      </c>
      <c r="G94" s="83" t="n">
        <v>38.015</v>
      </c>
      <c r="H94" s="83" t="n">
        <v>3215.97</v>
      </c>
      <c r="I94" s="83" t="n">
        <v>46.65</v>
      </c>
      <c r="J94" s="66" t="n">
        <f aca="false">H94/3600</f>
        <v>0.893325</v>
      </c>
      <c r="L94" s="82" t="n">
        <v>15423.2984</v>
      </c>
      <c r="M94" s="83" t="n">
        <v>32.5756</v>
      </c>
      <c r="N94" s="83" t="n">
        <v>37.7561</v>
      </c>
      <c r="O94" s="83" t="n">
        <v>38.015</v>
      </c>
      <c r="P94" s="83" t="n">
        <v>3221.13</v>
      </c>
      <c r="Q94" s="84" t="n">
        <v>47.06</v>
      </c>
      <c r="R94" s="66" t="n">
        <f aca="false">P94/3600</f>
        <v>0.894758333333333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667.99</v>
      </c>
      <c r="I95" s="77" t="n">
        <v>51.42</v>
      </c>
      <c r="J95" s="53" t="n">
        <f aca="false">H95/3600</f>
        <v>1.01888611111111</v>
      </c>
      <c r="L95" s="76" t="n">
        <v>5394.6595</v>
      </c>
      <c r="M95" s="77" t="n">
        <v>50.4547</v>
      </c>
      <c r="N95" s="77" t="n">
        <v>53.489</v>
      </c>
      <c r="O95" s="77" t="n">
        <v>54.3648</v>
      </c>
      <c r="P95" s="77" t="n">
        <v>3659.79</v>
      </c>
      <c r="Q95" s="78" t="n">
        <v>51.78</v>
      </c>
      <c r="R95" s="53" t="n">
        <f aca="false">P95/3600</f>
        <v>1.01660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3628.657</v>
      </c>
      <c r="E96" s="80" t="n">
        <v>47.0059</v>
      </c>
      <c r="F96" s="80" t="n">
        <v>50.2235</v>
      </c>
      <c r="G96" s="80" t="n">
        <v>51.3053</v>
      </c>
      <c r="H96" s="80" t="n">
        <v>4051.18</v>
      </c>
      <c r="I96" s="80" t="n">
        <v>56.57</v>
      </c>
      <c r="J96" s="59" t="n">
        <f aca="false">H96/3600</f>
        <v>1.12532777777778</v>
      </c>
      <c r="L96" s="79" t="n">
        <v>3628.9162</v>
      </c>
      <c r="M96" s="80" t="n">
        <v>47.0059</v>
      </c>
      <c r="N96" s="80" t="n">
        <v>50.2235</v>
      </c>
      <c r="O96" s="80" t="n">
        <v>51.3053</v>
      </c>
      <c r="P96" s="80" t="n">
        <v>4048.84</v>
      </c>
      <c r="Q96" s="81" t="n">
        <v>56.73</v>
      </c>
      <c r="R96" s="59" t="n">
        <f aca="false">P96/3600</f>
        <v>1.12467777777778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2446.312</v>
      </c>
      <c r="E97" s="80" t="n">
        <v>43.4628</v>
      </c>
      <c r="F97" s="80" t="n">
        <v>47.778</v>
      </c>
      <c r="G97" s="80" t="n">
        <v>49.0159</v>
      </c>
      <c r="H97" s="80" t="n">
        <v>3984.89</v>
      </c>
      <c r="I97" s="80" t="n">
        <v>55.44</v>
      </c>
      <c r="J97" s="59" t="n">
        <f aca="false">H97/3600</f>
        <v>1.10691388888889</v>
      </c>
      <c r="L97" s="79" t="n">
        <v>2446.5005</v>
      </c>
      <c r="M97" s="80" t="n">
        <v>43.4628</v>
      </c>
      <c r="N97" s="80" t="n">
        <v>47.778</v>
      </c>
      <c r="O97" s="80" t="n">
        <v>49.0159</v>
      </c>
      <c r="P97" s="80" t="n">
        <v>3998.99</v>
      </c>
      <c r="Q97" s="81" t="n">
        <v>55.81</v>
      </c>
      <c r="R97" s="59" t="n">
        <f aca="false">P97/3600</f>
        <v>1.11083055555556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621.8099</v>
      </c>
      <c r="E98" s="83" t="n">
        <v>39.7103</v>
      </c>
      <c r="F98" s="83" t="n">
        <v>46.0131</v>
      </c>
      <c r="G98" s="83" t="n">
        <v>47.3288</v>
      </c>
      <c r="H98" s="83" t="n">
        <v>3883.95</v>
      </c>
      <c r="I98" s="83" t="n">
        <v>54.51</v>
      </c>
      <c r="J98" s="66" t="n">
        <f aca="false">H98/3600</f>
        <v>1.078875</v>
      </c>
      <c r="L98" s="82" t="n">
        <v>1621.9018</v>
      </c>
      <c r="M98" s="83" t="n">
        <v>39.7103</v>
      </c>
      <c r="N98" s="83" t="n">
        <v>46.0131</v>
      </c>
      <c r="O98" s="83" t="n">
        <v>47.3288</v>
      </c>
      <c r="P98" s="83" t="n">
        <v>3887.53</v>
      </c>
      <c r="Q98" s="84" t="n">
        <v>54.17</v>
      </c>
      <c r="R98" s="66" t="n">
        <f aca="false">P98/3600</f>
        <v>1.07986944444444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46.0960205012962</v>
      </c>
      <c r="J106" s="88" t="n">
        <f aca="false">GEOMEAN(J3:J98)</f>
        <v>0</v>
      </c>
      <c r="Q106" s="88" t="n">
        <f aca="false">GEOMEAN(Q3:Q98)</f>
        <v>46.7478840540613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1414142795139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63135</v>
      </c>
      <c r="J108" s="88" t="n">
        <f aca="false">SUM(J3:J98)</f>
        <v>121.355461111111</v>
      </c>
      <c r="Q108" s="88" t="n">
        <f aca="false">SUM(Q3:Q98)/3600</f>
        <v>1.65205277777778</v>
      </c>
      <c r="R108" s="88" t="n">
        <f aca="false">SUM(R3:R98)</f>
        <v>121.597922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45.2791368957332</v>
      </c>
      <c r="J113" s="88" t="n">
        <f aca="false">GEOMEAN(J3:J10,J19:J82)</f>
        <v>0.921410363589573</v>
      </c>
      <c r="Q113" s="88" t="n">
        <f aca="false">GEOMEAN(Q3:Q10,Q19:Q82)</f>
        <v>45.9320799787062</v>
      </c>
      <c r="R113" s="88" t="n">
        <f aca="false">GEOMEAN(R3:R10,R19:R82)</f>
        <v>0.923302830720317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1442039596463</v>
      </c>
      <c r="R114" s="89" t="n">
        <f aca="false">R113/J113</f>
        <v>1.00205388088253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885.96</v>
      </c>
      <c r="I3" s="52" t="n">
        <v>55.79</v>
      </c>
      <c r="J3" s="53" t="n">
        <f aca="false">H3/3600</f>
        <v>7.19054444444444</v>
      </c>
      <c r="L3" s="51" t="n">
        <v>13262.9264</v>
      </c>
      <c r="M3" s="52" t="n">
        <v>41.7774</v>
      </c>
      <c r="N3" s="52" t="n">
        <v>41.5547</v>
      </c>
      <c r="O3" s="52" t="n">
        <v>44.2336</v>
      </c>
      <c r="P3" s="52" t="n">
        <v>25907.8</v>
      </c>
      <c r="Q3" s="52" t="n">
        <v>56.25</v>
      </c>
      <c r="R3" s="55" t="n">
        <f aca="false">P3/3600</f>
        <v>7.1966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22890.46</v>
      </c>
      <c r="I4" s="58" t="n">
        <v>49.65</v>
      </c>
      <c r="J4" s="59" t="n">
        <f aca="false">H4/3600</f>
        <v>6.35846111111111</v>
      </c>
      <c r="L4" s="57" t="n">
        <v>5332.2128</v>
      </c>
      <c r="M4" s="58" t="n">
        <v>39.3008</v>
      </c>
      <c r="N4" s="58" t="n">
        <v>39.8962</v>
      </c>
      <c r="O4" s="58" t="n">
        <v>42.3486</v>
      </c>
      <c r="P4" s="58" t="n">
        <v>22869.13</v>
      </c>
      <c r="Q4" s="58" t="n">
        <v>49.56</v>
      </c>
      <c r="R4" s="61" t="n">
        <f aca="false">P4/3600</f>
        <v>6.35253611111111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21242.28</v>
      </c>
      <c r="I5" s="58" t="n">
        <v>44.92</v>
      </c>
      <c r="J5" s="59" t="n">
        <f aca="false">H5/3600</f>
        <v>5.90063333333333</v>
      </c>
      <c r="L5" s="57" t="n">
        <v>2556.408</v>
      </c>
      <c r="M5" s="58" t="n">
        <v>36.7674</v>
      </c>
      <c r="N5" s="58" t="n">
        <v>38.6366</v>
      </c>
      <c r="O5" s="58" t="n">
        <v>40.8639</v>
      </c>
      <c r="P5" s="58" t="n">
        <v>21276.12</v>
      </c>
      <c r="Q5" s="58" t="n">
        <v>44.9</v>
      </c>
      <c r="R5" s="61" t="n">
        <f aca="false">P5/3600</f>
        <v>5.91003333333333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20230.26</v>
      </c>
      <c r="I6" s="65" t="n">
        <v>42.32</v>
      </c>
      <c r="J6" s="66" t="n">
        <f aca="false">H6/3600</f>
        <v>5.61951666666667</v>
      </c>
      <c r="L6" s="64" t="n">
        <v>1329.088</v>
      </c>
      <c r="M6" s="65" t="n">
        <v>34.1204</v>
      </c>
      <c r="N6" s="65" t="n">
        <v>37.6838</v>
      </c>
      <c r="O6" s="65" t="n">
        <v>39.8111</v>
      </c>
      <c r="P6" s="65" t="n">
        <v>20149.32</v>
      </c>
      <c r="Q6" s="65" t="n">
        <v>42.53</v>
      </c>
      <c r="R6" s="68" t="n">
        <f aca="false">P6/3600</f>
        <v>5.59703333333333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4971.62</v>
      </c>
      <c r="I7" s="52" t="n">
        <v>80.15</v>
      </c>
      <c r="J7" s="53" t="n">
        <f aca="false">H7/3600</f>
        <v>9.71433888888889</v>
      </c>
      <c r="L7" s="51" t="n">
        <v>33220.0336</v>
      </c>
      <c r="M7" s="52" t="n">
        <v>40.4105</v>
      </c>
      <c r="N7" s="52" t="n">
        <v>45.0386</v>
      </c>
      <c r="O7" s="52" t="n">
        <v>44.6982</v>
      </c>
      <c r="P7" s="52" t="n">
        <v>35057.81</v>
      </c>
      <c r="Q7" s="52" t="n">
        <v>81.77</v>
      </c>
      <c r="R7" s="55" t="n">
        <f aca="false">P7/3600</f>
        <v>9.73828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31188.83</v>
      </c>
      <c r="I8" s="58" t="n">
        <v>71.73</v>
      </c>
      <c r="J8" s="59" t="n">
        <f aca="false">H8/3600</f>
        <v>8.66356388888889</v>
      </c>
      <c r="L8" s="57" t="n">
        <v>15835.7856</v>
      </c>
      <c r="M8" s="58" t="n">
        <v>37.45</v>
      </c>
      <c r="N8" s="58" t="n">
        <v>43.1891</v>
      </c>
      <c r="O8" s="58" t="n">
        <v>43.3685</v>
      </c>
      <c r="P8" s="58" t="n">
        <v>31168.29</v>
      </c>
      <c r="Q8" s="58" t="n">
        <v>72.31</v>
      </c>
      <c r="R8" s="61" t="n">
        <f aca="false">P8/3600</f>
        <v>8.65785833333333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7957.63</v>
      </c>
      <c r="I9" s="58" t="n">
        <v>63.06</v>
      </c>
      <c r="J9" s="59" t="n">
        <f aca="false">H9/3600</f>
        <v>7.76600833333333</v>
      </c>
      <c r="L9" s="57" t="n">
        <v>8314.8656</v>
      </c>
      <c r="M9" s="58" t="n">
        <v>34.5189</v>
      </c>
      <c r="N9" s="58" t="n">
        <v>41.5974</v>
      </c>
      <c r="O9" s="58" t="n">
        <v>42.1135</v>
      </c>
      <c r="P9" s="58" t="n">
        <v>27962.31</v>
      </c>
      <c r="Q9" s="58" t="n">
        <v>62.51</v>
      </c>
      <c r="R9" s="61" t="n">
        <f aca="false">P9/3600</f>
        <v>7.76730833333333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25902.03</v>
      </c>
      <c r="I10" s="65" t="n">
        <v>56.63</v>
      </c>
      <c r="J10" s="66" t="n">
        <f aca="false">H10/3600</f>
        <v>7.19500833333333</v>
      </c>
      <c r="L10" s="64" t="n">
        <v>4648.912</v>
      </c>
      <c r="M10" s="65" t="n">
        <v>31.747</v>
      </c>
      <c r="N10" s="65" t="n">
        <v>40.3595</v>
      </c>
      <c r="O10" s="65" t="n">
        <v>41.0834</v>
      </c>
      <c r="P10" s="65" t="n">
        <v>25894.88</v>
      </c>
      <c r="Q10" s="65" t="n">
        <v>56.52</v>
      </c>
      <c r="R10" s="68" t="n">
        <f aca="false">P10/3600</f>
        <v>7.19302222222222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1" t="n">
        <f aca="false">P12/3600</f>
        <v>0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1" t="n">
        <f aca="false">P13/3600</f>
        <v>0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8" t="n">
        <f aca="false">P14/3600</f>
        <v>0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1" t="n">
        <f aca="false">P16/3600</f>
        <v>0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1" t="n">
        <f aca="false">P17/3600</f>
        <v>0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8" t="n">
        <f aca="false">P18/3600</f>
        <v>0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23270.01</v>
      </c>
      <c r="I19" s="77" t="n">
        <v>52.67</v>
      </c>
      <c r="J19" s="53" t="n">
        <f aca="false">H19/3600</f>
        <v>6.46389166666667</v>
      </c>
      <c r="L19" s="76" t="n">
        <v>4856.1472</v>
      </c>
      <c r="M19" s="77" t="n">
        <v>41.734</v>
      </c>
      <c r="N19" s="77" t="n">
        <v>43.583</v>
      </c>
      <c r="O19" s="77" t="n">
        <v>45.2961</v>
      </c>
      <c r="P19" s="77" t="n">
        <v>23398.11</v>
      </c>
      <c r="Q19" s="77" t="n">
        <v>52.57</v>
      </c>
      <c r="R19" s="53" t="n">
        <f aca="false">P19/3600</f>
        <v>6.4994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2211.0904</v>
      </c>
      <c r="E20" s="80" t="n">
        <v>39.8871</v>
      </c>
      <c r="F20" s="80" t="n">
        <v>42.2808</v>
      </c>
      <c r="G20" s="80" t="n">
        <v>43.462</v>
      </c>
      <c r="H20" s="80" t="n">
        <v>19576.54</v>
      </c>
      <c r="I20" s="80" t="n">
        <v>43.11</v>
      </c>
      <c r="J20" s="59" t="n">
        <f aca="false">H20/3600</f>
        <v>5.43792777777778</v>
      </c>
      <c r="L20" s="79" t="n">
        <v>2211.2512</v>
      </c>
      <c r="M20" s="80" t="n">
        <v>39.8871</v>
      </c>
      <c r="N20" s="80" t="n">
        <v>42.2808</v>
      </c>
      <c r="O20" s="80" t="n">
        <v>43.462</v>
      </c>
      <c r="P20" s="80" t="n">
        <v>19572.01</v>
      </c>
      <c r="Q20" s="80" t="n">
        <v>43.23</v>
      </c>
      <c r="R20" s="59" t="n">
        <f aca="false">P20/3600</f>
        <v>5.43666944444444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4.0696</v>
      </c>
      <c r="E21" s="80" t="n">
        <v>37.5736</v>
      </c>
      <c r="F21" s="80" t="n">
        <v>41.1755</v>
      </c>
      <c r="G21" s="80" t="n">
        <v>42.1492</v>
      </c>
      <c r="H21" s="80" t="n">
        <v>18760.98</v>
      </c>
      <c r="I21" s="80" t="n">
        <v>42.37</v>
      </c>
      <c r="J21" s="59" t="n">
        <f aca="false">H21/3600</f>
        <v>5.21138333333333</v>
      </c>
      <c r="L21" s="79" t="n">
        <v>1084.156</v>
      </c>
      <c r="M21" s="80" t="n">
        <v>37.5736</v>
      </c>
      <c r="N21" s="80" t="n">
        <v>41.1755</v>
      </c>
      <c r="O21" s="80" t="n">
        <v>42.1492</v>
      </c>
      <c r="P21" s="80" t="n">
        <v>18762.24</v>
      </c>
      <c r="Q21" s="80" t="n">
        <v>41.93</v>
      </c>
      <c r="R21" s="59" t="n">
        <f aca="false">P21/3600</f>
        <v>5.21173333333333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8.5856</v>
      </c>
      <c r="E22" s="83" t="n">
        <v>35.1763</v>
      </c>
      <c r="F22" s="83" t="n">
        <v>40.3386</v>
      </c>
      <c r="G22" s="83" t="n">
        <v>41.3311</v>
      </c>
      <c r="H22" s="83" t="n">
        <v>17585.62</v>
      </c>
      <c r="I22" s="83" t="n">
        <v>39.11</v>
      </c>
      <c r="J22" s="66" t="n">
        <f aca="false">H22/3600</f>
        <v>4.88489444444444</v>
      </c>
      <c r="L22" s="82" t="n">
        <v>548.6296</v>
      </c>
      <c r="M22" s="83" t="n">
        <v>35.1763</v>
      </c>
      <c r="N22" s="83" t="n">
        <v>40.3386</v>
      </c>
      <c r="O22" s="83" t="n">
        <v>41.3311</v>
      </c>
      <c r="P22" s="83" t="n">
        <v>17595.52</v>
      </c>
      <c r="Q22" s="83" t="n">
        <v>38.85</v>
      </c>
      <c r="R22" s="66" t="n">
        <f aca="false">P22/3600</f>
        <v>4.88764444444445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22166.54</v>
      </c>
      <c r="I23" s="77" t="n">
        <v>53.56</v>
      </c>
      <c r="J23" s="53" t="n">
        <f aca="false">H23/3600</f>
        <v>6.15737222222222</v>
      </c>
      <c r="L23" s="76" t="n">
        <v>7769.8936</v>
      </c>
      <c r="M23" s="77" t="n">
        <v>40.1545</v>
      </c>
      <c r="N23" s="77" t="n">
        <v>42.5138</v>
      </c>
      <c r="O23" s="77" t="n">
        <v>43.8337</v>
      </c>
      <c r="P23" s="77" t="n">
        <v>22322.21</v>
      </c>
      <c r="Q23" s="77" t="n">
        <v>53.75</v>
      </c>
      <c r="R23" s="53" t="n">
        <f aca="false">P23/3600</f>
        <v>6.2006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9.9496</v>
      </c>
      <c r="E24" s="80" t="n">
        <v>37.6564</v>
      </c>
      <c r="F24" s="80" t="n">
        <v>40.7602</v>
      </c>
      <c r="G24" s="80" t="n">
        <v>41.5669</v>
      </c>
      <c r="H24" s="80" t="n">
        <v>19379.79</v>
      </c>
      <c r="I24" s="80" t="n">
        <v>44.8</v>
      </c>
      <c r="J24" s="59" t="n">
        <f aca="false">H24/3600</f>
        <v>5.383275</v>
      </c>
      <c r="L24" s="79" t="n">
        <v>3370.1864</v>
      </c>
      <c r="M24" s="80" t="n">
        <v>37.6564</v>
      </c>
      <c r="N24" s="80" t="n">
        <v>40.7602</v>
      </c>
      <c r="O24" s="80" t="n">
        <v>41.5669</v>
      </c>
      <c r="P24" s="80" t="n">
        <v>19419.74</v>
      </c>
      <c r="Q24" s="80" t="n">
        <v>44.81</v>
      </c>
      <c r="R24" s="59" t="n">
        <f aca="false">P24/3600</f>
        <v>5.39437222222222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5.648</v>
      </c>
      <c r="E25" s="80" t="n">
        <v>35.0635</v>
      </c>
      <c r="F25" s="80" t="n">
        <v>39.2678</v>
      </c>
      <c r="G25" s="80" t="n">
        <v>40.0158</v>
      </c>
      <c r="H25" s="80" t="n">
        <v>17957.28</v>
      </c>
      <c r="I25" s="80" t="n">
        <v>39.4</v>
      </c>
      <c r="J25" s="59" t="n">
        <f aca="false">H25/3600</f>
        <v>4.98813333333333</v>
      </c>
      <c r="L25" s="79" t="n">
        <v>1555.7576</v>
      </c>
      <c r="M25" s="80" t="n">
        <v>35.0635</v>
      </c>
      <c r="N25" s="80" t="n">
        <v>39.2678</v>
      </c>
      <c r="O25" s="80" t="n">
        <v>40.0158</v>
      </c>
      <c r="P25" s="80" t="n">
        <v>17860.49</v>
      </c>
      <c r="Q25" s="80" t="n">
        <v>39.33</v>
      </c>
      <c r="R25" s="59" t="n">
        <f aca="false">P25/3600</f>
        <v>4.96124722222222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5.532</v>
      </c>
      <c r="E26" s="83" t="n">
        <v>32.5416</v>
      </c>
      <c r="F26" s="83" t="n">
        <v>38.1569</v>
      </c>
      <c r="G26" s="83" t="n">
        <v>39.1521</v>
      </c>
      <c r="H26" s="83" t="n">
        <v>16756.63</v>
      </c>
      <c r="I26" s="83" t="n">
        <v>36.44</v>
      </c>
      <c r="J26" s="66" t="n">
        <f aca="false">H26/3600</f>
        <v>4.65461944444445</v>
      </c>
      <c r="L26" s="82" t="n">
        <v>725.5816</v>
      </c>
      <c r="M26" s="83" t="n">
        <v>32.5416</v>
      </c>
      <c r="N26" s="83" t="n">
        <v>38.1569</v>
      </c>
      <c r="O26" s="83" t="n">
        <v>39.1521</v>
      </c>
      <c r="P26" s="83" t="n">
        <v>16752.76</v>
      </c>
      <c r="Q26" s="83" t="n">
        <v>36.68</v>
      </c>
      <c r="R26" s="66" t="n">
        <f aca="false">P26/3600</f>
        <v>4.65354444444444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49642.31</v>
      </c>
      <c r="I27" s="77" t="n">
        <v>101.08</v>
      </c>
      <c r="J27" s="53" t="n">
        <f aca="false">H27/3600</f>
        <v>13.7895305555556</v>
      </c>
      <c r="L27" s="76" t="n">
        <v>18526.2944</v>
      </c>
      <c r="M27" s="77" t="n">
        <v>38.5627</v>
      </c>
      <c r="N27" s="77" t="n">
        <v>40.1191</v>
      </c>
      <c r="O27" s="77" t="n">
        <v>43.6409</v>
      </c>
      <c r="P27" s="77" t="n">
        <v>49890.23</v>
      </c>
      <c r="Q27" s="77" t="n">
        <v>101.85</v>
      </c>
      <c r="R27" s="53" t="n">
        <f aca="false">P27/3600</f>
        <v>13.85839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8.356</v>
      </c>
      <c r="E28" s="80" t="n">
        <v>36.9595</v>
      </c>
      <c r="F28" s="80" t="n">
        <v>39.1705</v>
      </c>
      <c r="G28" s="80" t="n">
        <v>41.9888</v>
      </c>
      <c r="H28" s="80" t="n">
        <v>41113.78</v>
      </c>
      <c r="I28" s="80" t="n">
        <v>81.13</v>
      </c>
      <c r="J28" s="59" t="n">
        <f aca="false">H28/3600</f>
        <v>11.4204944444444</v>
      </c>
      <c r="L28" s="79" t="n">
        <v>5818.76</v>
      </c>
      <c r="M28" s="80" t="n">
        <v>36.9595</v>
      </c>
      <c r="N28" s="80" t="n">
        <v>39.1705</v>
      </c>
      <c r="O28" s="80" t="n">
        <v>41.9888</v>
      </c>
      <c r="P28" s="80" t="n">
        <v>41374.28</v>
      </c>
      <c r="Q28" s="80" t="n">
        <v>82.44</v>
      </c>
      <c r="R28" s="59" t="n">
        <f aca="false">P28/3600</f>
        <v>11.4928555555556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18.7592</v>
      </c>
      <c r="E29" s="80" t="n">
        <v>35.0779</v>
      </c>
      <c r="F29" s="80" t="n">
        <v>38.3708</v>
      </c>
      <c r="G29" s="80" t="n">
        <v>40.5063</v>
      </c>
      <c r="H29" s="80" t="n">
        <v>36945.28</v>
      </c>
      <c r="I29" s="80" t="n">
        <v>74.91</v>
      </c>
      <c r="J29" s="59" t="n">
        <f aca="false">H29/3600</f>
        <v>10.2625777777778</v>
      </c>
      <c r="L29" s="79" t="n">
        <v>2718.9512</v>
      </c>
      <c r="M29" s="80" t="n">
        <v>35.0779</v>
      </c>
      <c r="N29" s="80" t="n">
        <v>38.3708</v>
      </c>
      <c r="O29" s="80" t="n">
        <v>40.5063</v>
      </c>
      <c r="P29" s="80" t="n">
        <v>37063.86</v>
      </c>
      <c r="Q29" s="80" t="n">
        <v>73.58</v>
      </c>
      <c r="R29" s="59" t="n">
        <f aca="false">P29/3600</f>
        <v>10.2955166666667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9.9864</v>
      </c>
      <c r="E30" s="83" t="n">
        <v>32.919</v>
      </c>
      <c r="F30" s="83" t="n">
        <v>37.687</v>
      </c>
      <c r="G30" s="83" t="n">
        <v>39.3857</v>
      </c>
      <c r="H30" s="83" t="n">
        <v>34910.06</v>
      </c>
      <c r="I30" s="83" t="n">
        <v>67.47</v>
      </c>
      <c r="J30" s="66" t="n">
        <f aca="false">H30/3600</f>
        <v>9.69723888888889</v>
      </c>
      <c r="L30" s="82" t="n">
        <v>1390.0872</v>
      </c>
      <c r="M30" s="83" t="n">
        <v>32.919</v>
      </c>
      <c r="N30" s="83" t="n">
        <v>37.687</v>
      </c>
      <c r="O30" s="83" t="n">
        <v>39.3857</v>
      </c>
      <c r="P30" s="83" t="n">
        <v>35057.15</v>
      </c>
      <c r="Q30" s="83" t="n">
        <v>69.25</v>
      </c>
      <c r="R30" s="66" t="n">
        <f aca="false">P30/3600</f>
        <v>9.73809722222222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56222.25</v>
      </c>
      <c r="I31" s="77" t="n">
        <v>115.89</v>
      </c>
      <c r="J31" s="53" t="n">
        <f aca="false">H31/3600</f>
        <v>15.6172916666667</v>
      </c>
      <c r="L31" s="76" t="n">
        <v>17586.22</v>
      </c>
      <c r="M31" s="77" t="n">
        <v>39.2482</v>
      </c>
      <c r="N31" s="77" t="n">
        <v>43.8617</v>
      </c>
      <c r="O31" s="77" t="n">
        <v>45.1462</v>
      </c>
      <c r="P31" s="77" t="n">
        <v>56464.45</v>
      </c>
      <c r="Q31" s="77" t="n">
        <v>116.22</v>
      </c>
      <c r="R31" s="53" t="n">
        <f aca="false">P31/3600</f>
        <v>15.6845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15.2776</v>
      </c>
      <c r="E32" s="80" t="n">
        <v>37.5948</v>
      </c>
      <c r="F32" s="80" t="n">
        <v>42.664</v>
      </c>
      <c r="G32" s="80" t="n">
        <v>43.2623</v>
      </c>
      <c r="H32" s="80" t="n">
        <v>48424.46</v>
      </c>
      <c r="I32" s="80" t="n">
        <v>101.06</v>
      </c>
      <c r="J32" s="59" t="n">
        <f aca="false">H32/3600</f>
        <v>13.4512388888889</v>
      </c>
      <c r="L32" s="79" t="n">
        <v>6115.7176</v>
      </c>
      <c r="M32" s="80" t="n">
        <v>37.5948</v>
      </c>
      <c r="N32" s="80" t="n">
        <v>42.664</v>
      </c>
      <c r="O32" s="80" t="n">
        <v>43.2623</v>
      </c>
      <c r="P32" s="80" t="n">
        <v>48394.78</v>
      </c>
      <c r="Q32" s="80" t="n">
        <v>101.74</v>
      </c>
      <c r="R32" s="59" t="n">
        <f aca="false">P32/3600</f>
        <v>13.4429944444444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3.6208</v>
      </c>
      <c r="E33" s="80" t="n">
        <v>35.7836</v>
      </c>
      <c r="F33" s="80" t="n">
        <v>41.4903</v>
      </c>
      <c r="G33" s="80" t="n">
        <v>41.5028</v>
      </c>
      <c r="H33" s="80" t="n">
        <v>41746.12</v>
      </c>
      <c r="I33" s="80" t="n">
        <v>87.49</v>
      </c>
      <c r="J33" s="59" t="n">
        <f aca="false">H33/3600</f>
        <v>11.5961444444444</v>
      </c>
      <c r="L33" s="79" t="n">
        <v>2863.8384</v>
      </c>
      <c r="M33" s="80" t="n">
        <v>35.7836</v>
      </c>
      <c r="N33" s="80" t="n">
        <v>41.4903</v>
      </c>
      <c r="O33" s="80" t="n">
        <v>41.5028</v>
      </c>
      <c r="P33" s="80" t="n">
        <v>41661.36</v>
      </c>
      <c r="Q33" s="80" t="n">
        <v>88.64</v>
      </c>
      <c r="R33" s="59" t="n">
        <f aca="false">P33/3600</f>
        <v>11.5726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00.044</v>
      </c>
      <c r="E34" s="83" t="n">
        <v>33.8262</v>
      </c>
      <c r="F34" s="83" t="n">
        <v>40.5572</v>
      </c>
      <c r="G34" s="83" t="n">
        <v>40.2054</v>
      </c>
      <c r="H34" s="83" t="n">
        <v>41289.25</v>
      </c>
      <c r="I34" s="83" t="n">
        <v>90.14</v>
      </c>
      <c r="J34" s="66" t="n">
        <f aca="false">H34/3600</f>
        <v>11.4692361111111</v>
      </c>
      <c r="L34" s="82" t="n">
        <v>1500.1448</v>
      </c>
      <c r="M34" s="83" t="n">
        <v>33.8262</v>
      </c>
      <c r="N34" s="83" t="n">
        <v>40.5572</v>
      </c>
      <c r="O34" s="83" t="n">
        <v>40.2054</v>
      </c>
      <c r="P34" s="83" t="n">
        <v>41209.52</v>
      </c>
      <c r="Q34" s="83" t="n">
        <v>89.01</v>
      </c>
      <c r="R34" s="66" t="n">
        <f aca="false">P34/3600</f>
        <v>11.4470888888889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67523.17</v>
      </c>
      <c r="I35" s="77" t="n">
        <v>156.61</v>
      </c>
      <c r="J35" s="53" t="n">
        <f aca="false">H35/3600</f>
        <v>18.7564361111111</v>
      </c>
      <c r="L35" s="76" t="n">
        <v>40177.548</v>
      </c>
      <c r="M35" s="77" t="n">
        <v>37.5156</v>
      </c>
      <c r="N35" s="77" t="n">
        <v>42.1588</v>
      </c>
      <c r="O35" s="77" t="n">
        <v>44.2946</v>
      </c>
      <c r="P35" s="77" t="n">
        <v>67809.87</v>
      </c>
      <c r="Q35" s="77" t="n">
        <v>161.52</v>
      </c>
      <c r="R35" s="53" t="n">
        <f aca="false">P35/3600</f>
        <v>18.8360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31.6072</v>
      </c>
      <c r="E36" s="80" t="n">
        <v>35.399</v>
      </c>
      <c r="F36" s="80" t="n">
        <v>40.9158</v>
      </c>
      <c r="G36" s="80" t="n">
        <v>43.1687</v>
      </c>
      <c r="H36" s="80" t="n">
        <v>50874.41</v>
      </c>
      <c r="I36" s="80" t="n">
        <v>108.23</v>
      </c>
      <c r="J36" s="59" t="n">
        <f aca="false">H36/3600</f>
        <v>14.1317805555556</v>
      </c>
      <c r="L36" s="79" t="n">
        <v>7332.1032</v>
      </c>
      <c r="M36" s="80" t="n">
        <v>35.399</v>
      </c>
      <c r="N36" s="80" t="n">
        <v>40.9158</v>
      </c>
      <c r="O36" s="80" t="n">
        <v>43.1687</v>
      </c>
      <c r="P36" s="80" t="n">
        <v>50957.21</v>
      </c>
      <c r="Q36" s="80" t="n">
        <v>108.61</v>
      </c>
      <c r="R36" s="59" t="n">
        <f aca="false">P36/3600</f>
        <v>14.1547805555556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75.8336</v>
      </c>
      <c r="E37" s="80" t="n">
        <v>33.9847</v>
      </c>
      <c r="F37" s="80" t="n">
        <v>39.7127</v>
      </c>
      <c r="G37" s="80" t="n">
        <v>42.1767</v>
      </c>
      <c r="H37" s="80" t="n">
        <v>45294.59</v>
      </c>
      <c r="I37" s="80" t="n">
        <v>96.01</v>
      </c>
      <c r="J37" s="59" t="n">
        <f aca="false">H37/3600</f>
        <v>12.5818305555556</v>
      </c>
      <c r="L37" s="79" t="n">
        <v>2275.98</v>
      </c>
      <c r="M37" s="80" t="n">
        <v>33.9847</v>
      </c>
      <c r="N37" s="80" t="n">
        <v>39.7127</v>
      </c>
      <c r="O37" s="80" t="n">
        <v>42.1767</v>
      </c>
      <c r="P37" s="80" t="n">
        <v>45509.8</v>
      </c>
      <c r="Q37" s="80" t="n">
        <v>93.79</v>
      </c>
      <c r="R37" s="59" t="n">
        <f aca="false">P37/3600</f>
        <v>12.6416111111111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86.7768</v>
      </c>
      <c r="E38" s="83" t="n">
        <v>32.2119</v>
      </c>
      <c r="F38" s="83" t="n">
        <v>38.8019</v>
      </c>
      <c r="G38" s="83" t="n">
        <v>41.4031</v>
      </c>
      <c r="H38" s="83" t="n">
        <v>42534.18</v>
      </c>
      <c r="I38" s="83" t="n">
        <v>90.92</v>
      </c>
      <c r="J38" s="66" t="n">
        <f aca="false">H38/3600</f>
        <v>11.81505</v>
      </c>
      <c r="L38" s="82" t="n">
        <v>986.8464</v>
      </c>
      <c r="M38" s="83" t="n">
        <v>32.2119</v>
      </c>
      <c r="N38" s="83" t="n">
        <v>38.8019</v>
      </c>
      <c r="O38" s="83" t="n">
        <v>41.4031</v>
      </c>
      <c r="P38" s="83" t="n">
        <v>42561.44</v>
      </c>
      <c r="Q38" s="83" t="n">
        <v>91.25</v>
      </c>
      <c r="R38" s="66" t="n">
        <f aca="false">P38/3600</f>
        <v>11.8226222222222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10097.42</v>
      </c>
      <c r="I39" s="77" t="n">
        <v>19.42</v>
      </c>
      <c r="J39" s="53" t="n">
        <f aca="false">H39/3600</f>
        <v>2.80483888888889</v>
      </c>
      <c r="L39" s="76" t="n">
        <v>3492.5376</v>
      </c>
      <c r="M39" s="77" t="n">
        <v>40.5414</v>
      </c>
      <c r="N39" s="77" t="n">
        <v>43.1518</v>
      </c>
      <c r="O39" s="77" t="n">
        <v>43.7793</v>
      </c>
      <c r="P39" s="77" t="n">
        <v>10086.07</v>
      </c>
      <c r="Q39" s="77" t="n">
        <v>19.59</v>
      </c>
      <c r="R39" s="53" t="n">
        <f aca="false">P39/3600</f>
        <v>2.8016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675.0696</v>
      </c>
      <c r="E40" s="80" t="n">
        <v>37.4694</v>
      </c>
      <c r="F40" s="80" t="n">
        <v>40.896</v>
      </c>
      <c r="G40" s="80" t="n">
        <v>41.2087</v>
      </c>
      <c r="H40" s="80" t="n">
        <v>8885.17</v>
      </c>
      <c r="I40" s="80" t="n">
        <v>17.28</v>
      </c>
      <c r="J40" s="59" t="n">
        <f aca="false">H40/3600</f>
        <v>2.46810277777778</v>
      </c>
      <c r="L40" s="79" t="n">
        <v>1675.1808</v>
      </c>
      <c r="M40" s="80" t="n">
        <v>37.4694</v>
      </c>
      <c r="N40" s="80" t="n">
        <v>40.896</v>
      </c>
      <c r="O40" s="80" t="n">
        <v>41.2087</v>
      </c>
      <c r="P40" s="80" t="n">
        <v>8900.81</v>
      </c>
      <c r="Q40" s="80" t="n">
        <v>17.16</v>
      </c>
      <c r="R40" s="59" t="n">
        <f aca="false">P40/3600</f>
        <v>2.47244722222222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7544</v>
      </c>
      <c r="E41" s="80" t="n">
        <v>34.5898</v>
      </c>
      <c r="F41" s="80" t="n">
        <v>39.0426</v>
      </c>
      <c r="G41" s="80" t="n">
        <v>39.124</v>
      </c>
      <c r="H41" s="80" t="n">
        <v>13878.22</v>
      </c>
      <c r="I41" s="80" t="n">
        <v>23.93</v>
      </c>
      <c r="J41" s="59" t="n">
        <f aca="false">H41/3600</f>
        <v>3.85506111111111</v>
      </c>
      <c r="L41" s="79" t="n">
        <v>825.8224</v>
      </c>
      <c r="M41" s="80" t="n">
        <v>34.5898</v>
      </c>
      <c r="N41" s="80" t="n">
        <v>39.0426</v>
      </c>
      <c r="O41" s="80" t="n">
        <v>39.124</v>
      </c>
      <c r="P41" s="80" t="n">
        <v>13885.32</v>
      </c>
      <c r="Q41" s="80" t="n">
        <v>23.89</v>
      </c>
      <c r="R41" s="59" t="n">
        <f aca="false">P41/3600</f>
        <v>3.85703333333333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6.8744</v>
      </c>
      <c r="E42" s="83" t="n">
        <v>32.1175</v>
      </c>
      <c r="F42" s="83" t="n">
        <v>37.7087</v>
      </c>
      <c r="G42" s="83" t="n">
        <v>37.5863</v>
      </c>
      <c r="H42" s="83" t="n">
        <v>7433.44</v>
      </c>
      <c r="I42" s="83" t="n">
        <v>13.18</v>
      </c>
      <c r="J42" s="66" t="n">
        <f aca="false">H42/3600</f>
        <v>2.06484444444444</v>
      </c>
      <c r="L42" s="82" t="n">
        <v>436.904</v>
      </c>
      <c r="M42" s="83" t="n">
        <v>32.1175</v>
      </c>
      <c r="N42" s="83" t="n">
        <v>37.7087</v>
      </c>
      <c r="O42" s="83" t="n">
        <v>37.5863</v>
      </c>
      <c r="P42" s="83" t="n">
        <v>7444.71</v>
      </c>
      <c r="Q42" s="83" t="n">
        <v>13.09</v>
      </c>
      <c r="R42" s="66" t="n">
        <f aca="false">P42/3600</f>
        <v>2.067975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11588.97</v>
      </c>
      <c r="I43" s="77" t="n">
        <v>22.89</v>
      </c>
      <c r="J43" s="53" t="n">
        <f aca="false">H43/3600</f>
        <v>3.21915833333333</v>
      </c>
      <c r="L43" s="76" t="n">
        <v>3683.8256</v>
      </c>
      <c r="M43" s="77" t="n">
        <v>40.2996</v>
      </c>
      <c r="N43" s="77" t="n">
        <v>43.6217</v>
      </c>
      <c r="O43" s="77" t="n">
        <v>45.1506</v>
      </c>
      <c r="P43" s="77" t="n">
        <v>11596.95</v>
      </c>
      <c r="Q43" s="77" t="n">
        <v>23.05</v>
      </c>
      <c r="R43" s="53" t="n">
        <f aca="false">P43/3600</f>
        <v>3.2213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6.236</v>
      </c>
      <c r="E44" s="80" t="n">
        <v>37.8296</v>
      </c>
      <c r="F44" s="80" t="n">
        <v>41.7456</v>
      </c>
      <c r="G44" s="80" t="n">
        <v>42.9476</v>
      </c>
      <c r="H44" s="80" t="n">
        <v>10195.86</v>
      </c>
      <c r="I44" s="80" t="n">
        <v>19.8</v>
      </c>
      <c r="J44" s="59" t="n">
        <f aca="false">H44/3600</f>
        <v>2.83218333333333</v>
      </c>
      <c r="L44" s="79" t="n">
        <v>1726.3504</v>
      </c>
      <c r="M44" s="80" t="n">
        <v>37.8296</v>
      </c>
      <c r="N44" s="80" t="n">
        <v>41.7456</v>
      </c>
      <c r="O44" s="80" t="n">
        <v>42.9476</v>
      </c>
      <c r="P44" s="80" t="n">
        <v>10200.87</v>
      </c>
      <c r="Q44" s="80" t="n">
        <v>19.83</v>
      </c>
      <c r="R44" s="59" t="n">
        <f aca="false">P44/3600</f>
        <v>2.833575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9.1064</v>
      </c>
      <c r="E45" s="80" t="n">
        <v>35.1054</v>
      </c>
      <c r="F45" s="80" t="n">
        <v>40.1361</v>
      </c>
      <c r="G45" s="80" t="n">
        <v>41.103</v>
      </c>
      <c r="H45" s="80" t="n">
        <v>9421.5</v>
      </c>
      <c r="I45" s="80" t="n">
        <v>17.9</v>
      </c>
      <c r="J45" s="59" t="n">
        <f aca="false">H45/3600</f>
        <v>2.61708333333333</v>
      </c>
      <c r="L45" s="79" t="n">
        <v>869.1584</v>
      </c>
      <c r="M45" s="80" t="n">
        <v>35.1054</v>
      </c>
      <c r="N45" s="80" t="n">
        <v>40.1361</v>
      </c>
      <c r="O45" s="80" t="n">
        <v>41.103</v>
      </c>
      <c r="P45" s="80" t="n">
        <v>9406.41</v>
      </c>
      <c r="Q45" s="80" t="n">
        <v>17.92</v>
      </c>
      <c r="R45" s="59" t="n">
        <f aca="false">P45/3600</f>
        <v>2.61289166666667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8.7712</v>
      </c>
      <c r="E46" s="83" t="n">
        <v>32.3639</v>
      </c>
      <c r="F46" s="83" t="n">
        <v>38.8283</v>
      </c>
      <c r="G46" s="83" t="n">
        <v>39.7139</v>
      </c>
      <c r="H46" s="83" t="n">
        <v>8985.77</v>
      </c>
      <c r="I46" s="83" t="n">
        <v>16.55</v>
      </c>
      <c r="J46" s="66" t="n">
        <f aca="false">H46/3600</f>
        <v>2.49604722222222</v>
      </c>
      <c r="L46" s="82" t="n">
        <v>458.804</v>
      </c>
      <c r="M46" s="83" t="n">
        <v>32.3639</v>
      </c>
      <c r="N46" s="83" t="n">
        <v>38.8283</v>
      </c>
      <c r="O46" s="83" t="n">
        <v>39.7139</v>
      </c>
      <c r="P46" s="83" t="n">
        <v>9001.79</v>
      </c>
      <c r="Q46" s="83" t="n">
        <v>16.43</v>
      </c>
      <c r="R46" s="66" t="n">
        <f aca="false">P46/3600</f>
        <v>2.50049722222222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11016.85</v>
      </c>
      <c r="I47" s="77" t="n">
        <v>24.87</v>
      </c>
      <c r="J47" s="53" t="n">
        <f aca="false">H47/3600</f>
        <v>3.06023611111111</v>
      </c>
      <c r="L47" s="76" t="n">
        <v>6874.736</v>
      </c>
      <c r="M47" s="77" t="n">
        <v>38.4737</v>
      </c>
      <c r="N47" s="77" t="n">
        <v>41.523</v>
      </c>
      <c r="O47" s="77" t="n">
        <v>42.5716</v>
      </c>
      <c r="P47" s="77" t="n">
        <v>11018.39</v>
      </c>
      <c r="Q47" s="77" t="n">
        <v>25.2</v>
      </c>
      <c r="R47" s="53" t="n">
        <f aca="false">P47/3600</f>
        <v>3.0606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5.724</v>
      </c>
      <c r="E48" s="80" t="n">
        <v>34.9929</v>
      </c>
      <c r="F48" s="80" t="n">
        <v>39.0029</v>
      </c>
      <c r="G48" s="80" t="n">
        <v>39.9463</v>
      </c>
      <c r="H48" s="80" t="n">
        <v>9479.25</v>
      </c>
      <c r="I48" s="80" t="n">
        <v>20.84</v>
      </c>
      <c r="J48" s="59" t="n">
        <f aca="false">H48/3600</f>
        <v>2.633125</v>
      </c>
      <c r="L48" s="79" t="n">
        <v>3125.9312</v>
      </c>
      <c r="M48" s="80" t="n">
        <v>34.9929</v>
      </c>
      <c r="N48" s="80" t="n">
        <v>39.0029</v>
      </c>
      <c r="O48" s="80" t="n">
        <v>39.9463</v>
      </c>
      <c r="P48" s="80" t="n">
        <v>9469.08</v>
      </c>
      <c r="Q48" s="80" t="n">
        <v>20.89</v>
      </c>
      <c r="R48" s="59" t="n">
        <f aca="false">P48/3600</f>
        <v>2.6303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0.0248</v>
      </c>
      <c r="E49" s="80" t="n">
        <v>31.7953</v>
      </c>
      <c r="F49" s="80" t="n">
        <v>37.1689</v>
      </c>
      <c r="G49" s="80" t="n">
        <v>38.0271</v>
      </c>
      <c r="H49" s="80" t="n">
        <v>8449.89</v>
      </c>
      <c r="I49" s="80" t="n">
        <v>18.79</v>
      </c>
      <c r="J49" s="59" t="n">
        <f aca="false">H49/3600</f>
        <v>2.34719166666667</v>
      </c>
      <c r="L49" s="79" t="n">
        <v>1480.1208</v>
      </c>
      <c r="M49" s="80" t="n">
        <v>31.7953</v>
      </c>
      <c r="N49" s="80" t="n">
        <v>37.1689</v>
      </c>
      <c r="O49" s="80" t="n">
        <v>38.0271</v>
      </c>
      <c r="P49" s="80" t="n">
        <v>8441.14</v>
      </c>
      <c r="Q49" s="80" t="n">
        <v>18.72</v>
      </c>
      <c r="R49" s="59" t="n">
        <f aca="false">P49/3600</f>
        <v>2.34476111111111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704.3264</v>
      </c>
      <c r="E50" s="83" t="n">
        <v>28.8288</v>
      </c>
      <c r="F50" s="83" t="n">
        <v>35.9096</v>
      </c>
      <c r="G50" s="83" t="n">
        <v>36.6547</v>
      </c>
      <c r="H50" s="83" t="n">
        <v>7791.53</v>
      </c>
      <c r="I50" s="83" t="n">
        <v>16.84</v>
      </c>
      <c r="J50" s="66" t="n">
        <f aca="false">H50/3600</f>
        <v>2.16431388888889</v>
      </c>
      <c r="L50" s="82" t="n">
        <v>704.3744</v>
      </c>
      <c r="M50" s="83" t="n">
        <v>28.8288</v>
      </c>
      <c r="N50" s="83" t="n">
        <v>35.9096</v>
      </c>
      <c r="O50" s="83" t="n">
        <v>36.6547</v>
      </c>
      <c r="P50" s="83" t="n">
        <v>7805.22</v>
      </c>
      <c r="Q50" s="83" t="n">
        <v>16.84</v>
      </c>
      <c r="R50" s="66" t="n">
        <f aca="false">P50/3600</f>
        <v>2.16811666666667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7817.16</v>
      </c>
      <c r="I51" s="77" t="n">
        <v>17.27</v>
      </c>
      <c r="J51" s="53" t="n">
        <f aca="false">H51/3600</f>
        <v>2.17143333333333</v>
      </c>
      <c r="L51" s="76" t="n">
        <v>4868.252</v>
      </c>
      <c r="M51" s="77" t="n">
        <v>39.1548</v>
      </c>
      <c r="N51" s="77" t="n">
        <v>41.5436</v>
      </c>
      <c r="O51" s="77" t="n">
        <v>42.9996</v>
      </c>
      <c r="P51" s="77" t="n">
        <v>7808.1</v>
      </c>
      <c r="Q51" s="77" t="n">
        <v>17.53</v>
      </c>
      <c r="R51" s="53" t="n">
        <f aca="false">P51/3600</f>
        <v>2.1689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1.612</v>
      </c>
      <c r="E52" s="80" t="n">
        <v>35.9483</v>
      </c>
      <c r="F52" s="80" t="n">
        <v>39.2948</v>
      </c>
      <c r="G52" s="80" t="n">
        <v>40.8948</v>
      </c>
      <c r="H52" s="80" t="n">
        <v>6651.7</v>
      </c>
      <c r="I52" s="80" t="n">
        <v>14.16</v>
      </c>
      <c r="J52" s="59" t="n">
        <f aca="false">H52/3600</f>
        <v>1.84769444444444</v>
      </c>
      <c r="L52" s="79" t="n">
        <v>2051.7688</v>
      </c>
      <c r="M52" s="80" t="n">
        <v>35.9483</v>
      </c>
      <c r="N52" s="80" t="n">
        <v>39.2948</v>
      </c>
      <c r="O52" s="80" t="n">
        <v>40.8948</v>
      </c>
      <c r="P52" s="80" t="n">
        <v>6663.8</v>
      </c>
      <c r="Q52" s="80" t="n">
        <v>14.34</v>
      </c>
      <c r="R52" s="59" t="n">
        <f aca="false">P52/3600</f>
        <v>1.85105555555556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1.6888</v>
      </c>
      <c r="E53" s="80" t="n">
        <v>33.0999</v>
      </c>
      <c r="F53" s="80" t="n">
        <v>37.4643</v>
      </c>
      <c r="G53" s="80" t="n">
        <v>39.2161</v>
      </c>
      <c r="H53" s="80" t="n">
        <v>5940.02</v>
      </c>
      <c r="I53" s="80" t="n">
        <v>12.4</v>
      </c>
      <c r="J53" s="59" t="n">
        <f aca="false">H53/3600</f>
        <v>1.65000555555556</v>
      </c>
      <c r="L53" s="79" t="n">
        <v>961.7528</v>
      </c>
      <c r="M53" s="80" t="n">
        <v>33.0999</v>
      </c>
      <c r="N53" s="80" t="n">
        <v>37.4643</v>
      </c>
      <c r="O53" s="80" t="n">
        <v>39.2161</v>
      </c>
      <c r="P53" s="80" t="n">
        <v>5942.99</v>
      </c>
      <c r="Q53" s="80" t="n">
        <v>12.35</v>
      </c>
      <c r="R53" s="59" t="n">
        <f aca="false">P53/3600</f>
        <v>1.65083055555556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70.3544</v>
      </c>
      <c r="E54" s="83" t="n">
        <v>30.4505</v>
      </c>
      <c r="F54" s="83" t="n">
        <v>36.1634</v>
      </c>
      <c r="G54" s="83" t="n">
        <v>37.9341</v>
      </c>
      <c r="H54" s="83" t="n">
        <v>5268.28</v>
      </c>
      <c r="I54" s="83" t="n">
        <v>10.11</v>
      </c>
      <c r="J54" s="66" t="n">
        <f aca="false">H54/3600</f>
        <v>1.46341111111111</v>
      </c>
      <c r="L54" s="82" t="n">
        <v>470.3848</v>
      </c>
      <c r="M54" s="83" t="n">
        <v>30.4505</v>
      </c>
      <c r="N54" s="83" t="n">
        <v>36.1634</v>
      </c>
      <c r="O54" s="83" t="n">
        <v>37.9341</v>
      </c>
      <c r="P54" s="83" t="n">
        <v>5285.29</v>
      </c>
      <c r="Q54" s="83" t="n">
        <v>10.05</v>
      </c>
      <c r="R54" s="66" t="n">
        <f aca="false">P54/3600</f>
        <v>1.46813611111111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2702.58</v>
      </c>
      <c r="I55" s="77" t="n">
        <v>6.14</v>
      </c>
      <c r="J55" s="53" t="n">
        <f aca="false">H55/3600</f>
        <v>0.750716666666667</v>
      </c>
      <c r="L55" s="76" t="n">
        <v>1526.4528</v>
      </c>
      <c r="M55" s="77" t="n">
        <v>40.81</v>
      </c>
      <c r="N55" s="77" t="n">
        <v>44.0969</v>
      </c>
      <c r="O55" s="77" t="n">
        <v>43.2703</v>
      </c>
      <c r="P55" s="77" t="n">
        <v>2706.31</v>
      </c>
      <c r="Q55" s="77" t="n">
        <v>6.19</v>
      </c>
      <c r="R55" s="53" t="n">
        <f aca="false">P55/3600</f>
        <v>0.75175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764.0328</v>
      </c>
      <c r="E56" s="80" t="n">
        <v>37.0593</v>
      </c>
      <c r="F56" s="80" t="n">
        <v>41.5458</v>
      </c>
      <c r="G56" s="80" t="n">
        <v>40.332</v>
      </c>
      <c r="H56" s="80" t="n">
        <v>2406.46</v>
      </c>
      <c r="I56" s="80" t="n">
        <v>5.19</v>
      </c>
      <c r="J56" s="59" t="n">
        <f aca="false">H56/3600</f>
        <v>0.668461111111111</v>
      </c>
      <c r="L56" s="79" t="n">
        <v>764.0896</v>
      </c>
      <c r="M56" s="80" t="n">
        <v>37.0593</v>
      </c>
      <c r="N56" s="80" t="n">
        <v>41.5458</v>
      </c>
      <c r="O56" s="80" t="n">
        <v>40.332</v>
      </c>
      <c r="P56" s="80" t="n">
        <v>2400.01</v>
      </c>
      <c r="Q56" s="80" t="n">
        <v>5.18</v>
      </c>
      <c r="R56" s="59" t="n">
        <f aca="false">P56/3600</f>
        <v>0.666669444444445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8.8832</v>
      </c>
      <c r="E57" s="80" t="n">
        <v>33.7009</v>
      </c>
      <c r="F57" s="80" t="n">
        <v>39.5612</v>
      </c>
      <c r="G57" s="80" t="n">
        <v>38.04</v>
      </c>
      <c r="H57" s="80" t="n">
        <v>2176.41</v>
      </c>
      <c r="I57" s="80" t="n">
        <v>4.42</v>
      </c>
      <c r="J57" s="59" t="n">
        <f aca="false">H57/3600</f>
        <v>0.604558333333333</v>
      </c>
      <c r="L57" s="79" t="n">
        <v>378.916</v>
      </c>
      <c r="M57" s="80" t="n">
        <v>33.7009</v>
      </c>
      <c r="N57" s="80" t="n">
        <v>39.5612</v>
      </c>
      <c r="O57" s="80" t="n">
        <v>38.04</v>
      </c>
      <c r="P57" s="80" t="n">
        <v>2177.3</v>
      </c>
      <c r="Q57" s="80" t="n">
        <v>4.47</v>
      </c>
      <c r="R57" s="59" t="n">
        <f aca="false">P57/3600</f>
        <v>0.604805555555556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6.8688</v>
      </c>
      <c r="E58" s="83" t="n">
        <v>30.892</v>
      </c>
      <c r="F58" s="83" t="n">
        <v>38.1362</v>
      </c>
      <c r="G58" s="83" t="n">
        <v>36.4355</v>
      </c>
      <c r="H58" s="83" t="n">
        <v>1995.63</v>
      </c>
      <c r="I58" s="83" t="n">
        <v>3.87</v>
      </c>
      <c r="J58" s="66" t="n">
        <f aca="false">H58/3600</f>
        <v>0.554341666666667</v>
      </c>
      <c r="L58" s="82" t="n">
        <v>196.88</v>
      </c>
      <c r="M58" s="83" t="n">
        <v>30.892</v>
      </c>
      <c r="N58" s="83" t="n">
        <v>38.1362</v>
      </c>
      <c r="O58" s="83" t="n">
        <v>36.4355</v>
      </c>
      <c r="P58" s="83" t="n">
        <v>1997.06</v>
      </c>
      <c r="Q58" s="83" t="n">
        <v>3.84</v>
      </c>
      <c r="R58" s="66" t="n">
        <f aca="false">P58/3600</f>
        <v>0.554738888888889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3047.43</v>
      </c>
      <c r="I59" s="77" t="n">
        <v>7.52</v>
      </c>
      <c r="J59" s="53" t="n">
        <f aca="false">H59/3600</f>
        <v>0.846508333333333</v>
      </c>
      <c r="L59" s="76" t="n">
        <v>1629.604</v>
      </c>
      <c r="M59" s="77" t="n">
        <v>38.2873</v>
      </c>
      <c r="N59" s="77" t="n">
        <v>43.1924</v>
      </c>
      <c r="O59" s="77" t="n">
        <v>44.2645</v>
      </c>
      <c r="P59" s="77" t="n">
        <v>3050.12</v>
      </c>
      <c r="Q59" s="77" t="n">
        <v>7.63</v>
      </c>
      <c r="R59" s="53" t="n">
        <f aca="false">P59/3600</f>
        <v>0.8472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1.7864</v>
      </c>
      <c r="E60" s="80" t="n">
        <v>35.1137</v>
      </c>
      <c r="F60" s="80" t="n">
        <v>41.0507</v>
      </c>
      <c r="G60" s="80" t="n">
        <v>42.1023</v>
      </c>
      <c r="H60" s="80" t="n">
        <v>2524.49</v>
      </c>
      <c r="I60" s="80" t="n">
        <v>6.01</v>
      </c>
      <c r="J60" s="59" t="n">
        <f aca="false">H60/3600</f>
        <v>0.701247222222222</v>
      </c>
      <c r="L60" s="79" t="n">
        <v>631.828</v>
      </c>
      <c r="M60" s="80" t="n">
        <v>35.1137</v>
      </c>
      <c r="N60" s="80" t="n">
        <v>41.0507</v>
      </c>
      <c r="O60" s="80" t="n">
        <v>42.1023</v>
      </c>
      <c r="P60" s="80" t="n">
        <v>2531.51</v>
      </c>
      <c r="Q60" s="80" t="n">
        <v>6.03</v>
      </c>
      <c r="R60" s="59" t="n">
        <f aca="false">P60/3600</f>
        <v>0.703197222222222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5.5152</v>
      </c>
      <c r="E61" s="80" t="n">
        <v>32.2464</v>
      </c>
      <c r="F61" s="80" t="n">
        <v>39.5872</v>
      </c>
      <c r="G61" s="80" t="n">
        <v>40.5287</v>
      </c>
      <c r="H61" s="80" t="n">
        <v>2253.66</v>
      </c>
      <c r="I61" s="80" t="n">
        <v>5.45</v>
      </c>
      <c r="J61" s="59" t="n">
        <f aca="false">H61/3600</f>
        <v>0.626016666666667</v>
      </c>
      <c r="L61" s="79" t="n">
        <v>285.5328</v>
      </c>
      <c r="M61" s="80" t="n">
        <v>32.2464</v>
      </c>
      <c r="N61" s="80" t="n">
        <v>39.5872</v>
      </c>
      <c r="O61" s="80" t="n">
        <v>40.5287</v>
      </c>
      <c r="P61" s="80" t="n">
        <v>2278.13</v>
      </c>
      <c r="Q61" s="80" t="n">
        <v>5.52</v>
      </c>
      <c r="R61" s="59" t="n">
        <f aca="false">P61/3600</f>
        <v>0.632813888888889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43.6032</v>
      </c>
      <c r="E62" s="83" t="n">
        <v>29.4787</v>
      </c>
      <c r="F62" s="83" t="n">
        <v>38.5067</v>
      </c>
      <c r="G62" s="83" t="n">
        <v>39.4254</v>
      </c>
      <c r="H62" s="83" t="n">
        <v>2127.59</v>
      </c>
      <c r="I62" s="83" t="n">
        <v>5.05</v>
      </c>
      <c r="J62" s="66" t="n">
        <f aca="false">H62/3600</f>
        <v>0.590997222222222</v>
      </c>
      <c r="L62" s="82" t="n">
        <v>143.6152</v>
      </c>
      <c r="M62" s="83" t="n">
        <v>29.4787</v>
      </c>
      <c r="N62" s="83" t="n">
        <v>38.5067</v>
      </c>
      <c r="O62" s="83" t="n">
        <v>39.4254</v>
      </c>
      <c r="P62" s="83" t="n">
        <v>2127.72</v>
      </c>
      <c r="Q62" s="83" t="n">
        <v>5</v>
      </c>
      <c r="R62" s="66" t="n">
        <f aca="false">P62/3600</f>
        <v>0.591033333333333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2512.41</v>
      </c>
      <c r="I63" s="77" t="n">
        <v>6.08</v>
      </c>
      <c r="J63" s="53" t="n">
        <f aca="false">H63/3600</f>
        <v>0.697891666666667</v>
      </c>
      <c r="L63" s="76" t="n">
        <v>1663.7536</v>
      </c>
      <c r="M63" s="77" t="n">
        <v>38.3865</v>
      </c>
      <c r="N63" s="77" t="n">
        <v>41.3633</v>
      </c>
      <c r="O63" s="77" t="n">
        <v>42.3108</v>
      </c>
      <c r="P63" s="77" t="n">
        <v>2514.37</v>
      </c>
      <c r="Q63" s="77" t="n">
        <v>6.13</v>
      </c>
      <c r="R63" s="53" t="n">
        <f aca="false">P63/3600</f>
        <v>0.6984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4.6384</v>
      </c>
      <c r="E64" s="80" t="n">
        <v>35.0154</v>
      </c>
      <c r="F64" s="80" t="n">
        <v>38.8103</v>
      </c>
      <c r="G64" s="80" t="n">
        <v>39.5598</v>
      </c>
      <c r="H64" s="80" t="n">
        <v>2161.32</v>
      </c>
      <c r="I64" s="80" t="n">
        <v>5.2</v>
      </c>
      <c r="J64" s="59" t="n">
        <f aca="false">H64/3600</f>
        <v>0.600366666666667</v>
      </c>
      <c r="L64" s="79" t="n">
        <v>764.6904</v>
      </c>
      <c r="M64" s="80" t="n">
        <v>35.0154</v>
      </c>
      <c r="N64" s="80" t="n">
        <v>38.8103</v>
      </c>
      <c r="O64" s="80" t="n">
        <v>39.5598</v>
      </c>
      <c r="P64" s="80" t="n">
        <v>2161.59</v>
      </c>
      <c r="Q64" s="80" t="n">
        <v>5.23</v>
      </c>
      <c r="R64" s="59" t="n">
        <f aca="false">P64/3600</f>
        <v>0.600441666666667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4032</v>
      </c>
      <c r="E65" s="80" t="n">
        <v>31.782</v>
      </c>
      <c r="F65" s="80" t="n">
        <v>36.8701</v>
      </c>
      <c r="G65" s="80" t="n">
        <v>37.5436</v>
      </c>
      <c r="H65" s="80" t="n">
        <v>1904.14</v>
      </c>
      <c r="I65" s="80" t="n">
        <v>4.12</v>
      </c>
      <c r="J65" s="59" t="n">
        <f aca="false">H65/3600</f>
        <v>0.528927777777778</v>
      </c>
      <c r="L65" s="79" t="n">
        <v>357.432</v>
      </c>
      <c r="M65" s="80" t="n">
        <v>31.782</v>
      </c>
      <c r="N65" s="80" t="n">
        <v>36.8701</v>
      </c>
      <c r="O65" s="80" t="n">
        <v>37.5436</v>
      </c>
      <c r="P65" s="80" t="n">
        <v>1913.07</v>
      </c>
      <c r="Q65" s="80" t="n">
        <v>4.1</v>
      </c>
      <c r="R65" s="59" t="n">
        <f aca="false">P65/3600</f>
        <v>0.531408333333333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6.8168</v>
      </c>
      <c r="E66" s="83" t="n">
        <v>28.8407</v>
      </c>
      <c r="F66" s="83" t="n">
        <v>35.5082</v>
      </c>
      <c r="G66" s="83" t="n">
        <v>36.1252</v>
      </c>
      <c r="H66" s="83" t="n">
        <v>1750.69</v>
      </c>
      <c r="I66" s="83" t="n">
        <v>3.5</v>
      </c>
      <c r="J66" s="66" t="n">
        <f aca="false">H66/3600</f>
        <v>0.486302777777778</v>
      </c>
      <c r="L66" s="82" t="n">
        <v>166.8296</v>
      </c>
      <c r="M66" s="83" t="n">
        <v>28.8407</v>
      </c>
      <c r="N66" s="83" t="n">
        <v>35.5082</v>
      </c>
      <c r="O66" s="83" t="n">
        <v>36.1252</v>
      </c>
      <c r="P66" s="83" t="n">
        <v>1749.16</v>
      </c>
      <c r="Q66" s="83" t="n">
        <v>3.48</v>
      </c>
      <c r="R66" s="66" t="n">
        <f aca="false">P66/3600</f>
        <v>0.485877777777778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826.16</v>
      </c>
      <c r="I67" s="77" t="n">
        <v>4.24</v>
      </c>
      <c r="J67" s="53" t="n">
        <f aca="false">H67/3600</f>
        <v>0.507266666666667</v>
      </c>
      <c r="L67" s="76" t="n">
        <v>1224.28</v>
      </c>
      <c r="M67" s="77" t="n">
        <v>39.6261</v>
      </c>
      <c r="N67" s="77" t="n">
        <v>41.6572</v>
      </c>
      <c r="O67" s="77" t="n">
        <v>42.7228</v>
      </c>
      <c r="P67" s="77" t="n">
        <v>1821.49</v>
      </c>
      <c r="Q67" s="77" t="n">
        <v>4.31</v>
      </c>
      <c r="R67" s="53" t="n">
        <f aca="false">P67/3600</f>
        <v>0.505969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8.22</v>
      </c>
      <c r="E68" s="80" t="n">
        <v>35.8723</v>
      </c>
      <c r="F68" s="80" t="n">
        <v>39.029</v>
      </c>
      <c r="G68" s="80" t="n">
        <v>40.2487</v>
      </c>
      <c r="H68" s="80" t="n">
        <v>1629.16</v>
      </c>
      <c r="I68" s="80" t="n">
        <v>3.7</v>
      </c>
      <c r="J68" s="59" t="n">
        <f aca="false">H68/3600</f>
        <v>0.452544444444444</v>
      </c>
      <c r="L68" s="79" t="n">
        <v>598.2704</v>
      </c>
      <c r="M68" s="80" t="n">
        <v>35.8723</v>
      </c>
      <c r="N68" s="80" t="n">
        <v>39.029</v>
      </c>
      <c r="O68" s="80" t="n">
        <v>40.2487</v>
      </c>
      <c r="P68" s="80" t="n">
        <v>1628.25</v>
      </c>
      <c r="Q68" s="80" t="n">
        <v>3.72</v>
      </c>
      <c r="R68" s="59" t="n">
        <f aca="false">P68/3600</f>
        <v>0.452291666666667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7816</v>
      </c>
      <c r="E69" s="80" t="n">
        <v>32.4578</v>
      </c>
      <c r="F69" s="80" t="n">
        <v>37.0865</v>
      </c>
      <c r="G69" s="80" t="n">
        <v>38.2953</v>
      </c>
      <c r="H69" s="80" t="n">
        <v>1405.56</v>
      </c>
      <c r="I69" s="80" t="n">
        <v>2.91</v>
      </c>
      <c r="J69" s="59" t="n">
        <f aca="false">H69/3600</f>
        <v>0.390433333333333</v>
      </c>
      <c r="L69" s="79" t="n">
        <v>290.8032</v>
      </c>
      <c r="M69" s="80" t="n">
        <v>32.4578</v>
      </c>
      <c r="N69" s="80" t="n">
        <v>37.0865</v>
      </c>
      <c r="O69" s="80" t="n">
        <v>38.2953</v>
      </c>
      <c r="P69" s="80" t="n">
        <v>1409.44</v>
      </c>
      <c r="Q69" s="80" t="n">
        <v>2.91</v>
      </c>
      <c r="R69" s="59" t="n">
        <f aca="false">P69/3600</f>
        <v>0.391511111111111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3.0704</v>
      </c>
      <c r="E70" s="83" t="n">
        <v>29.64</v>
      </c>
      <c r="F70" s="83" t="n">
        <v>35.6892</v>
      </c>
      <c r="G70" s="83" t="n">
        <v>36.7687</v>
      </c>
      <c r="H70" s="83" t="n">
        <v>1271.92</v>
      </c>
      <c r="I70" s="83" t="n">
        <v>2.55</v>
      </c>
      <c r="J70" s="66" t="n">
        <f aca="false">H70/3600</f>
        <v>0.353311111111111</v>
      </c>
      <c r="L70" s="82" t="n">
        <v>143.0824</v>
      </c>
      <c r="M70" s="83" t="n">
        <v>29.64</v>
      </c>
      <c r="N70" s="83" t="n">
        <v>35.6892</v>
      </c>
      <c r="O70" s="83" t="n">
        <v>36.7687</v>
      </c>
      <c r="P70" s="83" t="n">
        <v>1275.16</v>
      </c>
      <c r="Q70" s="83" t="n">
        <v>2.57</v>
      </c>
      <c r="R70" s="66" t="n">
        <f aca="false">P70/3600</f>
        <v>0.354211111111111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90"/>
      <c r="E71" s="91"/>
      <c r="F71" s="91"/>
      <c r="G71" s="91"/>
      <c r="H71" s="91"/>
      <c r="I71" s="91"/>
      <c r="J71" s="92" t="n">
        <f aca="false">H71/3600</f>
        <v>0</v>
      </c>
      <c r="K71" s="93"/>
      <c r="L71" s="90"/>
      <c r="M71" s="91"/>
      <c r="N71" s="91"/>
      <c r="O71" s="91"/>
      <c r="P71" s="91"/>
      <c r="Q71" s="91"/>
      <c r="R71" s="92" t="n">
        <f aca="false">P71/3600</f>
        <v>0</v>
      </c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8"/>
      <c r="E72" s="99"/>
      <c r="F72" s="99"/>
      <c r="G72" s="99"/>
      <c r="H72" s="99"/>
      <c r="I72" s="99"/>
      <c r="J72" s="100" t="n">
        <f aca="false">H72/3600</f>
        <v>0</v>
      </c>
      <c r="K72" s="93"/>
      <c r="L72" s="98"/>
      <c r="M72" s="99"/>
      <c r="N72" s="99"/>
      <c r="O72" s="99"/>
      <c r="P72" s="99"/>
      <c r="Q72" s="99"/>
      <c r="R72" s="100" t="n">
        <f aca="false">P72/3600</f>
        <v>0</v>
      </c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3"/>
      <c r="B73" s="73"/>
      <c r="C73" s="73" t="n">
        <v>32</v>
      </c>
      <c r="D73" s="98"/>
      <c r="E73" s="99"/>
      <c r="F73" s="99"/>
      <c r="G73" s="99"/>
      <c r="H73" s="99"/>
      <c r="I73" s="99"/>
      <c r="J73" s="100" t="n">
        <f aca="false">H73/3600</f>
        <v>0</v>
      </c>
      <c r="K73" s="93"/>
      <c r="L73" s="98"/>
      <c r="M73" s="99"/>
      <c r="N73" s="99"/>
      <c r="O73" s="99"/>
      <c r="P73" s="99"/>
      <c r="Q73" s="99"/>
      <c r="R73" s="100" t="n">
        <f aca="false">P73/3600</f>
        <v>0</v>
      </c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3"/>
      <c r="B74" s="75"/>
      <c r="C74" s="75" t="n">
        <v>37</v>
      </c>
      <c r="D74" s="104"/>
      <c r="E74" s="105"/>
      <c r="F74" s="105"/>
      <c r="G74" s="105"/>
      <c r="H74" s="105"/>
      <c r="I74" s="105"/>
      <c r="J74" s="106" t="n">
        <f aca="false">H74/3600</f>
        <v>0</v>
      </c>
      <c r="K74" s="93"/>
      <c r="L74" s="104"/>
      <c r="M74" s="105"/>
      <c r="N74" s="105"/>
      <c r="O74" s="105"/>
      <c r="P74" s="105"/>
      <c r="Q74" s="105"/>
      <c r="R74" s="106" t="n">
        <f aca="false">P74/3600</f>
        <v>0</v>
      </c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90"/>
      <c r="E75" s="91"/>
      <c r="F75" s="91"/>
      <c r="G75" s="91"/>
      <c r="H75" s="91"/>
      <c r="I75" s="91"/>
      <c r="J75" s="92" t="n">
        <f aca="false">H75/3600</f>
        <v>0</v>
      </c>
      <c r="K75" s="93"/>
      <c r="L75" s="90"/>
      <c r="M75" s="91"/>
      <c r="N75" s="91"/>
      <c r="O75" s="91"/>
      <c r="P75" s="91"/>
      <c r="Q75" s="91"/>
      <c r="R75" s="92" t="n">
        <f aca="false">P75/3600</f>
        <v>0</v>
      </c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8"/>
      <c r="E76" s="99"/>
      <c r="F76" s="99"/>
      <c r="G76" s="99"/>
      <c r="H76" s="99"/>
      <c r="I76" s="99"/>
      <c r="J76" s="100" t="n">
        <f aca="false">H76/3600</f>
        <v>0</v>
      </c>
      <c r="K76" s="93"/>
      <c r="L76" s="98"/>
      <c r="M76" s="99"/>
      <c r="N76" s="99"/>
      <c r="O76" s="99"/>
      <c r="P76" s="99"/>
      <c r="Q76" s="99"/>
      <c r="R76" s="100" t="n">
        <f aca="false">P76/3600</f>
        <v>0</v>
      </c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3"/>
      <c r="B77" s="73"/>
      <c r="C77" s="73" t="n">
        <v>32</v>
      </c>
      <c r="D77" s="98"/>
      <c r="E77" s="99"/>
      <c r="F77" s="99"/>
      <c r="G77" s="99"/>
      <c r="H77" s="99"/>
      <c r="I77" s="99"/>
      <c r="J77" s="100" t="n">
        <f aca="false">H77/3600</f>
        <v>0</v>
      </c>
      <c r="K77" s="93"/>
      <c r="L77" s="98"/>
      <c r="M77" s="99"/>
      <c r="N77" s="99"/>
      <c r="O77" s="99"/>
      <c r="P77" s="99"/>
      <c r="Q77" s="99"/>
      <c r="R77" s="100" t="n">
        <f aca="false">P77/3600</f>
        <v>0</v>
      </c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3"/>
      <c r="B78" s="75"/>
      <c r="C78" s="75" t="n">
        <v>37</v>
      </c>
      <c r="D78" s="104"/>
      <c r="E78" s="105"/>
      <c r="F78" s="105"/>
      <c r="G78" s="105"/>
      <c r="H78" s="105"/>
      <c r="I78" s="105"/>
      <c r="J78" s="106" t="n">
        <f aca="false">H78/3600</f>
        <v>0</v>
      </c>
      <c r="K78" s="93"/>
      <c r="L78" s="104"/>
      <c r="M78" s="105"/>
      <c r="N78" s="105"/>
      <c r="O78" s="105"/>
      <c r="P78" s="105"/>
      <c r="Q78" s="105"/>
      <c r="R78" s="106" t="n">
        <f aca="false">P78/3600</f>
        <v>0</v>
      </c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90"/>
      <c r="E79" s="91"/>
      <c r="F79" s="91"/>
      <c r="G79" s="91"/>
      <c r="H79" s="91"/>
      <c r="I79" s="91"/>
      <c r="J79" s="92" t="n">
        <f aca="false">H79/3600</f>
        <v>0</v>
      </c>
      <c r="K79" s="93"/>
      <c r="L79" s="90"/>
      <c r="M79" s="91"/>
      <c r="N79" s="91"/>
      <c r="O79" s="91"/>
      <c r="P79" s="91"/>
      <c r="Q79" s="91"/>
      <c r="R79" s="92" t="n">
        <f aca="false">P79/3600</f>
        <v>0</v>
      </c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8"/>
      <c r="E80" s="99"/>
      <c r="F80" s="99"/>
      <c r="G80" s="99"/>
      <c r="H80" s="99"/>
      <c r="I80" s="99"/>
      <c r="J80" s="100" t="n">
        <f aca="false">H80/3600</f>
        <v>0</v>
      </c>
      <c r="K80" s="93"/>
      <c r="L80" s="98"/>
      <c r="M80" s="99"/>
      <c r="N80" s="99"/>
      <c r="O80" s="99"/>
      <c r="P80" s="99"/>
      <c r="Q80" s="99"/>
      <c r="R80" s="100" t="n">
        <f aca="false">P80/3600</f>
        <v>0</v>
      </c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3"/>
      <c r="B81" s="73"/>
      <c r="C81" s="73" t="n">
        <v>32</v>
      </c>
      <c r="D81" s="98"/>
      <c r="E81" s="99"/>
      <c r="F81" s="99"/>
      <c r="G81" s="99"/>
      <c r="H81" s="99"/>
      <c r="I81" s="99"/>
      <c r="J81" s="100" t="n">
        <f aca="false">H81/3600</f>
        <v>0</v>
      </c>
      <c r="K81" s="93"/>
      <c r="L81" s="98"/>
      <c r="M81" s="99"/>
      <c r="N81" s="99"/>
      <c r="O81" s="99"/>
      <c r="P81" s="99"/>
      <c r="Q81" s="99"/>
      <c r="R81" s="100" t="n">
        <f aca="false">P81/3600</f>
        <v>0</v>
      </c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5"/>
      <c r="B82" s="75"/>
      <c r="C82" s="75" t="n">
        <v>37</v>
      </c>
      <c r="D82" s="104"/>
      <c r="E82" s="105"/>
      <c r="F82" s="105"/>
      <c r="G82" s="105"/>
      <c r="H82" s="105"/>
      <c r="I82" s="105"/>
      <c r="J82" s="106" t="n">
        <f aca="false">H82/3600</f>
        <v>0</v>
      </c>
      <c r="K82" s="93"/>
      <c r="L82" s="104"/>
      <c r="M82" s="105"/>
      <c r="N82" s="105"/>
      <c r="O82" s="105"/>
      <c r="P82" s="105"/>
      <c r="Q82" s="105"/>
      <c r="R82" s="106" t="n">
        <f aca="false">P82/3600</f>
        <v>0</v>
      </c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9472.9</v>
      </c>
      <c r="I83" s="77" t="n">
        <v>17.58</v>
      </c>
      <c r="J83" s="53" t="n">
        <f aca="false">H83/3600</f>
        <v>2.63136111111111</v>
      </c>
      <c r="L83" s="76" t="n">
        <v>3625.9944</v>
      </c>
      <c r="M83" s="77" t="n">
        <v>40.6762</v>
      </c>
      <c r="N83" s="77" t="n">
        <v>43.1065</v>
      </c>
      <c r="O83" s="77" t="n">
        <v>43.6791</v>
      </c>
      <c r="P83" s="77" t="n">
        <v>9468.54</v>
      </c>
      <c r="Q83" s="77" t="n">
        <v>17.78</v>
      </c>
      <c r="R83" s="53" t="n">
        <f aca="false">P83/3600</f>
        <v>2.6301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782.5</v>
      </c>
      <c r="E84" s="80" t="n">
        <v>37.5276</v>
      </c>
      <c r="F84" s="80" t="n">
        <v>40.6219</v>
      </c>
      <c r="G84" s="80" t="n">
        <v>40.8912</v>
      </c>
      <c r="H84" s="80" t="n">
        <v>8824.35</v>
      </c>
      <c r="I84" s="80" t="n">
        <v>17.34</v>
      </c>
      <c r="J84" s="59" t="n">
        <f aca="false">H84/3600</f>
        <v>2.45120833333333</v>
      </c>
      <c r="L84" s="79" t="n">
        <v>1782.6248</v>
      </c>
      <c r="M84" s="80" t="n">
        <v>37.5276</v>
      </c>
      <c r="N84" s="80" t="n">
        <v>40.6219</v>
      </c>
      <c r="O84" s="80" t="n">
        <v>40.8912</v>
      </c>
      <c r="P84" s="80" t="n">
        <v>8885.84</v>
      </c>
      <c r="Q84" s="80" t="n">
        <v>17.47</v>
      </c>
      <c r="R84" s="59" t="n">
        <f aca="false">P84/3600</f>
        <v>2.46828888888889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897.4968</v>
      </c>
      <c r="E85" s="80" t="n">
        <v>34.5496</v>
      </c>
      <c r="F85" s="80" t="n">
        <v>38.531</v>
      </c>
      <c r="G85" s="80" t="n">
        <v>38.5764</v>
      </c>
      <c r="H85" s="80" t="n">
        <v>13801.29</v>
      </c>
      <c r="I85" s="80" t="n">
        <v>23.67</v>
      </c>
      <c r="J85" s="59" t="n">
        <f aca="false">H85/3600</f>
        <v>3.83369166666667</v>
      </c>
      <c r="L85" s="79" t="n">
        <v>897.5568</v>
      </c>
      <c r="M85" s="80" t="n">
        <v>34.5496</v>
      </c>
      <c r="N85" s="80" t="n">
        <v>38.531</v>
      </c>
      <c r="O85" s="80" t="n">
        <v>38.5764</v>
      </c>
      <c r="P85" s="80" t="n">
        <v>13799.89</v>
      </c>
      <c r="Q85" s="80" t="n">
        <v>23.59</v>
      </c>
      <c r="R85" s="59" t="n">
        <f aca="false">P85/3600</f>
        <v>3.83330277777778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83.4968</v>
      </c>
      <c r="E86" s="83" t="n">
        <v>31.9223</v>
      </c>
      <c r="F86" s="83" t="n">
        <v>36.9708</v>
      </c>
      <c r="G86" s="83" t="n">
        <v>36.924</v>
      </c>
      <c r="H86" s="83" t="n">
        <v>7336.69</v>
      </c>
      <c r="I86" s="83" t="n">
        <v>13.52</v>
      </c>
      <c r="J86" s="66" t="n">
        <f aca="false">H86/3600</f>
        <v>2.03796944444444</v>
      </c>
      <c r="L86" s="82" t="n">
        <v>483.5272</v>
      </c>
      <c r="M86" s="83" t="n">
        <v>31.9223</v>
      </c>
      <c r="N86" s="83" t="n">
        <v>36.9708</v>
      </c>
      <c r="O86" s="83" t="n">
        <v>36.924</v>
      </c>
      <c r="P86" s="83" t="n">
        <v>7338.31</v>
      </c>
      <c r="Q86" s="83" t="n">
        <v>13.49</v>
      </c>
      <c r="R86" s="66" t="n">
        <f aca="false">P86/3600</f>
        <v>2.03841944444444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20979.17</v>
      </c>
      <c r="I87" s="77" t="n">
        <v>40.28</v>
      </c>
      <c r="J87" s="53" t="n">
        <f aca="false">H87/3600</f>
        <v>5.82754722222222</v>
      </c>
      <c r="L87" s="76" t="n">
        <v>5548.2024</v>
      </c>
      <c r="M87" s="77" t="n">
        <v>42.4454</v>
      </c>
      <c r="N87" s="77" t="n">
        <v>45.8767</v>
      </c>
      <c r="O87" s="77" t="n">
        <v>45.9427</v>
      </c>
      <c r="P87" s="77" t="n">
        <v>20980.18</v>
      </c>
      <c r="Q87" s="77" t="n">
        <v>41.64</v>
      </c>
      <c r="R87" s="53" t="n">
        <f aca="false">P87/3600</f>
        <v>5.8278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2836.163</v>
      </c>
      <c r="E88" s="80" t="n">
        <v>38.461</v>
      </c>
      <c r="F88" s="80" t="n">
        <v>43.1724</v>
      </c>
      <c r="G88" s="80" t="n">
        <v>43.2203</v>
      </c>
      <c r="H88" s="80" t="n">
        <v>18265.88</v>
      </c>
      <c r="I88" s="80" t="n">
        <v>36</v>
      </c>
      <c r="J88" s="59" t="n">
        <f aca="false">H88/3600</f>
        <v>5.07385555555556</v>
      </c>
      <c r="L88" s="79" t="n">
        <v>2836.3656</v>
      </c>
      <c r="M88" s="80" t="n">
        <v>38.461</v>
      </c>
      <c r="N88" s="80" t="n">
        <v>43.1724</v>
      </c>
      <c r="O88" s="80" t="n">
        <v>43.2203</v>
      </c>
      <c r="P88" s="80" t="n">
        <v>18288.43</v>
      </c>
      <c r="Q88" s="80" t="n">
        <v>36.3</v>
      </c>
      <c r="R88" s="59" t="n">
        <f aca="false">P88/3600</f>
        <v>5.08011944444445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399.1616</v>
      </c>
      <c r="E89" s="80" t="n">
        <v>34.8074</v>
      </c>
      <c r="F89" s="80" t="n">
        <v>41.0821</v>
      </c>
      <c r="G89" s="80" t="n">
        <v>40.8689</v>
      </c>
      <c r="H89" s="80" t="n">
        <v>16255.16</v>
      </c>
      <c r="I89" s="80" t="n">
        <v>31.95</v>
      </c>
      <c r="J89" s="59" t="n">
        <f aca="false">H89/3600</f>
        <v>4.51532222222222</v>
      </c>
      <c r="L89" s="79" t="n">
        <v>1399.2643</v>
      </c>
      <c r="M89" s="80" t="n">
        <v>34.8074</v>
      </c>
      <c r="N89" s="80" t="n">
        <v>41.0821</v>
      </c>
      <c r="O89" s="80" t="n">
        <v>40.8689</v>
      </c>
      <c r="P89" s="80" t="n">
        <v>16149.41</v>
      </c>
      <c r="Q89" s="80" t="n">
        <v>31.62</v>
      </c>
      <c r="R89" s="59" t="n">
        <f aca="false">P89/3600</f>
        <v>4.48594722222222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705.7526</v>
      </c>
      <c r="E90" s="83" t="n">
        <v>31.7745</v>
      </c>
      <c r="F90" s="83" t="n">
        <v>39.6132</v>
      </c>
      <c r="G90" s="83" t="n">
        <v>38.9374</v>
      </c>
      <c r="H90" s="83" t="n">
        <v>14449.74</v>
      </c>
      <c r="I90" s="83" t="n">
        <v>28.02</v>
      </c>
      <c r="J90" s="66" t="n">
        <f aca="false">H90/3600</f>
        <v>4.01381666666667</v>
      </c>
      <c r="L90" s="82" t="n">
        <v>705.7997</v>
      </c>
      <c r="M90" s="83" t="n">
        <v>31.7745</v>
      </c>
      <c r="N90" s="83" t="n">
        <v>39.6132</v>
      </c>
      <c r="O90" s="83" t="n">
        <v>38.9374</v>
      </c>
      <c r="P90" s="83" t="n">
        <v>14438.36</v>
      </c>
      <c r="Q90" s="83" t="n">
        <v>27.11</v>
      </c>
      <c r="R90" s="66" t="n">
        <f aca="false">P90/3600</f>
        <v>4.01065555555556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8064.15</v>
      </c>
      <c r="I91" s="77" t="n">
        <v>12.38</v>
      </c>
      <c r="J91" s="53" t="n">
        <f aca="false">H91/3600</f>
        <v>2.24004166666667</v>
      </c>
      <c r="L91" s="76" t="n">
        <v>1512.512</v>
      </c>
      <c r="M91" s="77" t="n">
        <v>47.6792</v>
      </c>
      <c r="N91" s="77" t="n">
        <v>45.644</v>
      </c>
      <c r="O91" s="77" t="n">
        <v>45.7415</v>
      </c>
      <c r="P91" s="77" t="n">
        <v>8127.47</v>
      </c>
      <c r="Q91" s="77" t="n">
        <v>12.18</v>
      </c>
      <c r="R91" s="53" t="n">
        <f aca="false">P91/3600</f>
        <v>2.25763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1136.7368</v>
      </c>
      <c r="E92" s="80" t="n">
        <v>43.6762</v>
      </c>
      <c r="F92" s="80" t="n">
        <v>41.6795</v>
      </c>
      <c r="G92" s="80" t="n">
        <v>41.9505</v>
      </c>
      <c r="H92" s="80" t="n">
        <v>7958.38</v>
      </c>
      <c r="I92" s="80" t="n">
        <v>12.11</v>
      </c>
      <c r="J92" s="59" t="n">
        <f aca="false">H92/3600</f>
        <v>2.21066111111111</v>
      </c>
      <c r="L92" s="79" t="n">
        <v>1136.8232</v>
      </c>
      <c r="M92" s="80" t="n">
        <v>43.6762</v>
      </c>
      <c r="N92" s="80" t="n">
        <v>41.6795</v>
      </c>
      <c r="O92" s="80" t="n">
        <v>41.9505</v>
      </c>
      <c r="P92" s="80" t="n">
        <v>7951.77</v>
      </c>
      <c r="Q92" s="80" t="n">
        <v>12.21</v>
      </c>
      <c r="R92" s="59" t="n">
        <f aca="false">P92/3600</f>
        <v>2.208825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853.6104</v>
      </c>
      <c r="E93" s="80" t="n">
        <v>39.1177</v>
      </c>
      <c r="F93" s="80" t="n">
        <v>39.5465</v>
      </c>
      <c r="G93" s="80" t="n">
        <v>39.9816</v>
      </c>
      <c r="H93" s="80" t="n">
        <v>7718.61</v>
      </c>
      <c r="I93" s="80" t="n">
        <v>13.44</v>
      </c>
      <c r="J93" s="59" t="n">
        <f aca="false">H93/3600</f>
        <v>2.14405833333333</v>
      </c>
      <c r="L93" s="79" t="n">
        <v>853.672</v>
      </c>
      <c r="M93" s="80" t="n">
        <v>39.1177</v>
      </c>
      <c r="N93" s="80" t="n">
        <v>39.5465</v>
      </c>
      <c r="O93" s="80" t="n">
        <v>39.9816</v>
      </c>
      <c r="P93" s="80" t="n">
        <v>7732.8</v>
      </c>
      <c r="Q93" s="80" t="n">
        <v>13.18</v>
      </c>
      <c r="R93" s="59" t="n">
        <f aca="false">P93/3600</f>
        <v>2.148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620.5256</v>
      </c>
      <c r="E94" s="83" t="n">
        <v>34.3598</v>
      </c>
      <c r="F94" s="83" t="n">
        <v>38.3617</v>
      </c>
      <c r="G94" s="83" t="n">
        <v>38.6858</v>
      </c>
      <c r="H94" s="83" t="n">
        <v>7709.2</v>
      </c>
      <c r="I94" s="83" t="n">
        <v>14.28</v>
      </c>
      <c r="J94" s="66" t="n">
        <f aca="false">H94/3600</f>
        <v>2.14144444444444</v>
      </c>
      <c r="L94" s="82" t="n">
        <v>620.5664</v>
      </c>
      <c r="M94" s="83" t="n">
        <v>34.3598</v>
      </c>
      <c r="N94" s="83" t="n">
        <v>38.3617</v>
      </c>
      <c r="O94" s="83" t="n">
        <v>38.6858</v>
      </c>
      <c r="P94" s="83" t="n">
        <v>7701.22</v>
      </c>
      <c r="Q94" s="83" t="n">
        <v>14.36</v>
      </c>
      <c r="R94" s="66" t="n">
        <f aca="false">P94/3600</f>
        <v>2.13922777777778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3720.98</v>
      </c>
      <c r="I95" s="77" t="n">
        <v>26.23</v>
      </c>
      <c r="J95" s="53" t="n">
        <f aca="false">H95/3600</f>
        <v>3.81138333333333</v>
      </c>
      <c r="L95" s="76" t="n">
        <v>851.8326</v>
      </c>
      <c r="M95" s="77" t="n">
        <v>50.2519</v>
      </c>
      <c r="N95" s="77" t="n">
        <v>53.5605</v>
      </c>
      <c r="O95" s="77" t="n">
        <v>54.5309</v>
      </c>
      <c r="P95" s="77" t="n">
        <v>13763.46</v>
      </c>
      <c r="Q95" s="77" t="n">
        <v>26.32</v>
      </c>
      <c r="R95" s="53" t="n">
        <f aca="false">P95/3600</f>
        <v>3.8231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529.2912</v>
      </c>
      <c r="E96" s="80" t="n">
        <v>46.6512</v>
      </c>
      <c r="F96" s="80" t="n">
        <v>50.5102</v>
      </c>
      <c r="G96" s="80" t="n">
        <v>51.6787</v>
      </c>
      <c r="H96" s="80" t="n">
        <v>13242.58</v>
      </c>
      <c r="I96" s="80" t="n">
        <v>26.94</v>
      </c>
      <c r="J96" s="59" t="n">
        <f aca="false">H96/3600</f>
        <v>3.67849444444444</v>
      </c>
      <c r="L96" s="79" t="n">
        <v>529.3258</v>
      </c>
      <c r="M96" s="80" t="n">
        <v>46.6512</v>
      </c>
      <c r="N96" s="80" t="n">
        <v>50.5102</v>
      </c>
      <c r="O96" s="80" t="n">
        <v>51.6787</v>
      </c>
      <c r="P96" s="80" t="n">
        <v>13251.52</v>
      </c>
      <c r="Q96" s="80" t="n">
        <v>26.88</v>
      </c>
      <c r="R96" s="59" t="n">
        <f aca="false">P96/3600</f>
        <v>3.68097777777778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337.2682</v>
      </c>
      <c r="E97" s="80" t="n">
        <v>43.1487</v>
      </c>
      <c r="F97" s="80" t="n">
        <v>48.1781</v>
      </c>
      <c r="G97" s="80" t="n">
        <v>49.3608</v>
      </c>
      <c r="H97" s="80" t="n">
        <v>12855.87</v>
      </c>
      <c r="I97" s="80" t="n">
        <v>27.23</v>
      </c>
      <c r="J97" s="59" t="n">
        <f aca="false">H97/3600</f>
        <v>3.571075</v>
      </c>
      <c r="L97" s="79" t="n">
        <v>337.2928</v>
      </c>
      <c r="M97" s="80" t="n">
        <v>43.1487</v>
      </c>
      <c r="N97" s="80" t="n">
        <v>48.1781</v>
      </c>
      <c r="O97" s="80" t="n">
        <v>49.3608</v>
      </c>
      <c r="P97" s="80" t="n">
        <v>12870.54</v>
      </c>
      <c r="Q97" s="80" t="n">
        <v>26.3</v>
      </c>
      <c r="R97" s="59" t="n">
        <f aca="false">P97/3600</f>
        <v>3.57515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221.1235</v>
      </c>
      <c r="E98" s="83" t="n">
        <v>39.6079</v>
      </c>
      <c r="F98" s="83" t="n">
        <v>46.4531</v>
      </c>
      <c r="G98" s="83" t="n">
        <v>47.7684</v>
      </c>
      <c r="H98" s="83" t="n">
        <v>12736.24</v>
      </c>
      <c r="I98" s="83" t="n">
        <v>29.5</v>
      </c>
      <c r="J98" s="66" t="n">
        <f aca="false">H98/3600</f>
        <v>3.53784444444444</v>
      </c>
      <c r="L98" s="82" t="n">
        <v>221.1382</v>
      </c>
      <c r="M98" s="83" t="n">
        <v>39.6079</v>
      </c>
      <c r="N98" s="83" t="n">
        <v>46.4531</v>
      </c>
      <c r="O98" s="83" t="n">
        <v>47.7684</v>
      </c>
      <c r="P98" s="83" t="n">
        <v>12775.97</v>
      </c>
      <c r="Q98" s="83" t="n">
        <v>26.94</v>
      </c>
      <c r="R98" s="66" t="n">
        <f aca="false">P98/3600</f>
        <v>3.54888055555556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22.4044635900386</v>
      </c>
      <c r="J106" s="88" t="n">
        <f aca="false">GEOMEAN(J3:J98)</f>
        <v>0</v>
      </c>
      <c r="Q106" s="88" t="n">
        <f aca="false">GEOMEAN(Q3:Q98)</f>
        <v>22.413322722557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0039541819349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755361111111111</v>
      </c>
      <c r="J108" s="88" t="n">
        <f aca="false">SUM(J3:J98)</f>
        <v>358.952819444444</v>
      </c>
      <c r="Q108" s="88" t="n">
        <f aca="false">SUM(Q3:Q98)/3600</f>
        <v>0.757211111111111</v>
      </c>
      <c r="R108" s="88" t="n">
        <f aca="false">SUM(R3:R98)</f>
        <v>359.484452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70)</f>
        <v>22.6549566774289</v>
      </c>
      <c r="J113" s="88" t="n">
        <f aca="false">GEOMEAN(J3:J10,J19:J70)</f>
        <v>2.94475278970582</v>
      </c>
      <c r="Q113" s="88" t="n">
        <f aca="false">GEOMEAN(Q3:Q10,Q19:Q70)</f>
        <v>22.7173847476213</v>
      </c>
      <c r="R113" s="88" t="n">
        <f aca="false">GEOMEAN(R3:R10,R19:R70)</f>
        <v>2.94807169964865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0275560315922</v>
      </c>
      <c r="R114" s="89" t="n">
        <f aca="false">R113/J113</f>
        <v>1.001127058934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34764.04</v>
      </c>
      <c r="I19" s="77" t="n">
        <v>55.87</v>
      </c>
      <c r="J19" s="53" t="n">
        <f aca="false">H19/3600</f>
        <v>9.65667777777778</v>
      </c>
      <c r="L19" s="76" t="n">
        <v>5287.4568</v>
      </c>
      <c r="M19" s="77" t="n">
        <v>41.7957</v>
      </c>
      <c r="N19" s="77" t="n">
        <v>43.3588</v>
      </c>
      <c r="O19" s="77" t="n">
        <v>44.775</v>
      </c>
      <c r="P19" s="77" t="n">
        <v>34653.64</v>
      </c>
      <c r="Q19" s="77" t="n">
        <v>55.99</v>
      </c>
      <c r="R19" s="53" t="n">
        <f aca="false">P19/3600</f>
        <v>9.6260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2442.3336</v>
      </c>
      <c r="E20" s="80" t="n">
        <v>39.8001</v>
      </c>
      <c r="F20" s="80" t="n">
        <v>41.7413</v>
      </c>
      <c r="G20" s="80" t="n">
        <v>42.8256</v>
      </c>
      <c r="H20" s="80" t="n">
        <v>30667.82</v>
      </c>
      <c r="I20" s="80" t="n">
        <v>50.98</v>
      </c>
      <c r="J20" s="59" t="n">
        <f aca="false">H20/3600</f>
        <v>8.51883888888889</v>
      </c>
      <c r="L20" s="79" t="n">
        <v>2442.5008</v>
      </c>
      <c r="M20" s="80" t="n">
        <v>39.8001</v>
      </c>
      <c r="N20" s="80" t="n">
        <v>41.7413</v>
      </c>
      <c r="O20" s="80" t="n">
        <v>42.8256</v>
      </c>
      <c r="P20" s="80" t="n">
        <v>30688.31</v>
      </c>
      <c r="Q20" s="80" t="n">
        <v>50.27</v>
      </c>
      <c r="R20" s="59" t="n">
        <f aca="false">P20/3600</f>
        <v>8.52453055555556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9.1176</v>
      </c>
      <c r="E21" s="80" t="n">
        <v>37.2615</v>
      </c>
      <c r="F21" s="80" t="n">
        <v>40.4964</v>
      </c>
      <c r="G21" s="80" t="n">
        <v>41.5465</v>
      </c>
      <c r="H21" s="80" t="n">
        <v>48812.85</v>
      </c>
      <c r="I21" s="80" t="n">
        <v>71.56</v>
      </c>
      <c r="J21" s="59" t="n">
        <f aca="false">H21/3600</f>
        <v>13.559125</v>
      </c>
      <c r="L21" s="79" t="n">
        <v>1169.2</v>
      </c>
      <c r="M21" s="80" t="n">
        <v>37.2615</v>
      </c>
      <c r="N21" s="80" t="n">
        <v>40.4964</v>
      </c>
      <c r="O21" s="80" t="n">
        <v>41.5465</v>
      </c>
      <c r="P21" s="80" t="n">
        <v>48809.38</v>
      </c>
      <c r="Q21" s="80" t="n">
        <v>72.02</v>
      </c>
      <c r="R21" s="59" t="n">
        <f aca="false">P21/3600</f>
        <v>13.5581611111111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9.648</v>
      </c>
      <c r="E22" s="83" t="n">
        <v>34.6689</v>
      </c>
      <c r="F22" s="83" t="n">
        <v>39.6254</v>
      </c>
      <c r="G22" s="83" t="n">
        <v>40.8287</v>
      </c>
      <c r="H22" s="83" t="n">
        <v>25736.8</v>
      </c>
      <c r="I22" s="83" t="n">
        <v>39.46</v>
      </c>
      <c r="J22" s="66" t="n">
        <f aca="false">H22/3600</f>
        <v>7.14911111111111</v>
      </c>
      <c r="L22" s="82" t="n">
        <v>569.6872</v>
      </c>
      <c r="M22" s="83" t="n">
        <v>34.6689</v>
      </c>
      <c r="N22" s="83" t="n">
        <v>39.6254</v>
      </c>
      <c r="O22" s="83" t="n">
        <v>40.8287</v>
      </c>
      <c r="P22" s="83" t="n">
        <v>25766.27</v>
      </c>
      <c r="Q22" s="83" t="n">
        <v>39.33</v>
      </c>
      <c r="R22" s="66" t="n">
        <f aca="false">P22/3600</f>
        <v>7.15729722222222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33599.36</v>
      </c>
      <c r="I23" s="77" t="n">
        <v>57.99</v>
      </c>
      <c r="J23" s="53" t="n">
        <f aca="false">H23/3600</f>
        <v>9.33315555555556</v>
      </c>
      <c r="L23" s="76" t="n">
        <v>8029.7</v>
      </c>
      <c r="M23" s="77" t="n">
        <v>39.9592</v>
      </c>
      <c r="N23" s="77" t="n">
        <v>41.9788</v>
      </c>
      <c r="O23" s="77" t="n">
        <v>43.0619</v>
      </c>
      <c r="P23" s="77" t="n">
        <v>33654.39</v>
      </c>
      <c r="Q23" s="77" t="n">
        <v>58.7</v>
      </c>
      <c r="R23" s="53" t="n">
        <f aca="false">P23/3600</f>
        <v>9.3484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8.6872</v>
      </c>
      <c r="E24" s="80" t="n">
        <v>37.0653</v>
      </c>
      <c r="F24" s="80" t="n">
        <v>39.8601</v>
      </c>
      <c r="G24" s="80" t="n">
        <v>40.8226</v>
      </c>
      <c r="H24" s="80" t="n">
        <v>29300.94</v>
      </c>
      <c r="I24" s="80" t="n">
        <v>48.04</v>
      </c>
      <c r="J24" s="59" t="n">
        <f aca="false">H24/3600</f>
        <v>8.13915</v>
      </c>
      <c r="L24" s="79" t="n">
        <v>3198.9032</v>
      </c>
      <c r="M24" s="80" t="n">
        <v>37.0653</v>
      </c>
      <c r="N24" s="80" t="n">
        <v>39.8601</v>
      </c>
      <c r="O24" s="80" t="n">
        <v>40.8226</v>
      </c>
      <c r="P24" s="80" t="n">
        <v>29245.04</v>
      </c>
      <c r="Q24" s="80" t="n">
        <v>48.03</v>
      </c>
      <c r="R24" s="59" t="n">
        <f aca="false">P24/3600</f>
        <v>8.12362222222222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7.144</v>
      </c>
      <c r="E25" s="80" t="n">
        <v>34.2799</v>
      </c>
      <c r="F25" s="80" t="n">
        <v>38.2669</v>
      </c>
      <c r="G25" s="80" t="n">
        <v>39.4597</v>
      </c>
      <c r="H25" s="80" t="n">
        <v>26268.2</v>
      </c>
      <c r="I25" s="80" t="n">
        <v>42.38</v>
      </c>
      <c r="J25" s="59" t="n">
        <f aca="false">H25/3600</f>
        <v>7.29672222222222</v>
      </c>
      <c r="L25" s="79" t="n">
        <v>1347.244</v>
      </c>
      <c r="M25" s="80" t="n">
        <v>34.2799</v>
      </c>
      <c r="N25" s="80" t="n">
        <v>38.2669</v>
      </c>
      <c r="O25" s="80" t="n">
        <v>39.4597</v>
      </c>
      <c r="P25" s="80" t="n">
        <v>26526.42</v>
      </c>
      <c r="Q25" s="80" t="n">
        <v>42.45</v>
      </c>
      <c r="R25" s="59" t="n">
        <f aca="false">P25/3600</f>
        <v>7.36845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83.0544</v>
      </c>
      <c r="E26" s="83" t="n">
        <v>31.6949</v>
      </c>
      <c r="F26" s="83" t="n">
        <v>37.1708</v>
      </c>
      <c r="G26" s="83" t="n">
        <v>38.6951</v>
      </c>
      <c r="H26" s="83" t="n">
        <v>24117.26</v>
      </c>
      <c r="I26" s="83" t="n">
        <v>37.49</v>
      </c>
      <c r="J26" s="66" t="n">
        <f aca="false">H26/3600</f>
        <v>6.69923888888889</v>
      </c>
      <c r="L26" s="82" t="n">
        <v>583.0944</v>
      </c>
      <c r="M26" s="83" t="n">
        <v>31.6949</v>
      </c>
      <c r="N26" s="83" t="n">
        <v>37.1708</v>
      </c>
      <c r="O26" s="83" t="n">
        <v>38.6951</v>
      </c>
      <c r="P26" s="83" t="n">
        <v>24155.77</v>
      </c>
      <c r="Q26" s="83" t="n">
        <v>37.34</v>
      </c>
      <c r="R26" s="66" t="n">
        <f aca="false">P26/3600</f>
        <v>6.70993611111111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68822.25</v>
      </c>
      <c r="I27" s="77" t="n">
        <v>111.6</v>
      </c>
      <c r="J27" s="53" t="n">
        <f aca="false">H27/3600</f>
        <v>19.1172916666667</v>
      </c>
      <c r="L27" s="76" t="n">
        <v>20019.2008</v>
      </c>
      <c r="M27" s="77" t="n">
        <v>38.7372</v>
      </c>
      <c r="N27" s="77" t="n">
        <v>40.1301</v>
      </c>
      <c r="O27" s="77" t="n">
        <v>43.3497</v>
      </c>
      <c r="P27" s="77" t="n">
        <v>68589.02</v>
      </c>
      <c r="Q27" s="77" t="n">
        <v>112.29</v>
      </c>
      <c r="R27" s="53" t="n">
        <f aca="false">P27/3600</f>
        <v>19.0525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25.5336</v>
      </c>
      <c r="E28" s="80" t="n">
        <v>36.7922</v>
      </c>
      <c r="F28" s="80" t="n">
        <v>38.9349</v>
      </c>
      <c r="G28" s="80" t="n">
        <v>41.4773</v>
      </c>
      <c r="H28" s="80" t="n">
        <v>56541.91</v>
      </c>
      <c r="I28" s="80" t="n">
        <v>87.95</v>
      </c>
      <c r="J28" s="59" t="n">
        <f aca="false">H28/3600</f>
        <v>15.7060861111111</v>
      </c>
      <c r="L28" s="79" t="n">
        <v>5825.9368</v>
      </c>
      <c r="M28" s="80" t="n">
        <v>36.7922</v>
      </c>
      <c r="N28" s="80" t="n">
        <v>38.9349</v>
      </c>
      <c r="O28" s="80" t="n">
        <v>41.4773</v>
      </c>
      <c r="P28" s="80" t="n">
        <v>56657.51</v>
      </c>
      <c r="Q28" s="80" t="n">
        <v>85.82</v>
      </c>
      <c r="R28" s="59" t="n">
        <f aca="false">P28/3600</f>
        <v>15.7381972222222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0.5144</v>
      </c>
      <c r="E29" s="80" t="n">
        <v>34.68</v>
      </c>
      <c r="F29" s="80" t="n">
        <v>38.0309</v>
      </c>
      <c r="G29" s="80" t="n">
        <v>39.8803</v>
      </c>
      <c r="H29" s="80" t="n">
        <v>51645.07</v>
      </c>
      <c r="I29" s="80" t="n">
        <v>75.18</v>
      </c>
      <c r="J29" s="59" t="n">
        <f aca="false">H29/3600</f>
        <v>14.3458527777778</v>
      </c>
      <c r="L29" s="79" t="n">
        <v>2620.68</v>
      </c>
      <c r="M29" s="80" t="n">
        <v>34.68</v>
      </c>
      <c r="N29" s="80" t="n">
        <v>38.0309</v>
      </c>
      <c r="O29" s="80" t="n">
        <v>39.8803</v>
      </c>
      <c r="P29" s="80" t="n">
        <v>51649.38</v>
      </c>
      <c r="Q29" s="80" t="n">
        <v>75.05</v>
      </c>
      <c r="R29" s="59" t="n">
        <f aca="false">P29/3600</f>
        <v>14.34705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96.1656</v>
      </c>
      <c r="E30" s="83" t="n">
        <v>32.4147</v>
      </c>
      <c r="F30" s="83" t="n">
        <v>37.2734</v>
      </c>
      <c r="G30" s="83" t="n">
        <v>38.7093</v>
      </c>
      <c r="H30" s="83" t="n">
        <v>48489.38</v>
      </c>
      <c r="I30" s="83" t="n">
        <v>71.53</v>
      </c>
      <c r="J30" s="66" t="n">
        <f aca="false">H30/3600</f>
        <v>13.4692722222222</v>
      </c>
      <c r="L30" s="82" t="n">
        <v>1296.2616</v>
      </c>
      <c r="M30" s="83" t="n">
        <v>32.4147</v>
      </c>
      <c r="N30" s="83" t="n">
        <v>37.2734</v>
      </c>
      <c r="O30" s="83" t="n">
        <v>38.7093</v>
      </c>
      <c r="P30" s="83" t="n">
        <v>48785.64</v>
      </c>
      <c r="Q30" s="83" t="n">
        <v>68</v>
      </c>
      <c r="R30" s="66" t="n">
        <f aca="false">P30/3600</f>
        <v>13.5515666666667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79177.72</v>
      </c>
      <c r="I31" s="77" t="n">
        <v>121.02</v>
      </c>
      <c r="J31" s="53" t="n">
        <f aca="false">H31/3600</f>
        <v>21.9938111111111</v>
      </c>
      <c r="L31" s="76" t="n">
        <v>19996.9368</v>
      </c>
      <c r="M31" s="77" t="n">
        <v>39.4647</v>
      </c>
      <c r="N31" s="77" t="n">
        <v>43.7148</v>
      </c>
      <c r="O31" s="77" t="n">
        <v>44.9748</v>
      </c>
      <c r="P31" s="77" t="n">
        <v>78911.62</v>
      </c>
      <c r="Q31" s="77" t="n">
        <v>123.27</v>
      </c>
      <c r="R31" s="53" t="n">
        <f aca="false">P31/3600</f>
        <v>21.9198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24.0832</v>
      </c>
      <c r="E32" s="80" t="n">
        <v>37.5967</v>
      </c>
      <c r="F32" s="80" t="n">
        <v>42.3664</v>
      </c>
      <c r="G32" s="80" t="n">
        <v>42.9312</v>
      </c>
      <c r="H32" s="80" t="n">
        <v>67058.75</v>
      </c>
      <c r="I32" s="80" t="n">
        <v>104.83</v>
      </c>
      <c r="J32" s="59" t="n">
        <f aca="false">H32/3600</f>
        <v>18.6274305555556</v>
      </c>
      <c r="L32" s="79" t="n">
        <v>6824.5504</v>
      </c>
      <c r="M32" s="80" t="n">
        <v>37.5967</v>
      </c>
      <c r="N32" s="80" t="n">
        <v>42.3664</v>
      </c>
      <c r="O32" s="80" t="n">
        <v>42.9312</v>
      </c>
      <c r="P32" s="80" t="n">
        <v>67270.47</v>
      </c>
      <c r="Q32" s="80" t="n">
        <v>106.01</v>
      </c>
      <c r="R32" s="59" t="n">
        <f aca="false">P32/3600</f>
        <v>18.6862416666667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0.0112</v>
      </c>
      <c r="E33" s="80" t="n">
        <v>35.669</v>
      </c>
      <c r="F33" s="80" t="n">
        <v>41.0867</v>
      </c>
      <c r="G33" s="80" t="n">
        <v>41.1154</v>
      </c>
      <c r="H33" s="80" t="n">
        <v>60266.84</v>
      </c>
      <c r="I33" s="80" t="n">
        <v>97.03</v>
      </c>
      <c r="J33" s="59" t="n">
        <f aca="false">H33/3600</f>
        <v>16.7407888888889</v>
      </c>
      <c r="L33" s="79" t="n">
        <v>3150.2456</v>
      </c>
      <c r="M33" s="80" t="n">
        <v>35.669</v>
      </c>
      <c r="N33" s="80" t="n">
        <v>41.0867</v>
      </c>
      <c r="O33" s="80" t="n">
        <v>41.1154</v>
      </c>
      <c r="P33" s="80" t="n">
        <v>60361.2</v>
      </c>
      <c r="Q33" s="80" t="n">
        <v>96.72</v>
      </c>
      <c r="R33" s="59" t="n">
        <f aca="false">P33/3600</f>
        <v>16.767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08.9856</v>
      </c>
      <c r="E34" s="83" t="n">
        <v>33.6052</v>
      </c>
      <c r="F34" s="83" t="n">
        <v>40.1264</v>
      </c>
      <c r="G34" s="83" t="n">
        <v>39.7591</v>
      </c>
      <c r="H34" s="83" t="n">
        <v>56063.93</v>
      </c>
      <c r="I34" s="83" t="n">
        <v>92.11</v>
      </c>
      <c r="J34" s="66" t="n">
        <f aca="false">H34/3600</f>
        <v>15.5733138888889</v>
      </c>
      <c r="L34" s="82" t="n">
        <v>1609.1128</v>
      </c>
      <c r="M34" s="83" t="n">
        <v>33.6052</v>
      </c>
      <c r="N34" s="83" t="n">
        <v>40.1264</v>
      </c>
      <c r="O34" s="83" t="n">
        <v>39.7591</v>
      </c>
      <c r="P34" s="83" t="n">
        <v>55972.68</v>
      </c>
      <c r="Q34" s="83" t="n">
        <v>91.86</v>
      </c>
      <c r="R34" s="66" t="n">
        <f aca="false">P34/3600</f>
        <v>15.5479666666667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93797.24</v>
      </c>
      <c r="I35" s="77" t="n">
        <v>175.57</v>
      </c>
      <c r="J35" s="53" t="n">
        <f aca="false">H35/3600</f>
        <v>26.0547888888889</v>
      </c>
      <c r="L35" s="76" t="n">
        <v>53030.5392</v>
      </c>
      <c r="M35" s="77" t="n">
        <v>38.2716</v>
      </c>
      <c r="N35" s="77" t="n">
        <v>41.9481</v>
      </c>
      <c r="O35" s="77" t="n">
        <v>44.0542</v>
      </c>
      <c r="P35" s="77" t="n">
        <v>92800.55</v>
      </c>
      <c r="Q35" s="77" t="n">
        <v>175.88</v>
      </c>
      <c r="R35" s="53" t="n">
        <f aca="false">P35/3600</f>
        <v>25.7779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4232</v>
      </c>
      <c r="E36" s="80" t="n">
        <v>35.463</v>
      </c>
      <c r="F36" s="80" t="n">
        <v>40.5296</v>
      </c>
      <c r="G36" s="80" t="n">
        <v>42.8658</v>
      </c>
      <c r="H36" s="80" t="n">
        <v>69431.37</v>
      </c>
      <c r="I36" s="80" t="n">
        <v>111.97</v>
      </c>
      <c r="J36" s="59" t="n">
        <f aca="false">H36/3600</f>
        <v>19.2864916666667</v>
      </c>
      <c r="L36" s="79" t="n">
        <v>7413.932</v>
      </c>
      <c r="M36" s="80" t="n">
        <v>35.463</v>
      </c>
      <c r="N36" s="80" t="n">
        <v>40.5296</v>
      </c>
      <c r="O36" s="80" t="n">
        <v>42.8658</v>
      </c>
      <c r="P36" s="80" t="n">
        <v>69306.37</v>
      </c>
      <c r="Q36" s="80" t="n">
        <v>112.44</v>
      </c>
      <c r="R36" s="59" t="n">
        <f aca="false">P36/3600</f>
        <v>19.2517694444444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7.0848</v>
      </c>
      <c r="E37" s="80" t="n">
        <v>33.7093</v>
      </c>
      <c r="F37" s="80" t="n">
        <v>39.296</v>
      </c>
      <c r="G37" s="80" t="n">
        <v>41.8894</v>
      </c>
      <c r="H37" s="80" t="n">
        <v>60661.19</v>
      </c>
      <c r="I37" s="80" t="n">
        <v>93.49</v>
      </c>
      <c r="J37" s="59" t="n">
        <f aca="false">H37/3600</f>
        <v>16.8503305555556</v>
      </c>
      <c r="L37" s="79" t="n">
        <v>1967.2112</v>
      </c>
      <c r="M37" s="80" t="n">
        <v>33.7093</v>
      </c>
      <c r="N37" s="80" t="n">
        <v>39.296</v>
      </c>
      <c r="O37" s="80" t="n">
        <v>41.8894</v>
      </c>
      <c r="P37" s="80" t="n">
        <v>60821.69</v>
      </c>
      <c r="Q37" s="80" t="n">
        <v>96.58</v>
      </c>
      <c r="R37" s="59" t="n">
        <f aca="false">P37/3600</f>
        <v>16.8949138888889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6.628</v>
      </c>
      <c r="E38" s="83" t="n">
        <v>31.6652</v>
      </c>
      <c r="F38" s="83" t="n">
        <v>38.428</v>
      </c>
      <c r="G38" s="83" t="n">
        <v>41.1152</v>
      </c>
      <c r="H38" s="83" t="n">
        <v>57782.16</v>
      </c>
      <c r="I38" s="83" t="n">
        <v>87.2</v>
      </c>
      <c r="J38" s="66" t="n">
        <f aca="false">H38/3600</f>
        <v>16.0506</v>
      </c>
      <c r="L38" s="82" t="n">
        <v>766.6832</v>
      </c>
      <c r="M38" s="83" t="n">
        <v>31.6652</v>
      </c>
      <c r="N38" s="83" t="n">
        <v>38.428</v>
      </c>
      <c r="O38" s="83" t="n">
        <v>41.1152</v>
      </c>
      <c r="P38" s="83" t="n">
        <v>57687.58</v>
      </c>
      <c r="Q38" s="83" t="n">
        <v>85.91</v>
      </c>
      <c r="R38" s="66" t="n">
        <f aca="false">P38/3600</f>
        <v>16.0243277777778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3899.45</v>
      </c>
      <c r="I39" s="77" t="n">
        <v>22.22</v>
      </c>
      <c r="J39" s="53" t="n">
        <f aca="false">H39/3600</f>
        <v>3.86095833333333</v>
      </c>
      <c r="L39" s="76" t="n">
        <v>3720.5792</v>
      </c>
      <c r="M39" s="77" t="n">
        <v>40.3171</v>
      </c>
      <c r="N39" s="77" t="n">
        <v>42.7359</v>
      </c>
      <c r="O39" s="77" t="n">
        <v>43.3262</v>
      </c>
      <c r="P39" s="77" t="n">
        <v>13863.39</v>
      </c>
      <c r="Q39" s="77" t="n">
        <v>22.39</v>
      </c>
      <c r="R39" s="53" t="n">
        <f aca="false">P39/3600</f>
        <v>3.85094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743.9072</v>
      </c>
      <c r="E40" s="80" t="n">
        <v>37.1652</v>
      </c>
      <c r="F40" s="80" t="n">
        <v>40.2537</v>
      </c>
      <c r="G40" s="80" t="n">
        <v>40.657</v>
      </c>
      <c r="H40" s="80" t="n">
        <v>12470.87</v>
      </c>
      <c r="I40" s="80" t="n">
        <v>19.51</v>
      </c>
      <c r="J40" s="59" t="n">
        <f aca="false">H40/3600</f>
        <v>3.46413055555556</v>
      </c>
      <c r="L40" s="79" t="n">
        <v>1744.0376</v>
      </c>
      <c r="M40" s="80" t="n">
        <v>37.1652</v>
      </c>
      <c r="N40" s="80" t="n">
        <v>40.2537</v>
      </c>
      <c r="O40" s="80" t="n">
        <v>40.657</v>
      </c>
      <c r="P40" s="80" t="n">
        <v>12504.67</v>
      </c>
      <c r="Q40" s="80" t="n">
        <v>19.71</v>
      </c>
      <c r="R40" s="59" t="n">
        <f aca="false">P40/3600</f>
        <v>3.47351944444444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2.9864</v>
      </c>
      <c r="E41" s="80" t="n">
        <v>34.3556</v>
      </c>
      <c r="F41" s="80" t="n">
        <v>38.2959</v>
      </c>
      <c r="G41" s="80" t="n">
        <v>38.5587</v>
      </c>
      <c r="H41" s="80" t="n">
        <v>11044.05</v>
      </c>
      <c r="I41" s="80" t="n">
        <v>16.12</v>
      </c>
      <c r="J41" s="59" t="n">
        <f aca="false">H41/3600</f>
        <v>3.06779166666667</v>
      </c>
      <c r="L41" s="79" t="n">
        <v>833.044</v>
      </c>
      <c r="M41" s="80" t="n">
        <v>34.3556</v>
      </c>
      <c r="N41" s="80" t="n">
        <v>38.2959</v>
      </c>
      <c r="O41" s="80" t="n">
        <v>38.5587</v>
      </c>
      <c r="P41" s="80" t="n">
        <v>11044.27</v>
      </c>
      <c r="Q41" s="80" t="n">
        <v>16.27</v>
      </c>
      <c r="R41" s="59" t="n">
        <f aca="false">P41/3600</f>
        <v>3.06785277777778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0.1936</v>
      </c>
      <c r="E42" s="83" t="n">
        <v>31.9648</v>
      </c>
      <c r="F42" s="83" t="n">
        <v>36.9225</v>
      </c>
      <c r="G42" s="83" t="n">
        <v>37.0381</v>
      </c>
      <c r="H42" s="83" t="n">
        <v>10118.05</v>
      </c>
      <c r="I42" s="83" t="n">
        <v>14.1</v>
      </c>
      <c r="J42" s="66" t="n">
        <f aca="false">H42/3600</f>
        <v>2.81056944444444</v>
      </c>
      <c r="L42" s="82" t="n">
        <v>430.2224</v>
      </c>
      <c r="M42" s="83" t="n">
        <v>31.9648</v>
      </c>
      <c r="N42" s="83" t="n">
        <v>36.9225</v>
      </c>
      <c r="O42" s="83" t="n">
        <v>37.0381</v>
      </c>
      <c r="P42" s="83" t="n">
        <v>10116.31</v>
      </c>
      <c r="Q42" s="83" t="n">
        <v>14.23</v>
      </c>
      <c r="R42" s="66" t="n">
        <f aca="false">P42/3600</f>
        <v>2.81008611111111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6494.98</v>
      </c>
      <c r="I43" s="77" t="n">
        <v>25.71</v>
      </c>
      <c r="J43" s="53" t="n">
        <f aca="false">H43/3600</f>
        <v>4.58193888888889</v>
      </c>
      <c r="L43" s="76" t="n">
        <v>4227.404</v>
      </c>
      <c r="M43" s="77" t="n">
        <v>40.1819</v>
      </c>
      <c r="N43" s="77" t="n">
        <v>43.1024</v>
      </c>
      <c r="O43" s="77" t="n">
        <v>44.4838</v>
      </c>
      <c r="P43" s="77" t="n">
        <v>16419.42</v>
      </c>
      <c r="Q43" s="77" t="n">
        <v>26.12</v>
      </c>
      <c r="R43" s="53" t="n">
        <f aca="false">P43/3600</f>
        <v>4.5609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86.6656</v>
      </c>
      <c r="E44" s="80" t="n">
        <v>37.3793</v>
      </c>
      <c r="F44" s="80" t="n">
        <v>41.047</v>
      </c>
      <c r="G44" s="80" t="n">
        <v>42.1331</v>
      </c>
      <c r="H44" s="80" t="n">
        <v>14305.35</v>
      </c>
      <c r="I44" s="80" t="n">
        <v>21.46</v>
      </c>
      <c r="J44" s="59" t="n">
        <f aca="false">H44/3600</f>
        <v>3.97370833333333</v>
      </c>
      <c r="L44" s="79" t="n">
        <v>1886.7968</v>
      </c>
      <c r="M44" s="80" t="n">
        <v>37.3793</v>
      </c>
      <c r="N44" s="80" t="n">
        <v>41.047</v>
      </c>
      <c r="O44" s="80" t="n">
        <v>42.1331</v>
      </c>
      <c r="P44" s="80" t="n">
        <v>14241.47</v>
      </c>
      <c r="Q44" s="80" t="n">
        <v>21.96</v>
      </c>
      <c r="R44" s="59" t="n">
        <f aca="false">P44/3600</f>
        <v>3.95596388888889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496</v>
      </c>
      <c r="E45" s="80" t="n">
        <v>34.4764</v>
      </c>
      <c r="F45" s="80" t="n">
        <v>39.3299</v>
      </c>
      <c r="G45" s="80" t="n">
        <v>40.3188</v>
      </c>
      <c r="H45" s="80" t="n">
        <v>13086.24</v>
      </c>
      <c r="I45" s="80" t="n">
        <v>19.64</v>
      </c>
      <c r="J45" s="59" t="n">
        <f aca="false">H45/3600</f>
        <v>3.63506666666667</v>
      </c>
      <c r="L45" s="79" t="n">
        <v>912.5584</v>
      </c>
      <c r="M45" s="80" t="n">
        <v>34.4764</v>
      </c>
      <c r="N45" s="80" t="n">
        <v>39.3299</v>
      </c>
      <c r="O45" s="80" t="n">
        <v>40.3188</v>
      </c>
      <c r="P45" s="80" t="n">
        <v>13139.04</v>
      </c>
      <c r="Q45" s="80" t="n">
        <v>19.53</v>
      </c>
      <c r="R45" s="59" t="n">
        <f aca="false">P45/3600</f>
        <v>3.64973333333333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6.6136</v>
      </c>
      <c r="E46" s="83" t="n">
        <v>31.6288</v>
      </c>
      <c r="F46" s="83" t="n">
        <v>38.0604</v>
      </c>
      <c r="G46" s="83" t="n">
        <v>38.9077</v>
      </c>
      <c r="H46" s="83" t="n">
        <v>12127.68</v>
      </c>
      <c r="I46" s="83" t="n">
        <v>16.95</v>
      </c>
      <c r="J46" s="66" t="n">
        <f aca="false">H46/3600</f>
        <v>3.3688</v>
      </c>
      <c r="L46" s="82" t="n">
        <v>466.6464</v>
      </c>
      <c r="M46" s="83" t="n">
        <v>31.6288</v>
      </c>
      <c r="N46" s="83" t="n">
        <v>38.0604</v>
      </c>
      <c r="O46" s="83" t="n">
        <v>38.9077</v>
      </c>
      <c r="P46" s="83" t="n">
        <v>12163.16</v>
      </c>
      <c r="Q46" s="83" t="n">
        <v>17.41</v>
      </c>
      <c r="R46" s="66" t="n">
        <f aca="false">P46/3600</f>
        <v>3.37865555555556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6101.54</v>
      </c>
      <c r="I47" s="77" t="n">
        <v>28.48</v>
      </c>
      <c r="J47" s="53" t="n">
        <f aca="false">H47/3600</f>
        <v>4.47265</v>
      </c>
      <c r="L47" s="76" t="n">
        <v>8071.1688</v>
      </c>
      <c r="M47" s="77" t="n">
        <v>38.4273</v>
      </c>
      <c r="N47" s="77" t="n">
        <v>41.0021</v>
      </c>
      <c r="O47" s="77" t="n">
        <v>41.9142</v>
      </c>
      <c r="P47" s="77" t="n">
        <v>16033.22</v>
      </c>
      <c r="Q47" s="77" t="n">
        <v>28.76</v>
      </c>
      <c r="R47" s="53" t="n">
        <f aca="false">P47/3600</f>
        <v>4.4536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9.8088</v>
      </c>
      <c r="E48" s="80" t="n">
        <v>34.6161</v>
      </c>
      <c r="F48" s="80" t="n">
        <v>38.3182</v>
      </c>
      <c r="G48" s="80" t="n">
        <v>39.1372</v>
      </c>
      <c r="H48" s="80" t="n">
        <v>13917.16</v>
      </c>
      <c r="I48" s="80" t="n">
        <v>23.15</v>
      </c>
      <c r="J48" s="59" t="n">
        <f aca="false">H48/3600</f>
        <v>3.86587777777778</v>
      </c>
      <c r="L48" s="79" t="n">
        <v>3440.0408</v>
      </c>
      <c r="M48" s="80" t="n">
        <v>34.6161</v>
      </c>
      <c r="N48" s="80" t="n">
        <v>38.3182</v>
      </c>
      <c r="O48" s="80" t="n">
        <v>39.1372</v>
      </c>
      <c r="P48" s="80" t="n">
        <v>13919.77</v>
      </c>
      <c r="Q48" s="80" t="n">
        <v>23.31</v>
      </c>
      <c r="R48" s="59" t="n">
        <f aca="false">P48/3600</f>
        <v>3.86660277777778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9.6832</v>
      </c>
      <c r="E49" s="80" t="n">
        <v>31.1546</v>
      </c>
      <c r="F49" s="80" t="n">
        <v>36.3969</v>
      </c>
      <c r="G49" s="80" t="n">
        <v>37.1677</v>
      </c>
      <c r="H49" s="80" t="n">
        <v>12028.44</v>
      </c>
      <c r="I49" s="80" t="n">
        <v>19.44</v>
      </c>
      <c r="J49" s="59" t="n">
        <f aca="false">H49/3600</f>
        <v>3.34123333333333</v>
      </c>
      <c r="L49" s="79" t="n">
        <v>1499.7968</v>
      </c>
      <c r="M49" s="80" t="n">
        <v>31.1546</v>
      </c>
      <c r="N49" s="80" t="n">
        <v>36.3969</v>
      </c>
      <c r="O49" s="80" t="n">
        <v>37.1677</v>
      </c>
      <c r="P49" s="80" t="n">
        <v>12061.36</v>
      </c>
      <c r="Q49" s="80" t="n">
        <v>19.54</v>
      </c>
      <c r="R49" s="59" t="n">
        <f aca="false">P49/3600</f>
        <v>3.35037777777778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54.3</v>
      </c>
      <c r="E50" s="83" t="n">
        <v>27.9738</v>
      </c>
      <c r="F50" s="83" t="n">
        <v>35.066</v>
      </c>
      <c r="G50" s="83" t="n">
        <v>35.7918</v>
      </c>
      <c r="H50" s="83" t="n">
        <v>10900.65</v>
      </c>
      <c r="I50" s="83" t="n">
        <v>16.93</v>
      </c>
      <c r="J50" s="66" t="n">
        <f aca="false">H50/3600</f>
        <v>3.02795833333333</v>
      </c>
      <c r="L50" s="82" t="n">
        <v>654.3504</v>
      </c>
      <c r="M50" s="83" t="n">
        <v>27.9738</v>
      </c>
      <c r="N50" s="83" t="n">
        <v>35.066</v>
      </c>
      <c r="O50" s="83" t="n">
        <v>35.7918</v>
      </c>
      <c r="P50" s="83" t="n">
        <v>10873.05</v>
      </c>
      <c r="Q50" s="83" t="n">
        <v>16.83</v>
      </c>
      <c r="R50" s="66" t="n">
        <f aca="false">P50/3600</f>
        <v>3.02029166666667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11103.03</v>
      </c>
      <c r="I51" s="77" t="n">
        <v>19.1</v>
      </c>
      <c r="J51" s="53" t="n">
        <f aca="false">H51/3600</f>
        <v>3.084175</v>
      </c>
      <c r="L51" s="76" t="n">
        <v>5815.5688</v>
      </c>
      <c r="M51" s="77" t="n">
        <v>39.9901</v>
      </c>
      <c r="N51" s="77" t="n">
        <v>41.5265</v>
      </c>
      <c r="O51" s="77" t="n">
        <v>42.8513</v>
      </c>
      <c r="P51" s="77" t="n">
        <v>11109.17</v>
      </c>
      <c r="Q51" s="77" t="n">
        <v>19.5</v>
      </c>
      <c r="R51" s="53" t="n">
        <f aca="false">P51/3600</f>
        <v>3.0858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1192</v>
      </c>
      <c r="E52" s="80" t="n">
        <v>36.3007</v>
      </c>
      <c r="F52" s="80" t="n">
        <v>38.9081</v>
      </c>
      <c r="G52" s="80" t="n">
        <v>40.5051</v>
      </c>
      <c r="H52" s="80" t="n">
        <v>9534.23</v>
      </c>
      <c r="I52" s="80" t="n">
        <v>15.41</v>
      </c>
      <c r="J52" s="59" t="n">
        <f aca="false">H52/3600</f>
        <v>2.64839722222222</v>
      </c>
      <c r="L52" s="79" t="n">
        <v>2295.2696</v>
      </c>
      <c r="M52" s="80" t="n">
        <v>36.3007</v>
      </c>
      <c r="N52" s="80" t="n">
        <v>38.9081</v>
      </c>
      <c r="O52" s="80" t="n">
        <v>40.5051</v>
      </c>
      <c r="P52" s="80" t="n">
        <v>9586.59</v>
      </c>
      <c r="Q52" s="80" t="n">
        <v>15.6</v>
      </c>
      <c r="R52" s="59" t="n">
        <f aca="false">P52/3600</f>
        <v>2.66294166666667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8.1264</v>
      </c>
      <c r="E53" s="80" t="n">
        <v>33.1336</v>
      </c>
      <c r="F53" s="80" t="n">
        <v>37.0203</v>
      </c>
      <c r="G53" s="80" t="n">
        <v>38.767</v>
      </c>
      <c r="H53" s="80" t="n">
        <v>8445.83</v>
      </c>
      <c r="I53" s="80" t="n">
        <v>13.66</v>
      </c>
      <c r="J53" s="59" t="n">
        <f aca="false">H53/3600</f>
        <v>2.34606388888889</v>
      </c>
      <c r="L53" s="79" t="n">
        <v>1008.2024</v>
      </c>
      <c r="M53" s="80" t="n">
        <v>33.1336</v>
      </c>
      <c r="N53" s="80" t="n">
        <v>37.0203</v>
      </c>
      <c r="O53" s="80" t="n">
        <v>38.767</v>
      </c>
      <c r="P53" s="80" t="n">
        <v>8443.33</v>
      </c>
      <c r="Q53" s="80" t="n">
        <v>13.42</v>
      </c>
      <c r="R53" s="59" t="n">
        <f aca="false">P53/3600</f>
        <v>2.34536944444444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8104</v>
      </c>
      <c r="E54" s="83" t="n">
        <v>30.2701</v>
      </c>
      <c r="F54" s="83" t="n">
        <v>35.7401</v>
      </c>
      <c r="G54" s="83" t="n">
        <v>37.4838</v>
      </c>
      <c r="H54" s="83" t="n">
        <v>7531.06</v>
      </c>
      <c r="I54" s="83" t="n">
        <v>11.21</v>
      </c>
      <c r="J54" s="66" t="n">
        <f aca="false">H54/3600</f>
        <v>2.09196111111111</v>
      </c>
      <c r="L54" s="82" t="n">
        <v>462.848</v>
      </c>
      <c r="M54" s="83" t="n">
        <v>30.2701</v>
      </c>
      <c r="N54" s="83" t="n">
        <v>35.7401</v>
      </c>
      <c r="O54" s="83" t="n">
        <v>37.4838</v>
      </c>
      <c r="P54" s="83" t="n">
        <v>7535.89</v>
      </c>
      <c r="Q54" s="83" t="n">
        <v>11.2</v>
      </c>
      <c r="R54" s="66" t="n">
        <f aca="false">P54/3600</f>
        <v>2.09330277777778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3682.55</v>
      </c>
      <c r="I55" s="77" t="n">
        <v>6.14</v>
      </c>
      <c r="J55" s="53" t="n">
        <f aca="false">H55/3600</f>
        <v>1.02293055555556</v>
      </c>
      <c r="L55" s="76" t="n">
        <v>1760.2952</v>
      </c>
      <c r="M55" s="77" t="n">
        <v>40.9826</v>
      </c>
      <c r="N55" s="77" t="n">
        <v>43.6159</v>
      </c>
      <c r="O55" s="77" t="n">
        <v>43.0446</v>
      </c>
      <c r="P55" s="77" t="n">
        <v>3689.44</v>
      </c>
      <c r="Q55" s="77" t="n">
        <v>6.24</v>
      </c>
      <c r="R55" s="53" t="n">
        <f aca="false">P55/3600</f>
        <v>1.0248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871.5616</v>
      </c>
      <c r="E56" s="80" t="n">
        <v>37.1163</v>
      </c>
      <c r="F56" s="80" t="n">
        <v>40.9146</v>
      </c>
      <c r="G56" s="80" t="n">
        <v>39.9042</v>
      </c>
      <c r="H56" s="80" t="n">
        <v>3326.97</v>
      </c>
      <c r="I56" s="80" t="n">
        <v>5.42</v>
      </c>
      <c r="J56" s="59" t="n">
        <f aca="false">H56/3600</f>
        <v>0.924158333333333</v>
      </c>
      <c r="L56" s="79" t="n">
        <v>871.6312</v>
      </c>
      <c r="M56" s="80" t="n">
        <v>37.1163</v>
      </c>
      <c r="N56" s="80" t="n">
        <v>40.9146</v>
      </c>
      <c r="O56" s="80" t="n">
        <v>39.9042</v>
      </c>
      <c r="P56" s="80" t="n">
        <v>3333.6</v>
      </c>
      <c r="Q56" s="80" t="n">
        <v>5.38</v>
      </c>
      <c r="R56" s="59" t="n">
        <f aca="false">P56/3600</f>
        <v>0.926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8688</v>
      </c>
      <c r="E57" s="80" t="n">
        <v>33.656</v>
      </c>
      <c r="F57" s="80" t="n">
        <v>38.8785</v>
      </c>
      <c r="G57" s="80" t="n">
        <v>37.5755</v>
      </c>
      <c r="H57" s="80" t="n">
        <v>2999.99</v>
      </c>
      <c r="I57" s="80" t="n">
        <v>4.62</v>
      </c>
      <c r="J57" s="59" t="n">
        <f aca="false">H57/3600</f>
        <v>0.833330555555556</v>
      </c>
      <c r="L57" s="79" t="n">
        <v>424.9024</v>
      </c>
      <c r="M57" s="80" t="n">
        <v>33.656</v>
      </c>
      <c r="N57" s="80" t="n">
        <v>38.8785</v>
      </c>
      <c r="O57" s="80" t="n">
        <v>37.5755</v>
      </c>
      <c r="P57" s="80" t="n">
        <v>3001.8</v>
      </c>
      <c r="Q57" s="80" t="n">
        <v>4.59</v>
      </c>
      <c r="R57" s="59" t="n">
        <f aca="false">P57/3600</f>
        <v>0.833833333333333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5.8312</v>
      </c>
      <c r="E58" s="83" t="n">
        <v>30.7198</v>
      </c>
      <c r="F58" s="83" t="n">
        <v>37.506</v>
      </c>
      <c r="G58" s="83" t="n">
        <v>35.9477</v>
      </c>
      <c r="H58" s="83" t="n">
        <v>2756.29</v>
      </c>
      <c r="I58" s="83" t="n">
        <v>4.15</v>
      </c>
      <c r="J58" s="66" t="n">
        <f aca="false">H58/3600</f>
        <v>0.765636111111111</v>
      </c>
      <c r="L58" s="82" t="n">
        <v>215.8528</v>
      </c>
      <c r="M58" s="83" t="n">
        <v>30.7198</v>
      </c>
      <c r="N58" s="83" t="n">
        <v>37.506</v>
      </c>
      <c r="O58" s="83" t="n">
        <v>35.9477</v>
      </c>
      <c r="P58" s="83" t="n">
        <v>2759.57</v>
      </c>
      <c r="Q58" s="83" t="n">
        <v>4.14</v>
      </c>
      <c r="R58" s="66" t="n">
        <f aca="false">P58/3600</f>
        <v>0.766547222222222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4347.25</v>
      </c>
      <c r="I59" s="77" t="n">
        <v>8.37</v>
      </c>
      <c r="J59" s="53" t="n">
        <f aca="false">H59/3600</f>
        <v>1.20756944444444</v>
      </c>
      <c r="L59" s="76" t="n">
        <v>2198.4896</v>
      </c>
      <c r="M59" s="77" t="n">
        <v>38.3984</v>
      </c>
      <c r="N59" s="77" t="n">
        <v>42.5745</v>
      </c>
      <c r="O59" s="77" t="n">
        <v>43.5596</v>
      </c>
      <c r="P59" s="77" t="n">
        <v>4354.77</v>
      </c>
      <c r="Q59" s="77" t="n">
        <v>8.5</v>
      </c>
      <c r="R59" s="53" t="n">
        <f aca="false">P59/3600</f>
        <v>1.209658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1.4488</v>
      </c>
      <c r="E60" s="80" t="n">
        <v>34.6715</v>
      </c>
      <c r="F60" s="80" t="n">
        <v>40.598</v>
      </c>
      <c r="G60" s="80" t="n">
        <v>41.5345</v>
      </c>
      <c r="H60" s="80" t="n">
        <v>3766.37</v>
      </c>
      <c r="I60" s="80" t="n">
        <v>6.74</v>
      </c>
      <c r="J60" s="59" t="n">
        <f aca="false">H60/3600</f>
        <v>1.04621388888889</v>
      </c>
      <c r="L60" s="79" t="n">
        <v>761.4952</v>
      </c>
      <c r="M60" s="80" t="n">
        <v>34.6715</v>
      </c>
      <c r="N60" s="80" t="n">
        <v>40.598</v>
      </c>
      <c r="O60" s="80" t="n">
        <v>41.5345</v>
      </c>
      <c r="P60" s="80" t="n">
        <v>3773.8</v>
      </c>
      <c r="Q60" s="80" t="n">
        <v>6.75</v>
      </c>
      <c r="R60" s="59" t="n">
        <f aca="false">P60/3600</f>
        <v>1.04827777777778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9.5552</v>
      </c>
      <c r="E61" s="80" t="n">
        <v>31.4964</v>
      </c>
      <c r="F61" s="80" t="n">
        <v>39.2148</v>
      </c>
      <c r="G61" s="80" t="n">
        <v>40.0982</v>
      </c>
      <c r="H61" s="80" t="n">
        <v>5629.79</v>
      </c>
      <c r="I61" s="80" t="n">
        <v>8.84</v>
      </c>
      <c r="J61" s="59" t="n">
        <f aca="false">H61/3600</f>
        <v>1.56383055555556</v>
      </c>
      <c r="L61" s="79" t="n">
        <v>299.5784</v>
      </c>
      <c r="M61" s="80" t="n">
        <v>31.4964</v>
      </c>
      <c r="N61" s="80" t="n">
        <v>39.2148</v>
      </c>
      <c r="O61" s="80" t="n">
        <v>40.0982</v>
      </c>
      <c r="P61" s="80" t="n">
        <v>5639.44</v>
      </c>
      <c r="Q61" s="80" t="n">
        <v>8.86</v>
      </c>
      <c r="R61" s="59" t="n">
        <f aca="false">P61/3600</f>
        <v>1.56651111111111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0.2536</v>
      </c>
      <c r="E62" s="83" t="n">
        <v>28.536</v>
      </c>
      <c r="F62" s="83" t="n">
        <v>38.1929</v>
      </c>
      <c r="G62" s="83" t="n">
        <v>39.0922</v>
      </c>
      <c r="H62" s="83" t="n">
        <v>2927.11</v>
      </c>
      <c r="I62" s="83" t="n">
        <v>4.84</v>
      </c>
      <c r="J62" s="66" t="n">
        <f aca="false">H62/3600</f>
        <v>0.813086111111111</v>
      </c>
      <c r="L62" s="82" t="n">
        <v>130.2592</v>
      </c>
      <c r="M62" s="83" t="n">
        <v>28.536</v>
      </c>
      <c r="N62" s="83" t="n">
        <v>38.1929</v>
      </c>
      <c r="O62" s="83" t="n">
        <v>39.0922</v>
      </c>
      <c r="P62" s="83" t="n">
        <v>2932.8</v>
      </c>
      <c r="Q62" s="83" t="n">
        <v>4.77</v>
      </c>
      <c r="R62" s="66" t="n">
        <f aca="false">P62/3600</f>
        <v>0.814666666666667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3629.15</v>
      </c>
      <c r="I63" s="77" t="n">
        <v>6.66</v>
      </c>
      <c r="J63" s="53" t="n">
        <f aca="false">H63/3600</f>
        <v>1.00809722222222</v>
      </c>
      <c r="L63" s="76" t="n">
        <v>1944.5176</v>
      </c>
      <c r="M63" s="77" t="n">
        <v>38.1031</v>
      </c>
      <c r="N63" s="77" t="n">
        <v>40.6666</v>
      </c>
      <c r="O63" s="77" t="n">
        <v>41.3646</v>
      </c>
      <c r="P63" s="77" t="n">
        <v>3638.04</v>
      </c>
      <c r="Q63" s="77" t="n">
        <v>6.68</v>
      </c>
      <c r="R63" s="53" t="n">
        <f aca="false">P63/3600</f>
        <v>1.0105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5.8592</v>
      </c>
      <c r="E64" s="80" t="n">
        <v>34.3535</v>
      </c>
      <c r="F64" s="80" t="n">
        <v>38.0112</v>
      </c>
      <c r="G64" s="80" t="n">
        <v>38.5648</v>
      </c>
      <c r="H64" s="80" t="n">
        <v>3155.04</v>
      </c>
      <c r="I64" s="80" t="n">
        <v>5.51</v>
      </c>
      <c r="J64" s="59" t="n">
        <f aca="false">H64/3600</f>
        <v>0.8764</v>
      </c>
      <c r="L64" s="79" t="n">
        <v>825.9144</v>
      </c>
      <c r="M64" s="80" t="n">
        <v>34.3535</v>
      </c>
      <c r="N64" s="80" t="n">
        <v>38.0112</v>
      </c>
      <c r="O64" s="80" t="n">
        <v>38.5648</v>
      </c>
      <c r="P64" s="80" t="n">
        <v>3159.25</v>
      </c>
      <c r="Q64" s="80" t="n">
        <v>5.52</v>
      </c>
      <c r="R64" s="59" t="n">
        <f aca="false">P64/3600</f>
        <v>0.877569444444444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4.0048</v>
      </c>
      <c r="E65" s="80" t="n">
        <v>30.9246</v>
      </c>
      <c r="F65" s="80" t="n">
        <v>36.0731</v>
      </c>
      <c r="G65" s="80" t="n">
        <v>36.5945</v>
      </c>
      <c r="H65" s="80" t="n">
        <v>2733.94</v>
      </c>
      <c r="I65" s="80" t="n">
        <v>4.35</v>
      </c>
      <c r="J65" s="59" t="n">
        <f aca="false">H65/3600</f>
        <v>0.759427777777778</v>
      </c>
      <c r="L65" s="79" t="n">
        <v>354.0272</v>
      </c>
      <c r="M65" s="80" t="n">
        <v>30.9246</v>
      </c>
      <c r="N65" s="80" t="n">
        <v>36.0731</v>
      </c>
      <c r="O65" s="80" t="n">
        <v>36.5945</v>
      </c>
      <c r="P65" s="80" t="n">
        <v>2737.69</v>
      </c>
      <c r="Q65" s="80" t="n">
        <v>4.36</v>
      </c>
      <c r="R65" s="59" t="n">
        <f aca="false">P65/3600</f>
        <v>0.760469444444444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2.488</v>
      </c>
      <c r="E66" s="83" t="n">
        <v>27.9137</v>
      </c>
      <c r="F66" s="83" t="n">
        <v>34.6619</v>
      </c>
      <c r="G66" s="83" t="n">
        <v>35.1602</v>
      </c>
      <c r="H66" s="83" t="n">
        <v>2414.08</v>
      </c>
      <c r="I66" s="83" t="n">
        <v>3.41</v>
      </c>
      <c r="J66" s="66" t="n">
        <f aca="false">H66/3600</f>
        <v>0.670577777777778</v>
      </c>
      <c r="L66" s="82" t="n">
        <v>152.496</v>
      </c>
      <c r="M66" s="83" t="n">
        <v>27.9137</v>
      </c>
      <c r="N66" s="83" t="n">
        <v>34.6619</v>
      </c>
      <c r="O66" s="83" t="n">
        <v>35.1602</v>
      </c>
      <c r="P66" s="83" t="n">
        <v>2420.01</v>
      </c>
      <c r="Q66" s="83" t="n">
        <v>3.36</v>
      </c>
      <c r="R66" s="66" t="n">
        <f aca="false">P66/3600</f>
        <v>0.672225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2592.26</v>
      </c>
      <c r="I67" s="77" t="n">
        <v>4.59</v>
      </c>
      <c r="J67" s="53" t="n">
        <f aca="false">H67/3600</f>
        <v>0.720072222222222</v>
      </c>
      <c r="L67" s="76" t="n">
        <v>1370.3456</v>
      </c>
      <c r="M67" s="77" t="n">
        <v>40.0108</v>
      </c>
      <c r="N67" s="77" t="n">
        <v>41.2971</v>
      </c>
      <c r="O67" s="77" t="n">
        <v>42.3199</v>
      </c>
      <c r="P67" s="77" t="n">
        <v>2619.08</v>
      </c>
      <c r="Q67" s="77" t="n">
        <v>4.71</v>
      </c>
      <c r="R67" s="53" t="n">
        <f aca="false">P67/3600</f>
        <v>0.7275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7.7648</v>
      </c>
      <c r="E68" s="80" t="n">
        <v>35.9245</v>
      </c>
      <c r="F68" s="80" t="n">
        <v>38.4579</v>
      </c>
      <c r="G68" s="80" t="n">
        <v>39.6558</v>
      </c>
      <c r="H68" s="80" t="n">
        <v>2333.37</v>
      </c>
      <c r="I68" s="80" t="n">
        <v>3.93</v>
      </c>
      <c r="J68" s="59" t="n">
        <f aca="false">H68/3600</f>
        <v>0.648158333333333</v>
      </c>
      <c r="L68" s="79" t="n">
        <v>647.8088</v>
      </c>
      <c r="M68" s="80" t="n">
        <v>35.9245</v>
      </c>
      <c r="N68" s="80" t="n">
        <v>38.4579</v>
      </c>
      <c r="O68" s="80" t="n">
        <v>39.6558</v>
      </c>
      <c r="P68" s="80" t="n">
        <v>2313.95</v>
      </c>
      <c r="Q68" s="80" t="n">
        <v>3.95</v>
      </c>
      <c r="R68" s="59" t="n">
        <f aca="false">P68/3600</f>
        <v>0.642763888888889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3008</v>
      </c>
      <c r="E69" s="80" t="n">
        <v>32.3165</v>
      </c>
      <c r="F69" s="80" t="n">
        <v>36.4715</v>
      </c>
      <c r="G69" s="80" t="n">
        <v>37.6444</v>
      </c>
      <c r="H69" s="80" t="n">
        <v>2090.5</v>
      </c>
      <c r="I69" s="80" t="n">
        <v>3.44</v>
      </c>
      <c r="J69" s="59" t="n">
        <f aca="false">H69/3600</f>
        <v>0.580694444444444</v>
      </c>
      <c r="L69" s="79" t="n">
        <v>303.32</v>
      </c>
      <c r="M69" s="80" t="n">
        <v>32.3165</v>
      </c>
      <c r="N69" s="80" t="n">
        <v>36.4715</v>
      </c>
      <c r="O69" s="80" t="n">
        <v>37.6444</v>
      </c>
      <c r="P69" s="80" t="n">
        <v>2082.84</v>
      </c>
      <c r="Q69" s="80" t="n">
        <v>3.43</v>
      </c>
      <c r="R69" s="59" t="n">
        <f aca="false">P69/3600</f>
        <v>0.578566666666667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6.1416</v>
      </c>
      <c r="E70" s="83" t="n">
        <v>29.4564</v>
      </c>
      <c r="F70" s="83" t="n">
        <v>35.0665</v>
      </c>
      <c r="G70" s="83" t="n">
        <v>36.1439</v>
      </c>
      <c r="H70" s="83" t="n">
        <v>1819.69</v>
      </c>
      <c r="I70" s="83" t="n">
        <v>2.62</v>
      </c>
      <c r="J70" s="66" t="n">
        <f aca="false">H70/3600</f>
        <v>0.505469444444444</v>
      </c>
      <c r="L70" s="82" t="n">
        <v>146.1488</v>
      </c>
      <c r="M70" s="83" t="n">
        <v>29.4564</v>
      </c>
      <c r="N70" s="83" t="n">
        <v>35.0665</v>
      </c>
      <c r="O70" s="83" t="n">
        <v>36.1439</v>
      </c>
      <c r="P70" s="83" t="n">
        <v>1817.77</v>
      </c>
      <c r="Q70" s="83" t="n">
        <v>2.59</v>
      </c>
      <c r="R70" s="66" t="n">
        <f aca="false">P70/3600</f>
        <v>0.504936111111111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26661.61</v>
      </c>
      <c r="I71" s="77" t="n">
        <v>39.16</v>
      </c>
      <c r="J71" s="53" t="n">
        <f aca="false">H71/3600</f>
        <v>7.40600277777778</v>
      </c>
      <c r="L71" s="76" t="n">
        <v>2101.44</v>
      </c>
      <c r="M71" s="77" t="n">
        <v>43.4889</v>
      </c>
      <c r="N71" s="77" t="n">
        <v>46.7377</v>
      </c>
      <c r="O71" s="77" t="n">
        <v>47.6945</v>
      </c>
      <c r="P71" s="77" t="n">
        <v>26678.56</v>
      </c>
      <c r="Q71" s="77" t="n">
        <v>38.53</v>
      </c>
      <c r="R71" s="53" t="n">
        <f aca="false">P71/3600</f>
        <v>7.41071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9" t="n">
        <v>755.6744</v>
      </c>
      <c r="E72" s="80" t="n">
        <v>41.2768</v>
      </c>
      <c r="F72" s="80" t="n">
        <v>45.4072</v>
      </c>
      <c r="G72" s="80" t="n">
        <v>46.0896</v>
      </c>
      <c r="H72" s="80" t="n">
        <v>24504.04</v>
      </c>
      <c r="I72" s="80" t="n">
        <v>32.44</v>
      </c>
      <c r="J72" s="59" t="n">
        <f aca="false">H72/3600</f>
        <v>6.80667777777778</v>
      </c>
      <c r="L72" s="79" t="n">
        <v>755.7216</v>
      </c>
      <c r="M72" s="80" t="n">
        <v>41.2768</v>
      </c>
      <c r="N72" s="80" t="n">
        <v>45.4072</v>
      </c>
      <c r="O72" s="80" t="n">
        <v>46.0896</v>
      </c>
      <c r="P72" s="80" t="n">
        <v>24543.78</v>
      </c>
      <c r="Q72" s="80" t="n">
        <v>32.62</v>
      </c>
      <c r="R72" s="59" t="n">
        <f aca="false">P72/3600</f>
        <v>6.81771666666667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1312</v>
      </c>
      <c r="E73" s="80" t="n">
        <v>38.8262</v>
      </c>
      <c r="F73" s="80" t="n">
        <v>44.0557</v>
      </c>
      <c r="G73" s="80" t="n">
        <v>44.4789</v>
      </c>
      <c r="H73" s="80" t="n">
        <v>23632.68</v>
      </c>
      <c r="I73" s="80" t="n">
        <v>30.39</v>
      </c>
      <c r="J73" s="59" t="n">
        <f aca="false">H73/3600</f>
        <v>6.56463333333333</v>
      </c>
      <c r="L73" s="79" t="n">
        <v>359.1664</v>
      </c>
      <c r="M73" s="80" t="n">
        <v>38.8262</v>
      </c>
      <c r="N73" s="80" t="n">
        <v>44.0557</v>
      </c>
      <c r="O73" s="80" t="n">
        <v>44.4789</v>
      </c>
      <c r="P73" s="80" t="n">
        <v>23728.16</v>
      </c>
      <c r="Q73" s="80" t="n">
        <v>29.2</v>
      </c>
      <c r="R73" s="59" t="n">
        <f aca="false">P73/3600</f>
        <v>6.59115555555556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189.9432</v>
      </c>
      <c r="E74" s="83" t="n">
        <v>36.1142</v>
      </c>
      <c r="F74" s="83" t="n">
        <v>43.0798</v>
      </c>
      <c r="G74" s="83" t="n">
        <v>43.301</v>
      </c>
      <c r="H74" s="83" t="n">
        <v>22869.47</v>
      </c>
      <c r="I74" s="83" t="n">
        <v>27.16</v>
      </c>
      <c r="J74" s="66" t="n">
        <f aca="false">H74/3600</f>
        <v>6.35263055555556</v>
      </c>
      <c r="L74" s="82" t="n">
        <v>189.9584</v>
      </c>
      <c r="M74" s="83" t="n">
        <v>36.1142</v>
      </c>
      <c r="N74" s="83" t="n">
        <v>43.0798</v>
      </c>
      <c r="O74" s="83" t="n">
        <v>43.301</v>
      </c>
      <c r="P74" s="83" t="n">
        <v>22944.94</v>
      </c>
      <c r="Q74" s="83" t="n">
        <v>26.9</v>
      </c>
      <c r="R74" s="66" t="n">
        <f aca="false">P74/3600</f>
        <v>6.37359444444444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46894.95</v>
      </c>
      <c r="I75" s="77" t="n">
        <v>64.21</v>
      </c>
      <c r="J75" s="53" t="n">
        <f aca="false">H75/3600</f>
        <v>13.026375</v>
      </c>
      <c r="L75" s="76" t="n">
        <v>2774.1192</v>
      </c>
      <c r="M75" s="77" t="n">
        <v>43.3469</v>
      </c>
      <c r="N75" s="77" t="n">
        <v>48.3144</v>
      </c>
      <c r="O75" s="77" t="n">
        <v>47.8581</v>
      </c>
      <c r="P75" s="77" t="n">
        <v>46911.48</v>
      </c>
      <c r="Q75" s="77" t="n">
        <v>64.19</v>
      </c>
      <c r="R75" s="53" t="n">
        <f aca="false">P75/3600</f>
        <v>13.0309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0.8264</v>
      </c>
      <c r="E76" s="80" t="n">
        <v>41.0857</v>
      </c>
      <c r="F76" s="80" t="n">
        <v>46.9342</v>
      </c>
      <c r="G76" s="80" t="n">
        <v>46.0018</v>
      </c>
      <c r="H76" s="80" t="n">
        <v>25076.68</v>
      </c>
      <c r="I76" s="80" t="n">
        <v>34.86</v>
      </c>
      <c r="J76" s="59" t="n">
        <f aca="false">H76/3600</f>
        <v>6.96574444444445</v>
      </c>
      <c r="L76" s="79" t="n">
        <v>900.8904</v>
      </c>
      <c r="M76" s="80" t="n">
        <v>41.0857</v>
      </c>
      <c r="N76" s="80" t="n">
        <v>46.9342</v>
      </c>
      <c r="O76" s="80" t="n">
        <v>46.0018</v>
      </c>
      <c r="P76" s="80" t="n">
        <v>24994.42</v>
      </c>
      <c r="Q76" s="80" t="n">
        <v>34.7</v>
      </c>
      <c r="R76" s="59" t="n">
        <f aca="false">P76/3600</f>
        <v>6.94289444444444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9.1472</v>
      </c>
      <c r="E77" s="80" t="n">
        <v>38.5858</v>
      </c>
      <c r="F77" s="80" t="n">
        <v>45.7334</v>
      </c>
      <c r="G77" s="80" t="n">
        <v>44.2092</v>
      </c>
      <c r="H77" s="80" t="n">
        <v>23510.38</v>
      </c>
      <c r="I77" s="80" t="n">
        <v>31.32</v>
      </c>
      <c r="J77" s="59" t="n">
        <f aca="false">H77/3600</f>
        <v>6.53066111111111</v>
      </c>
      <c r="L77" s="79" t="n">
        <v>419.1848</v>
      </c>
      <c r="M77" s="80" t="n">
        <v>38.5858</v>
      </c>
      <c r="N77" s="80" t="n">
        <v>45.7334</v>
      </c>
      <c r="O77" s="80" t="n">
        <v>44.2092</v>
      </c>
      <c r="P77" s="80" t="n">
        <v>23605.05</v>
      </c>
      <c r="Q77" s="80" t="n">
        <v>31</v>
      </c>
      <c r="R77" s="59" t="n">
        <f aca="false">P77/3600</f>
        <v>6.55695833333333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222.22</v>
      </c>
      <c r="E78" s="83" t="n">
        <v>35.6811</v>
      </c>
      <c r="F78" s="83" t="n">
        <v>44.8627</v>
      </c>
      <c r="G78" s="83" t="n">
        <v>42.8683</v>
      </c>
      <c r="H78" s="83" t="n">
        <v>23055.16</v>
      </c>
      <c r="I78" s="83" t="n">
        <v>29.41</v>
      </c>
      <c r="J78" s="66" t="n">
        <f aca="false">H78/3600</f>
        <v>6.40421111111111</v>
      </c>
      <c r="L78" s="82" t="n">
        <v>222.2352</v>
      </c>
      <c r="M78" s="83" t="n">
        <v>35.6811</v>
      </c>
      <c r="N78" s="83" t="n">
        <v>44.8627</v>
      </c>
      <c r="O78" s="83" t="n">
        <v>42.8683</v>
      </c>
      <c r="P78" s="83" t="n">
        <v>23128.69</v>
      </c>
      <c r="Q78" s="83" t="n">
        <v>29.2</v>
      </c>
      <c r="R78" s="66" t="n">
        <f aca="false">P78/3600</f>
        <v>6.42463611111111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27486.16</v>
      </c>
      <c r="I79" s="77" t="n">
        <v>40.53</v>
      </c>
      <c r="J79" s="53" t="n">
        <f aca="false">H79/3600</f>
        <v>7.63504444444444</v>
      </c>
      <c r="L79" s="76" t="n">
        <v>2386.9168</v>
      </c>
      <c r="M79" s="77" t="n">
        <v>43.2432</v>
      </c>
      <c r="N79" s="77" t="n">
        <v>48.1152</v>
      </c>
      <c r="O79" s="77" t="n">
        <v>48.3496</v>
      </c>
      <c r="P79" s="77" t="n">
        <v>27427.9</v>
      </c>
      <c r="Q79" s="77" t="n">
        <v>40.36</v>
      </c>
      <c r="R79" s="53" t="n">
        <f aca="false">P79/3600</f>
        <v>7.61886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1.0168</v>
      </c>
      <c r="E80" s="80" t="n">
        <v>40.885</v>
      </c>
      <c r="F80" s="80" t="n">
        <v>46.3901</v>
      </c>
      <c r="G80" s="80" t="n">
        <v>46.5142</v>
      </c>
      <c r="H80" s="80" t="n">
        <v>24836.71</v>
      </c>
      <c r="I80" s="80" t="n">
        <v>34.73</v>
      </c>
      <c r="J80" s="59" t="n">
        <f aca="false">H80/3600</f>
        <v>6.89908611111111</v>
      </c>
      <c r="L80" s="79" t="n">
        <v>751.0688</v>
      </c>
      <c r="M80" s="80" t="n">
        <v>40.885</v>
      </c>
      <c r="N80" s="80" t="n">
        <v>46.3901</v>
      </c>
      <c r="O80" s="80" t="n">
        <v>46.5142</v>
      </c>
      <c r="P80" s="80" t="n">
        <v>24880.39</v>
      </c>
      <c r="Q80" s="80" t="n">
        <v>34.78</v>
      </c>
      <c r="R80" s="59" t="n">
        <f aca="false">P80/3600</f>
        <v>6.91121944444444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5.4984</v>
      </c>
      <c r="E81" s="80" t="n">
        <v>38.3884</v>
      </c>
      <c r="F81" s="80" t="n">
        <v>44.7324</v>
      </c>
      <c r="G81" s="80" t="n">
        <v>44.726</v>
      </c>
      <c r="H81" s="80" t="n">
        <v>23372.43</v>
      </c>
      <c r="I81" s="80" t="n">
        <v>30.42</v>
      </c>
      <c r="J81" s="59" t="n">
        <f aca="false">H81/3600</f>
        <v>6.49234166666667</v>
      </c>
      <c r="L81" s="79" t="n">
        <v>325.5232</v>
      </c>
      <c r="M81" s="80" t="n">
        <v>38.3884</v>
      </c>
      <c r="N81" s="80" t="n">
        <v>44.7324</v>
      </c>
      <c r="O81" s="80" t="n">
        <v>44.726</v>
      </c>
      <c r="P81" s="80" t="n">
        <v>23421.38</v>
      </c>
      <c r="Q81" s="80" t="n">
        <v>29.87</v>
      </c>
      <c r="R81" s="59" t="n">
        <f aca="false">P81/3600</f>
        <v>6.50593888888889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8.2784</v>
      </c>
      <c r="E82" s="83" t="n">
        <v>35.7645</v>
      </c>
      <c r="F82" s="83" t="n">
        <v>43.5172</v>
      </c>
      <c r="G82" s="83" t="n">
        <v>43.479</v>
      </c>
      <c r="H82" s="83" t="n">
        <v>22657.19</v>
      </c>
      <c r="I82" s="83" t="n">
        <v>26.68</v>
      </c>
      <c r="J82" s="66" t="n">
        <f aca="false">H82/3600</f>
        <v>6.29366388888889</v>
      </c>
      <c r="L82" s="82" t="n">
        <v>168.2864</v>
      </c>
      <c r="M82" s="83" t="n">
        <v>35.7645</v>
      </c>
      <c r="N82" s="83" t="n">
        <v>43.5172</v>
      </c>
      <c r="O82" s="83" t="n">
        <v>43.479</v>
      </c>
      <c r="P82" s="83" t="n">
        <v>22754.02</v>
      </c>
      <c r="Q82" s="83" t="n">
        <v>27.16</v>
      </c>
      <c r="R82" s="66" t="n">
        <f aca="false">P82/3600</f>
        <v>6.32056111111111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13743.22</v>
      </c>
      <c r="I83" s="77" t="n">
        <v>21.72</v>
      </c>
      <c r="J83" s="53" t="n">
        <f aca="false">H83/3600</f>
        <v>3.81756111111111</v>
      </c>
      <c r="L83" s="76" t="n">
        <v>3906.844</v>
      </c>
      <c r="M83" s="77" t="n">
        <v>40.4331</v>
      </c>
      <c r="N83" s="77" t="n">
        <v>42.5671</v>
      </c>
      <c r="O83" s="77" t="n">
        <v>43.1064</v>
      </c>
      <c r="P83" s="77" t="n">
        <v>13726.18</v>
      </c>
      <c r="Q83" s="77" t="n">
        <v>21.73</v>
      </c>
      <c r="R83" s="53" t="n">
        <f aca="false">P83/3600</f>
        <v>3.8128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831.8728</v>
      </c>
      <c r="E84" s="80" t="n">
        <v>37.1715</v>
      </c>
      <c r="F84" s="80" t="n">
        <v>39.8516</v>
      </c>
      <c r="G84" s="80" t="n">
        <v>40.1976</v>
      </c>
      <c r="H84" s="80" t="n">
        <v>12188.03</v>
      </c>
      <c r="I84" s="80" t="n">
        <v>18.99</v>
      </c>
      <c r="J84" s="59" t="n">
        <f aca="false">H84/3600</f>
        <v>3.38556388888889</v>
      </c>
      <c r="L84" s="79" t="n">
        <v>1832.0016</v>
      </c>
      <c r="M84" s="80" t="n">
        <v>37.1715</v>
      </c>
      <c r="N84" s="80" t="n">
        <v>39.8516</v>
      </c>
      <c r="O84" s="80" t="n">
        <v>40.1976</v>
      </c>
      <c r="P84" s="80" t="n">
        <v>12197.87</v>
      </c>
      <c r="Q84" s="80" t="n">
        <v>18.93</v>
      </c>
      <c r="R84" s="59" t="n">
        <f aca="false">P84/3600</f>
        <v>3.38829722222222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885.3904</v>
      </c>
      <c r="E85" s="80" t="n">
        <v>34.2529</v>
      </c>
      <c r="F85" s="80" t="n">
        <v>37.7031</v>
      </c>
      <c r="G85" s="80" t="n">
        <v>37.9323</v>
      </c>
      <c r="H85" s="80" t="n">
        <v>10997.03</v>
      </c>
      <c r="I85" s="80" t="n">
        <v>16.23</v>
      </c>
      <c r="J85" s="59" t="n">
        <f aca="false">H85/3600</f>
        <v>3.05473055555556</v>
      </c>
      <c r="L85" s="79" t="n">
        <v>885.444</v>
      </c>
      <c r="M85" s="80" t="n">
        <v>34.2529</v>
      </c>
      <c r="N85" s="80" t="n">
        <v>37.7031</v>
      </c>
      <c r="O85" s="80" t="n">
        <v>37.9323</v>
      </c>
      <c r="P85" s="80" t="n">
        <v>10987.59</v>
      </c>
      <c r="Q85" s="80" t="n">
        <v>16.35</v>
      </c>
      <c r="R85" s="59" t="n">
        <f aca="false">P85/3600</f>
        <v>3.05210833333333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63</v>
      </c>
      <c r="E86" s="83" t="n">
        <v>31.6463</v>
      </c>
      <c r="F86" s="83" t="n">
        <v>36.1276</v>
      </c>
      <c r="G86" s="83" t="n">
        <v>36.2704</v>
      </c>
      <c r="H86" s="83" t="n">
        <v>10060.09</v>
      </c>
      <c r="I86" s="83" t="n">
        <v>13.8</v>
      </c>
      <c r="J86" s="66" t="n">
        <f aca="false">H86/3600</f>
        <v>2.79446944444444</v>
      </c>
      <c r="L86" s="82" t="n">
        <v>463.0448</v>
      </c>
      <c r="M86" s="83" t="n">
        <v>31.6463</v>
      </c>
      <c r="N86" s="83" t="n">
        <v>36.1276</v>
      </c>
      <c r="O86" s="83" t="n">
        <v>36.2704</v>
      </c>
      <c r="P86" s="83" t="n">
        <v>10082.97</v>
      </c>
      <c r="Q86" s="83" t="n">
        <v>14.27</v>
      </c>
      <c r="R86" s="66" t="n">
        <f aca="false">P86/3600</f>
        <v>2.800825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8917.56</v>
      </c>
      <c r="I87" s="77" t="n">
        <v>41.65</v>
      </c>
      <c r="J87" s="53" t="n">
        <f aca="false">H87/3600</f>
        <v>8.03265555555556</v>
      </c>
      <c r="L87" s="76" t="n">
        <v>5824.8144</v>
      </c>
      <c r="M87" s="77" t="n">
        <v>42.8778</v>
      </c>
      <c r="N87" s="77" t="n">
        <v>45.5097</v>
      </c>
      <c r="O87" s="77" t="n">
        <v>45.8168</v>
      </c>
      <c r="P87" s="77" t="n">
        <v>28920.4</v>
      </c>
      <c r="Q87" s="77" t="n">
        <v>42.13</v>
      </c>
      <c r="R87" s="53" t="n">
        <f aca="false">P87/3600</f>
        <v>8.03344444444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2892.7661</v>
      </c>
      <c r="E88" s="80" t="n">
        <v>38.8917</v>
      </c>
      <c r="F88" s="80" t="n">
        <v>42.639</v>
      </c>
      <c r="G88" s="80" t="n">
        <v>42.8877</v>
      </c>
      <c r="H88" s="80" t="n">
        <v>26235.35</v>
      </c>
      <c r="I88" s="80" t="n">
        <v>38.34</v>
      </c>
      <c r="J88" s="59" t="n">
        <f aca="false">H88/3600</f>
        <v>7.28759722222222</v>
      </c>
      <c r="L88" s="79" t="n">
        <v>2892.9648</v>
      </c>
      <c r="M88" s="80" t="n">
        <v>38.8917</v>
      </c>
      <c r="N88" s="80" t="n">
        <v>42.639</v>
      </c>
      <c r="O88" s="80" t="n">
        <v>42.8877</v>
      </c>
      <c r="P88" s="80" t="n">
        <v>26006.23</v>
      </c>
      <c r="Q88" s="80" t="n">
        <v>37.73</v>
      </c>
      <c r="R88" s="59" t="n">
        <f aca="false">P88/3600</f>
        <v>7.22395277777778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376.6842</v>
      </c>
      <c r="E89" s="80" t="n">
        <v>35.1549</v>
      </c>
      <c r="F89" s="80" t="n">
        <v>40.4709</v>
      </c>
      <c r="G89" s="80" t="n">
        <v>40.35</v>
      </c>
      <c r="H89" s="80" t="n">
        <v>22707.04</v>
      </c>
      <c r="I89" s="80" t="n">
        <v>31.47</v>
      </c>
      <c r="J89" s="59" t="n">
        <f aca="false">H89/3600</f>
        <v>6.30751111111111</v>
      </c>
      <c r="L89" s="79" t="n">
        <v>1376.7806</v>
      </c>
      <c r="M89" s="80" t="n">
        <v>35.1549</v>
      </c>
      <c r="N89" s="80" t="n">
        <v>40.4709</v>
      </c>
      <c r="O89" s="80" t="n">
        <v>40.35</v>
      </c>
      <c r="P89" s="80" t="n">
        <v>22830.78</v>
      </c>
      <c r="Q89" s="80" t="n">
        <v>32.12</v>
      </c>
      <c r="R89" s="59" t="n">
        <f aca="false">P89/3600</f>
        <v>6.34188333333333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30.2069</v>
      </c>
      <c r="E90" s="83" t="n">
        <v>31.8855</v>
      </c>
      <c r="F90" s="83" t="n">
        <v>38.9331</v>
      </c>
      <c r="G90" s="83" t="n">
        <v>38.2709</v>
      </c>
      <c r="H90" s="83" t="n">
        <v>20465.16</v>
      </c>
      <c r="I90" s="83" t="n">
        <v>27.59</v>
      </c>
      <c r="J90" s="66" t="n">
        <f aca="false">H90/3600</f>
        <v>5.68476666666667</v>
      </c>
      <c r="L90" s="82" t="n">
        <v>630.2563</v>
      </c>
      <c r="M90" s="83" t="n">
        <v>31.8855</v>
      </c>
      <c r="N90" s="83" t="n">
        <v>38.9331</v>
      </c>
      <c r="O90" s="83" t="n">
        <v>38.2709</v>
      </c>
      <c r="P90" s="83" t="n">
        <v>20473.35</v>
      </c>
      <c r="Q90" s="83" t="n">
        <v>26.9</v>
      </c>
      <c r="R90" s="66" t="n">
        <f aca="false">P90/3600</f>
        <v>5.68704166666667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11206.99</v>
      </c>
      <c r="I91" s="77" t="n">
        <v>11.53</v>
      </c>
      <c r="J91" s="53" t="n">
        <f aca="false">H91/3600</f>
        <v>3.11305277777778</v>
      </c>
      <c r="L91" s="76" t="n">
        <v>350.5208</v>
      </c>
      <c r="M91" s="77" t="n">
        <v>46.6035</v>
      </c>
      <c r="N91" s="77" t="n">
        <v>44.7338</v>
      </c>
      <c r="O91" s="77" t="n">
        <v>44.7726</v>
      </c>
      <c r="P91" s="77" t="n">
        <v>11248.08</v>
      </c>
      <c r="Q91" s="77" t="n">
        <v>11.51</v>
      </c>
      <c r="R91" s="53" t="n">
        <f aca="false">P91/3600</f>
        <v>3.12446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258.5304</v>
      </c>
      <c r="E92" s="80" t="n">
        <v>42.4912</v>
      </c>
      <c r="F92" s="80" t="n">
        <v>41.0203</v>
      </c>
      <c r="G92" s="80" t="n">
        <v>41.1695</v>
      </c>
      <c r="H92" s="80" t="n">
        <v>11200.56</v>
      </c>
      <c r="I92" s="80" t="n">
        <v>11.82</v>
      </c>
      <c r="J92" s="59" t="n">
        <f aca="false">H92/3600</f>
        <v>3.11126666666667</v>
      </c>
      <c r="L92" s="79" t="n">
        <v>258.5488</v>
      </c>
      <c r="M92" s="80" t="n">
        <v>42.4912</v>
      </c>
      <c r="N92" s="80" t="n">
        <v>41.0203</v>
      </c>
      <c r="O92" s="80" t="n">
        <v>41.1695</v>
      </c>
      <c r="P92" s="80" t="n">
        <v>11163.92</v>
      </c>
      <c r="Q92" s="80" t="n">
        <v>11.71</v>
      </c>
      <c r="R92" s="59" t="n">
        <f aca="false">P92/3600</f>
        <v>3.10108888888889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189.1632</v>
      </c>
      <c r="E93" s="80" t="n">
        <v>38.0362</v>
      </c>
      <c r="F93" s="80" t="n">
        <v>39.0203</v>
      </c>
      <c r="G93" s="80" t="n">
        <v>39.2196</v>
      </c>
      <c r="H93" s="80" t="n">
        <v>11146.94</v>
      </c>
      <c r="I93" s="80" t="n">
        <v>11.87</v>
      </c>
      <c r="J93" s="59" t="n">
        <f aca="false">H93/3600</f>
        <v>3.09637222222222</v>
      </c>
      <c r="L93" s="79" t="n">
        <v>189.1752</v>
      </c>
      <c r="M93" s="80" t="n">
        <v>38.0362</v>
      </c>
      <c r="N93" s="80" t="n">
        <v>39.0203</v>
      </c>
      <c r="O93" s="80" t="n">
        <v>39.2196</v>
      </c>
      <c r="P93" s="80" t="n">
        <v>11094.53</v>
      </c>
      <c r="Q93" s="80" t="n">
        <v>11.78</v>
      </c>
      <c r="R93" s="59" t="n">
        <f aca="false">P93/3600</f>
        <v>3.08181388888889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34.9192</v>
      </c>
      <c r="E94" s="83" t="n">
        <v>33.3705</v>
      </c>
      <c r="F94" s="83" t="n">
        <v>37.8741</v>
      </c>
      <c r="G94" s="83" t="n">
        <v>37.9681</v>
      </c>
      <c r="H94" s="83" t="n">
        <v>10805.68</v>
      </c>
      <c r="I94" s="83" t="n">
        <v>11.59</v>
      </c>
      <c r="J94" s="66" t="n">
        <f aca="false">H94/3600</f>
        <v>3.00157777777778</v>
      </c>
      <c r="L94" s="82" t="n">
        <v>134.9272</v>
      </c>
      <c r="M94" s="83" t="n">
        <v>33.3705</v>
      </c>
      <c r="N94" s="83" t="n">
        <v>37.8741</v>
      </c>
      <c r="O94" s="83" t="n">
        <v>37.9681</v>
      </c>
      <c r="P94" s="83" t="n">
        <v>10831.96</v>
      </c>
      <c r="Q94" s="83" t="n">
        <v>11.36</v>
      </c>
      <c r="R94" s="66" t="n">
        <f aca="false">P94/3600</f>
        <v>3.00887777777778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20843.44</v>
      </c>
      <c r="I95" s="77" t="n">
        <v>25.86</v>
      </c>
      <c r="J95" s="53" t="n">
        <f aca="false">H95/3600</f>
        <v>5.78984444444444</v>
      </c>
      <c r="L95" s="76" t="n">
        <v>705.8963</v>
      </c>
      <c r="M95" s="77" t="n">
        <v>48.8556</v>
      </c>
      <c r="N95" s="77" t="n">
        <v>52.1293</v>
      </c>
      <c r="O95" s="77" t="n">
        <v>53.1928</v>
      </c>
      <c r="P95" s="77" t="n">
        <v>20903.05</v>
      </c>
      <c r="Q95" s="77" t="n">
        <v>25.82</v>
      </c>
      <c r="R95" s="53" t="n">
        <f aca="false">P95/3600</f>
        <v>5.80640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415.7962</v>
      </c>
      <c r="E96" s="80" t="n">
        <v>45.1992</v>
      </c>
      <c r="F96" s="80" t="n">
        <v>48.9902</v>
      </c>
      <c r="G96" s="80" t="n">
        <v>50.2448</v>
      </c>
      <c r="H96" s="80" t="n">
        <v>20487.18</v>
      </c>
      <c r="I96" s="80" t="n">
        <v>26.79</v>
      </c>
      <c r="J96" s="59" t="n">
        <f aca="false">H96/3600</f>
        <v>5.69088333333333</v>
      </c>
      <c r="L96" s="79" t="n">
        <v>415.825</v>
      </c>
      <c r="M96" s="80" t="n">
        <v>45.1992</v>
      </c>
      <c r="N96" s="80" t="n">
        <v>48.9902</v>
      </c>
      <c r="O96" s="80" t="n">
        <v>50.2448</v>
      </c>
      <c r="P96" s="80" t="n">
        <v>20687.2</v>
      </c>
      <c r="Q96" s="80" t="n">
        <v>26.76</v>
      </c>
      <c r="R96" s="59" t="n">
        <f aca="false">P96/3600</f>
        <v>5.74644444444444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245.7904</v>
      </c>
      <c r="E97" s="80" t="n">
        <v>41.5176</v>
      </c>
      <c r="F97" s="80" t="n">
        <v>46.6169</v>
      </c>
      <c r="G97" s="80" t="n">
        <v>47.9545</v>
      </c>
      <c r="H97" s="80" t="n">
        <v>19785.73</v>
      </c>
      <c r="I97" s="80" t="n">
        <v>25.71</v>
      </c>
      <c r="J97" s="59" t="n">
        <f aca="false">H97/3600</f>
        <v>5.49603611111111</v>
      </c>
      <c r="L97" s="79" t="n">
        <v>245.8058</v>
      </c>
      <c r="M97" s="80" t="n">
        <v>41.5176</v>
      </c>
      <c r="N97" s="80" t="n">
        <v>46.6169</v>
      </c>
      <c r="O97" s="80" t="n">
        <v>47.9545</v>
      </c>
      <c r="P97" s="80" t="n">
        <v>19768.79</v>
      </c>
      <c r="Q97" s="80" t="n">
        <v>25.74</v>
      </c>
      <c r="R97" s="59" t="n">
        <f aca="false">P97/3600</f>
        <v>5.49133055555556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2.2611</v>
      </c>
      <c r="E98" s="83" t="n">
        <v>37.9468</v>
      </c>
      <c r="F98" s="83" t="n">
        <v>44.8166</v>
      </c>
      <c r="G98" s="83" t="n">
        <v>46.2737</v>
      </c>
      <c r="H98" s="83" t="n">
        <v>19519.63</v>
      </c>
      <c r="I98" s="83" t="n">
        <v>25.66</v>
      </c>
      <c r="J98" s="66" t="n">
        <f aca="false">H98/3600</f>
        <v>5.42211944444445</v>
      </c>
      <c r="L98" s="82" t="n">
        <v>152.271</v>
      </c>
      <c r="M98" s="83" t="n">
        <v>37.9468</v>
      </c>
      <c r="N98" s="83" t="n">
        <v>44.8166</v>
      </c>
      <c r="O98" s="83" t="n">
        <v>46.2737</v>
      </c>
      <c r="P98" s="83" t="n">
        <v>19666.43</v>
      </c>
      <c r="Q98" s="83" t="n">
        <v>25.27</v>
      </c>
      <c r="R98" s="66" t="n">
        <f aca="false">P98/3600</f>
        <v>5.46289722222222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22.6131300254951</v>
      </c>
      <c r="J106" s="88" t="n">
        <f aca="false">GEOMEAN(J3:J98)</f>
        <v>0</v>
      </c>
      <c r="Q106" s="88" t="n">
        <f aca="false">GEOMEAN(Q3:Q98)</f>
        <v>22.6143937602931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0005588500117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778305555555556</v>
      </c>
      <c r="J108" s="88" t="n">
        <f aca="false">SUM(J3:J98)</f>
        <v>514.218091666667</v>
      </c>
      <c r="Q108" s="88" t="n">
        <f aca="false">SUM(Q3:Q98)/3600</f>
        <v>0.778386111111111</v>
      </c>
      <c r="R108" s="88" t="n">
        <f aca="false">SUM(R3:R98)</f>
        <v>514.235830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19:I82)</f>
        <v>23.130977857428</v>
      </c>
      <c r="J113" s="88" t="n">
        <f aca="false">GEOMEAN(J19:J82)</f>
        <v>4.16626972620658</v>
      </c>
      <c r="Q113" s="88" t="n">
        <f aca="false">GEOMEAN(Q19:Q82)</f>
        <v>23.1423071891667</v>
      </c>
      <c r="R113" s="88" t="n">
        <f aca="false">GEOMEAN(R19:R82)</f>
        <v>4.1689225171012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0048979043638</v>
      </c>
      <c r="R114" s="89" t="n">
        <f aca="false">R113/J113</f>
        <v>1.000636730473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75"/>
      <c r="C6" s="75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3"/>
      <c r="B8" s="73"/>
      <c r="C8" s="73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75"/>
      <c r="C10" s="75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3"/>
      <c r="B12" s="73"/>
      <c r="C12" s="73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75"/>
      <c r="C14" s="75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3"/>
      <c r="B16" s="73"/>
      <c r="C16" s="73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5"/>
      <c r="B18" s="75"/>
      <c r="C18" s="75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24366.6</v>
      </c>
      <c r="I19" s="77" t="n">
        <v>50.77</v>
      </c>
      <c r="J19" s="53" t="n">
        <f aca="false">H19/3600</f>
        <v>6.7685</v>
      </c>
      <c r="L19" s="76" t="n">
        <v>5398.2952</v>
      </c>
      <c r="M19" s="77" t="n">
        <v>41.774</v>
      </c>
      <c r="N19" s="77" t="n">
        <v>43.3446</v>
      </c>
      <c r="O19" s="77" t="n">
        <v>44.7624</v>
      </c>
      <c r="P19" s="77" t="n">
        <v>24316.8</v>
      </c>
      <c r="Q19" s="77" t="n">
        <v>50.97</v>
      </c>
      <c r="R19" s="53" t="n">
        <f aca="false">P19/3600</f>
        <v>6.75466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9" t="n">
        <v>2464.604</v>
      </c>
      <c r="E20" s="80" t="n">
        <v>39.7865</v>
      </c>
      <c r="F20" s="80" t="n">
        <v>41.7412</v>
      </c>
      <c r="G20" s="80" t="n">
        <v>42.8169</v>
      </c>
      <c r="H20" s="80" t="n">
        <v>20757.49</v>
      </c>
      <c r="I20" s="80" t="n">
        <v>46.05</v>
      </c>
      <c r="J20" s="59" t="n">
        <f aca="false">H20/3600</f>
        <v>5.76596944444445</v>
      </c>
      <c r="L20" s="79" t="n">
        <v>2464.7784</v>
      </c>
      <c r="M20" s="80" t="n">
        <v>39.7865</v>
      </c>
      <c r="N20" s="80" t="n">
        <v>41.7412</v>
      </c>
      <c r="O20" s="80" t="n">
        <v>42.8169</v>
      </c>
      <c r="P20" s="80" t="n">
        <v>20795.53</v>
      </c>
      <c r="Q20" s="80" t="n">
        <v>47.01</v>
      </c>
      <c r="R20" s="59" t="n">
        <f aca="false">P20/3600</f>
        <v>5.77653611111111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 t="n">
        <v>1177.348</v>
      </c>
      <c r="E21" s="80" t="n">
        <v>37.263</v>
      </c>
      <c r="F21" s="80" t="n">
        <v>40.4991</v>
      </c>
      <c r="G21" s="80" t="n">
        <v>41.5388</v>
      </c>
      <c r="H21" s="80" t="n">
        <v>18334.12</v>
      </c>
      <c r="I21" s="80" t="n">
        <v>40.33</v>
      </c>
      <c r="J21" s="59" t="n">
        <f aca="false">H21/3600</f>
        <v>5.09281111111111</v>
      </c>
      <c r="L21" s="79" t="n">
        <v>1177.4336</v>
      </c>
      <c r="M21" s="80" t="n">
        <v>37.263</v>
      </c>
      <c r="N21" s="80" t="n">
        <v>40.4991</v>
      </c>
      <c r="O21" s="80" t="n">
        <v>41.5388</v>
      </c>
      <c r="P21" s="80" t="n">
        <v>18314.57</v>
      </c>
      <c r="Q21" s="80" t="n">
        <v>39.97</v>
      </c>
      <c r="R21" s="59" t="n">
        <f aca="false">P21/3600</f>
        <v>5.08738055555556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 t="n">
        <v>573.7528</v>
      </c>
      <c r="E22" s="83" t="n">
        <v>34.6724</v>
      </c>
      <c r="F22" s="83" t="n">
        <v>39.6419</v>
      </c>
      <c r="G22" s="83" t="n">
        <v>40.8218</v>
      </c>
      <c r="H22" s="83" t="n">
        <v>16574.18</v>
      </c>
      <c r="I22" s="83" t="n">
        <v>36.28</v>
      </c>
      <c r="J22" s="66" t="n">
        <f aca="false">H22/3600</f>
        <v>4.60393888888889</v>
      </c>
      <c r="L22" s="82" t="n">
        <v>573.7904</v>
      </c>
      <c r="M22" s="83" t="n">
        <v>34.6724</v>
      </c>
      <c r="N22" s="83" t="n">
        <v>39.6419</v>
      </c>
      <c r="O22" s="83" t="n">
        <v>40.8218</v>
      </c>
      <c r="P22" s="83" t="n">
        <v>16629.67</v>
      </c>
      <c r="Q22" s="83" t="n">
        <v>36.11</v>
      </c>
      <c r="R22" s="66" t="n">
        <f aca="false">P22/3600</f>
        <v>4.61935277777778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22914.35</v>
      </c>
      <c r="I23" s="77" t="n">
        <v>55.31</v>
      </c>
      <c r="J23" s="53" t="n">
        <f aca="false">H23/3600</f>
        <v>6.36509722222222</v>
      </c>
      <c r="L23" s="76" t="n">
        <v>8436.9296</v>
      </c>
      <c r="M23" s="77" t="n">
        <v>39.9038</v>
      </c>
      <c r="N23" s="77" t="n">
        <v>41.9403</v>
      </c>
      <c r="O23" s="77" t="n">
        <v>43.0327</v>
      </c>
      <c r="P23" s="77" t="n">
        <v>22976.06</v>
      </c>
      <c r="Q23" s="77" t="n">
        <v>55.41</v>
      </c>
      <c r="R23" s="53" t="n">
        <f aca="false">P23/3600</f>
        <v>6.3822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 t="n">
        <v>3260.6152</v>
      </c>
      <c r="E24" s="80" t="n">
        <v>37.0433</v>
      </c>
      <c r="F24" s="80" t="n">
        <v>39.858</v>
      </c>
      <c r="G24" s="80" t="n">
        <v>40.8151</v>
      </c>
      <c r="H24" s="80" t="n">
        <v>18891.14</v>
      </c>
      <c r="I24" s="80" t="n">
        <v>43.64</v>
      </c>
      <c r="J24" s="59" t="n">
        <f aca="false">H24/3600</f>
        <v>5.24753888888889</v>
      </c>
      <c r="L24" s="79" t="n">
        <v>3260.8504</v>
      </c>
      <c r="M24" s="80" t="n">
        <v>37.0433</v>
      </c>
      <c r="N24" s="80" t="n">
        <v>39.858</v>
      </c>
      <c r="O24" s="80" t="n">
        <v>40.8151</v>
      </c>
      <c r="P24" s="80" t="n">
        <v>19076.96</v>
      </c>
      <c r="Q24" s="80" t="n">
        <v>43.12</v>
      </c>
      <c r="R24" s="59" t="n">
        <f aca="false">P24/3600</f>
        <v>5.29915555555556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 t="n">
        <v>1358.8672</v>
      </c>
      <c r="E25" s="80" t="n">
        <v>34.2828</v>
      </c>
      <c r="F25" s="80" t="n">
        <v>38.2567</v>
      </c>
      <c r="G25" s="80" t="n">
        <v>39.4565</v>
      </c>
      <c r="H25" s="80" t="n">
        <v>16711.88</v>
      </c>
      <c r="I25" s="80" t="n">
        <v>38.65</v>
      </c>
      <c r="J25" s="59" t="n">
        <f aca="false">H25/3600</f>
        <v>4.64218888888889</v>
      </c>
      <c r="L25" s="79" t="n">
        <v>1358.964</v>
      </c>
      <c r="M25" s="80" t="n">
        <v>34.2828</v>
      </c>
      <c r="N25" s="80" t="n">
        <v>38.2567</v>
      </c>
      <c r="O25" s="80" t="n">
        <v>39.4565</v>
      </c>
      <c r="P25" s="80" t="n">
        <v>16687.95</v>
      </c>
      <c r="Q25" s="80" t="n">
        <v>38.64</v>
      </c>
      <c r="R25" s="59" t="n">
        <f aca="false">P25/3600</f>
        <v>4.63554166666667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 t="n">
        <v>585.112</v>
      </c>
      <c r="E26" s="83" t="n">
        <v>31.7021</v>
      </c>
      <c r="F26" s="83" t="n">
        <v>37.1819</v>
      </c>
      <c r="G26" s="83" t="n">
        <v>38.709</v>
      </c>
      <c r="H26" s="83" t="n">
        <v>15084.51</v>
      </c>
      <c r="I26" s="83" t="n">
        <v>35.37</v>
      </c>
      <c r="J26" s="66" t="n">
        <f aca="false">H26/3600</f>
        <v>4.19014166666667</v>
      </c>
      <c r="L26" s="82" t="n">
        <v>585.1504</v>
      </c>
      <c r="M26" s="83" t="n">
        <v>31.7021</v>
      </c>
      <c r="N26" s="83" t="n">
        <v>37.1819</v>
      </c>
      <c r="O26" s="83" t="n">
        <v>38.709</v>
      </c>
      <c r="P26" s="83" t="n">
        <v>15114.18</v>
      </c>
      <c r="Q26" s="83" t="n">
        <v>35.21</v>
      </c>
      <c r="R26" s="66" t="n">
        <f aca="false">P26/3600</f>
        <v>4.19838333333333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48724.34</v>
      </c>
      <c r="I27" s="77" t="n">
        <v>107.38</v>
      </c>
      <c r="J27" s="53" t="n">
        <f aca="false">H27/3600</f>
        <v>13.5345388888889</v>
      </c>
      <c r="L27" s="76" t="n">
        <v>22229.784</v>
      </c>
      <c r="M27" s="77" t="n">
        <v>38.6809</v>
      </c>
      <c r="N27" s="77" t="n">
        <v>40.0906</v>
      </c>
      <c r="O27" s="77" t="n">
        <v>43.3132</v>
      </c>
      <c r="P27" s="77" t="n">
        <v>48689.67</v>
      </c>
      <c r="Q27" s="77" t="n">
        <v>108.95</v>
      </c>
      <c r="R27" s="53" t="n">
        <f aca="false">P27/3600</f>
        <v>13.5249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 t="n">
        <v>6034.2176</v>
      </c>
      <c r="E28" s="80" t="n">
        <v>36.7442</v>
      </c>
      <c r="F28" s="80" t="n">
        <v>38.9324</v>
      </c>
      <c r="G28" s="80" t="n">
        <v>41.4858</v>
      </c>
      <c r="H28" s="80" t="n">
        <v>38325.26</v>
      </c>
      <c r="I28" s="80" t="n">
        <v>78.32</v>
      </c>
      <c r="J28" s="59" t="n">
        <f aca="false">H28/3600</f>
        <v>10.6459055555556</v>
      </c>
      <c r="L28" s="79" t="n">
        <v>6034.6408</v>
      </c>
      <c r="M28" s="80" t="n">
        <v>36.7442</v>
      </c>
      <c r="N28" s="80" t="n">
        <v>38.9324</v>
      </c>
      <c r="O28" s="80" t="n">
        <v>41.4858</v>
      </c>
      <c r="P28" s="80" t="n">
        <v>38202.17</v>
      </c>
      <c r="Q28" s="80" t="n">
        <v>77.87</v>
      </c>
      <c r="R28" s="59" t="n">
        <f aca="false">P28/3600</f>
        <v>10.6117138888889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 t="n">
        <v>2665.9608</v>
      </c>
      <c r="E29" s="80" t="n">
        <v>34.647</v>
      </c>
      <c r="F29" s="80" t="n">
        <v>38.0263</v>
      </c>
      <c r="G29" s="80" t="n">
        <v>39.8665</v>
      </c>
      <c r="H29" s="80" t="n">
        <v>33172.04</v>
      </c>
      <c r="I29" s="80" t="n">
        <v>69.22</v>
      </c>
      <c r="J29" s="59" t="n">
        <f aca="false">H29/3600</f>
        <v>9.21445555555556</v>
      </c>
      <c r="L29" s="79" t="n">
        <v>2666.1528</v>
      </c>
      <c r="M29" s="80" t="n">
        <v>34.647</v>
      </c>
      <c r="N29" s="80" t="n">
        <v>38.0263</v>
      </c>
      <c r="O29" s="80" t="n">
        <v>39.8665</v>
      </c>
      <c r="P29" s="80" t="n">
        <v>33175.96</v>
      </c>
      <c r="Q29" s="80" t="n">
        <v>69.75</v>
      </c>
      <c r="R29" s="59" t="n">
        <f aca="false">P29/3600</f>
        <v>9.21554444444444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 t="n">
        <v>1311.1208</v>
      </c>
      <c r="E30" s="83" t="n">
        <v>32.3978</v>
      </c>
      <c r="F30" s="83" t="n">
        <v>37.267</v>
      </c>
      <c r="G30" s="83" t="n">
        <v>38.7073</v>
      </c>
      <c r="H30" s="83" t="n">
        <v>30501.64</v>
      </c>
      <c r="I30" s="83" t="n">
        <v>61.48</v>
      </c>
      <c r="J30" s="66" t="n">
        <f aca="false">H30/3600</f>
        <v>8.47267777777778</v>
      </c>
      <c r="L30" s="82" t="n">
        <v>1311.2032</v>
      </c>
      <c r="M30" s="83" t="n">
        <v>32.3978</v>
      </c>
      <c r="N30" s="83" t="n">
        <v>37.267</v>
      </c>
      <c r="O30" s="83" t="n">
        <v>38.7073</v>
      </c>
      <c r="P30" s="83" t="n">
        <v>30538.24</v>
      </c>
      <c r="Q30" s="83" t="n">
        <v>61.76</v>
      </c>
      <c r="R30" s="66" t="n">
        <f aca="false">P30/3600</f>
        <v>8.48284444444445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57863.84</v>
      </c>
      <c r="I31" s="77" t="n">
        <v>111.75</v>
      </c>
      <c r="J31" s="53" t="n">
        <f aca="false">H31/3600</f>
        <v>16.0732888888889</v>
      </c>
      <c r="L31" s="76" t="n">
        <v>21160.5496</v>
      </c>
      <c r="M31" s="77" t="n">
        <v>39.4354</v>
      </c>
      <c r="N31" s="77" t="n">
        <v>43.6685</v>
      </c>
      <c r="O31" s="77" t="n">
        <v>44.9107</v>
      </c>
      <c r="P31" s="77" t="n">
        <v>57919.71</v>
      </c>
      <c r="Q31" s="77" t="n">
        <v>111.84</v>
      </c>
      <c r="R31" s="53" t="n">
        <f aca="false">P31/3600</f>
        <v>16.0888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/>
      <c r="E32" s="80"/>
      <c r="F32" s="80"/>
      <c r="G32" s="80"/>
      <c r="H32" s="80"/>
      <c r="I32" s="80"/>
      <c r="J32" s="59" t="n">
        <f aca="false">H32/3600</f>
        <v>0</v>
      </c>
      <c r="L32" s="79" t="n">
        <v>7061.5904</v>
      </c>
      <c r="M32" s="80" t="n">
        <v>37.5559</v>
      </c>
      <c r="N32" s="80" t="n">
        <v>42.3357</v>
      </c>
      <c r="O32" s="80" t="n">
        <v>42.8802</v>
      </c>
      <c r="P32" s="80" t="n">
        <v>81743.67</v>
      </c>
      <c r="Q32" s="80" t="n">
        <v>153.6</v>
      </c>
      <c r="R32" s="59" t="n">
        <f aca="false">P32/3600</f>
        <v>22.706575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 t="n">
        <v>3214.1872</v>
      </c>
      <c r="E33" s="80" t="n">
        <v>35.6231</v>
      </c>
      <c r="F33" s="80" t="n">
        <v>41.0772</v>
      </c>
      <c r="G33" s="80" t="n">
        <v>41.0559</v>
      </c>
      <c r="H33" s="80" t="n">
        <v>41380.78</v>
      </c>
      <c r="I33" s="80" t="n">
        <v>89.26</v>
      </c>
      <c r="J33" s="59" t="n">
        <f aca="false">H33/3600</f>
        <v>11.4946611111111</v>
      </c>
      <c r="L33" s="79" t="n">
        <v>3214.4224</v>
      </c>
      <c r="M33" s="80" t="n">
        <v>35.6231</v>
      </c>
      <c r="N33" s="80" t="n">
        <v>41.0772</v>
      </c>
      <c r="O33" s="80" t="n">
        <v>41.0559</v>
      </c>
      <c r="P33" s="80" t="n">
        <v>41111.42</v>
      </c>
      <c r="Q33" s="80" t="n">
        <v>90.52</v>
      </c>
      <c r="R33" s="59" t="n">
        <f aca="false">P33/3600</f>
        <v>11.4198388888889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 t="n">
        <v>1630.0344</v>
      </c>
      <c r="E34" s="83" t="n">
        <v>33.571</v>
      </c>
      <c r="F34" s="83" t="n">
        <v>40.1021</v>
      </c>
      <c r="G34" s="83" t="n">
        <v>39.7293</v>
      </c>
      <c r="H34" s="83" t="n">
        <v>36315.43</v>
      </c>
      <c r="I34" s="83" t="n">
        <v>82.88</v>
      </c>
      <c r="J34" s="66" t="n">
        <f aca="false">H34/3600</f>
        <v>10.0876194444444</v>
      </c>
      <c r="L34" s="82" t="n">
        <v>1630.1456</v>
      </c>
      <c r="M34" s="83" t="n">
        <v>33.571</v>
      </c>
      <c r="N34" s="83" t="n">
        <v>40.1021</v>
      </c>
      <c r="O34" s="83" t="n">
        <v>39.7293</v>
      </c>
      <c r="P34" s="83" t="n">
        <v>36383.79</v>
      </c>
      <c r="Q34" s="83" t="n">
        <v>83.94</v>
      </c>
      <c r="R34" s="66" t="n">
        <f aca="false">P34/3600</f>
        <v>10.1066083333333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 t="n">
        <v>63677.1704</v>
      </c>
      <c r="M35" s="77" t="n">
        <v>38.3519</v>
      </c>
      <c r="N35" s="77" t="n">
        <v>41.7973</v>
      </c>
      <c r="O35" s="77" t="n">
        <v>43.9322</v>
      </c>
      <c r="P35" s="77" t="n">
        <v>68481.19</v>
      </c>
      <c r="Q35" s="77" t="n">
        <v>179.56</v>
      </c>
      <c r="R35" s="53" t="n">
        <f aca="false">P35/3600</f>
        <v>19.0225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 t="n">
        <v>9268.4656</v>
      </c>
      <c r="E36" s="80" t="n">
        <v>35.2549</v>
      </c>
      <c r="F36" s="80" t="n">
        <v>40.4444</v>
      </c>
      <c r="G36" s="80" t="n">
        <v>42.8016</v>
      </c>
      <c r="H36" s="80" t="n">
        <v>46336.57</v>
      </c>
      <c r="I36" s="80" t="n">
        <v>106.45</v>
      </c>
      <c r="J36" s="59" t="n">
        <f aca="false">H36/3600</f>
        <v>12.8712694444444</v>
      </c>
      <c r="L36" s="79" t="n">
        <v>9269.1048</v>
      </c>
      <c r="M36" s="80" t="n">
        <v>35.2549</v>
      </c>
      <c r="N36" s="80" t="n">
        <v>40.4444</v>
      </c>
      <c r="O36" s="80" t="n">
        <v>42.8016</v>
      </c>
      <c r="P36" s="80" t="n">
        <v>46282.96</v>
      </c>
      <c r="Q36" s="80" t="n">
        <v>105.8</v>
      </c>
      <c r="R36" s="59" t="n">
        <f aca="false">P36/3600</f>
        <v>12.8563777777778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 t="n">
        <v>2269.7424</v>
      </c>
      <c r="E37" s="80" t="n">
        <v>33.5936</v>
      </c>
      <c r="F37" s="80" t="n">
        <v>39.2871</v>
      </c>
      <c r="G37" s="80" t="n">
        <v>41.8623</v>
      </c>
      <c r="H37" s="80" t="n">
        <v>38291.38</v>
      </c>
      <c r="I37" s="80" t="n">
        <v>80.87</v>
      </c>
      <c r="J37" s="59" t="n">
        <f aca="false">H37/3600</f>
        <v>10.6364944444444</v>
      </c>
      <c r="L37" s="79" t="n">
        <v>2269.8896</v>
      </c>
      <c r="M37" s="80" t="n">
        <v>33.5936</v>
      </c>
      <c r="N37" s="80" t="n">
        <v>39.2871</v>
      </c>
      <c r="O37" s="80" t="n">
        <v>41.8623</v>
      </c>
      <c r="P37" s="80" t="n">
        <v>38407.01</v>
      </c>
      <c r="Q37" s="80" t="n">
        <v>80.48</v>
      </c>
      <c r="R37" s="59" t="n">
        <f aca="false">P37/3600</f>
        <v>10.6686138888889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 t="n">
        <v>830.5856</v>
      </c>
      <c r="E38" s="83" t="n">
        <v>31.609</v>
      </c>
      <c r="F38" s="83" t="n">
        <v>38.4395</v>
      </c>
      <c r="G38" s="83" t="n">
        <v>41.1219</v>
      </c>
      <c r="H38" s="83" t="n">
        <v>34908.36</v>
      </c>
      <c r="I38" s="83" t="n">
        <v>70.11</v>
      </c>
      <c r="J38" s="66" t="n">
        <f aca="false">H38/3600</f>
        <v>9.69676666666667</v>
      </c>
      <c r="L38" s="82" t="n">
        <v>830.6488</v>
      </c>
      <c r="M38" s="83" t="n">
        <v>31.609</v>
      </c>
      <c r="N38" s="83" t="n">
        <v>38.4395</v>
      </c>
      <c r="O38" s="83" t="n">
        <v>41.1219</v>
      </c>
      <c r="P38" s="83" t="n">
        <v>34883.24</v>
      </c>
      <c r="Q38" s="83" t="n">
        <v>69.72</v>
      </c>
      <c r="R38" s="66" t="n">
        <f aca="false">P38/3600</f>
        <v>9.68978888888889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9996.84</v>
      </c>
      <c r="I39" s="77" t="n">
        <v>20.62</v>
      </c>
      <c r="J39" s="53" t="n">
        <f aca="false">H39/3600</f>
        <v>2.7769</v>
      </c>
      <c r="L39" s="76" t="n">
        <v>3954.4048</v>
      </c>
      <c r="M39" s="77" t="n">
        <v>40.2313</v>
      </c>
      <c r="N39" s="77" t="n">
        <v>42.7414</v>
      </c>
      <c r="O39" s="77" t="n">
        <v>43.3199</v>
      </c>
      <c r="P39" s="77" t="n">
        <v>10012.05</v>
      </c>
      <c r="Q39" s="77" t="n">
        <v>20.68</v>
      </c>
      <c r="R39" s="53" t="n">
        <f aca="false">P39/3600</f>
        <v>2.7811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 t="n">
        <v>1814.7104</v>
      </c>
      <c r="E40" s="80" t="n">
        <v>37.0832</v>
      </c>
      <c r="F40" s="80" t="n">
        <v>40.2781</v>
      </c>
      <c r="G40" s="80" t="n">
        <v>40.5925</v>
      </c>
      <c r="H40" s="80" t="n">
        <v>8462.76</v>
      </c>
      <c r="I40" s="80" t="n">
        <v>17.05</v>
      </c>
      <c r="J40" s="59" t="n">
        <f aca="false">H40/3600</f>
        <v>2.35076666666667</v>
      </c>
      <c r="L40" s="79" t="n">
        <v>1814.8424</v>
      </c>
      <c r="M40" s="80" t="n">
        <v>37.0832</v>
      </c>
      <c r="N40" s="80" t="n">
        <v>40.2781</v>
      </c>
      <c r="O40" s="80" t="n">
        <v>40.5925</v>
      </c>
      <c r="P40" s="80" t="n">
        <v>8491.94</v>
      </c>
      <c r="Q40" s="80" t="n">
        <v>17.22</v>
      </c>
      <c r="R40" s="59" t="n">
        <f aca="false">P40/3600</f>
        <v>2.35887222222222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 t="n">
        <v>859.42</v>
      </c>
      <c r="E41" s="80" t="n">
        <v>34.2795</v>
      </c>
      <c r="F41" s="80" t="n">
        <v>38.2791</v>
      </c>
      <c r="G41" s="80" t="n">
        <v>38.4588</v>
      </c>
      <c r="H41" s="80" t="n">
        <v>7359.41</v>
      </c>
      <c r="I41" s="80" t="n">
        <v>14.95</v>
      </c>
      <c r="J41" s="59" t="n">
        <f aca="false">H41/3600</f>
        <v>2.04428055555556</v>
      </c>
      <c r="L41" s="79" t="n">
        <v>859.4728</v>
      </c>
      <c r="M41" s="80" t="n">
        <v>34.2795</v>
      </c>
      <c r="N41" s="80" t="n">
        <v>38.2791</v>
      </c>
      <c r="O41" s="80" t="n">
        <v>38.4588</v>
      </c>
      <c r="P41" s="80" t="n">
        <v>7347.66</v>
      </c>
      <c r="Q41" s="80" t="n">
        <v>14.88</v>
      </c>
      <c r="R41" s="59" t="n">
        <f aca="false">P41/3600</f>
        <v>2.04101666666667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 t="n">
        <v>438.4184</v>
      </c>
      <c r="E42" s="83" t="n">
        <v>31.8825</v>
      </c>
      <c r="F42" s="83" t="n">
        <v>36.8608</v>
      </c>
      <c r="G42" s="83" t="n">
        <v>36.9375</v>
      </c>
      <c r="H42" s="83" t="n">
        <v>6585.7</v>
      </c>
      <c r="I42" s="83" t="n">
        <v>12.96</v>
      </c>
      <c r="J42" s="66" t="n">
        <f aca="false">H42/3600</f>
        <v>1.82936111111111</v>
      </c>
      <c r="L42" s="82" t="n">
        <v>438.448</v>
      </c>
      <c r="M42" s="83" t="n">
        <v>31.8825</v>
      </c>
      <c r="N42" s="83" t="n">
        <v>36.8608</v>
      </c>
      <c r="O42" s="83" t="n">
        <v>36.9375</v>
      </c>
      <c r="P42" s="83" t="n">
        <v>6618.38</v>
      </c>
      <c r="Q42" s="83" t="n">
        <v>12.89</v>
      </c>
      <c r="R42" s="66" t="n">
        <f aca="false">P42/3600</f>
        <v>1.83843888888889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11505.88</v>
      </c>
      <c r="I43" s="77" t="n">
        <v>23.47</v>
      </c>
      <c r="J43" s="53" t="n">
        <f aca="false">H43/3600</f>
        <v>3.19607777777778</v>
      </c>
      <c r="L43" s="76" t="n">
        <v>4587.916</v>
      </c>
      <c r="M43" s="77" t="n">
        <v>40.0975</v>
      </c>
      <c r="N43" s="77" t="n">
        <v>43.0689</v>
      </c>
      <c r="O43" s="77" t="n">
        <v>44.4518</v>
      </c>
      <c r="P43" s="77" t="n">
        <v>11513.26</v>
      </c>
      <c r="Q43" s="77" t="n">
        <v>23.61</v>
      </c>
      <c r="R43" s="53" t="n">
        <f aca="false">P43/3600</f>
        <v>3.1981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 t="n">
        <v>1975.4168</v>
      </c>
      <c r="E44" s="80" t="n">
        <v>37.2956</v>
      </c>
      <c r="F44" s="80" t="n">
        <v>41.0352</v>
      </c>
      <c r="G44" s="80" t="n">
        <v>42.1285</v>
      </c>
      <c r="H44" s="80" t="n">
        <v>9869.34</v>
      </c>
      <c r="I44" s="80" t="n">
        <v>20.46</v>
      </c>
      <c r="J44" s="59" t="n">
        <f aca="false">H44/3600</f>
        <v>2.74148333333333</v>
      </c>
      <c r="L44" s="79" t="n">
        <v>1975.5512</v>
      </c>
      <c r="M44" s="80" t="n">
        <v>37.2956</v>
      </c>
      <c r="N44" s="80" t="n">
        <v>41.0352</v>
      </c>
      <c r="O44" s="80" t="n">
        <v>42.1285</v>
      </c>
      <c r="P44" s="80" t="n">
        <v>9876.75</v>
      </c>
      <c r="Q44" s="80" t="n">
        <v>20.47</v>
      </c>
      <c r="R44" s="59" t="n">
        <f aca="false">P44/3600</f>
        <v>2.74354166666667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 t="n">
        <v>934.9152</v>
      </c>
      <c r="E45" s="80" t="n">
        <v>34.4257</v>
      </c>
      <c r="F45" s="80" t="n">
        <v>39.3496</v>
      </c>
      <c r="G45" s="80" t="n">
        <v>40.2857</v>
      </c>
      <c r="H45" s="80" t="n">
        <v>8677.14</v>
      </c>
      <c r="I45" s="80" t="n">
        <v>17.62</v>
      </c>
      <c r="J45" s="59" t="n">
        <f aca="false">H45/3600</f>
        <v>2.41031666666667</v>
      </c>
      <c r="L45" s="79" t="n">
        <v>934.9784</v>
      </c>
      <c r="M45" s="80" t="n">
        <v>34.4257</v>
      </c>
      <c r="N45" s="80" t="n">
        <v>39.3496</v>
      </c>
      <c r="O45" s="80" t="n">
        <v>40.2857</v>
      </c>
      <c r="P45" s="80" t="n">
        <v>8666.99</v>
      </c>
      <c r="Q45" s="80" t="n">
        <v>17.65</v>
      </c>
      <c r="R45" s="59" t="n">
        <f aca="false">P45/3600</f>
        <v>2.40749722222222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 t="n">
        <v>470.64</v>
      </c>
      <c r="E46" s="83" t="n">
        <v>31.6129</v>
      </c>
      <c r="F46" s="83" t="n">
        <v>38.0866</v>
      </c>
      <c r="G46" s="83" t="n">
        <v>38.9197</v>
      </c>
      <c r="H46" s="83" t="n">
        <v>7760.35</v>
      </c>
      <c r="I46" s="83" t="n">
        <v>15.09</v>
      </c>
      <c r="J46" s="66" t="n">
        <f aca="false">H46/3600</f>
        <v>2.15565277777778</v>
      </c>
      <c r="L46" s="82" t="n">
        <v>470.668</v>
      </c>
      <c r="M46" s="83" t="n">
        <v>31.6129</v>
      </c>
      <c r="N46" s="83" t="n">
        <v>38.0866</v>
      </c>
      <c r="O46" s="83" t="n">
        <v>38.9197</v>
      </c>
      <c r="P46" s="83" t="n">
        <v>7788.35</v>
      </c>
      <c r="Q46" s="83" t="n">
        <v>15.06</v>
      </c>
      <c r="R46" s="66" t="n">
        <f aca="false">P46/3600</f>
        <v>2.16343055555556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11548.78</v>
      </c>
      <c r="I47" s="77" t="n">
        <v>26.74</v>
      </c>
      <c r="J47" s="53" t="n">
        <f aca="false">H47/3600</f>
        <v>3.20799444444444</v>
      </c>
      <c r="L47" s="76" t="n">
        <v>9347.3144</v>
      </c>
      <c r="M47" s="77" t="n">
        <v>38.2242</v>
      </c>
      <c r="N47" s="77" t="n">
        <v>40.945</v>
      </c>
      <c r="O47" s="77" t="n">
        <v>41.8612</v>
      </c>
      <c r="P47" s="77" t="n">
        <v>11567.07</v>
      </c>
      <c r="Q47" s="77" t="n">
        <v>27.22</v>
      </c>
      <c r="R47" s="53" t="n">
        <f aca="false">P47/3600</f>
        <v>3.2130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 t="n">
        <v>3716.2264</v>
      </c>
      <c r="E48" s="80" t="n">
        <v>34.3846</v>
      </c>
      <c r="F48" s="80" t="n">
        <v>38.3201</v>
      </c>
      <c r="G48" s="80" t="n">
        <v>39.1285</v>
      </c>
      <c r="H48" s="80" t="n">
        <v>16060.77</v>
      </c>
      <c r="I48" s="80" t="n">
        <v>33.32</v>
      </c>
      <c r="J48" s="59" t="n">
        <f aca="false">H48/3600</f>
        <v>4.461325</v>
      </c>
      <c r="L48" s="79" t="n">
        <v>3716.4832</v>
      </c>
      <c r="M48" s="80" t="n">
        <v>34.3846</v>
      </c>
      <c r="N48" s="80" t="n">
        <v>38.3201</v>
      </c>
      <c r="O48" s="80" t="n">
        <v>39.1285</v>
      </c>
      <c r="P48" s="80" t="n">
        <v>16030.25</v>
      </c>
      <c r="Q48" s="80" t="n">
        <v>33.35</v>
      </c>
      <c r="R48" s="59" t="n">
        <f aca="false">P48/3600</f>
        <v>4.45284722222222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 t="n">
        <v>1563.5096</v>
      </c>
      <c r="E49" s="80" t="n">
        <v>31.0648</v>
      </c>
      <c r="F49" s="80" t="n">
        <v>36.4132</v>
      </c>
      <c r="G49" s="80" t="n">
        <v>37.1854</v>
      </c>
      <c r="H49" s="80" t="n">
        <v>7933.46</v>
      </c>
      <c r="I49" s="80" t="n">
        <v>17.95</v>
      </c>
      <c r="J49" s="59" t="n">
        <f aca="false">H49/3600</f>
        <v>2.20373888888889</v>
      </c>
      <c r="L49" s="79" t="n">
        <v>1563.6056</v>
      </c>
      <c r="M49" s="80" t="n">
        <v>31.0648</v>
      </c>
      <c r="N49" s="80" t="n">
        <v>36.4132</v>
      </c>
      <c r="O49" s="80" t="n">
        <v>37.1854</v>
      </c>
      <c r="P49" s="80" t="n">
        <v>7945.76</v>
      </c>
      <c r="Q49" s="80" t="n">
        <v>17.68</v>
      </c>
      <c r="R49" s="59" t="n">
        <f aca="false">P49/3600</f>
        <v>2.20715555555556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 t="n">
        <v>661.3352</v>
      </c>
      <c r="E50" s="83" t="n">
        <v>27.9502</v>
      </c>
      <c r="F50" s="83" t="n">
        <v>35.0869</v>
      </c>
      <c r="G50" s="83" t="n">
        <v>35.8011</v>
      </c>
      <c r="H50" s="83" t="n">
        <v>6843.06</v>
      </c>
      <c r="I50" s="83" t="n">
        <v>14.35</v>
      </c>
      <c r="J50" s="66" t="n">
        <f aca="false">H50/3600</f>
        <v>1.90085</v>
      </c>
      <c r="L50" s="82" t="n">
        <v>661.3744</v>
      </c>
      <c r="M50" s="83" t="n">
        <v>27.9502</v>
      </c>
      <c r="N50" s="83" t="n">
        <v>35.0869</v>
      </c>
      <c r="O50" s="83" t="n">
        <v>35.8011</v>
      </c>
      <c r="P50" s="83" t="n">
        <v>6845.34</v>
      </c>
      <c r="Q50" s="83" t="n">
        <v>14.05</v>
      </c>
      <c r="R50" s="66" t="n">
        <f aca="false">P50/3600</f>
        <v>1.90148333333333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8400.83</v>
      </c>
      <c r="I51" s="77" t="n">
        <v>17.98</v>
      </c>
      <c r="J51" s="53" t="n">
        <f aca="false">H51/3600</f>
        <v>2.33356388888889</v>
      </c>
      <c r="L51" s="76" t="n">
        <v>6127.9744</v>
      </c>
      <c r="M51" s="77" t="n">
        <v>39.9923</v>
      </c>
      <c r="N51" s="77" t="n">
        <v>41.4396</v>
      </c>
      <c r="O51" s="77" t="n">
        <v>42.782</v>
      </c>
      <c r="P51" s="77" t="n">
        <v>8416.01</v>
      </c>
      <c r="Q51" s="77" t="n">
        <v>18.42</v>
      </c>
      <c r="R51" s="53" t="n">
        <f aca="false">P51/3600</f>
        <v>2.3377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 t="n">
        <v>2374.5632</v>
      </c>
      <c r="E52" s="80" t="n">
        <v>36.2113</v>
      </c>
      <c r="F52" s="80" t="n">
        <v>38.8502</v>
      </c>
      <c r="G52" s="80" t="n">
        <v>40.4627</v>
      </c>
      <c r="H52" s="80" t="n">
        <v>7070.11</v>
      </c>
      <c r="I52" s="80" t="n">
        <v>15.15</v>
      </c>
      <c r="J52" s="59" t="n">
        <f aca="false">H52/3600</f>
        <v>1.96391944444444</v>
      </c>
      <c r="L52" s="79" t="n">
        <v>2374.724</v>
      </c>
      <c r="M52" s="80" t="n">
        <v>36.2113</v>
      </c>
      <c r="N52" s="80" t="n">
        <v>38.8502</v>
      </c>
      <c r="O52" s="80" t="n">
        <v>40.4627</v>
      </c>
      <c r="P52" s="80" t="n">
        <v>7075.6</v>
      </c>
      <c r="Q52" s="80" t="n">
        <v>15.49</v>
      </c>
      <c r="R52" s="59" t="n">
        <f aca="false">P52/3600</f>
        <v>1.96544444444444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 t="n">
        <v>1020.7824</v>
      </c>
      <c r="E53" s="80" t="n">
        <v>33.0676</v>
      </c>
      <c r="F53" s="80" t="n">
        <v>36.9953</v>
      </c>
      <c r="G53" s="80" t="n">
        <v>38.741</v>
      </c>
      <c r="H53" s="80" t="n">
        <v>5964.44</v>
      </c>
      <c r="I53" s="80" t="n">
        <v>12.68</v>
      </c>
      <c r="J53" s="59" t="n">
        <f aca="false">H53/3600</f>
        <v>1.65678888888889</v>
      </c>
      <c r="L53" s="79" t="n">
        <v>1020.8592</v>
      </c>
      <c r="M53" s="80" t="n">
        <v>33.0676</v>
      </c>
      <c r="N53" s="80" t="n">
        <v>36.9953</v>
      </c>
      <c r="O53" s="80" t="n">
        <v>38.741</v>
      </c>
      <c r="P53" s="80" t="n">
        <v>5945.34</v>
      </c>
      <c r="Q53" s="80" t="n">
        <v>12.65</v>
      </c>
      <c r="R53" s="59" t="n">
        <f aca="false">P53/3600</f>
        <v>1.65148333333333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 t="n">
        <v>462.768</v>
      </c>
      <c r="E54" s="83" t="n">
        <v>30.2441</v>
      </c>
      <c r="F54" s="83" t="n">
        <v>35.725</v>
      </c>
      <c r="G54" s="83" t="n">
        <v>37.4558</v>
      </c>
      <c r="H54" s="83" t="n">
        <v>5142.63</v>
      </c>
      <c r="I54" s="83" t="n">
        <v>10.78</v>
      </c>
      <c r="J54" s="66" t="n">
        <f aca="false">H54/3600</f>
        <v>1.42850833333333</v>
      </c>
      <c r="L54" s="82" t="n">
        <v>462.8048</v>
      </c>
      <c r="M54" s="83" t="n">
        <v>30.2441</v>
      </c>
      <c r="N54" s="83" t="n">
        <v>35.725</v>
      </c>
      <c r="O54" s="83" t="n">
        <v>37.4558</v>
      </c>
      <c r="P54" s="83" t="n">
        <v>5163.38</v>
      </c>
      <c r="Q54" s="83" t="n">
        <v>10.96</v>
      </c>
      <c r="R54" s="66" t="n">
        <f aca="false">P54/3600</f>
        <v>1.43427222222222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710.96</v>
      </c>
      <c r="I55" s="77" t="n">
        <v>5.71</v>
      </c>
      <c r="J55" s="53" t="n">
        <f aca="false">H55/3600</f>
        <v>0.753044444444444</v>
      </c>
      <c r="L55" s="76" t="n">
        <v>1791.7072</v>
      </c>
      <c r="M55" s="77" t="n">
        <v>40.945</v>
      </c>
      <c r="N55" s="77" t="n">
        <v>43.5974</v>
      </c>
      <c r="O55" s="77" t="n">
        <v>43.0261</v>
      </c>
      <c r="P55" s="77" t="n">
        <v>2707.53</v>
      </c>
      <c r="Q55" s="77" t="n">
        <v>5.81</v>
      </c>
      <c r="R55" s="53" t="n">
        <f aca="false">P55/3600</f>
        <v>0.7520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 t="n">
        <v>882.3456</v>
      </c>
      <c r="E56" s="80" t="n">
        <v>37.0901</v>
      </c>
      <c r="F56" s="80" t="n">
        <v>40.8939</v>
      </c>
      <c r="G56" s="80" t="n">
        <v>39.8662</v>
      </c>
      <c r="H56" s="80" t="n">
        <v>2346.44</v>
      </c>
      <c r="I56" s="80" t="n">
        <v>4.96</v>
      </c>
      <c r="J56" s="59" t="n">
        <f aca="false">H56/3600</f>
        <v>0.651788888888889</v>
      </c>
      <c r="L56" s="79" t="n">
        <v>882.4144</v>
      </c>
      <c r="M56" s="80" t="n">
        <v>37.0901</v>
      </c>
      <c r="N56" s="80" t="n">
        <v>40.8939</v>
      </c>
      <c r="O56" s="80" t="n">
        <v>39.8662</v>
      </c>
      <c r="P56" s="80" t="n">
        <v>2345.4</v>
      </c>
      <c r="Q56" s="80" t="n">
        <v>5.01</v>
      </c>
      <c r="R56" s="59" t="n">
        <f aca="false">P56/3600</f>
        <v>0.6515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 t="n">
        <v>428.4456</v>
      </c>
      <c r="E57" s="80" t="n">
        <v>33.6345</v>
      </c>
      <c r="F57" s="80" t="n">
        <v>38.9065</v>
      </c>
      <c r="G57" s="80" t="n">
        <v>37.5851</v>
      </c>
      <c r="H57" s="80" t="n">
        <v>2072.65</v>
      </c>
      <c r="I57" s="80" t="n">
        <v>4.6</v>
      </c>
      <c r="J57" s="59" t="n">
        <f aca="false">H57/3600</f>
        <v>0.575736111111111</v>
      </c>
      <c r="L57" s="79" t="n">
        <v>428.48</v>
      </c>
      <c r="M57" s="80" t="n">
        <v>33.6345</v>
      </c>
      <c r="N57" s="80" t="n">
        <v>38.9065</v>
      </c>
      <c r="O57" s="80" t="n">
        <v>37.5851</v>
      </c>
      <c r="P57" s="80" t="n">
        <v>2096.24</v>
      </c>
      <c r="Q57" s="80" t="n">
        <v>4.6</v>
      </c>
      <c r="R57" s="59" t="n">
        <f aca="false">P57/3600</f>
        <v>0.582288888888889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 t="n">
        <v>216.3144</v>
      </c>
      <c r="E58" s="83" t="n">
        <v>30.7235</v>
      </c>
      <c r="F58" s="83" t="n">
        <v>37.4817</v>
      </c>
      <c r="G58" s="83" t="n">
        <v>35.9435</v>
      </c>
      <c r="H58" s="83" t="n">
        <v>1822.86</v>
      </c>
      <c r="I58" s="83" t="n">
        <v>3.81</v>
      </c>
      <c r="J58" s="66" t="n">
        <f aca="false">H58/3600</f>
        <v>0.50635</v>
      </c>
      <c r="L58" s="82" t="n">
        <v>216.3352</v>
      </c>
      <c r="M58" s="83" t="n">
        <v>30.7235</v>
      </c>
      <c r="N58" s="83" t="n">
        <v>37.4817</v>
      </c>
      <c r="O58" s="83" t="n">
        <v>35.9435</v>
      </c>
      <c r="P58" s="83" t="n">
        <v>1814.04</v>
      </c>
      <c r="Q58" s="83" t="n">
        <v>3.69</v>
      </c>
      <c r="R58" s="66" t="n">
        <f aca="false">P58/3600</f>
        <v>0.5039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3117.71</v>
      </c>
      <c r="I59" s="77" t="n">
        <v>7.62</v>
      </c>
      <c r="J59" s="53" t="n">
        <f aca="false">H59/3600</f>
        <v>0.866030555555556</v>
      </c>
      <c r="L59" s="76" t="n">
        <v>2759.7608</v>
      </c>
      <c r="M59" s="77" t="n">
        <v>38.2438</v>
      </c>
      <c r="N59" s="77" t="n">
        <v>42.509</v>
      </c>
      <c r="O59" s="77" t="n">
        <v>43.4863</v>
      </c>
      <c r="P59" s="77" t="n">
        <v>3111.44</v>
      </c>
      <c r="Q59" s="77" t="n">
        <v>7.74</v>
      </c>
      <c r="R59" s="53" t="n">
        <f aca="false">P59/3600</f>
        <v>0.8642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 t="n">
        <v>908.9328</v>
      </c>
      <c r="E60" s="80" t="n">
        <v>34.2729</v>
      </c>
      <c r="F60" s="80" t="n">
        <v>40.6221</v>
      </c>
      <c r="G60" s="80" t="n">
        <v>41.4841</v>
      </c>
      <c r="H60" s="80" t="n">
        <v>2464.51</v>
      </c>
      <c r="I60" s="80" t="n">
        <v>6.26</v>
      </c>
      <c r="J60" s="59" t="n">
        <f aca="false">H60/3600</f>
        <v>0.684586111111111</v>
      </c>
      <c r="L60" s="79" t="n">
        <v>909.0024</v>
      </c>
      <c r="M60" s="80" t="n">
        <v>34.2729</v>
      </c>
      <c r="N60" s="80" t="n">
        <v>40.6221</v>
      </c>
      <c r="O60" s="80" t="n">
        <v>41.4841</v>
      </c>
      <c r="P60" s="80" t="n">
        <v>2471.17</v>
      </c>
      <c r="Q60" s="80" t="n">
        <v>5.89</v>
      </c>
      <c r="R60" s="59" t="n">
        <f aca="false">P60/3600</f>
        <v>0.686436111111111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 t="n">
        <v>334.2104</v>
      </c>
      <c r="E61" s="80" t="n">
        <v>31.2404</v>
      </c>
      <c r="F61" s="80" t="n">
        <v>39.2585</v>
      </c>
      <c r="G61" s="80" t="n">
        <v>40.1253</v>
      </c>
      <c r="H61" s="80" t="n">
        <v>2038.71</v>
      </c>
      <c r="I61" s="80" t="n">
        <v>4.61</v>
      </c>
      <c r="J61" s="59" t="n">
        <f aca="false">H61/3600</f>
        <v>0.566308333333333</v>
      </c>
      <c r="L61" s="79" t="n">
        <v>334.2352</v>
      </c>
      <c r="M61" s="80" t="n">
        <v>31.2404</v>
      </c>
      <c r="N61" s="80" t="n">
        <v>39.2585</v>
      </c>
      <c r="O61" s="80" t="n">
        <v>40.1253</v>
      </c>
      <c r="P61" s="80" t="n">
        <v>2043.08</v>
      </c>
      <c r="Q61" s="80" t="n">
        <v>4.6</v>
      </c>
      <c r="R61" s="59" t="n">
        <f aca="false">P61/3600</f>
        <v>0.567522222222222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 t="n">
        <v>132.0056</v>
      </c>
      <c r="E62" s="83" t="n">
        <v>28.4287</v>
      </c>
      <c r="F62" s="83" t="n">
        <v>38.2776</v>
      </c>
      <c r="G62" s="83" t="n">
        <v>39.0786</v>
      </c>
      <c r="H62" s="83" t="n">
        <v>1693.43</v>
      </c>
      <c r="I62" s="83" t="n">
        <v>3.34</v>
      </c>
      <c r="J62" s="66" t="n">
        <f aca="false">H62/3600</f>
        <v>0.470397222222222</v>
      </c>
      <c r="L62" s="82" t="n">
        <v>132.0208</v>
      </c>
      <c r="M62" s="83" t="n">
        <v>28.4287</v>
      </c>
      <c r="N62" s="83" t="n">
        <v>38.2776</v>
      </c>
      <c r="O62" s="83" t="n">
        <v>39.0786</v>
      </c>
      <c r="P62" s="83" t="n">
        <v>1694.3</v>
      </c>
      <c r="Q62" s="83" t="n">
        <v>3.32</v>
      </c>
      <c r="R62" s="66" t="n">
        <f aca="false">P62/3600</f>
        <v>0.470638888888889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2609.89</v>
      </c>
      <c r="I63" s="77" t="n">
        <v>6.17</v>
      </c>
      <c r="J63" s="53" t="n">
        <f aca="false">H63/3600</f>
        <v>0.724969444444444</v>
      </c>
      <c r="L63" s="76" t="n">
        <v>2155.3472</v>
      </c>
      <c r="M63" s="77" t="n">
        <v>37.9484</v>
      </c>
      <c r="N63" s="77" t="n">
        <v>40.6234</v>
      </c>
      <c r="O63" s="77" t="n">
        <v>41.3125</v>
      </c>
      <c r="P63" s="77" t="n">
        <v>2608.37</v>
      </c>
      <c r="Q63" s="77" t="n">
        <v>6.29</v>
      </c>
      <c r="R63" s="53" t="n">
        <f aca="false">P63/3600</f>
        <v>0.7245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 t="n">
        <v>864.3728</v>
      </c>
      <c r="E64" s="80" t="n">
        <v>34.2379</v>
      </c>
      <c r="F64" s="80" t="n">
        <v>37.9912</v>
      </c>
      <c r="G64" s="80" t="n">
        <v>38.5524</v>
      </c>
      <c r="H64" s="80" t="n">
        <v>2093.92</v>
      </c>
      <c r="I64" s="80" t="n">
        <v>4.77</v>
      </c>
      <c r="J64" s="59" t="n">
        <f aca="false">H64/3600</f>
        <v>0.581644444444445</v>
      </c>
      <c r="L64" s="79" t="n">
        <v>864.4312</v>
      </c>
      <c r="M64" s="80" t="n">
        <v>34.2379</v>
      </c>
      <c r="N64" s="80" t="n">
        <v>37.9912</v>
      </c>
      <c r="O64" s="80" t="n">
        <v>38.5524</v>
      </c>
      <c r="P64" s="80" t="n">
        <v>2096</v>
      </c>
      <c r="Q64" s="80" t="n">
        <v>4.75</v>
      </c>
      <c r="R64" s="59" t="n">
        <f aca="false">P64/3600</f>
        <v>0.582222222222222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 t="n">
        <v>360.9296</v>
      </c>
      <c r="E65" s="80" t="n">
        <v>30.8895</v>
      </c>
      <c r="F65" s="80" t="n">
        <v>36.0552</v>
      </c>
      <c r="G65" s="80" t="n">
        <v>36.6008</v>
      </c>
      <c r="H65" s="80" t="n">
        <v>1749.29</v>
      </c>
      <c r="I65" s="80" t="n">
        <v>3.59</v>
      </c>
      <c r="J65" s="59" t="n">
        <f aca="false">H65/3600</f>
        <v>0.485913888888889</v>
      </c>
      <c r="L65" s="79" t="n">
        <v>360.9656</v>
      </c>
      <c r="M65" s="80" t="n">
        <v>30.8895</v>
      </c>
      <c r="N65" s="80" t="n">
        <v>36.0552</v>
      </c>
      <c r="O65" s="80" t="n">
        <v>36.6008</v>
      </c>
      <c r="P65" s="80" t="n">
        <v>1762.83</v>
      </c>
      <c r="Q65" s="80" t="n">
        <v>3.64</v>
      </c>
      <c r="R65" s="59" t="n">
        <f aca="false">P65/3600</f>
        <v>0.489675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 t="n">
        <v>153.0384</v>
      </c>
      <c r="E66" s="83" t="n">
        <v>27.9085</v>
      </c>
      <c r="F66" s="83" t="n">
        <v>34.6523</v>
      </c>
      <c r="G66" s="83" t="n">
        <v>35.154</v>
      </c>
      <c r="H66" s="83" t="n">
        <v>1509.12</v>
      </c>
      <c r="I66" s="83" t="n">
        <v>2.97</v>
      </c>
      <c r="J66" s="66" t="n">
        <f aca="false">H66/3600</f>
        <v>0.4192</v>
      </c>
      <c r="L66" s="82" t="n">
        <v>153.048</v>
      </c>
      <c r="M66" s="83" t="n">
        <v>27.9085</v>
      </c>
      <c r="N66" s="83" t="n">
        <v>34.6523</v>
      </c>
      <c r="O66" s="83" t="n">
        <v>35.154</v>
      </c>
      <c r="P66" s="83" t="n">
        <v>1514.14</v>
      </c>
      <c r="Q66" s="83" t="n">
        <v>2.95</v>
      </c>
      <c r="R66" s="66" t="n">
        <f aca="false">P66/3600</f>
        <v>0.420594444444445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951.35</v>
      </c>
      <c r="I67" s="77" t="n">
        <v>4.53</v>
      </c>
      <c r="J67" s="53" t="n">
        <f aca="false">H67/3600</f>
        <v>0.542041666666667</v>
      </c>
      <c r="L67" s="76" t="n">
        <v>1402.1232</v>
      </c>
      <c r="M67" s="77" t="n">
        <v>39.9096</v>
      </c>
      <c r="N67" s="77" t="n">
        <v>41.2382</v>
      </c>
      <c r="O67" s="77" t="n">
        <v>42.2782</v>
      </c>
      <c r="P67" s="77" t="n">
        <v>1953.32</v>
      </c>
      <c r="Q67" s="77" t="n">
        <v>4.5</v>
      </c>
      <c r="R67" s="53" t="n">
        <f aca="false">P67/3600</f>
        <v>0.5425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 t="n">
        <v>652.2088</v>
      </c>
      <c r="E68" s="80" t="n">
        <v>35.8694</v>
      </c>
      <c r="F68" s="80" t="n">
        <v>38.4272</v>
      </c>
      <c r="G68" s="80" t="n">
        <v>39.6247</v>
      </c>
      <c r="H68" s="80" t="n">
        <v>1685.14</v>
      </c>
      <c r="I68" s="80" t="n">
        <v>3.85</v>
      </c>
      <c r="J68" s="59" t="n">
        <f aca="false">H68/3600</f>
        <v>0.468094444444445</v>
      </c>
      <c r="L68" s="79" t="n">
        <v>652.2576</v>
      </c>
      <c r="M68" s="80" t="n">
        <v>35.8694</v>
      </c>
      <c r="N68" s="80" t="n">
        <v>38.4272</v>
      </c>
      <c r="O68" s="80" t="n">
        <v>39.6247</v>
      </c>
      <c r="P68" s="80" t="n">
        <v>1687.16</v>
      </c>
      <c r="Q68" s="80" t="n">
        <v>3.87</v>
      </c>
      <c r="R68" s="59" t="n">
        <f aca="false">P68/3600</f>
        <v>0.468655555555556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 t="n">
        <v>303.648</v>
      </c>
      <c r="E69" s="80" t="n">
        <v>32.2906</v>
      </c>
      <c r="F69" s="80" t="n">
        <v>36.4591</v>
      </c>
      <c r="G69" s="80" t="n">
        <v>37.6418</v>
      </c>
      <c r="H69" s="80" t="n">
        <v>1437.83</v>
      </c>
      <c r="I69" s="80" t="n">
        <v>3.13</v>
      </c>
      <c r="J69" s="59" t="n">
        <f aca="false">H69/3600</f>
        <v>0.399397222222222</v>
      </c>
      <c r="L69" s="79" t="n">
        <v>303.668</v>
      </c>
      <c r="M69" s="80" t="n">
        <v>32.2906</v>
      </c>
      <c r="N69" s="80" t="n">
        <v>36.4591</v>
      </c>
      <c r="O69" s="80" t="n">
        <v>37.6418</v>
      </c>
      <c r="P69" s="80" t="n">
        <v>1430.46</v>
      </c>
      <c r="Q69" s="80" t="n">
        <v>3.05</v>
      </c>
      <c r="R69" s="59" t="n">
        <f aca="false">P69/3600</f>
        <v>0.39735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 t="n">
        <v>146.0024</v>
      </c>
      <c r="E70" s="83" t="n">
        <v>29.4547</v>
      </c>
      <c r="F70" s="83" t="n">
        <v>35.0355</v>
      </c>
      <c r="G70" s="83" t="n">
        <v>36.116</v>
      </c>
      <c r="H70" s="83" t="n">
        <v>1226.67</v>
      </c>
      <c r="I70" s="83" t="n">
        <v>2.44</v>
      </c>
      <c r="J70" s="66" t="n">
        <f aca="false">H70/3600</f>
        <v>0.340741666666667</v>
      </c>
      <c r="L70" s="82" t="n">
        <v>146.0104</v>
      </c>
      <c r="M70" s="83" t="n">
        <v>29.4547</v>
      </c>
      <c r="N70" s="83" t="n">
        <v>35.0355</v>
      </c>
      <c r="O70" s="83" t="n">
        <v>36.116</v>
      </c>
      <c r="P70" s="83" t="n">
        <v>1226.08</v>
      </c>
      <c r="Q70" s="83" t="n">
        <v>2.42</v>
      </c>
      <c r="R70" s="66" t="n">
        <f aca="false">P70/3600</f>
        <v>0.340577777777778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6891.71</v>
      </c>
      <c r="I71" s="77" t="n">
        <v>35.18</v>
      </c>
      <c r="J71" s="53" t="n">
        <f aca="false">H71/3600</f>
        <v>4.69214166666667</v>
      </c>
      <c r="L71" s="76" t="n">
        <v>2304.3216</v>
      </c>
      <c r="M71" s="77" t="n">
        <v>43.445</v>
      </c>
      <c r="N71" s="77" t="n">
        <v>46.7199</v>
      </c>
      <c r="O71" s="77" t="n">
        <v>47.6855</v>
      </c>
      <c r="P71" s="77" t="n">
        <v>16953.75</v>
      </c>
      <c r="Q71" s="77" t="n">
        <v>34.82</v>
      </c>
      <c r="R71" s="53" t="n">
        <f aca="false">P71/3600</f>
        <v>4.7093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9" t="n">
        <v>788.544</v>
      </c>
      <c r="E72" s="80" t="n">
        <v>41.2314</v>
      </c>
      <c r="F72" s="80" t="n">
        <v>45.4051</v>
      </c>
      <c r="G72" s="80" t="n">
        <v>46.0563</v>
      </c>
      <c r="H72" s="80" t="n">
        <v>14961.76</v>
      </c>
      <c r="I72" s="80" t="n">
        <v>27.72</v>
      </c>
      <c r="J72" s="59" t="n">
        <f aca="false">H72/3600</f>
        <v>4.15604444444444</v>
      </c>
      <c r="L72" s="79" t="n">
        <v>788.596</v>
      </c>
      <c r="M72" s="80" t="n">
        <v>41.2314</v>
      </c>
      <c r="N72" s="80" t="n">
        <v>45.4051</v>
      </c>
      <c r="O72" s="80" t="n">
        <v>46.0563</v>
      </c>
      <c r="P72" s="80" t="n">
        <v>15064.22</v>
      </c>
      <c r="Q72" s="80" t="n">
        <v>27.48</v>
      </c>
      <c r="R72" s="59" t="n">
        <f aca="false">P72/3600</f>
        <v>4.18450555555556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 t="n">
        <v>363.348</v>
      </c>
      <c r="E73" s="80" t="n">
        <v>38.7821</v>
      </c>
      <c r="F73" s="80" t="n">
        <v>44.0817</v>
      </c>
      <c r="G73" s="80" t="n">
        <v>44.4607</v>
      </c>
      <c r="H73" s="80" t="n">
        <v>14143.16</v>
      </c>
      <c r="I73" s="80" t="n">
        <v>24.76</v>
      </c>
      <c r="J73" s="59" t="n">
        <f aca="false">H73/3600</f>
        <v>3.92865555555556</v>
      </c>
      <c r="L73" s="79" t="n">
        <v>363.3672</v>
      </c>
      <c r="M73" s="80" t="n">
        <v>38.7821</v>
      </c>
      <c r="N73" s="80" t="n">
        <v>44.0817</v>
      </c>
      <c r="O73" s="80" t="n">
        <v>44.4607</v>
      </c>
      <c r="P73" s="80" t="n">
        <v>14151.74</v>
      </c>
      <c r="Q73" s="80" t="n">
        <v>24.44</v>
      </c>
      <c r="R73" s="59" t="n">
        <f aca="false">P73/3600</f>
        <v>3.93103888888889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 t="n">
        <v>189.9544</v>
      </c>
      <c r="E74" s="83" t="n">
        <v>36.0934</v>
      </c>
      <c r="F74" s="83" t="n">
        <v>43.0274</v>
      </c>
      <c r="G74" s="83" t="n">
        <v>43.3255</v>
      </c>
      <c r="H74" s="83" t="n">
        <v>13874.63</v>
      </c>
      <c r="I74" s="83" t="n">
        <v>22.32</v>
      </c>
      <c r="J74" s="66" t="n">
        <f aca="false">H74/3600</f>
        <v>3.85406388888889</v>
      </c>
      <c r="L74" s="82" t="n">
        <v>189.968</v>
      </c>
      <c r="M74" s="83" t="n">
        <v>36.0934</v>
      </c>
      <c r="N74" s="83" t="n">
        <v>43.0274</v>
      </c>
      <c r="O74" s="83" t="n">
        <v>43.3255</v>
      </c>
      <c r="P74" s="83" t="n">
        <v>13859.19</v>
      </c>
      <c r="Q74" s="83" t="n">
        <v>21.87</v>
      </c>
      <c r="R74" s="66" t="n">
        <f aca="false">P74/3600</f>
        <v>3.849775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29524.74</v>
      </c>
      <c r="I75" s="77" t="n">
        <v>54.6</v>
      </c>
      <c r="J75" s="53" t="n">
        <f aca="false">H75/3600</f>
        <v>8.20131666666667</v>
      </c>
      <c r="L75" s="76" t="n">
        <v>3208.6024</v>
      </c>
      <c r="M75" s="77" t="n">
        <v>43.2981</v>
      </c>
      <c r="N75" s="77" t="n">
        <v>48.2898</v>
      </c>
      <c r="O75" s="77" t="n">
        <v>47.8736</v>
      </c>
      <c r="P75" s="77" t="n">
        <v>29462.4</v>
      </c>
      <c r="Q75" s="77" t="n">
        <v>55.09</v>
      </c>
      <c r="R75" s="53" t="n">
        <f aca="false">P75/3600</f>
        <v>8.18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 t="n">
        <v>981.636</v>
      </c>
      <c r="E76" s="80" t="n">
        <v>41.0213</v>
      </c>
      <c r="F76" s="80" t="n">
        <v>46.9357</v>
      </c>
      <c r="G76" s="80" t="n">
        <v>45.9807</v>
      </c>
      <c r="H76" s="80" t="n">
        <v>15280.9</v>
      </c>
      <c r="I76" s="80" t="n">
        <v>30.73</v>
      </c>
      <c r="J76" s="59" t="n">
        <f aca="false">H76/3600</f>
        <v>4.24469444444445</v>
      </c>
      <c r="L76" s="79" t="n">
        <v>981.7136</v>
      </c>
      <c r="M76" s="80" t="n">
        <v>41.0213</v>
      </c>
      <c r="N76" s="80" t="n">
        <v>46.9357</v>
      </c>
      <c r="O76" s="80" t="n">
        <v>45.9807</v>
      </c>
      <c r="P76" s="80" t="n">
        <v>15241.46</v>
      </c>
      <c r="Q76" s="80" t="n">
        <v>30.62</v>
      </c>
      <c r="R76" s="59" t="n">
        <f aca="false">P76/3600</f>
        <v>4.23373888888889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 t="n">
        <v>430.9944</v>
      </c>
      <c r="E77" s="80" t="n">
        <v>38.5811</v>
      </c>
      <c r="F77" s="80" t="n">
        <v>45.7288</v>
      </c>
      <c r="G77" s="80" t="n">
        <v>44.2164</v>
      </c>
      <c r="H77" s="80" t="n">
        <v>14341.33</v>
      </c>
      <c r="I77" s="80" t="n">
        <v>27.71</v>
      </c>
      <c r="J77" s="59" t="n">
        <f aca="false">H77/3600</f>
        <v>3.98370277777778</v>
      </c>
      <c r="L77" s="79" t="n">
        <v>431.0296</v>
      </c>
      <c r="M77" s="80" t="n">
        <v>38.5811</v>
      </c>
      <c r="N77" s="80" t="n">
        <v>45.7288</v>
      </c>
      <c r="O77" s="80" t="n">
        <v>44.2164</v>
      </c>
      <c r="P77" s="80" t="n">
        <v>14326.05</v>
      </c>
      <c r="Q77" s="80" t="n">
        <v>27.7</v>
      </c>
      <c r="R77" s="59" t="n">
        <f aca="false">P77/3600</f>
        <v>3.97945833333333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 t="n">
        <v>223.4824</v>
      </c>
      <c r="E78" s="83" t="n">
        <v>35.6882</v>
      </c>
      <c r="F78" s="83" t="n">
        <v>44.7979</v>
      </c>
      <c r="G78" s="83" t="n">
        <v>42.8425</v>
      </c>
      <c r="H78" s="83" t="n">
        <v>13686.21</v>
      </c>
      <c r="I78" s="83" t="n">
        <v>24.67</v>
      </c>
      <c r="J78" s="66" t="n">
        <f aca="false">H78/3600</f>
        <v>3.801725</v>
      </c>
      <c r="L78" s="82" t="n">
        <v>223.4976</v>
      </c>
      <c r="M78" s="83" t="n">
        <v>35.6882</v>
      </c>
      <c r="N78" s="83" t="n">
        <v>44.7979</v>
      </c>
      <c r="O78" s="83" t="n">
        <v>42.8425</v>
      </c>
      <c r="P78" s="83" t="n">
        <v>13720.67</v>
      </c>
      <c r="Q78" s="83" t="n">
        <v>24.25</v>
      </c>
      <c r="R78" s="66" t="n">
        <f aca="false">P78/3600</f>
        <v>3.81129722222222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7397.4</v>
      </c>
      <c r="I79" s="77" t="n">
        <v>35.68</v>
      </c>
      <c r="J79" s="53" t="n">
        <f aca="false">H79/3600</f>
        <v>4.83261111111111</v>
      </c>
      <c r="L79" s="76" t="n">
        <v>2676.56</v>
      </c>
      <c r="M79" s="77" t="n">
        <v>43.1912</v>
      </c>
      <c r="N79" s="77" t="n">
        <v>48.0928</v>
      </c>
      <c r="O79" s="77" t="n">
        <v>48.34</v>
      </c>
      <c r="P79" s="77" t="n">
        <v>17423.86</v>
      </c>
      <c r="Q79" s="77" t="n">
        <v>35.1</v>
      </c>
      <c r="R79" s="53" t="n">
        <f aca="false">P79/3600</f>
        <v>4.83996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 t="n">
        <v>792.164</v>
      </c>
      <c r="E80" s="80" t="n">
        <v>40.8334</v>
      </c>
      <c r="F80" s="80" t="n">
        <v>46.3795</v>
      </c>
      <c r="G80" s="80" t="n">
        <v>46.5237</v>
      </c>
      <c r="H80" s="80" t="n">
        <v>15140.92</v>
      </c>
      <c r="I80" s="80" t="n">
        <v>28.78</v>
      </c>
      <c r="J80" s="59" t="n">
        <f aca="false">H80/3600</f>
        <v>4.20581111111111</v>
      </c>
      <c r="L80" s="79" t="n">
        <v>792.228</v>
      </c>
      <c r="M80" s="80" t="n">
        <v>40.8334</v>
      </c>
      <c r="N80" s="80" t="n">
        <v>46.3795</v>
      </c>
      <c r="O80" s="80" t="n">
        <v>46.5237</v>
      </c>
      <c r="P80" s="80" t="n">
        <v>15183.75</v>
      </c>
      <c r="Q80" s="80" t="n">
        <v>28.84</v>
      </c>
      <c r="R80" s="59" t="n">
        <f aca="false">P80/3600</f>
        <v>4.21770833333333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 t="n">
        <v>331.3104</v>
      </c>
      <c r="E81" s="80" t="n">
        <v>38.3593</v>
      </c>
      <c r="F81" s="80" t="n">
        <v>44.7422</v>
      </c>
      <c r="G81" s="80" t="n">
        <v>44.7449</v>
      </c>
      <c r="H81" s="80" t="n">
        <v>14195.14</v>
      </c>
      <c r="I81" s="80" t="n">
        <v>25.5</v>
      </c>
      <c r="J81" s="59" t="n">
        <f aca="false">H81/3600</f>
        <v>3.94309444444444</v>
      </c>
      <c r="L81" s="79" t="n">
        <v>331.332</v>
      </c>
      <c r="M81" s="80" t="n">
        <v>38.3593</v>
      </c>
      <c r="N81" s="80" t="n">
        <v>44.7422</v>
      </c>
      <c r="O81" s="80" t="n">
        <v>44.7449</v>
      </c>
      <c r="P81" s="80" t="n">
        <v>14232.55</v>
      </c>
      <c r="Q81" s="80" t="n">
        <v>25.55</v>
      </c>
      <c r="R81" s="59" t="n">
        <f aca="false">P81/3600</f>
        <v>3.95348611111111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 t="n">
        <v>169.3544</v>
      </c>
      <c r="E82" s="83" t="n">
        <v>35.7386</v>
      </c>
      <c r="F82" s="83" t="n">
        <v>43.5521</v>
      </c>
      <c r="G82" s="83" t="n">
        <v>43.4418</v>
      </c>
      <c r="H82" s="83" t="n">
        <v>13642.42</v>
      </c>
      <c r="I82" s="83" t="n">
        <v>22.32</v>
      </c>
      <c r="J82" s="66" t="n">
        <f aca="false">H82/3600</f>
        <v>3.78956111111111</v>
      </c>
      <c r="L82" s="82" t="n">
        <v>169.3688</v>
      </c>
      <c r="M82" s="83" t="n">
        <v>35.7386</v>
      </c>
      <c r="N82" s="83" t="n">
        <v>43.5521</v>
      </c>
      <c r="O82" s="83" t="n">
        <v>43.4418</v>
      </c>
      <c r="P82" s="83" t="n">
        <v>13666.17</v>
      </c>
      <c r="Q82" s="83" t="n">
        <v>22.19</v>
      </c>
      <c r="R82" s="66" t="n">
        <f aca="false">P82/3600</f>
        <v>3.79615833333333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9947.15</v>
      </c>
      <c r="I83" s="77" t="n">
        <v>20.3</v>
      </c>
      <c r="J83" s="53" t="n">
        <f aca="false">H83/3600</f>
        <v>2.76309722222222</v>
      </c>
      <c r="L83" s="76" t="n">
        <v>4293.7528</v>
      </c>
      <c r="M83" s="77" t="n">
        <v>40.3291</v>
      </c>
      <c r="N83" s="77" t="n">
        <v>42.5896</v>
      </c>
      <c r="O83" s="77" t="n">
        <v>43.1203</v>
      </c>
      <c r="P83" s="77" t="n">
        <v>9942.8</v>
      </c>
      <c r="Q83" s="77" t="n">
        <v>20.45</v>
      </c>
      <c r="R83" s="53" t="n">
        <f aca="false">P83/3600</f>
        <v>2.7618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 t="n">
        <v>1975.2744</v>
      </c>
      <c r="E84" s="80" t="n">
        <v>37.0298</v>
      </c>
      <c r="F84" s="80" t="n">
        <v>39.866</v>
      </c>
      <c r="G84" s="80" t="n">
        <v>40.1998</v>
      </c>
      <c r="H84" s="80" t="n">
        <v>8381.05</v>
      </c>
      <c r="I84" s="80" t="n">
        <v>16.88</v>
      </c>
      <c r="J84" s="59" t="n">
        <f aca="false">H84/3600</f>
        <v>2.32806944444444</v>
      </c>
      <c r="L84" s="79" t="n">
        <v>1975.42</v>
      </c>
      <c r="M84" s="80" t="n">
        <v>37.0298</v>
      </c>
      <c r="N84" s="80" t="n">
        <v>39.866</v>
      </c>
      <c r="O84" s="80" t="n">
        <v>40.1998</v>
      </c>
      <c r="P84" s="80" t="n">
        <v>8541.43</v>
      </c>
      <c r="Q84" s="80" t="n">
        <v>17.36</v>
      </c>
      <c r="R84" s="59" t="n">
        <f aca="false">P84/3600</f>
        <v>2.37261944444444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 t="n">
        <v>932.3248</v>
      </c>
      <c r="E85" s="80" t="n">
        <v>34.1242</v>
      </c>
      <c r="F85" s="80" t="n">
        <v>37.7104</v>
      </c>
      <c r="G85" s="80" t="n">
        <v>37.8791</v>
      </c>
      <c r="H85" s="80" t="n">
        <v>7381.89</v>
      </c>
      <c r="I85" s="80" t="n">
        <v>14.19</v>
      </c>
      <c r="J85" s="59" t="n">
        <f aca="false">H85/3600</f>
        <v>2.050525</v>
      </c>
      <c r="L85" s="79" t="n">
        <v>932.3864</v>
      </c>
      <c r="M85" s="80" t="n">
        <v>34.1242</v>
      </c>
      <c r="N85" s="80" t="n">
        <v>37.7104</v>
      </c>
      <c r="O85" s="80" t="n">
        <v>37.8791</v>
      </c>
      <c r="P85" s="80" t="n">
        <v>7335.63</v>
      </c>
      <c r="Q85" s="80" t="n">
        <v>14.21</v>
      </c>
      <c r="R85" s="59" t="n">
        <f aca="false">P85/3600</f>
        <v>2.037675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 t="n">
        <v>478.196</v>
      </c>
      <c r="E86" s="83" t="n">
        <v>31.5347</v>
      </c>
      <c r="F86" s="83" t="n">
        <v>36.1448</v>
      </c>
      <c r="G86" s="83" t="n">
        <v>36.2276</v>
      </c>
      <c r="H86" s="83" t="n">
        <v>6519.82</v>
      </c>
      <c r="I86" s="83" t="n">
        <v>11.88</v>
      </c>
      <c r="J86" s="66" t="n">
        <f aca="false">H86/3600</f>
        <v>1.81106111111111</v>
      </c>
      <c r="L86" s="82" t="n">
        <v>478.2392</v>
      </c>
      <c r="M86" s="83" t="n">
        <v>31.5347</v>
      </c>
      <c r="N86" s="83" t="n">
        <v>36.1448</v>
      </c>
      <c r="O86" s="83" t="n">
        <v>36.2276</v>
      </c>
      <c r="P86" s="83" t="n">
        <v>6481.33</v>
      </c>
      <c r="Q86" s="83" t="n">
        <v>11.84</v>
      </c>
      <c r="R86" s="66" t="n">
        <f aca="false">P86/3600</f>
        <v>1.80036944444444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21379.19</v>
      </c>
      <c r="I87" s="77" t="n">
        <v>39.88</v>
      </c>
      <c r="J87" s="53" t="n">
        <f aca="false">H87/3600</f>
        <v>5.93866388888889</v>
      </c>
      <c r="L87" s="76" t="n">
        <v>5867.257</v>
      </c>
      <c r="M87" s="77" t="n">
        <v>42.8239</v>
      </c>
      <c r="N87" s="77" t="n">
        <v>45.411</v>
      </c>
      <c r="O87" s="77" t="n">
        <v>45.7594</v>
      </c>
      <c r="P87" s="77" t="n">
        <v>21368.62</v>
      </c>
      <c r="Q87" s="77" t="n">
        <v>40.22</v>
      </c>
      <c r="R87" s="53" t="n">
        <f aca="false">P87/3600</f>
        <v>5.9357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 t="n">
        <v>2901.2016</v>
      </c>
      <c r="E88" s="80" t="n">
        <v>38.8579</v>
      </c>
      <c r="F88" s="80" t="n">
        <v>42.5548</v>
      </c>
      <c r="G88" s="80" t="n">
        <v>42.8125</v>
      </c>
      <c r="H88" s="80" t="n">
        <v>18198.2</v>
      </c>
      <c r="I88" s="80" t="n">
        <v>33.96</v>
      </c>
      <c r="J88" s="59" t="n">
        <f aca="false">H88/3600</f>
        <v>5.05505555555556</v>
      </c>
      <c r="L88" s="79" t="n">
        <v>2901.3984</v>
      </c>
      <c r="M88" s="80" t="n">
        <v>38.8579</v>
      </c>
      <c r="N88" s="80" t="n">
        <v>42.5548</v>
      </c>
      <c r="O88" s="80" t="n">
        <v>42.8125</v>
      </c>
      <c r="P88" s="80" t="n">
        <v>18222.72</v>
      </c>
      <c r="Q88" s="80" t="n">
        <v>34.47</v>
      </c>
      <c r="R88" s="59" t="n">
        <f aca="false">P88/3600</f>
        <v>5.06186666666667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 t="n">
        <v>1374.3211</v>
      </c>
      <c r="E89" s="80" t="n">
        <v>35.1334</v>
      </c>
      <c r="F89" s="80" t="n">
        <v>40.3916</v>
      </c>
      <c r="G89" s="80" t="n">
        <v>40.2854</v>
      </c>
      <c r="H89" s="80" t="n">
        <v>15687.76</v>
      </c>
      <c r="I89" s="80" t="n">
        <v>28.96</v>
      </c>
      <c r="J89" s="59" t="n">
        <f aca="false">H89/3600</f>
        <v>4.35771111111111</v>
      </c>
      <c r="L89" s="79" t="n">
        <v>1374.4186</v>
      </c>
      <c r="M89" s="80" t="n">
        <v>35.1334</v>
      </c>
      <c r="N89" s="80" t="n">
        <v>40.3916</v>
      </c>
      <c r="O89" s="80" t="n">
        <v>40.2854</v>
      </c>
      <c r="P89" s="80" t="n">
        <v>15636.45</v>
      </c>
      <c r="Q89" s="80" t="n">
        <v>28.53</v>
      </c>
      <c r="R89" s="59" t="n">
        <f aca="false">P89/3600</f>
        <v>4.34345833333333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 t="n">
        <v>622.5158</v>
      </c>
      <c r="E90" s="83" t="n">
        <v>31.8712</v>
      </c>
      <c r="F90" s="83" t="n">
        <v>38.8228</v>
      </c>
      <c r="G90" s="83" t="n">
        <v>38.1523</v>
      </c>
      <c r="H90" s="83" t="n">
        <v>13366.8</v>
      </c>
      <c r="I90" s="83" t="n">
        <v>24.02</v>
      </c>
      <c r="J90" s="66" t="n">
        <f aca="false">H90/3600</f>
        <v>3.713</v>
      </c>
      <c r="L90" s="82" t="n">
        <v>622.5619</v>
      </c>
      <c r="M90" s="83" t="n">
        <v>31.8712</v>
      </c>
      <c r="N90" s="83" t="n">
        <v>38.8228</v>
      </c>
      <c r="O90" s="83" t="n">
        <v>38.1523</v>
      </c>
      <c r="P90" s="83" t="n">
        <v>13377.9</v>
      </c>
      <c r="Q90" s="83" t="n">
        <v>23.75</v>
      </c>
      <c r="R90" s="66" t="n">
        <f aca="false">P90/3600</f>
        <v>3.71608333333333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7003.48</v>
      </c>
      <c r="I91" s="77" t="n">
        <v>8.72</v>
      </c>
      <c r="J91" s="53" t="n">
        <f aca="false">H91/3600</f>
        <v>1.94541111111111</v>
      </c>
      <c r="L91" s="76" t="n">
        <v>353.4544</v>
      </c>
      <c r="M91" s="77" t="n">
        <v>46.5637</v>
      </c>
      <c r="N91" s="77" t="n">
        <v>44.7176</v>
      </c>
      <c r="O91" s="77" t="n">
        <v>44.7328</v>
      </c>
      <c r="P91" s="77" t="n">
        <v>7039.77</v>
      </c>
      <c r="Q91" s="77" t="n">
        <v>8.7</v>
      </c>
      <c r="R91" s="53" t="n">
        <f aca="false">P91/3600</f>
        <v>1.95549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 t="n">
        <v>253.0496</v>
      </c>
      <c r="E92" s="80" t="n">
        <v>42.4752</v>
      </c>
      <c r="F92" s="80" t="n">
        <v>41.026</v>
      </c>
      <c r="G92" s="80" t="n">
        <v>41.147</v>
      </c>
      <c r="H92" s="80" t="n">
        <v>6858.49</v>
      </c>
      <c r="I92" s="80" t="n">
        <v>8.83</v>
      </c>
      <c r="J92" s="59" t="n">
        <f aca="false">H92/3600</f>
        <v>1.90513611111111</v>
      </c>
      <c r="L92" s="79" t="n">
        <v>253.0672</v>
      </c>
      <c r="M92" s="80" t="n">
        <v>42.4752</v>
      </c>
      <c r="N92" s="80" t="n">
        <v>41.026</v>
      </c>
      <c r="O92" s="80" t="n">
        <v>41.147</v>
      </c>
      <c r="P92" s="80" t="n">
        <v>6868.3</v>
      </c>
      <c r="Q92" s="80" t="n">
        <v>8.68</v>
      </c>
      <c r="R92" s="59" t="n">
        <f aca="false">P92/3600</f>
        <v>1.90786111111111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 t="n">
        <v>188.4168</v>
      </c>
      <c r="E93" s="80" t="n">
        <v>38.0069</v>
      </c>
      <c r="F93" s="80" t="n">
        <v>39.0096</v>
      </c>
      <c r="G93" s="80" t="n">
        <v>39.2264</v>
      </c>
      <c r="H93" s="80" t="n">
        <v>6791.28</v>
      </c>
      <c r="I93" s="80" t="n">
        <v>9.24</v>
      </c>
      <c r="J93" s="59" t="n">
        <f aca="false">H93/3600</f>
        <v>1.88646666666667</v>
      </c>
      <c r="L93" s="79" t="n">
        <v>188.4328</v>
      </c>
      <c r="M93" s="80" t="n">
        <v>38.0069</v>
      </c>
      <c r="N93" s="80" t="n">
        <v>39.0096</v>
      </c>
      <c r="O93" s="80" t="n">
        <v>39.2264</v>
      </c>
      <c r="P93" s="80" t="n">
        <v>6815.38</v>
      </c>
      <c r="Q93" s="80" t="n">
        <v>8.97</v>
      </c>
      <c r="R93" s="59" t="n">
        <f aca="false">P93/3600</f>
        <v>1.89316111111111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 t="n">
        <v>133.5176</v>
      </c>
      <c r="E94" s="83" t="n">
        <v>33.3655</v>
      </c>
      <c r="F94" s="83" t="n">
        <v>37.8548</v>
      </c>
      <c r="G94" s="83" t="n">
        <v>37.9496</v>
      </c>
      <c r="H94" s="83" t="n">
        <v>6722.86</v>
      </c>
      <c r="I94" s="83" t="n">
        <v>9.17</v>
      </c>
      <c r="J94" s="66" t="n">
        <f aca="false">H94/3600</f>
        <v>1.86746111111111</v>
      </c>
      <c r="L94" s="82" t="n">
        <v>133.5248</v>
      </c>
      <c r="M94" s="83" t="n">
        <v>33.3655</v>
      </c>
      <c r="N94" s="83" t="n">
        <v>37.8548</v>
      </c>
      <c r="O94" s="83" t="n">
        <v>37.9496</v>
      </c>
      <c r="P94" s="83" t="n">
        <v>6712.12</v>
      </c>
      <c r="Q94" s="83" t="n">
        <v>8.99</v>
      </c>
      <c r="R94" s="66" t="n">
        <f aca="false">P94/3600</f>
        <v>1.86447777777778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13353.71</v>
      </c>
      <c r="I95" s="77" t="n">
        <v>21.96</v>
      </c>
      <c r="J95" s="53" t="n">
        <f aca="false">H95/3600</f>
        <v>3.70936388888889</v>
      </c>
      <c r="L95" s="76" t="n">
        <v>719.255</v>
      </c>
      <c r="M95" s="77" t="n">
        <v>48.8511</v>
      </c>
      <c r="N95" s="77" t="n">
        <v>52.124</v>
      </c>
      <c r="O95" s="77" t="n">
        <v>53.2325</v>
      </c>
      <c r="P95" s="77" t="n">
        <v>13316.88</v>
      </c>
      <c r="Q95" s="77" t="n">
        <v>21.93</v>
      </c>
      <c r="R95" s="53" t="n">
        <f aca="false">P95/3600</f>
        <v>3.69913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 t="n">
        <v>419.9197</v>
      </c>
      <c r="E96" s="80" t="n">
        <v>45.166</v>
      </c>
      <c r="F96" s="80" t="n">
        <v>49.0034</v>
      </c>
      <c r="G96" s="80" t="n">
        <v>50.3262</v>
      </c>
      <c r="H96" s="80" t="n">
        <v>12823.13</v>
      </c>
      <c r="I96" s="80" t="n">
        <v>22.09</v>
      </c>
      <c r="J96" s="59" t="n">
        <f aca="false">H96/3600</f>
        <v>3.56198055555556</v>
      </c>
      <c r="L96" s="79" t="n">
        <v>419.9469</v>
      </c>
      <c r="M96" s="80" t="n">
        <v>45.166</v>
      </c>
      <c r="N96" s="80" t="n">
        <v>49.0034</v>
      </c>
      <c r="O96" s="80" t="n">
        <v>50.3262</v>
      </c>
      <c r="P96" s="80" t="n">
        <v>12845.96</v>
      </c>
      <c r="Q96" s="80" t="n">
        <v>21.84</v>
      </c>
      <c r="R96" s="59" t="n">
        <f aca="false">P96/3600</f>
        <v>3.56832222222222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 t="n">
        <v>244.0531</v>
      </c>
      <c r="E97" s="80" t="n">
        <v>41.4847</v>
      </c>
      <c r="F97" s="80" t="n">
        <v>46.5857</v>
      </c>
      <c r="G97" s="80" t="n">
        <v>47.9014</v>
      </c>
      <c r="H97" s="80" t="n">
        <v>12284.26</v>
      </c>
      <c r="I97" s="80" t="n">
        <v>21.53</v>
      </c>
      <c r="J97" s="59" t="n">
        <f aca="false">H97/3600</f>
        <v>3.41229444444444</v>
      </c>
      <c r="L97" s="79" t="n">
        <v>244.0672</v>
      </c>
      <c r="M97" s="80" t="n">
        <v>41.4847</v>
      </c>
      <c r="N97" s="80" t="n">
        <v>46.5857</v>
      </c>
      <c r="O97" s="80" t="n">
        <v>47.9014</v>
      </c>
      <c r="P97" s="80" t="n">
        <v>12320.29</v>
      </c>
      <c r="Q97" s="80" t="n">
        <v>21.54</v>
      </c>
      <c r="R97" s="59" t="n">
        <f aca="false">P97/3600</f>
        <v>3.42230277777778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 t="n">
        <v>148.7014</v>
      </c>
      <c r="E98" s="83" t="n">
        <v>37.8918</v>
      </c>
      <c r="F98" s="83" t="n">
        <v>44.8079</v>
      </c>
      <c r="G98" s="83" t="n">
        <v>46.116</v>
      </c>
      <c r="H98" s="83" t="n">
        <v>11866.61</v>
      </c>
      <c r="I98" s="83" t="n">
        <v>20.81</v>
      </c>
      <c r="J98" s="66" t="n">
        <f aca="false">H98/3600</f>
        <v>3.29628055555556</v>
      </c>
      <c r="L98" s="82" t="n">
        <v>148.7117</v>
      </c>
      <c r="M98" s="83" t="n">
        <v>37.8918</v>
      </c>
      <c r="N98" s="83" t="n">
        <v>44.8079</v>
      </c>
      <c r="O98" s="83" t="n">
        <v>46.116</v>
      </c>
      <c r="P98" s="83" t="n">
        <v>11897.24</v>
      </c>
      <c r="Q98" s="83" t="n">
        <v>20.65</v>
      </c>
      <c r="R98" s="66" t="n">
        <f aca="false">P98/3600</f>
        <v>3.30478888888889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9.0342130167171</v>
      </c>
      <c r="J106" s="88" t="n">
        <f aca="false">GEOMEAN(J3:J98)</f>
        <v>0</v>
      </c>
      <c r="Q106" s="88" t="n">
        <f aca="false">GEOMEAN(Q3:Q98)</f>
        <v>20.0600688007912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5389536111491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22233333333333</v>
      </c>
      <c r="J108" s="88" t="n">
        <f aca="false">SUM(J3:J98)</f>
        <v>306.336636111111</v>
      </c>
      <c r="Q108" s="88" t="n">
        <f aca="false">SUM(Q3:Q98)/3600</f>
        <v>0.7152</v>
      </c>
      <c r="R108" s="88" t="n">
        <f aca="false">SUM(R3:R98)</f>
        <v>348.223630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19:I82)</f>
        <v>19.4523725057616</v>
      </c>
      <c r="J113" s="88" t="n">
        <f aca="false">GEOMEAN(J19:J82)</f>
        <v>0</v>
      </c>
      <c r="Q113" s="88" t="n">
        <f aca="false">GEOMEAN(Q19:Q82)</f>
        <v>20.7764065045941</v>
      </c>
      <c r="R113" s="88" t="n">
        <f aca="false">GEOMEAN(R19:R82)</f>
        <v>2.76211294896555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6806542484421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67.43</v>
      </c>
      <c r="I3" s="52" t="n">
        <v>97.58</v>
      </c>
      <c r="J3" s="53" t="n">
        <f aca="false">H3/3600</f>
        <v>1.15761944444444</v>
      </c>
      <c r="L3" s="51" t="n">
        <v>110481.5376</v>
      </c>
      <c r="M3" s="52" t="n">
        <v>43.4054</v>
      </c>
      <c r="N3" s="52" t="n">
        <v>43.1048</v>
      </c>
      <c r="O3" s="52" t="n">
        <v>44.889</v>
      </c>
      <c r="P3" s="52" t="n">
        <v>4165.1</v>
      </c>
      <c r="Q3" s="54" t="n">
        <v>100.14</v>
      </c>
      <c r="R3" s="55" t="n">
        <f aca="false">P3/3600</f>
        <v>1.15697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833.12</v>
      </c>
      <c r="I4" s="58" t="n">
        <v>83.88</v>
      </c>
      <c r="J4" s="59" t="n">
        <f aca="false">H4/3600</f>
        <v>1.06475555555556</v>
      </c>
      <c r="L4" s="57" t="n">
        <v>62558.744</v>
      </c>
      <c r="M4" s="58" t="n">
        <v>40.2405</v>
      </c>
      <c r="N4" s="58" t="n">
        <v>40.498</v>
      </c>
      <c r="O4" s="58" t="n">
        <v>42.4533</v>
      </c>
      <c r="P4" s="58" t="n">
        <v>3828.19</v>
      </c>
      <c r="Q4" s="60" t="n">
        <v>84.88</v>
      </c>
      <c r="R4" s="61" t="n">
        <f aca="false">P4/3600</f>
        <v>1.06338611111111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574.61</v>
      </c>
      <c r="I5" s="58" t="n">
        <v>73.79</v>
      </c>
      <c r="J5" s="59" t="n">
        <f aca="false">H5/3600</f>
        <v>0.992947222222222</v>
      </c>
      <c r="L5" s="57" t="n">
        <v>35665.9424</v>
      </c>
      <c r="M5" s="58" t="n">
        <v>37.2209</v>
      </c>
      <c r="N5" s="58" t="n">
        <v>38.6611</v>
      </c>
      <c r="O5" s="58" t="n">
        <v>40.6911</v>
      </c>
      <c r="P5" s="58" t="n">
        <v>3549.37</v>
      </c>
      <c r="Q5" s="60" t="n">
        <v>75.6</v>
      </c>
      <c r="R5" s="61" t="n">
        <f aca="false">P5/3600</f>
        <v>0.985936111111111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3386.79</v>
      </c>
      <c r="I6" s="65" t="n">
        <v>66.38</v>
      </c>
      <c r="J6" s="66" t="n">
        <f aca="false">H6/3600</f>
        <v>0.940775</v>
      </c>
      <c r="L6" s="64" t="n">
        <v>20343.1696</v>
      </c>
      <c r="M6" s="65" t="n">
        <v>34.2867</v>
      </c>
      <c r="N6" s="65" t="n">
        <v>37.3787</v>
      </c>
      <c r="O6" s="65" t="n">
        <v>39.4898</v>
      </c>
      <c r="P6" s="65" t="n">
        <v>3365.53</v>
      </c>
      <c r="Q6" s="67" t="n">
        <v>66.86</v>
      </c>
      <c r="R6" s="68" t="n">
        <f aca="false">P6/3600</f>
        <v>0.934869444444445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17.45</v>
      </c>
      <c r="I7" s="52" t="n">
        <v>96.45</v>
      </c>
      <c r="J7" s="53" t="n">
        <f aca="false">H7/3600</f>
        <v>1.17151388888889</v>
      </c>
      <c r="L7" s="51" t="n">
        <v>112122.92</v>
      </c>
      <c r="M7" s="52" t="n">
        <v>43.2284</v>
      </c>
      <c r="N7" s="52" t="n">
        <v>45.6737</v>
      </c>
      <c r="O7" s="52" t="n">
        <v>45.4049</v>
      </c>
      <c r="P7" s="52" t="n">
        <v>4217.62</v>
      </c>
      <c r="Q7" s="54" t="n">
        <v>99.62</v>
      </c>
      <c r="R7" s="55" t="n">
        <f aca="false">P7/3600</f>
        <v>1.171561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859.88</v>
      </c>
      <c r="I8" s="58" t="n">
        <v>86.03</v>
      </c>
      <c r="J8" s="59" t="n">
        <f aca="false">H8/3600</f>
        <v>1.07218888888889</v>
      </c>
      <c r="L8" s="57" t="n">
        <v>65695.9184</v>
      </c>
      <c r="M8" s="58" t="n">
        <v>39.8598</v>
      </c>
      <c r="N8" s="58" t="n">
        <v>43.2903</v>
      </c>
      <c r="O8" s="58" t="n">
        <v>43.5159</v>
      </c>
      <c r="P8" s="58" t="n">
        <v>3847.56</v>
      </c>
      <c r="Q8" s="60" t="n">
        <v>87.26</v>
      </c>
      <c r="R8" s="61" t="n">
        <f aca="false">P8/3600</f>
        <v>1.06876666666667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6198.27</v>
      </c>
      <c r="I9" s="58" t="n">
        <v>129.48</v>
      </c>
      <c r="J9" s="59" t="n">
        <f aca="false">H9/3600</f>
        <v>1.72174166666667</v>
      </c>
      <c r="L9" s="57" t="n">
        <v>37743.6</v>
      </c>
      <c r="M9" s="58" t="n">
        <v>36.7809</v>
      </c>
      <c r="N9" s="58" t="n">
        <v>41.3351</v>
      </c>
      <c r="O9" s="58" t="n">
        <v>41.8578</v>
      </c>
      <c r="P9" s="58" t="n">
        <v>6208.93</v>
      </c>
      <c r="Q9" s="60" t="n">
        <v>128.09</v>
      </c>
      <c r="R9" s="61" t="n">
        <f aca="false">P9/3600</f>
        <v>1.72470277777778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3221.2</v>
      </c>
      <c r="I10" s="65" t="n">
        <v>67.92</v>
      </c>
      <c r="J10" s="66" t="n">
        <f aca="false">H10/3600</f>
        <v>0.894777777777778</v>
      </c>
      <c r="L10" s="64" t="n">
        <v>22027.384</v>
      </c>
      <c r="M10" s="65" t="n">
        <v>33.9511</v>
      </c>
      <c r="N10" s="65" t="n">
        <v>39.8373</v>
      </c>
      <c r="O10" s="65" t="n">
        <v>40.5769</v>
      </c>
      <c r="P10" s="65" t="n">
        <v>3227.05</v>
      </c>
      <c r="Q10" s="67" t="n">
        <v>68.01</v>
      </c>
      <c r="R10" s="68" t="n">
        <f aca="false">P10/3600</f>
        <v>0.896402777777778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60"/>
      <c r="R12" s="61" t="n">
        <f aca="false">P12/3600</f>
        <v>0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60"/>
      <c r="R13" s="61" t="n">
        <f aca="false">P13/3600</f>
        <v>0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7"/>
      <c r="R14" s="68" t="n">
        <f aca="false">P14/3600</f>
        <v>0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60"/>
      <c r="R16" s="61" t="n">
        <f aca="false">P16/3600</f>
        <v>0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60"/>
      <c r="R17" s="61" t="n">
        <f aca="false">P17/3600</f>
        <v>0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7"/>
      <c r="R18" s="68" t="n">
        <f aca="false">P18/3600</f>
        <v>0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3105.65</v>
      </c>
      <c r="I19" s="77" t="n">
        <v>60.89</v>
      </c>
      <c r="J19" s="53" t="n">
        <f aca="false">H19/3600</f>
        <v>0.862680555555556</v>
      </c>
      <c r="L19" s="76" t="n">
        <v>26143.3576</v>
      </c>
      <c r="M19" s="77" t="n">
        <v>42.842</v>
      </c>
      <c r="N19" s="77" t="n">
        <v>44.6254</v>
      </c>
      <c r="O19" s="77" t="n">
        <v>46.0672</v>
      </c>
      <c r="P19" s="77" t="n">
        <v>3099.26</v>
      </c>
      <c r="Q19" s="78" t="n">
        <v>62.58</v>
      </c>
      <c r="R19" s="53" t="n">
        <f aca="false">P19/3600</f>
        <v>0.86090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13338.576</v>
      </c>
      <c r="E20" s="80" t="n">
        <v>41.0299</v>
      </c>
      <c r="F20" s="80" t="n">
        <v>42.7794</v>
      </c>
      <c r="G20" s="80" t="n">
        <v>43.88</v>
      </c>
      <c r="H20" s="80" t="n">
        <v>2833.77</v>
      </c>
      <c r="I20" s="80" t="n">
        <v>51.6</v>
      </c>
      <c r="J20" s="59" t="n">
        <f aca="false">H20/3600</f>
        <v>0.787158333333333</v>
      </c>
      <c r="L20" s="79" t="n">
        <v>13339.5072</v>
      </c>
      <c r="M20" s="80" t="n">
        <v>41.0299</v>
      </c>
      <c r="N20" s="80" t="n">
        <v>42.7794</v>
      </c>
      <c r="O20" s="80" t="n">
        <v>43.88</v>
      </c>
      <c r="P20" s="80" t="n">
        <v>2810.91</v>
      </c>
      <c r="Q20" s="81" t="n">
        <v>51.9</v>
      </c>
      <c r="R20" s="59" t="n">
        <f aca="false">P20/3600</f>
        <v>0.780808333333333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7455.8528</v>
      </c>
      <c r="E21" s="80" t="n">
        <v>38.9787</v>
      </c>
      <c r="F21" s="80" t="n">
        <v>41.3508</v>
      </c>
      <c r="G21" s="80" t="n">
        <v>42.327</v>
      </c>
      <c r="H21" s="80" t="n">
        <v>4581.76</v>
      </c>
      <c r="I21" s="80" t="n">
        <v>78.74</v>
      </c>
      <c r="J21" s="59" t="n">
        <f aca="false">H21/3600</f>
        <v>1.27271111111111</v>
      </c>
      <c r="L21" s="79" t="n">
        <v>7456.372</v>
      </c>
      <c r="M21" s="80" t="n">
        <v>38.9787</v>
      </c>
      <c r="N21" s="80" t="n">
        <v>41.3508</v>
      </c>
      <c r="O21" s="80" t="n">
        <v>42.327</v>
      </c>
      <c r="P21" s="80" t="n">
        <v>4581.27</v>
      </c>
      <c r="Q21" s="81" t="n">
        <v>78.41</v>
      </c>
      <c r="R21" s="59" t="n">
        <f aca="false">P21/3600</f>
        <v>1.272575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4184.0824</v>
      </c>
      <c r="E22" s="83" t="n">
        <v>36.6088</v>
      </c>
      <c r="F22" s="83" t="n">
        <v>40.2995</v>
      </c>
      <c r="G22" s="83" t="n">
        <v>41.3462</v>
      </c>
      <c r="H22" s="83" t="n">
        <v>2605.55</v>
      </c>
      <c r="I22" s="83" t="n">
        <v>45.24</v>
      </c>
      <c r="J22" s="66" t="n">
        <f aca="false">H22/3600</f>
        <v>0.723763888888889</v>
      </c>
      <c r="L22" s="82" t="n">
        <v>4184.3712</v>
      </c>
      <c r="M22" s="83" t="n">
        <v>36.6088</v>
      </c>
      <c r="N22" s="83" t="n">
        <v>40.2995</v>
      </c>
      <c r="O22" s="83" t="n">
        <v>41.3462</v>
      </c>
      <c r="P22" s="83" t="n">
        <v>2569.46</v>
      </c>
      <c r="Q22" s="84" t="n">
        <v>44.66</v>
      </c>
      <c r="R22" s="66" t="n">
        <f aca="false">P22/3600</f>
        <v>0.713738888888889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3525.82</v>
      </c>
      <c r="I23" s="77" t="n">
        <v>86.26</v>
      </c>
      <c r="J23" s="53" t="n">
        <f aca="false">H23/3600</f>
        <v>0.979394444444445</v>
      </c>
      <c r="L23" s="76" t="n">
        <v>57624.3096</v>
      </c>
      <c r="M23" s="77" t="n">
        <v>41.8099</v>
      </c>
      <c r="N23" s="77" t="n">
        <v>43.3454</v>
      </c>
      <c r="O23" s="77" t="n">
        <v>44.2047</v>
      </c>
      <c r="P23" s="77" t="n">
        <v>3521.54</v>
      </c>
      <c r="Q23" s="78" t="n">
        <v>89.04</v>
      </c>
      <c r="R23" s="53" t="n">
        <f aca="false">P23/3600</f>
        <v>0.978205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368.7016</v>
      </c>
      <c r="E24" s="80" t="n">
        <v>38.7178</v>
      </c>
      <c r="F24" s="80" t="n">
        <v>40.7856</v>
      </c>
      <c r="G24" s="80" t="n">
        <v>41.5899</v>
      </c>
      <c r="H24" s="80" t="n">
        <v>3117.72</v>
      </c>
      <c r="I24" s="80" t="n">
        <v>70.46</v>
      </c>
      <c r="J24" s="59" t="n">
        <f aca="false">H24/3600</f>
        <v>0.866033333333333</v>
      </c>
      <c r="L24" s="79" t="n">
        <v>31370.8864</v>
      </c>
      <c r="M24" s="80" t="n">
        <v>38.7178</v>
      </c>
      <c r="N24" s="80" t="n">
        <v>40.7856</v>
      </c>
      <c r="O24" s="80" t="n">
        <v>41.5899</v>
      </c>
      <c r="P24" s="80" t="n">
        <v>3116.66</v>
      </c>
      <c r="Q24" s="81" t="n">
        <v>71.96</v>
      </c>
      <c r="R24" s="59" t="n">
        <f aca="false">P24/3600</f>
        <v>0.865738888888889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489.6272</v>
      </c>
      <c r="E25" s="80" t="n">
        <v>35.7668</v>
      </c>
      <c r="F25" s="80" t="n">
        <v>38.9015</v>
      </c>
      <c r="G25" s="80" t="n">
        <v>39.9128</v>
      </c>
      <c r="H25" s="80" t="n">
        <v>2865.03</v>
      </c>
      <c r="I25" s="80" t="n">
        <v>60.85</v>
      </c>
      <c r="J25" s="59" t="n">
        <f aca="false">H25/3600</f>
        <v>0.795841666666667</v>
      </c>
      <c r="L25" s="79" t="n">
        <v>16490.7784</v>
      </c>
      <c r="M25" s="80" t="n">
        <v>35.7668</v>
      </c>
      <c r="N25" s="80" t="n">
        <v>38.9015</v>
      </c>
      <c r="O25" s="80" t="n">
        <v>39.9128</v>
      </c>
      <c r="P25" s="80" t="n">
        <v>2856.82</v>
      </c>
      <c r="Q25" s="81" t="n">
        <v>61.45</v>
      </c>
      <c r="R25" s="59" t="n">
        <f aca="false">P25/3600</f>
        <v>0.793561111111111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8264.6936</v>
      </c>
      <c r="E26" s="83" t="n">
        <v>33.0001</v>
      </c>
      <c r="F26" s="83" t="n">
        <v>37.6336</v>
      </c>
      <c r="G26" s="83" t="n">
        <v>38.9646</v>
      </c>
      <c r="H26" s="83" t="n">
        <v>2670.32</v>
      </c>
      <c r="I26" s="83" t="n">
        <v>53.4</v>
      </c>
      <c r="J26" s="66" t="n">
        <f aca="false">H26/3600</f>
        <v>0.741755555555556</v>
      </c>
      <c r="L26" s="82" t="n">
        <v>8265.284</v>
      </c>
      <c r="M26" s="83" t="n">
        <v>33.0001</v>
      </c>
      <c r="N26" s="83" t="n">
        <v>37.6336</v>
      </c>
      <c r="O26" s="83" t="n">
        <v>38.9646</v>
      </c>
      <c r="P26" s="83" t="n">
        <v>2670.34</v>
      </c>
      <c r="Q26" s="84" t="n">
        <v>53.85</v>
      </c>
      <c r="R26" s="66" t="n">
        <f aca="false">P26/3600</f>
        <v>0.741761111111111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7685.31</v>
      </c>
      <c r="I27" s="77" t="n">
        <v>184.54</v>
      </c>
      <c r="J27" s="53" t="n">
        <f aca="false">H27/3600</f>
        <v>2.13480833333333</v>
      </c>
      <c r="L27" s="76" t="n">
        <v>124331.5248</v>
      </c>
      <c r="M27" s="77" t="n">
        <v>41.0187</v>
      </c>
      <c r="N27" s="77" t="n">
        <v>41.9902</v>
      </c>
      <c r="O27" s="77" t="n">
        <v>44.2041</v>
      </c>
      <c r="P27" s="77" t="n">
        <v>7680.96</v>
      </c>
      <c r="Q27" s="78" t="n">
        <v>190.51</v>
      </c>
      <c r="R27" s="53" t="n">
        <f aca="false">P27/3600</f>
        <v>2.133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488.1768</v>
      </c>
      <c r="E28" s="80" t="n">
        <v>38.067</v>
      </c>
      <c r="F28" s="80" t="n">
        <v>39.6557</v>
      </c>
      <c r="G28" s="80" t="n">
        <v>42.0938</v>
      </c>
      <c r="H28" s="80" t="n">
        <v>6479.17</v>
      </c>
      <c r="I28" s="80" t="n">
        <v>142.41</v>
      </c>
      <c r="J28" s="59" t="n">
        <f aca="false">H28/3600</f>
        <v>1.79976944444444</v>
      </c>
      <c r="L28" s="79" t="n">
        <v>55492.0688</v>
      </c>
      <c r="M28" s="80" t="n">
        <v>38.067</v>
      </c>
      <c r="N28" s="80" t="n">
        <v>39.6557</v>
      </c>
      <c r="O28" s="80" t="n">
        <v>42.0938</v>
      </c>
      <c r="P28" s="80" t="n">
        <v>6477.38</v>
      </c>
      <c r="Q28" s="81" t="n">
        <v>144.77</v>
      </c>
      <c r="R28" s="59" t="n">
        <f aca="false">P28/3600</f>
        <v>1.79927222222222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877.0264</v>
      </c>
      <c r="E29" s="80" t="n">
        <v>35.796</v>
      </c>
      <c r="F29" s="80" t="n">
        <v>38.4425</v>
      </c>
      <c r="G29" s="80" t="n">
        <v>40.3935</v>
      </c>
      <c r="H29" s="80" t="n">
        <v>5933.72</v>
      </c>
      <c r="I29" s="80" t="n">
        <v>123.24</v>
      </c>
      <c r="J29" s="59" t="n">
        <f aca="false">H29/3600</f>
        <v>1.64825555555556</v>
      </c>
      <c r="L29" s="79" t="n">
        <v>28879.0552</v>
      </c>
      <c r="M29" s="80" t="n">
        <v>35.796</v>
      </c>
      <c r="N29" s="80" t="n">
        <v>38.4425</v>
      </c>
      <c r="O29" s="80" t="n">
        <v>40.3935</v>
      </c>
      <c r="P29" s="80" t="n">
        <v>5908.71</v>
      </c>
      <c r="Q29" s="81" t="n">
        <v>123.83</v>
      </c>
      <c r="R29" s="59" t="n">
        <f aca="false">P29/3600</f>
        <v>1.64130833333333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5781.1776</v>
      </c>
      <c r="E30" s="83" t="n">
        <v>33.4403</v>
      </c>
      <c r="F30" s="83" t="n">
        <v>37.6013</v>
      </c>
      <c r="G30" s="83" t="n">
        <v>39.099</v>
      </c>
      <c r="H30" s="83" t="n">
        <v>5610.75</v>
      </c>
      <c r="I30" s="83" t="n">
        <v>108.97</v>
      </c>
      <c r="J30" s="66" t="n">
        <f aca="false">H30/3600</f>
        <v>1.55854166666667</v>
      </c>
      <c r="L30" s="82" t="n">
        <v>15782.284</v>
      </c>
      <c r="M30" s="83" t="n">
        <v>33.4403</v>
      </c>
      <c r="N30" s="83" t="n">
        <v>37.6013</v>
      </c>
      <c r="O30" s="83" t="n">
        <v>39.099</v>
      </c>
      <c r="P30" s="83" t="n">
        <v>5540.87</v>
      </c>
      <c r="Q30" s="84" t="n">
        <v>109.25</v>
      </c>
      <c r="R30" s="66" t="n">
        <f aca="false">P30/3600</f>
        <v>1.53913055555556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7254.12</v>
      </c>
      <c r="I31" s="77" t="n">
        <v>161.82</v>
      </c>
      <c r="J31" s="53" t="n">
        <f aca="false">H31/3600</f>
        <v>2.01503333333333</v>
      </c>
      <c r="L31" s="76" t="n">
        <v>86763.1248</v>
      </c>
      <c r="M31" s="77" t="n">
        <v>41.701</v>
      </c>
      <c r="N31" s="77" t="n">
        <v>44.4908</v>
      </c>
      <c r="O31" s="77" t="n">
        <v>46.015</v>
      </c>
      <c r="P31" s="77" t="n">
        <v>7236.71</v>
      </c>
      <c r="Q31" s="78" t="n">
        <v>165.94</v>
      </c>
      <c r="R31" s="53" t="n">
        <f aca="false">P31/3600</f>
        <v>2.0101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3976.9784</v>
      </c>
      <c r="E32" s="80" t="n">
        <v>38.8921</v>
      </c>
      <c r="F32" s="80" t="n">
        <v>42.9849</v>
      </c>
      <c r="G32" s="80" t="n">
        <v>43.9471</v>
      </c>
      <c r="H32" s="80" t="n">
        <v>6167.94</v>
      </c>
      <c r="I32" s="80" t="n">
        <v>125.7</v>
      </c>
      <c r="J32" s="59" t="n">
        <f aca="false">H32/3600</f>
        <v>1.71331666666667</v>
      </c>
      <c r="L32" s="79" t="n">
        <v>33979.3328</v>
      </c>
      <c r="M32" s="80" t="n">
        <v>38.8921</v>
      </c>
      <c r="N32" s="80" t="n">
        <v>42.9849</v>
      </c>
      <c r="O32" s="80" t="n">
        <v>43.9471</v>
      </c>
      <c r="P32" s="80" t="n">
        <v>6131.07</v>
      </c>
      <c r="Q32" s="81" t="n">
        <v>126.4</v>
      </c>
      <c r="R32" s="59" t="n">
        <f aca="false">P32/3600</f>
        <v>1.703075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6887.5592</v>
      </c>
      <c r="E33" s="80" t="n">
        <v>37.0678</v>
      </c>
      <c r="F33" s="80" t="n">
        <v>41.6376</v>
      </c>
      <c r="G33" s="80" t="n">
        <v>42.1068</v>
      </c>
      <c r="H33" s="80" t="n">
        <v>5703.29</v>
      </c>
      <c r="I33" s="80" t="n">
        <v>107.97</v>
      </c>
      <c r="J33" s="59" t="n">
        <f aca="false">H33/3600</f>
        <v>1.58424722222222</v>
      </c>
      <c r="L33" s="79" t="n">
        <v>16888.728</v>
      </c>
      <c r="M33" s="80" t="n">
        <v>37.0678</v>
      </c>
      <c r="N33" s="80" t="n">
        <v>41.6376</v>
      </c>
      <c r="O33" s="80" t="n">
        <v>42.1068</v>
      </c>
      <c r="P33" s="80" t="n">
        <v>5650.13</v>
      </c>
      <c r="Q33" s="81" t="n">
        <v>107.42</v>
      </c>
      <c r="R33" s="59" t="n">
        <f aca="false">P33/3600</f>
        <v>1.56948055555556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9400.2208</v>
      </c>
      <c r="E34" s="83" t="n">
        <v>35.1557</v>
      </c>
      <c r="F34" s="83" t="n">
        <v>40.5604</v>
      </c>
      <c r="G34" s="83" t="n">
        <v>40.6956</v>
      </c>
      <c r="H34" s="83" t="n">
        <v>5476.54</v>
      </c>
      <c r="I34" s="83" t="n">
        <v>101.22</v>
      </c>
      <c r="J34" s="66" t="n">
        <f aca="false">H34/3600</f>
        <v>1.52126111111111</v>
      </c>
      <c r="L34" s="82" t="n">
        <v>9400.8888</v>
      </c>
      <c r="M34" s="83" t="n">
        <v>35.1557</v>
      </c>
      <c r="N34" s="83" t="n">
        <v>40.5604</v>
      </c>
      <c r="O34" s="83" t="n">
        <v>40.6956</v>
      </c>
      <c r="P34" s="83" t="n">
        <v>5451.97</v>
      </c>
      <c r="Q34" s="84" t="n">
        <v>100.55</v>
      </c>
      <c r="R34" s="66" t="n">
        <f aca="false">P34/3600</f>
        <v>1.51443611111111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9432.5</v>
      </c>
      <c r="I35" s="77" t="n">
        <v>225.81</v>
      </c>
      <c r="J35" s="53" t="n">
        <f aca="false">H35/3600</f>
        <v>2.62013888888889</v>
      </c>
      <c r="L35" s="76" t="n">
        <v>188100.4912</v>
      </c>
      <c r="M35" s="77" t="n">
        <v>42.2829</v>
      </c>
      <c r="N35" s="77" t="n">
        <v>42.9621</v>
      </c>
      <c r="O35" s="77" t="n">
        <v>44.5309</v>
      </c>
      <c r="P35" s="77" t="n">
        <v>9432.28</v>
      </c>
      <c r="Q35" s="78" t="n">
        <v>235.16</v>
      </c>
      <c r="R35" s="53" t="n">
        <f aca="false">P35/3600</f>
        <v>2.62007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3028.7816</v>
      </c>
      <c r="E36" s="80" t="n">
        <v>37.3746</v>
      </c>
      <c r="F36" s="80" t="n">
        <v>40.9923</v>
      </c>
      <c r="G36" s="80" t="n">
        <v>43.0062</v>
      </c>
      <c r="H36" s="80" t="n">
        <v>8253.81</v>
      </c>
      <c r="I36" s="80" t="n">
        <v>188.26</v>
      </c>
      <c r="J36" s="59" t="n">
        <f aca="false">H36/3600</f>
        <v>2.292725</v>
      </c>
      <c r="L36" s="79" t="n">
        <v>93035.1896</v>
      </c>
      <c r="M36" s="80" t="n">
        <v>37.3746</v>
      </c>
      <c r="N36" s="80" t="n">
        <v>40.9923</v>
      </c>
      <c r="O36" s="80" t="n">
        <v>43.0062</v>
      </c>
      <c r="P36" s="80" t="n">
        <v>8243.79</v>
      </c>
      <c r="Q36" s="81" t="n">
        <v>195.79</v>
      </c>
      <c r="R36" s="59" t="n">
        <f aca="false">P36/3600</f>
        <v>2.28994166666667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4742.6208</v>
      </c>
      <c r="E37" s="80" t="n">
        <v>34.593</v>
      </c>
      <c r="F37" s="80" t="n">
        <v>39.5261</v>
      </c>
      <c r="G37" s="80" t="n">
        <v>41.7108</v>
      </c>
      <c r="H37" s="80" t="n">
        <v>7340.21</v>
      </c>
      <c r="I37" s="80" t="n">
        <v>157.56</v>
      </c>
      <c r="J37" s="59" t="n">
        <f aca="false">H37/3600</f>
        <v>2.03894722222222</v>
      </c>
      <c r="L37" s="79" t="n">
        <v>44745.7328</v>
      </c>
      <c r="M37" s="80" t="n">
        <v>34.593</v>
      </c>
      <c r="N37" s="80" t="n">
        <v>39.5261</v>
      </c>
      <c r="O37" s="80" t="n">
        <v>41.7108</v>
      </c>
      <c r="P37" s="80" t="n">
        <v>7311.96</v>
      </c>
      <c r="Q37" s="81" t="n">
        <v>159.3</v>
      </c>
      <c r="R37" s="59" t="n">
        <f aca="false">P37/3600</f>
        <v>2.0311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4125.3896</v>
      </c>
      <c r="E38" s="83" t="n">
        <v>32.1908</v>
      </c>
      <c r="F38" s="83" t="n">
        <v>38.4757</v>
      </c>
      <c r="G38" s="83" t="n">
        <v>40.7479</v>
      </c>
      <c r="H38" s="83" t="n">
        <v>6792.06</v>
      </c>
      <c r="I38" s="83" t="n">
        <v>138.93</v>
      </c>
      <c r="J38" s="66" t="n">
        <f aca="false">H38/3600</f>
        <v>1.88668333333333</v>
      </c>
      <c r="L38" s="82" t="n">
        <v>24127.0688</v>
      </c>
      <c r="M38" s="83" t="n">
        <v>32.1908</v>
      </c>
      <c r="N38" s="83" t="n">
        <v>38.4757</v>
      </c>
      <c r="O38" s="83" t="n">
        <v>40.7479</v>
      </c>
      <c r="P38" s="83" t="n">
        <v>6772.21</v>
      </c>
      <c r="Q38" s="84" t="n">
        <v>138.79</v>
      </c>
      <c r="R38" s="66" t="n">
        <f aca="false">P38/3600</f>
        <v>1.88116944444444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1455.09</v>
      </c>
      <c r="I39" s="77" t="n">
        <v>36.13</v>
      </c>
      <c r="J39" s="53" t="n">
        <f aca="false">H39/3600</f>
        <v>0.404191666666667</v>
      </c>
      <c r="L39" s="76" t="n">
        <v>22674.96</v>
      </c>
      <c r="M39" s="77" t="n">
        <v>41.8227</v>
      </c>
      <c r="N39" s="77" t="n">
        <v>43.8534</v>
      </c>
      <c r="O39" s="77" t="n">
        <v>44.3975</v>
      </c>
      <c r="P39" s="77" t="n">
        <v>1453.27</v>
      </c>
      <c r="Q39" s="78" t="n">
        <v>37.56</v>
      </c>
      <c r="R39" s="53" t="n">
        <f aca="false">P39/3600</f>
        <v>0.40368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2554.9832</v>
      </c>
      <c r="E40" s="80" t="n">
        <v>38.5108</v>
      </c>
      <c r="F40" s="80" t="n">
        <v>41.1092</v>
      </c>
      <c r="G40" s="80" t="n">
        <v>41.2831</v>
      </c>
      <c r="H40" s="80" t="n">
        <v>1324.7</v>
      </c>
      <c r="I40" s="80" t="n">
        <v>31.61</v>
      </c>
      <c r="J40" s="59" t="n">
        <f aca="false">H40/3600</f>
        <v>0.367972222222222</v>
      </c>
      <c r="L40" s="79" t="n">
        <v>12555.8464</v>
      </c>
      <c r="M40" s="80" t="n">
        <v>38.5108</v>
      </c>
      <c r="N40" s="80" t="n">
        <v>41.1092</v>
      </c>
      <c r="O40" s="80" t="n">
        <v>41.2831</v>
      </c>
      <c r="P40" s="80" t="n">
        <v>1319.34</v>
      </c>
      <c r="Q40" s="81" t="n">
        <v>32.13</v>
      </c>
      <c r="R40" s="59" t="n">
        <f aca="false">P40/3600</f>
        <v>0.366483333333333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729.6168</v>
      </c>
      <c r="E41" s="80" t="n">
        <v>35.5566</v>
      </c>
      <c r="F41" s="80" t="n">
        <v>38.9517</v>
      </c>
      <c r="G41" s="80" t="n">
        <v>38.9064</v>
      </c>
      <c r="H41" s="80" t="n">
        <v>1205.5</v>
      </c>
      <c r="I41" s="80" t="n">
        <v>26.54</v>
      </c>
      <c r="J41" s="59" t="n">
        <f aca="false">H41/3600</f>
        <v>0.334861111111111</v>
      </c>
      <c r="L41" s="79" t="n">
        <v>6730.096</v>
      </c>
      <c r="M41" s="80" t="n">
        <v>35.5566</v>
      </c>
      <c r="N41" s="80" t="n">
        <v>38.9517</v>
      </c>
      <c r="O41" s="80" t="n">
        <v>38.9064</v>
      </c>
      <c r="P41" s="80" t="n">
        <v>1199.47</v>
      </c>
      <c r="Q41" s="81" t="n">
        <v>26.7</v>
      </c>
      <c r="R41" s="59" t="n">
        <f aca="false">P41/3600</f>
        <v>0.333186111111111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679.6784</v>
      </c>
      <c r="E42" s="83" t="n">
        <v>32.9244</v>
      </c>
      <c r="F42" s="83" t="n">
        <v>37.3586</v>
      </c>
      <c r="G42" s="83" t="n">
        <v>37.1884</v>
      </c>
      <c r="H42" s="83" t="n">
        <v>1118.75</v>
      </c>
      <c r="I42" s="83" t="n">
        <v>22.54</v>
      </c>
      <c r="J42" s="66" t="n">
        <f aca="false">H42/3600</f>
        <v>0.310763888888889</v>
      </c>
      <c r="L42" s="82" t="n">
        <v>3679.948</v>
      </c>
      <c r="M42" s="83" t="n">
        <v>32.9244</v>
      </c>
      <c r="N42" s="83" t="n">
        <v>37.3586</v>
      </c>
      <c r="O42" s="83" t="n">
        <v>37.1884</v>
      </c>
      <c r="P42" s="83" t="n">
        <v>1109.15</v>
      </c>
      <c r="Q42" s="84" t="n">
        <v>22.26</v>
      </c>
      <c r="R42" s="66" t="n">
        <f aca="false">P42/3600</f>
        <v>0.308097222222222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690.42</v>
      </c>
      <c r="I43" s="77" t="n">
        <v>40.15</v>
      </c>
      <c r="J43" s="53" t="n">
        <f aca="false">H43/3600</f>
        <v>0.469561111111111</v>
      </c>
      <c r="L43" s="76" t="n">
        <v>25365.0464</v>
      </c>
      <c r="M43" s="77" t="n">
        <v>42.0231</v>
      </c>
      <c r="N43" s="77" t="n">
        <v>44.1532</v>
      </c>
      <c r="O43" s="77" t="n">
        <v>45.4597</v>
      </c>
      <c r="P43" s="77" t="n">
        <v>1699.16</v>
      </c>
      <c r="Q43" s="78" t="n">
        <v>42.02</v>
      </c>
      <c r="R43" s="53" t="n">
        <f aca="false">P43/3600</f>
        <v>0.47198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936.9016</v>
      </c>
      <c r="E44" s="80" t="n">
        <v>39.1085</v>
      </c>
      <c r="F44" s="80" t="n">
        <v>41.7909</v>
      </c>
      <c r="G44" s="80" t="n">
        <v>42.8799</v>
      </c>
      <c r="H44" s="80" t="n">
        <v>1554.16</v>
      </c>
      <c r="I44" s="80" t="n">
        <v>36.01</v>
      </c>
      <c r="J44" s="59" t="n">
        <f aca="false">H44/3600</f>
        <v>0.431711111111111</v>
      </c>
      <c r="L44" s="79" t="n">
        <v>14937.9384</v>
      </c>
      <c r="M44" s="80" t="n">
        <v>39.1085</v>
      </c>
      <c r="N44" s="80" t="n">
        <v>41.7909</v>
      </c>
      <c r="O44" s="80" t="n">
        <v>42.8799</v>
      </c>
      <c r="P44" s="80" t="n">
        <v>1553.09</v>
      </c>
      <c r="Q44" s="81" t="n">
        <v>36.7</v>
      </c>
      <c r="R44" s="59" t="n">
        <f aca="false">P44/3600</f>
        <v>0.431413888888889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820.2376</v>
      </c>
      <c r="E45" s="80" t="n">
        <v>36.1062</v>
      </c>
      <c r="F45" s="80" t="n">
        <v>39.8865</v>
      </c>
      <c r="G45" s="80" t="n">
        <v>40.8096</v>
      </c>
      <c r="H45" s="80" t="n">
        <v>1433.06</v>
      </c>
      <c r="I45" s="80" t="n">
        <v>31.55</v>
      </c>
      <c r="J45" s="59" t="n">
        <f aca="false">H45/3600</f>
        <v>0.398072222222222</v>
      </c>
      <c r="L45" s="79" t="n">
        <v>8820.8568</v>
      </c>
      <c r="M45" s="80" t="n">
        <v>36.1062</v>
      </c>
      <c r="N45" s="80" t="n">
        <v>39.8865</v>
      </c>
      <c r="O45" s="80" t="n">
        <v>40.8096</v>
      </c>
      <c r="P45" s="80" t="n">
        <v>1429.76</v>
      </c>
      <c r="Q45" s="81" t="n">
        <v>31.57</v>
      </c>
      <c r="R45" s="59" t="n">
        <f aca="false">P45/3600</f>
        <v>0.397155555555556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5098.0712</v>
      </c>
      <c r="E46" s="83" t="n">
        <v>33.1132</v>
      </c>
      <c r="F46" s="83" t="n">
        <v>38.4763</v>
      </c>
      <c r="G46" s="83" t="n">
        <v>39.307</v>
      </c>
      <c r="H46" s="83" t="n">
        <v>1352.84</v>
      </c>
      <c r="I46" s="83" t="n">
        <v>28.57</v>
      </c>
      <c r="J46" s="66" t="n">
        <f aca="false">H46/3600</f>
        <v>0.375788888888889</v>
      </c>
      <c r="L46" s="82" t="n">
        <v>5098.4296</v>
      </c>
      <c r="M46" s="83" t="n">
        <v>33.1132</v>
      </c>
      <c r="N46" s="83" t="n">
        <v>38.4763</v>
      </c>
      <c r="O46" s="83" t="n">
        <v>39.307</v>
      </c>
      <c r="P46" s="83" t="n">
        <v>1347.66</v>
      </c>
      <c r="Q46" s="84" t="n">
        <v>28.36</v>
      </c>
      <c r="R46" s="66" t="n">
        <f aca="false">P46/3600</f>
        <v>0.37435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671.43</v>
      </c>
      <c r="I47" s="77" t="n">
        <v>46.31</v>
      </c>
      <c r="J47" s="53" t="n">
        <f aca="false">H47/3600</f>
        <v>0.464286111111111</v>
      </c>
      <c r="L47" s="76" t="n">
        <v>45897.0256</v>
      </c>
      <c r="M47" s="77" t="n">
        <v>41.0343</v>
      </c>
      <c r="N47" s="77" t="n">
        <v>42.5753</v>
      </c>
      <c r="O47" s="77" t="n">
        <v>43.3397</v>
      </c>
      <c r="P47" s="77" t="n">
        <v>1678.21</v>
      </c>
      <c r="Q47" s="78" t="n">
        <v>48.92</v>
      </c>
      <c r="R47" s="53" t="n">
        <f aca="false">P47/3600</f>
        <v>0.46616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8807.2464</v>
      </c>
      <c r="E48" s="80" t="n">
        <v>36.9057</v>
      </c>
      <c r="F48" s="80" t="n">
        <v>39.4163</v>
      </c>
      <c r="G48" s="80" t="n">
        <v>40.1369</v>
      </c>
      <c r="H48" s="80" t="n">
        <v>1516.18</v>
      </c>
      <c r="I48" s="80" t="n">
        <v>38.63</v>
      </c>
      <c r="J48" s="59" t="n">
        <f aca="false">H48/3600</f>
        <v>0.421161111111111</v>
      </c>
      <c r="L48" s="79" t="n">
        <v>28809.2472</v>
      </c>
      <c r="M48" s="80" t="n">
        <v>36.9057</v>
      </c>
      <c r="N48" s="80" t="n">
        <v>39.4163</v>
      </c>
      <c r="O48" s="80" t="n">
        <v>40.1369</v>
      </c>
      <c r="P48" s="80" t="n">
        <v>1507.86</v>
      </c>
      <c r="Q48" s="81" t="n">
        <v>40.36</v>
      </c>
      <c r="R48" s="59" t="n">
        <f aca="false">P48/3600</f>
        <v>0.41885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7228.908</v>
      </c>
      <c r="E49" s="80" t="n">
        <v>33.1401</v>
      </c>
      <c r="F49" s="80" t="n">
        <v>37.2323</v>
      </c>
      <c r="G49" s="80" t="n">
        <v>37.8791</v>
      </c>
      <c r="H49" s="80" t="n">
        <v>1370.84</v>
      </c>
      <c r="I49" s="80" t="n">
        <v>34.51</v>
      </c>
      <c r="J49" s="59" t="n">
        <f aca="false">H49/3600</f>
        <v>0.380788888888889</v>
      </c>
      <c r="L49" s="79" t="n">
        <v>17230.12</v>
      </c>
      <c r="M49" s="80" t="n">
        <v>33.1401</v>
      </c>
      <c r="N49" s="80" t="n">
        <v>37.2323</v>
      </c>
      <c r="O49" s="80" t="n">
        <v>37.8791</v>
      </c>
      <c r="P49" s="80" t="n">
        <v>1368.66</v>
      </c>
      <c r="Q49" s="81" t="n">
        <v>35.22</v>
      </c>
      <c r="R49" s="59" t="n">
        <f aca="false">P49/3600</f>
        <v>0.380183333333333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9623.5328</v>
      </c>
      <c r="E50" s="83" t="n">
        <v>29.6101</v>
      </c>
      <c r="F50" s="83" t="n">
        <v>35.7002</v>
      </c>
      <c r="G50" s="83" t="n">
        <v>36.2752</v>
      </c>
      <c r="H50" s="83" t="n">
        <v>1249.41</v>
      </c>
      <c r="I50" s="83" t="n">
        <v>29.66</v>
      </c>
      <c r="J50" s="66" t="n">
        <f aca="false">H50/3600</f>
        <v>0.347058333333333</v>
      </c>
      <c r="L50" s="82" t="n">
        <v>9624.212</v>
      </c>
      <c r="M50" s="83" t="n">
        <v>29.6101</v>
      </c>
      <c r="N50" s="83" t="n">
        <v>35.7002</v>
      </c>
      <c r="O50" s="83" t="n">
        <v>36.2752</v>
      </c>
      <c r="P50" s="83" t="n">
        <v>1248.69</v>
      </c>
      <c r="Q50" s="84" t="n">
        <v>29.81</v>
      </c>
      <c r="R50" s="66" t="n">
        <f aca="false">P50/3600</f>
        <v>0.346858333333333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867.09</v>
      </c>
      <c r="I51" s="77" t="n">
        <v>19.98</v>
      </c>
      <c r="J51" s="53" t="n">
        <f aca="false">H51/3600</f>
        <v>0.240858333333333</v>
      </c>
      <c r="L51" s="76" t="n">
        <v>16002.8256</v>
      </c>
      <c r="M51" s="77" t="n">
        <v>42.3113</v>
      </c>
      <c r="N51" s="77" t="n">
        <v>43.5394</v>
      </c>
      <c r="O51" s="77" t="n">
        <v>44.424</v>
      </c>
      <c r="P51" s="77" t="n">
        <v>866.94</v>
      </c>
      <c r="Q51" s="78" t="n">
        <v>20.85</v>
      </c>
      <c r="R51" s="53" t="n">
        <f aca="false">P51/3600</f>
        <v>0.24081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555.7784</v>
      </c>
      <c r="E52" s="80" t="n">
        <v>38.8922</v>
      </c>
      <c r="F52" s="80" t="n">
        <v>40.4104</v>
      </c>
      <c r="G52" s="80" t="n">
        <v>41.7077</v>
      </c>
      <c r="H52" s="80" t="n">
        <v>787.78</v>
      </c>
      <c r="I52" s="80" t="n">
        <v>16.97</v>
      </c>
      <c r="J52" s="59" t="n">
        <f aca="false">H52/3600</f>
        <v>0.218827777777778</v>
      </c>
      <c r="L52" s="79" t="n">
        <v>9556.4392</v>
      </c>
      <c r="M52" s="80" t="n">
        <v>38.8922</v>
      </c>
      <c r="N52" s="80" t="n">
        <v>40.4104</v>
      </c>
      <c r="O52" s="80" t="n">
        <v>41.7077</v>
      </c>
      <c r="P52" s="80" t="n">
        <v>788.31</v>
      </c>
      <c r="Q52" s="81" t="n">
        <v>17.56</v>
      </c>
      <c r="R52" s="59" t="n">
        <f aca="false">P52/3600</f>
        <v>0.218975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511.4928</v>
      </c>
      <c r="E53" s="80" t="n">
        <v>35.5677</v>
      </c>
      <c r="F53" s="80" t="n">
        <v>38.1446</v>
      </c>
      <c r="G53" s="80" t="n">
        <v>39.7348</v>
      </c>
      <c r="H53" s="80" t="n">
        <v>729.3</v>
      </c>
      <c r="I53" s="80" t="n">
        <v>15.12</v>
      </c>
      <c r="J53" s="59" t="n">
        <f aca="false">H53/3600</f>
        <v>0.202583333333333</v>
      </c>
      <c r="L53" s="79" t="n">
        <v>5511.8904</v>
      </c>
      <c r="M53" s="80" t="n">
        <v>35.5677</v>
      </c>
      <c r="N53" s="80" t="n">
        <v>38.1446</v>
      </c>
      <c r="O53" s="80" t="n">
        <v>39.7348</v>
      </c>
      <c r="P53" s="80" t="n">
        <v>727.41</v>
      </c>
      <c r="Q53" s="81" t="n">
        <v>15.42</v>
      </c>
      <c r="R53" s="59" t="n">
        <f aca="false">P53/3600</f>
        <v>0.202058333333333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896.264</v>
      </c>
      <c r="E54" s="83" t="n">
        <v>32.3662</v>
      </c>
      <c r="F54" s="83" t="n">
        <v>36.6105</v>
      </c>
      <c r="G54" s="83" t="n">
        <v>38.2724</v>
      </c>
      <c r="H54" s="83" t="n">
        <v>1164.71</v>
      </c>
      <c r="I54" s="83" t="n">
        <v>22.62</v>
      </c>
      <c r="J54" s="66" t="n">
        <f aca="false">H54/3600</f>
        <v>0.323530555555556</v>
      </c>
      <c r="L54" s="82" t="n">
        <v>2896.472</v>
      </c>
      <c r="M54" s="83" t="n">
        <v>32.3662</v>
      </c>
      <c r="N54" s="83" t="n">
        <v>36.6105</v>
      </c>
      <c r="O54" s="83" t="n">
        <v>38.2724</v>
      </c>
      <c r="P54" s="83" t="n">
        <v>1168.17</v>
      </c>
      <c r="Q54" s="84" t="n">
        <v>22.7</v>
      </c>
      <c r="R54" s="66" t="n">
        <f aca="false">P54/3600</f>
        <v>0.324491666666667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344.62</v>
      </c>
      <c r="I55" s="77" t="n">
        <v>8.34</v>
      </c>
      <c r="J55" s="53" t="n">
        <f aca="false">H55/3600</f>
        <v>0.0957277777777778</v>
      </c>
      <c r="L55" s="76" t="n">
        <v>5638.3024</v>
      </c>
      <c r="M55" s="77" t="n">
        <v>42.9764</v>
      </c>
      <c r="N55" s="77" t="n">
        <v>45.1132</v>
      </c>
      <c r="O55" s="77" t="n">
        <v>44.8642</v>
      </c>
      <c r="P55" s="77" t="n">
        <v>346.33</v>
      </c>
      <c r="Q55" s="78" t="n">
        <v>8.66</v>
      </c>
      <c r="R55" s="53" t="n">
        <f aca="false">P55/3600</f>
        <v>0.096202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3404.5128</v>
      </c>
      <c r="E56" s="80" t="n">
        <v>39.4977</v>
      </c>
      <c r="F56" s="80" t="n">
        <v>42.1719</v>
      </c>
      <c r="G56" s="80" t="n">
        <v>41.6662</v>
      </c>
      <c r="H56" s="80" t="n">
        <v>313.83</v>
      </c>
      <c r="I56" s="80" t="n">
        <v>6.97</v>
      </c>
      <c r="J56" s="59" t="n">
        <f aca="false">H56/3600</f>
        <v>0.087175</v>
      </c>
      <c r="L56" s="79" t="n">
        <v>3404.7528</v>
      </c>
      <c r="M56" s="80" t="n">
        <v>39.4977</v>
      </c>
      <c r="N56" s="80" t="n">
        <v>42.1719</v>
      </c>
      <c r="O56" s="80" t="n">
        <v>41.6662</v>
      </c>
      <c r="P56" s="80" t="n">
        <v>313.09</v>
      </c>
      <c r="Q56" s="81" t="n">
        <v>6.99</v>
      </c>
      <c r="R56" s="59" t="n">
        <f aca="false">P56/3600</f>
        <v>0.0869694444444444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972.6448</v>
      </c>
      <c r="E57" s="80" t="n">
        <v>36.1688</v>
      </c>
      <c r="F57" s="80" t="n">
        <v>39.8611</v>
      </c>
      <c r="G57" s="80" t="n">
        <v>39.1797</v>
      </c>
      <c r="H57" s="80" t="n">
        <v>288.44</v>
      </c>
      <c r="I57" s="80" t="n">
        <v>6.11</v>
      </c>
      <c r="J57" s="59" t="n">
        <f aca="false">H57/3600</f>
        <v>0.0801222222222222</v>
      </c>
      <c r="L57" s="79" t="n">
        <v>1972.7744</v>
      </c>
      <c r="M57" s="80" t="n">
        <v>36.1688</v>
      </c>
      <c r="N57" s="80" t="n">
        <v>39.8611</v>
      </c>
      <c r="O57" s="80" t="n">
        <v>39.1797</v>
      </c>
      <c r="P57" s="80" t="n">
        <v>287.13</v>
      </c>
      <c r="Q57" s="81" t="n">
        <v>6.17</v>
      </c>
      <c r="R57" s="59" t="n">
        <f aca="false">P57/3600</f>
        <v>0.0797583333333333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115.7248</v>
      </c>
      <c r="E58" s="83" t="n">
        <v>33.0909</v>
      </c>
      <c r="F58" s="83" t="n">
        <v>38.181</v>
      </c>
      <c r="G58" s="83" t="n">
        <v>37.369</v>
      </c>
      <c r="H58" s="83" t="n">
        <v>271.83</v>
      </c>
      <c r="I58" s="83" t="n">
        <v>5.65</v>
      </c>
      <c r="J58" s="66" t="n">
        <f aca="false">H58/3600</f>
        <v>0.0755083333333333</v>
      </c>
      <c r="L58" s="82" t="n">
        <v>1115.804</v>
      </c>
      <c r="M58" s="83" t="n">
        <v>33.0909</v>
      </c>
      <c r="N58" s="83" t="n">
        <v>38.181</v>
      </c>
      <c r="O58" s="83" t="n">
        <v>37.369</v>
      </c>
      <c r="P58" s="83" t="n">
        <v>270.74</v>
      </c>
      <c r="Q58" s="84" t="n">
        <v>5.66</v>
      </c>
      <c r="R58" s="66" t="n">
        <f aca="false">P58/3600</f>
        <v>0.0752055555555556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477.9</v>
      </c>
      <c r="I59" s="77" t="n">
        <v>12.82</v>
      </c>
      <c r="J59" s="53" t="n">
        <f aca="false">H59/3600</f>
        <v>0.13275</v>
      </c>
      <c r="L59" s="76" t="n">
        <v>13658.1448</v>
      </c>
      <c r="M59" s="77" t="n">
        <v>41.1113</v>
      </c>
      <c r="N59" s="77" t="n">
        <v>43.4482</v>
      </c>
      <c r="O59" s="77" t="n">
        <v>44.3451</v>
      </c>
      <c r="P59" s="77" t="n">
        <v>479.49</v>
      </c>
      <c r="Q59" s="78" t="n">
        <v>13.57</v>
      </c>
      <c r="R59" s="53" t="n">
        <f aca="false">P59/3600</f>
        <v>0.1331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801.7328</v>
      </c>
      <c r="E60" s="80" t="n">
        <v>36.8323</v>
      </c>
      <c r="F60" s="80" t="n">
        <v>40.8437</v>
      </c>
      <c r="G60" s="80" t="n">
        <v>41.726</v>
      </c>
      <c r="H60" s="80" t="n">
        <v>433.76</v>
      </c>
      <c r="I60" s="80" t="n">
        <v>10.84</v>
      </c>
      <c r="J60" s="59" t="n">
        <f aca="false">H60/3600</f>
        <v>0.120488888888889</v>
      </c>
      <c r="L60" s="79" t="n">
        <v>8802.3448</v>
      </c>
      <c r="M60" s="80" t="n">
        <v>36.8323</v>
      </c>
      <c r="N60" s="80" t="n">
        <v>40.8437</v>
      </c>
      <c r="O60" s="80" t="n">
        <v>41.726</v>
      </c>
      <c r="P60" s="80" t="n">
        <v>435.28</v>
      </c>
      <c r="Q60" s="81" t="n">
        <v>11.26</v>
      </c>
      <c r="R60" s="59" t="n">
        <f aca="false">P60/3600</f>
        <v>0.120911111111111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396.3432</v>
      </c>
      <c r="E61" s="80" t="n">
        <v>33.0163</v>
      </c>
      <c r="F61" s="80" t="n">
        <v>39.0913</v>
      </c>
      <c r="G61" s="80" t="n">
        <v>39.8996</v>
      </c>
      <c r="H61" s="80" t="n">
        <v>389.01</v>
      </c>
      <c r="I61" s="80" t="n">
        <v>9.11</v>
      </c>
      <c r="J61" s="59" t="n">
        <f aca="false">H61/3600</f>
        <v>0.108058333333333</v>
      </c>
      <c r="L61" s="79" t="n">
        <v>5396.7088</v>
      </c>
      <c r="M61" s="80" t="n">
        <v>33.0163</v>
      </c>
      <c r="N61" s="80" t="n">
        <v>39.0913</v>
      </c>
      <c r="O61" s="80" t="n">
        <v>39.8996</v>
      </c>
      <c r="P61" s="80" t="n">
        <v>389.52</v>
      </c>
      <c r="Q61" s="81" t="n">
        <v>9.42</v>
      </c>
      <c r="R61" s="59" t="n">
        <f aca="false">P61/3600</f>
        <v>0.1082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222.0952</v>
      </c>
      <c r="E62" s="83" t="n">
        <v>29.5558</v>
      </c>
      <c r="F62" s="83" t="n">
        <v>37.9196</v>
      </c>
      <c r="G62" s="83" t="n">
        <v>38.5863</v>
      </c>
      <c r="H62" s="83" t="n">
        <v>356.5</v>
      </c>
      <c r="I62" s="83" t="n">
        <v>8.22</v>
      </c>
      <c r="J62" s="66" t="n">
        <f aca="false">H62/3600</f>
        <v>0.0990277777777778</v>
      </c>
      <c r="L62" s="82" t="n">
        <v>3222.3112</v>
      </c>
      <c r="M62" s="83" t="n">
        <v>29.5558</v>
      </c>
      <c r="N62" s="83" t="n">
        <v>37.9196</v>
      </c>
      <c r="O62" s="83" t="n">
        <v>38.5863</v>
      </c>
      <c r="P62" s="83" t="n">
        <v>356.87</v>
      </c>
      <c r="Q62" s="84" t="n">
        <v>8.36</v>
      </c>
      <c r="R62" s="66" t="n">
        <f aca="false">P62/3600</f>
        <v>0.0991305555555556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699.09</v>
      </c>
      <c r="I63" s="77" t="n">
        <v>19.24</v>
      </c>
      <c r="J63" s="53" t="n">
        <f aca="false">H63/3600</f>
        <v>0.194191666666667</v>
      </c>
      <c r="L63" s="76" t="n">
        <v>11967.4776</v>
      </c>
      <c r="M63" s="77" t="n">
        <v>40.9646</v>
      </c>
      <c r="N63" s="77" t="n">
        <v>42.1991</v>
      </c>
      <c r="O63" s="77" t="n">
        <v>42.8333</v>
      </c>
      <c r="P63" s="77" t="n">
        <v>701.49</v>
      </c>
      <c r="Q63" s="78" t="n">
        <v>20.76</v>
      </c>
      <c r="R63" s="53" t="n">
        <f aca="false">P63/3600</f>
        <v>0.1948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63.9416</v>
      </c>
      <c r="E64" s="80" t="n">
        <v>36.7515</v>
      </c>
      <c r="F64" s="80" t="n">
        <v>39.1244</v>
      </c>
      <c r="G64" s="80" t="n">
        <v>39.6082</v>
      </c>
      <c r="H64" s="80" t="n">
        <v>369.75</v>
      </c>
      <c r="I64" s="80" t="n">
        <v>9.66</v>
      </c>
      <c r="J64" s="59" t="n">
        <f aca="false">H64/3600</f>
        <v>0.102708333333333</v>
      </c>
      <c r="L64" s="79" t="n">
        <v>7464.4688</v>
      </c>
      <c r="M64" s="80" t="n">
        <v>36.7515</v>
      </c>
      <c r="N64" s="80" t="n">
        <v>39.1244</v>
      </c>
      <c r="O64" s="80" t="n">
        <v>39.6082</v>
      </c>
      <c r="P64" s="80" t="n">
        <v>372.26</v>
      </c>
      <c r="Q64" s="81" t="n">
        <v>10.06</v>
      </c>
      <c r="R64" s="59" t="n">
        <f aca="false">P64/3600</f>
        <v>0.103405555555556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328.1128</v>
      </c>
      <c r="E65" s="80" t="n">
        <v>32.8986</v>
      </c>
      <c r="F65" s="80" t="n">
        <v>36.8769</v>
      </c>
      <c r="G65" s="80" t="n">
        <v>37.2955</v>
      </c>
      <c r="H65" s="80" t="n">
        <v>328.89</v>
      </c>
      <c r="I65" s="80" t="n">
        <v>7.99</v>
      </c>
      <c r="J65" s="59" t="n">
        <f aca="false">H65/3600</f>
        <v>0.0913583333333333</v>
      </c>
      <c r="L65" s="79" t="n">
        <v>4328.432</v>
      </c>
      <c r="M65" s="80" t="n">
        <v>32.8986</v>
      </c>
      <c r="N65" s="80" t="n">
        <v>36.8769</v>
      </c>
      <c r="O65" s="80" t="n">
        <v>37.2955</v>
      </c>
      <c r="P65" s="80" t="n">
        <v>329.32</v>
      </c>
      <c r="Q65" s="81" t="n">
        <v>8.23</v>
      </c>
      <c r="R65" s="59" t="n">
        <f aca="false">P65/3600</f>
        <v>0.0914777777777778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306.5904</v>
      </c>
      <c r="E66" s="83" t="n">
        <v>29.494</v>
      </c>
      <c r="F66" s="83" t="n">
        <v>35.2977</v>
      </c>
      <c r="G66" s="83" t="n">
        <v>35.6924</v>
      </c>
      <c r="H66" s="83" t="n">
        <v>301.09</v>
      </c>
      <c r="I66" s="83" t="n">
        <v>7.3</v>
      </c>
      <c r="J66" s="66" t="n">
        <f aca="false">H66/3600</f>
        <v>0.0836361111111111</v>
      </c>
      <c r="L66" s="82" t="n">
        <v>2306.7496</v>
      </c>
      <c r="M66" s="83" t="n">
        <v>29.494</v>
      </c>
      <c r="N66" s="83" t="n">
        <v>35.2977</v>
      </c>
      <c r="O66" s="83" t="n">
        <v>35.6924</v>
      </c>
      <c r="P66" s="83" t="n">
        <v>301.28</v>
      </c>
      <c r="Q66" s="84" t="n">
        <v>7.39</v>
      </c>
      <c r="R66" s="66" t="n">
        <f aca="false">P66/3600</f>
        <v>0.0836888888888889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218.79</v>
      </c>
      <c r="I67" s="77" t="n">
        <v>5.5</v>
      </c>
      <c r="J67" s="53" t="n">
        <f aca="false">H67/3600</f>
        <v>0.060775</v>
      </c>
      <c r="L67" s="76" t="n">
        <v>4674.892</v>
      </c>
      <c r="M67" s="77" t="n">
        <v>42.3157</v>
      </c>
      <c r="N67" s="77" t="n">
        <v>43.1366</v>
      </c>
      <c r="O67" s="77" t="n">
        <v>43.9666</v>
      </c>
      <c r="P67" s="77" t="n">
        <v>218.68</v>
      </c>
      <c r="Q67" s="78" t="n">
        <v>5.76</v>
      </c>
      <c r="R67" s="53" t="n">
        <f aca="false">P67/3600</f>
        <v>0.0607444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853.8</v>
      </c>
      <c r="E68" s="80" t="n">
        <v>38.4117</v>
      </c>
      <c r="F68" s="80" t="n">
        <v>39.8735</v>
      </c>
      <c r="G68" s="80" t="n">
        <v>40.9924</v>
      </c>
      <c r="H68" s="80" t="n">
        <v>200.69</v>
      </c>
      <c r="I68" s="80" t="n">
        <v>4.84</v>
      </c>
      <c r="J68" s="59" t="n">
        <f aca="false">H68/3600</f>
        <v>0.0557472222222222</v>
      </c>
      <c r="L68" s="79" t="n">
        <v>2854.0072</v>
      </c>
      <c r="M68" s="80" t="n">
        <v>38.4117</v>
      </c>
      <c r="N68" s="80" t="n">
        <v>39.8735</v>
      </c>
      <c r="O68" s="80" t="n">
        <v>40.9924</v>
      </c>
      <c r="P68" s="80" t="n">
        <v>200.33</v>
      </c>
      <c r="Q68" s="81" t="n">
        <v>4.92</v>
      </c>
      <c r="R68" s="59" t="n">
        <f aca="false">P68/3600</f>
        <v>0.0556472222222222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609.4192</v>
      </c>
      <c r="E69" s="80" t="n">
        <v>34.738</v>
      </c>
      <c r="F69" s="80" t="n">
        <v>37.5732</v>
      </c>
      <c r="G69" s="80" t="n">
        <v>38.7215</v>
      </c>
      <c r="H69" s="80" t="n">
        <v>183.57</v>
      </c>
      <c r="I69" s="80" t="n">
        <v>4.03</v>
      </c>
      <c r="J69" s="59" t="n">
        <f aca="false">H69/3600</f>
        <v>0.0509916666666667</v>
      </c>
      <c r="L69" s="79" t="n">
        <v>1609.5192</v>
      </c>
      <c r="M69" s="80" t="n">
        <v>34.738</v>
      </c>
      <c r="N69" s="80" t="n">
        <v>37.5732</v>
      </c>
      <c r="O69" s="80" t="n">
        <v>38.7215</v>
      </c>
      <c r="P69" s="80" t="n">
        <v>182.7</v>
      </c>
      <c r="Q69" s="81" t="n">
        <v>4.15</v>
      </c>
      <c r="R69" s="59" t="n">
        <f aca="false">P69/3600</f>
        <v>0.05075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843.5376</v>
      </c>
      <c r="E70" s="83" t="n">
        <v>31.5758</v>
      </c>
      <c r="F70" s="83" t="n">
        <v>35.9683</v>
      </c>
      <c r="G70" s="83" t="n">
        <v>37.0425</v>
      </c>
      <c r="H70" s="83" t="n">
        <v>169.93</v>
      </c>
      <c r="I70" s="83" t="n">
        <v>3.74</v>
      </c>
      <c r="J70" s="66" t="n">
        <f aca="false">H70/3600</f>
        <v>0.0472027777777778</v>
      </c>
      <c r="L70" s="82" t="n">
        <v>843.6016</v>
      </c>
      <c r="M70" s="83" t="n">
        <v>31.5758</v>
      </c>
      <c r="N70" s="83" t="n">
        <v>35.9683</v>
      </c>
      <c r="O70" s="83" t="n">
        <v>37.0425</v>
      </c>
      <c r="P70" s="83" t="n">
        <v>168.91</v>
      </c>
      <c r="Q70" s="84" t="n">
        <v>3.68</v>
      </c>
      <c r="R70" s="66" t="n">
        <f aca="false">P70/3600</f>
        <v>0.0469194444444444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3374.72</v>
      </c>
      <c r="I71" s="77" t="n">
        <v>70.45</v>
      </c>
      <c r="J71" s="53" t="n">
        <f aca="false">H71/3600</f>
        <v>0.937422222222222</v>
      </c>
      <c r="L71" s="76" t="n">
        <v>23379.904</v>
      </c>
      <c r="M71" s="77" t="n">
        <v>44.7081</v>
      </c>
      <c r="N71" s="77" t="n">
        <v>47.3319</v>
      </c>
      <c r="O71" s="77" t="n">
        <v>48.1423</v>
      </c>
      <c r="P71" s="77" t="n">
        <v>3357.38</v>
      </c>
      <c r="Q71" s="78" t="n">
        <v>71.16</v>
      </c>
      <c r="R71" s="53" t="n">
        <f aca="false">P71/3600</f>
        <v>0.932605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9" t="n">
        <v>13429.4496</v>
      </c>
      <c r="E72" s="80" t="n">
        <v>42.2957</v>
      </c>
      <c r="F72" s="80" t="n">
        <v>45.6352</v>
      </c>
      <c r="G72" s="80" t="n">
        <v>46.257</v>
      </c>
      <c r="H72" s="80" t="n">
        <v>3166.2</v>
      </c>
      <c r="I72" s="80" t="n">
        <v>62.24</v>
      </c>
      <c r="J72" s="59" t="n">
        <f aca="false">H72/3600</f>
        <v>0.8795</v>
      </c>
      <c r="L72" s="79" t="n">
        <v>13430.3968</v>
      </c>
      <c r="M72" s="80" t="n">
        <v>42.2957</v>
      </c>
      <c r="N72" s="80" t="n">
        <v>45.6352</v>
      </c>
      <c r="O72" s="80" t="n">
        <v>46.257</v>
      </c>
      <c r="P72" s="80" t="n">
        <v>3148.16</v>
      </c>
      <c r="Q72" s="81" t="n">
        <v>62.5</v>
      </c>
      <c r="R72" s="59" t="n">
        <f aca="false">P72/3600</f>
        <v>0.874488888888889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998.3752</v>
      </c>
      <c r="E73" s="80" t="n">
        <v>39.6904</v>
      </c>
      <c r="F73" s="80" t="n">
        <v>44.0217</v>
      </c>
      <c r="G73" s="80" t="n">
        <v>44.4516</v>
      </c>
      <c r="H73" s="80" t="n">
        <v>5142.83</v>
      </c>
      <c r="I73" s="80" t="n">
        <v>93.51</v>
      </c>
      <c r="J73" s="59" t="n">
        <f aca="false">H73/3600</f>
        <v>1.42856388888889</v>
      </c>
      <c r="L73" s="79" t="n">
        <v>7998.9536</v>
      </c>
      <c r="M73" s="80" t="n">
        <v>39.6904</v>
      </c>
      <c r="N73" s="80" t="n">
        <v>44.0217</v>
      </c>
      <c r="O73" s="80" t="n">
        <v>44.4516</v>
      </c>
      <c r="P73" s="80" t="n">
        <v>5143.74</v>
      </c>
      <c r="Q73" s="81" t="n">
        <v>94.44</v>
      </c>
      <c r="R73" s="59" t="n">
        <f aca="false">P73/3600</f>
        <v>1.42881666666667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4799.8968</v>
      </c>
      <c r="E74" s="83" t="n">
        <v>36.8952</v>
      </c>
      <c r="F74" s="83" t="n">
        <v>42.8345</v>
      </c>
      <c r="G74" s="83" t="n">
        <v>43.1723</v>
      </c>
      <c r="H74" s="83" t="n">
        <v>2898.57</v>
      </c>
      <c r="I74" s="83" t="n">
        <v>54.03</v>
      </c>
      <c r="J74" s="66" t="n">
        <f aca="false">H74/3600</f>
        <v>0.805158333333333</v>
      </c>
      <c r="L74" s="82" t="n">
        <v>4800.224</v>
      </c>
      <c r="M74" s="83" t="n">
        <v>36.8952</v>
      </c>
      <c r="N74" s="83" t="n">
        <v>42.8345</v>
      </c>
      <c r="O74" s="83" t="n">
        <v>43.1723</v>
      </c>
      <c r="P74" s="83" t="n">
        <v>2882.52</v>
      </c>
      <c r="Q74" s="84" t="n">
        <v>53.74</v>
      </c>
      <c r="R74" s="66" t="n">
        <f aca="false">P74/3600</f>
        <v>0.8007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3340.85</v>
      </c>
      <c r="I75" s="77" t="n">
        <v>69.23</v>
      </c>
      <c r="J75" s="53" t="n">
        <f aca="false">H75/3600</f>
        <v>0.928013888888889</v>
      </c>
      <c r="L75" s="76" t="n">
        <v>23773.5536</v>
      </c>
      <c r="M75" s="77" t="n">
        <v>44.6142</v>
      </c>
      <c r="N75" s="77" t="n">
        <v>48.5854</v>
      </c>
      <c r="O75" s="77" t="n">
        <v>48.2917</v>
      </c>
      <c r="P75" s="77" t="n">
        <v>3337.97</v>
      </c>
      <c r="Q75" s="78" t="n">
        <v>70.17</v>
      </c>
      <c r="R75" s="53" t="n">
        <f aca="false">P75/3600</f>
        <v>0.92721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4221.7296</v>
      </c>
      <c r="E76" s="80" t="n">
        <v>42.1905</v>
      </c>
      <c r="F76" s="80" t="n">
        <v>46.9038</v>
      </c>
      <c r="G76" s="80" t="n">
        <v>46.0383</v>
      </c>
      <c r="H76" s="80" t="n">
        <v>3129.43</v>
      </c>
      <c r="I76" s="80" t="n">
        <v>60.96</v>
      </c>
      <c r="J76" s="59" t="n">
        <f aca="false">H76/3600</f>
        <v>0.869286111111111</v>
      </c>
      <c r="L76" s="79" t="n">
        <v>14222.7288</v>
      </c>
      <c r="M76" s="80" t="n">
        <v>42.1905</v>
      </c>
      <c r="N76" s="80" t="n">
        <v>46.9038</v>
      </c>
      <c r="O76" s="80" t="n">
        <v>46.0383</v>
      </c>
      <c r="P76" s="80" t="n">
        <v>3108.57</v>
      </c>
      <c r="Q76" s="81" t="n">
        <v>61.41</v>
      </c>
      <c r="R76" s="59" t="n">
        <f aca="false">P76/3600</f>
        <v>0.863491666666667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716.712</v>
      </c>
      <c r="E77" s="80" t="n">
        <v>39.4259</v>
      </c>
      <c r="F77" s="80" t="n">
        <v>45.5444</v>
      </c>
      <c r="G77" s="80" t="n">
        <v>44.1042</v>
      </c>
      <c r="H77" s="80" t="n">
        <v>3048.12</v>
      </c>
      <c r="I77" s="80" t="n">
        <v>59.03</v>
      </c>
      <c r="J77" s="59" t="n">
        <f aca="false">H77/3600</f>
        <v>0.8467</v>
      </c>
      <c r="L77" s="79" t="n">
        <v>8717.3112</v>
      </c>
      <c r="M77" s="80" t="n">
        <v>39.4259</v>
      </c>
      <c r="N77" s="80" t="n">
        <v>45.5444</v>
      </c>
      <c r="O77" s="80" t="n">
        <v>44.1042</v>
      </c>
      <c r="P77" s="80" t="n">
        <v>3031.75</v>
      </c>
      <c r="Q77" s="81" t="n">
        <v>58.65</v>
      </c>
      <c r="R77" s="59" t="n">
        <f aca="false">P77/3600</f>
        <v>0.842152777777778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5285.9544</v>
      </c>
      <c r="E78" s="83" t="n">
        <v>36.4146</v>
      </c>
      <c r="F78" s="83" t="n">
        <v>44.5513</v>
      </c>
      <c r="G78" s="83" t="n">
        <v>42.7514</v>
      </c>
      <c r="H78" s="83" t="n">
        <v>2706.55</v>
      </c>
      <c r="I78" s="83" t="n">
        <v>51.39</v>
      </c>
      <c r="J78" s="66" t="n">
        <f aca="false">H78/3600</f>
        <v>0.751819444444445</v>
      </c>
      <c r="L78" s="82" t="n">
        <v>5286.3128</v>
      </c>
      <c r="M78" s="83" t="n">
        <v>36.4146</v>
      </c>
      <c r="N78" s="83" t="n">
        <v>44.5513</v>
      </c>
      <c r="O78" s="83" t="n">
        <v>42.7514</v>
      </c>
      <c r="P78" s="83" t="n">
        <v>2706.84</v>
      </c>
      <c r="Q78" s="84" t="n">
        <v>50.52</v>
      </c>
      <c r="R78" s="66" t="n">
        <f aca="false">P78/3600</f>
        <v>0.7519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3398.16</v>
      </c>
      <c r="I79" s="77" t="n">
        <v>72.01</v>
      </c>
      <c r="J79" s="53" t="n">
        <f aca="false">H79/3600</f>
        <v>0.943933333333333</v>
      </c>
      <c r="L79" s="76" t="n">
        <v>25322.036</v>
      </c>
      <c r="M79" s="77" t="n">
        <v>44.6693</v>
      </c>
      <c r="N79" s="77" t="n">
        <v>48.5121</v>
      </c>
      <c r="O79" s="77" t="n">
        <v>48.7084</v>
      </c>
      <c r="P79" s="77" t="n">
        <v>3392.8</v>
      </c>
      <c r="Q79" s="78" t="n">
        <v>72.88</v>
      </c>
      <c r="R79" s="53" t="n">
        <f aca="false">P79/3600</f>
        <v>0.94244444444444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4492.0976</v>
      </c>
      <c r="E80" s="80" t="n">
        <v>41.96</v>
      </c>
      <c r="F80" s="80" t="n">
        <v>46.5204</v>
      </c>
      <c r="G80" s="80" t="n">
        <v>46.7113</v>
      </c>
      <c r="H80" s="80" t="n">
        <v>3182.87</v>
      </c>
      <c r="I80" s="80" t="n">
        <v>63.49</v>
      </c>
      <c r="J80" s="59" t="n">
        <f aca="false">H80/3600</f>
        <v>0.884130555555556</v>
      </c>
      <c r="L80" s="79" t="n">
        <v>14493.128</v>
      </c>
      <c r="M80" s="80" t="n">
        <v>41.96</v>
      </c>
      <c r="N80" s="80" t="n">
        <v>46.5204</v>
      </c>
      <c r="O80" s="80" t="n">
        <v>46.7113</v>
      </c>
      <c r="P80" s="80" t="n">
        <v>3174.51</v>
      </c>
      <c r="Q80" s="81" t="n">
        <v>63.43</v>
      </c>
      <c r="R80" s="59" t="n">
        <f aca="false">P80/3600</f>
        <v>0.881808333333333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306.7464</v>
      </c>
      <c r="E81" s="80" t="n">
        <v>39.2162</v>
      </c>
      <c r="F81" s="80" t="n">
        <v>44.7809</v>
      </c>
      <c r="G81" s="80" t="n">
        <v>44.8332</v>
      </c>
      <c r="H81" s="80" t="n">
        <v>2993.94</v>
      </c>
      <c r="I81" s="80" t="n">
        <v>57.43</v>
      </c>
      <c r="J81" s="59" t="n">
        <f aca="false">H81/3600</f>
        <v>0.83165</v>
      </c>
      <c r="L81" s="79" t="n">
        <v>8307.3504</v>
      </c>
      <c r="M81" s="80" t="n">
        <v>39.2162</v>
      </c>
      <c r="N81" s="80" t="n">
        <v>44.7809</v>
      </c>
      <c r="O81" s="80" t="n">
        <v>44.8332</v>
      </c>
      <c r="P81" s="80" t="n">
        <v>2976.86</v>
      </c>
      <c r="Q81" s="81" t="n">
        <v>56.83</v>
      </c>
      <c r="R81" s="59" t="n">
        <f aca="false">P81/3600</f>
        <v>0.826905555555556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756.5792</v>
      </c>
      <c r="E82" s="83" t="n">
        <v>36.4952</v>
      </c>
      <c r="F82" s="83" t="n">
        <v>43.4511</v>
      </c>
      <c r="G82" s="83" t="n">
        <v>43.4135</v>
      </c>
      <c r="H82" s="83" t="n">
        <v>2888.82</v>
      </c>
      <c r="I82" s="83" t="n">
        <v>53.2</v>
      </c>
      <c r="J82" s="66" t="n">
        <f aca="false">H82/3600</f>
        <v>0.80245</v>
      </c>
      <c r="L82" s="82" t="n">
        <v>4756.8856</v>
      </c>
      <c r="M82" s="83" t="n">
        <v>36.4952</v>
      </c>
      <c r="N82" s="83" t="n">
        <v>43.4511</v>
      </c>
      <c r="O82" s="83" t="n">
        <v>43.4135</v>
      </c>
      <c r="P82" s="83" t="n">
        <v>2860.28</v>
      </c>
      <c r="Q82" s="84" t="n">
        <v>52.85</v>
      </c>
      <c r="R82" s="66" t="n">
        <f aca="false">P82/3600</f>
        <v>0.794522222222222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477.3</v>
      </c>
      <c r="I83" s="77" t="n">
        <v>37.15</v>
      </c>
      <c r="J83" s="53" t="n">
        <f aca="false">H83/3600</f>
        <v>0.410361111111111</v>
      </c>
      <c r="L83" s="76" t="n">
        <v>24757.4128</v>
      </c>
      <c r="M83" s="77" t="n">
        <v>41.9887</v>
      </c>
      <c r="N83" s="77" t="n">
        <v>43.7021</v>
      </c>
      <c r="O83" s="77" t="n">
        <v>44.2131</v>
      </c>
      <c r="P83" s="77" t="n">
        <v>1473</v>
      </c>
      <c r="Q83" s="78" t="n">
        <v>38.35</v>
      </c>
      <c r="R83" s="53" t="n">
        <f aca="false">P83/3600</f>
        <v>0.40916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4454.1088</v>
      </c>
      <c r="E84" s="80" t="n">
        <v>38.5851</v>
      </c>
      <c r="F84" s="80" t="n">
        <v>40.6964</v>
      </c>
      <c r="G84" s="80" t="n">
        <v>40.9003</v>
      </c>
      <c r="H84" s="80" t="n">
        <v>1329.41</v>
      </c>
      <c r="I84" s="80" t="n">
        <v>31.5</v>
      </c>
      <c r="J84" s="59" t="n">
        <f aca="false">H84/3600</f>
        <v>0.369280555555556</v>
      </c>
      <c r="L84" s="79" t="n">
        <v>14455.1264</v>
      </c>
      <c r="M84" s="80" t="n">
        <v>38.5851</v>
      </c>
      <c r="N84" s="80" t="n">
        <v>40.6964</v>
      </c>
      <c r="O84" s="80" t="n">
        <v>40.9003</v>
      </c>
      <c r="P84" s="80" t="n">
        <v>1332.45</v>
      </c>
      <c r="Q84" s="81" t="n">
        <v>32.34</v>
      </c>
      <c r="R84" s="59" t="n">
        <f aca="false">P84/3600</f>
        <v>0.370125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8272.0152</v>
      </c>
      <c r="E85" s="80" t="n">
        <v>35.4793</v>
      </c>
      <c r="F85" s="80" t="n">
        <v>38.3047</v>
      </c>
      <c r="G85" s="80" t="n">
        <v>38.346</v>
      </c>
      <c r="H85" s="80" t="n">
        <v>1213.66</v>
      </c>
      <c r="I85" s="80" t="n">
        <v>26.91</v>
      </c>
      <c r="J85" s="59" t="n">
        <f aca="false">H85/3600</f>
        <v>0.337127777777778</v>
      </c>
      <c r="L85" s="79" t="n">
        <v>8272.6024</v>
      </c>
      <c r="M85" s="80" t="n">
        <v>35.4793</v>
      </c>
      <c r="N85" s="80" t="n">
        <v>38.3047</v>
      </c>
      <c r="O85" s="80" t="n">
        <v>38.346</v>
      </c>
      <c r="P85" s="80" t="n">
        <v>1209.77</v>
      </c>
      <c r="Q85" s="81" t="n">
        <v>27.07</v>
      </c>
      <c r="R85" s="59" t="n">
        <f aca="false">P85/3600</f>
        <v>0.336047222222222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819.9984</v>
      </c>
      <c r="E86" s="83" t="n">
        <v>32.6136</v>
      </c>
      <c r="F86" s="83" t="n">
        <v>36.4857</v>
      </c>
      <c r="G86" s="83" t="n">
        <v>36.4583</v>
      </c>
      <c r="H86" s="83" t="n">
        <v>1139.47</v>
      </c>
      <c r="I86" s="83" t="n">
        <v>23.21</v>
      </c>
      <c r="J86" s="66" t="n">
        <f aca="false">H86/3600</f>
        <v>0.316519444444444</v>
      </c>
      <c r="L86" s="82" t="n">
        <v>4820.3224</v>
      </c>
      <c r="M86" s="83" t="n">
        <v>32.6136</v>
      </c>
      <c r="N86" s="83" t="n">
        <v>36.4857</v>
      </c>
      <c r="O86" s="83" t="n">
        <v>36.4583</v>
      </c>
      <c r="P86" s="83" t="n">
        <v>1130.33</v>
      </c>
      <c r="Q86" s="84" t="n">
        <v>23.53</v>
      </c>
      <c r="R86" s="66" t="n">
        <f aca="false">P86/3600</f>
        <v>0.313980555555556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2748.3</v>
      </c>
      <c r="I87" s="77" t="n">
        <v>63.2</v>
      </c>
      <c r="J87" s="53" t="n">
        <f aca="false">H87/3600</f>
        <v>0.763416666666667</v>
      </c>
      <c r="L87" s="76" t="n">
        <v>25786.6757</v>
      </c>
      <c r="M87" s="77" t="n">
        <v>44.4355</v>
      </c>
      <c r="N87" s="77" t="n">
        <v>46.3818</v>
      </c>
      <c r="O87" s="77" t="n">
        <v>46.4582</v>
      </c>
      <c r="P87" s="77" t="n">
        <v>2744.62</v>
      </c>
      <c r="Q87" s="78" t="n">
        <v>65.19</v>
      </c>
      <c r="R87" s="53" t="n">
        <f aca="false">P87/3600</f>
        <v>0.762394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17445.7541</v>
      </c>
      <c r="E88" s="80" t="n">
        <v>40.5648</v>
      </c>
      <c r="F88" s="80" t="n">
        <v>43.1441</v>
      </c>
      <c r="G88" s="80" t="n">
        <v>42.9054</v>
      </c>
      <c r="H88" s="80" t="n">
        <v>2552.17</v>
      </c>
      <c r="I88" s="80" t="n">
        <v>55.65</v>
      </c>
      <c r="J88" s="59" t="n">
        <f aca="false">H88/3600</f>
        <v>0.708936111111111</v>
      </c>
      <c r="L88" s="79" t="n">
        <v>17446.9949</v>
      </c>
      <c r="M88" s="80" t="n">
        <v>40.5648</v>
      </c>
      <c r="N88" s="80" t="n">
        <v>43.1441</v>
      </c>
      <c r="O88" s="80" t="n">
        <v>42.9054</v>
      </c>
      <c r="P88" s="80" t="n">
        <v>2556.39</v>
      </c>
      <c r="Q88" s="81" t="n">
        <v>56.95</v>
      </c>
      <c r="R88" s="59" t="n">
        <f aca="false">P88/3600</f>
        <v>0.710108333333333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1423.3323</v>
      </c>
      <c r="E89" s="80" t="n">
        <v>36.7526</v>
      </c>
      <c r="F89" s="80" t="n">
        <v>40.7584</v>
      </c>
      <c r="G89" s="80" t="n">
        <v>40.2317</v>
      </c>
      <c r="H89" s="80" t="n">
        <v>2411.55</v>
      </c>
      <c r="I89" s="80" t="n">
        <v>51.47</v>
      </c>
      <c r="J89" s="59" t="n">
        <f aca="false">H89/3600</f>
        <v>0.669875</v>
      </c>
      <c r="L89" s="79" t="n">
        <v>11424.1594</v>
      </c>
      <c r="M89" s="80" t="n">
        <v>36.7526</v>
      </c>
      <c r="N89" s="80" t="n">
        <v>40.7584</v>
      </c>
      <c r="O89" s="80" t="n">
        <v>40.2317</v>
      </c>
      <c r="P89" s="80" t="n">
        <v>2398.77</v>
      </c>
      <c r="Q89" s="81" t="n">
        <v>52.02</v>
      </c>
      <c r="R89" s="59" t="n">
        <f aca="false">P89/3600</f>
        <v>0.666325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7364.171</v>
      </c>
      <c r="E90" s="83" t="n">
        <v>33.173</v>
      </c>
      <c r="F90" s="83" t="n">
        <v>39.0881</v>
      </c>
      <c r="G90" s="83" t="n">
        <v>38.2181</v>
      </c>
      <c r="H90" s="83" t="n">
        <v>2246.9</v>
      </c>
      <c r="I90" s="83" t="n">
        <v>45.31</v>
      </c>
      <c r="J90" s="66" t="n">
        <f aca="false">H90/3600</f>
        <v>0.624138888888889</v>
      </c>
      <c r="L90" s="82" t="n">
        <v>7364.663</v>
      </c>
      <c r="M90" s="83" t="n">
        <v>33.173</v>
      </c>
      <c r="N90" s="83" t="n">
        <v>39.0881</v>
      </c>
      <c r="O90" s="83" t="n">
        <v>38.2181</v>
      </c>
      <c r="P90" s="83" t="n">
        <v>2230.61</v>
      </c>
      <c r="Q90" s="84" t="n">
        <v>46.03</v>
      </c>
      <c r="R90" s="66" t="n">
        <f aca="false">P90/3600</f>
        <v>0.619613888888889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2030.74</v>
      </c>
      <c r="I91" s="77" t="n">
        <v>49</v>
      </c>
      <c r="J91" s="53" t="n">
        <f aca="false">H91/3600</f>
        <v>0.564094444444445</v>
      </c>
      <c r="L91" s="76" t="n">
        <v>39280.1656</v>
      </c>
      <c r="M91" s="77" t="n">
        <v>45.4478</v>
      </c>
      <c r="N91" s="77" t="n">
        <v>44.7859</v>
      </c>
      <c r="O91" s="77" t="n">
        <v>44.8305</v>
      </c>
      <c r="P91" s="77" t="n">
        <v>2018.69</v>
      </c>
      <c r="Q91" s="78" t="n">
        <v>50.89</v>
      </c>
      <c r="R91" s="53" t="n">
        <f aca="false">P91/3600</f>
        <v>0.56074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29756.2784</v>
      </c>
      <c r="E92" s="80" t="n">
        <v>40.9402</v>
      </c>
      <c r="F92" s="80" t="n">
        <v>41.2005</v>
      </c>
      <c r="G92" s="80" t="n">
        <v>41.2261</v>
      </c>
      <c r="H92" s="80" t="n">
        <v>1929.2</v>
      </c>
      <c r="I92" s="80" t="n">
        <v>44.44</v>
      </c>
      <c r="J92" s="59" t="n">
        <f aca="false">H92/3600</f>
        <v>0.535888888888889</v>
      </c>
      <c r="L92" s="79" t="n">
        <v>29758.4752</v>
      </c>
      <c r="M92" s="80" t="n">
        <v>40.9402</v>
      </c>
      <c r="N92" s="80" t="n">
        <v>41.2005</v>
      </c>
      <c r="O92" s="80" t="n">
        <v>41.2261</v>
      </c>
      <c r="P92" s="80" t="n">
        <v>1929.08</v>
      </c>
      <c r="Q92" s="81" t="n">
        <v>46.12</v>
      </c>
      <c r="R92" s="59" t="n">
        <f aca="false">P92/3600</f>
        <v>0.535855555555556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22166.3264</v>
      </c>
      <c r="E93" s="80" t="n">
        <v>36.2009</v>
      </c>
      <c r="F93" s="80" t="n">
        <v>39.0201</v>
      </c>
      <c r="G93" s="80" t="n">
        <v>38.9707</v>
      </c>
      <c r="H93" s="80" t="n">
        <v>3126.45</v>
      </c>
      <c r="I93" s="80" t="n">
        <v>68.26</v>
      </c>
      <c r="J93" s="59" t="n">
        <f aca="false">H93/3600</f>
        <v>0.868458333333333</v>
      </c>
      <c r="L93" s="79" t="n">
        <v>22167.872</v>
      </c>
      <c r="M93" s="80" t="n">
        <v>36.2009</v>
      </c>
      <c r="N93" s="80" t="n">
        <v>39.0201</v>
      </c>
      <c r="O93" s="80" t="n">
        <v>38.9707</v>
      </c>
      <c r="P93" s="80" t="n">
        <v>3137.17</v>
      </c>
      <c r="Q93" s="81" t="n">
        <v>70.4</v>
      </c>
      <c r="R93" s="59" t="n">
        <f aca="false">P93/3600</f>
        <v>0.871436111111111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5835.5992</v>
      </c>
      <c r="E94" s="83" t="n">
        <v>31.5757</v>
      </c>
      <c r="F94" s="83" t="n">
        <v>37.646</v>
      </c>
      <c r="G94" s="83" t="n">
        <v>37.3825</v>
      </c>
      <c r="H94" s="83" t="n">
        <v>1739.34</v>
      </c>
      <c r="I94" s="83" t="n">
        <v>39.45</v>
      </c>
      <c r="J94" s="66" t="n">
        <f aca="false">H94/3600</f>
        <v>0.48315</v>
      </c>
      <c r="L94" s="82" t="n">
        <v>15836.6656</v>
      </c>
      <c r="M94" s="83" t="n">
        <v>31.5757</v>
      </c>
      <c r="N94" s="83" t="n">
        <v>37.646</v>
      </c>
      <c r="O94" s="83" t="n">
        <v>37.3825</v>
      </c>
      <c r="P94" s="83" t="n">
        <v>1733.08</v>
      </c>
      <c r="Q94" s="84" t="n">
        <v>40.23</v>
      </c>
      <c r="R94" s="66" t="n">
        <f aca="false">P94/3600</f>
        <v>0.481411111111111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2508.54</v>
      </c>
      <c r="I95" s="77" t="n">
        <v>49.31</v>
      </c>
      <c r="J95" s="53" t="n">
        <f aca="false">H95/3600</f>
        <v>0.696816666666667</v>
      </c>
      <c r="L95" s="76" t="n">
        <v>5656.4093</v>
      </c>
      <c r="M95" s="77" t="n">
        <v>50.0984</v>
      </c>
      <c r="N95" s="77" t="n">
        <v>53.0081</v>
      </c>
      <c r="O95" s="77" t="n">
        <v>53.9247</v>
      </c>
      <c r="P95" s="77" t="n">
        <v>2489.66</v>
      </c>
      <c r="Q95" s="78" t="n">
        <v>49.61</v>
      </c>
      <c r="R95" s="53" t="n">
        <f aca="false">P95/3600</f>
        <v>0.69157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3836.9066</v>
      </c>
      <c r="E96" s="80" t="n">
        <v>46.5423</v>
      </c>
      <c r="F96" s="80" t="n">
        <v>49.6586</v>
      </c>
      <c r="G96" s="80" t="n">
        <v>50.6344</v>
      </c>
      <c r="H96" s="80" t="n">
        <v>2417.62</v>
      </c>
      <c r="I96" s="80" t="n">
        <v>46.9</v>
      </c>
      <c r="J96" s="59" t="n">
        <f aca="false">H96/3600</f>
        <v>0.671561111111111</v>
      </c>
      <c r="L96" s="79" t="n">
        <v>3837.2106</v>
      </c>
      <c r="M96" s="80" t="n">
        <v>46.5423</v>
      </c>
      <c r="N96" s="80" t="n">
        <v>49.6586</v>
      </c>
      <c r="O96" s="80" t="n">
        <v>50.6344</v>
      </c>
      <c r="P96" s="80" t="n">
        <v>2417.99</v>
      </c>
      <c r="Q96" s="81" t="n">
        <v>46.78</v>
      </c>
      <c r="R96" s="59" t="n">
        <f aca="false">P96/3600</f>
        <v>0.671663888888889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2584.5408</v>
      </c>
      <c r="E97" s="80" t="n">
        <v>42.8861</v>
      </c>
      <c r="F97" s="80" t="n">
        <v>46.954</v>
      </c>
      <c r="G97" s="80" t="n">
        <v>48.1716</v>
      </c>
      <c r="H97" s="80" t="n">
        <v>2328.45</v>
      </c>
      <c r="I97" s="80" t="n">
        <v>44.27</v>
      </c>
      <c r="J97" s="59" t="n">
        <f aca="false">H97/3600</f>
        <v>0.646791666666667</v>
      </c>
      <c r="L97" s="79" t="n">
        <v>2584.7354</v>
      </c>
      <c r="M97" s="80" t="n">
        <v>42.8861</v>
      </c>
      <c r="N97" s="80" t="n">
        <v>46.954</v>
      </c>
      <c r="O97" s="80" t="n">
        <v>48.1716</v>
      </c>
      <c r="P97" s="80" t="n">
        <v>2321.14</v>
      </c>
      <c r="Q97" s="81" t="n">
        <v>44.06</v>
      </c>
      <c r="R97" s="59" t="n">
        <f aca="false">P97/3600</f>
        <v>0.644761111111111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719.5267</v>
      </c>
      <c r="E98" s="83" t="n">
        <v>39.1636</v>
      </c>
      <c r="F98" s="83" t="n">
        <v>44.8981</v>
      </c>
      <c r="G98" s="83" t="n">
        <v>45.8425</v>
      </c>
      <c r="H98" s="83" t="n">
        <v>2273.3</v>
      </c>
      <c r="I98" s="83" t="n">
        <v>43.03</v>
      </c>
      <c r="J98" s="66" t="n">
        <f aca="false">H98/3600</f>
        <v>0.631472222222222</v>
      </c>
      <c r="L98" s="82" t="n">
        <v>1719.6211</v>
      </c>
      <c r="M98" s="83" t="n">
        <v>39.1636</v>
      </c>
      <c r="N98" s="83" t="n">
        <v>44.8981</v>
      </c>
      <c r="O98" s="83" t="n">
        <v>45.8425</v>
      </c>
      <c r="P98" s="83" t="n">
        <v>2260.9</v>
      </c>
      <c r="Q98" s="84" t="n">
        <v>42.52</v>
      </c>
      <c r="R98" s="66" t="n">
        <f aca="false">P98/3600</f>
        <v>0.628027777777778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39.7032810436353</v>
      </c>
      <c r="J106" s="88" t="n">
        <f aca="false">GEOMEAN(J3:J98)</f>
        <v>0</v>
      </c>
      <c r="Q106" s="88" t="n">
        <f aca="false">GEOMEAN(Q3:Q98)</f>
        <v>40.3399654023893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1603606407376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40796388888889</v>
      </c>
      <c r="J108" s="88" t="n">
        <f aca="false">SUM(J3:J98)</f>
        <v>66.2433888888889</v>
      </c>
      <c r="Q108" s="88" t="n">
        <f aca="false">SUM(Q3:Q98)/3600</f>
        <v>1.42940833333333</v>
      </c>
      <c r="R108" s="88" t="n">
        <f aca="false">SUM(R3:R98)</f>
        <v>66.054791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38.9378257412316</v>
      </c>
      <c r="J113" s="88" t="n">
        <f aca="false">GEOMEAN(J3:J10,J19:J82)</f>
        <v>0.498126968381152</v>
      </c>
      <c r="Q113" s="88" t="n">
        <f aca="false">GEOMEAN(Q3:Q10,Q19:Q82)</f>
        <v>39.5534980551246</v>
      </c>
      <c r="R113" s="88" t="n">
        <f aca="false">GEOMEAN(R3:R10,R19:R82)</f>
        <v>0.49701152391615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1581167674807</v>
      </c>
      <c r="R114" s="89" t="n">
        <f aca="false">R113/J113</f>
        <v>0.997760722595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158.71</v>
      </c>
      <c r="I3" s="52" t="n">
        <v>48.54</v>
      </c>
      <c r="J3" s="53" t="n">
        <f aca="false">H3/3600</f>
        <v>5.04408611111111</v>
      </c>
      <c r="L3" s="51" t="n">
        <v>12670.8432</v>
      </c>
      <c r="M3" s="52" t="n">
        <v>41.3873</v>
      </c>
      <c r="N3" s="52" t="n">
        <v>41.2714</v>
      </c>
      <c r="O3" s="52" t="n">
        <v>43.8917</v>
      </c>
      <c r="P3" s="52" t="n">
        <v>18166.74</v>
      </c>
      <c r="Q3" s="52" t="n">
        <v>48.77</v>
      </c>
      <c r="R3" s="55" t="n">
        <f aca="false">P3/3600</f>
        <v>5.04631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7100.84</v>
      </c>
      <c r="I4" s="58" t="n">
        <v>41.3</v>
      </c>
      <c r="J4" s="59" t="n">
        <f aca="false">H4/3600</f>
        <v>4.75023333333333</v>
      </c>
      <c r="L4" s="57" t="n">
        <v>5264.7424</v>
      </c>
      <c r="M4" s="58" t="n">
        <v>38.9241</v>
      </c>
      <c r="N4" s="58" t="n">
        <v>39.6375</v>
      </c>
      <c r="O4" s="58" t="n">
        <v>42.0925</v>
      </c>
      <c r="P4" s="58" t="n">
        <v>17125.04</v>
      </c>
      <c r="Q4" s="58" t="n">
        <v>40.82</v>
      </c>
      <c r="R4" s="61" t="n">
        <f aca="false">P4/3600</f>
        <v>4.75695555555556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6355.91</v>
      </c>
      <c r="I5" s="58" t="n">
        <v>36.46</v>
      </c>
      <c r="J5" s="59" t="n">
        <f aca="false">H5/3600</f>
        <v>4.54330833333333</v>
      </c>
      <c r="L5" s="57" t="n">
        <v>2553.4272</v>
      </c>
      <c r="M5" s="58" t="n">
        <v>36.4048</v>
      </c>
      <c r="N5" s="58" t="n">
        <v>38.3672</v>
      </c>
      <c r="O5" s="58" t="n">
        <v>40.6516</v>
      </c>
      <c r="P5" s="58" t="n">
        <v>16355.11</v>
      </c>
      <c r="Q5" s="58" t="n">
        <v>36.15</v>
      </c>
      <c r="R5" s="61" t="n">
        <f aca="false">P5/3600</f>
        <v>4.54308611111111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6005.07</v>
      </c>
      <c r="I6" s="65" t="n">
        <v>33.25</v>
      </c>
      <c r="J6" s="66" t="n">
        <f aca="false">H6/3600</f>
        <v>4.44585277777778</v>
      </c>
      <c r="L6" s="64" t="n">
        <v>1331.1424</v>
      </c>
      <c r="M6" s="65" t="n">
        <v>33.8015</v>
      </c>
      <c r="N6" s="65" t="n">
        <v>37.3492</v>
      </c>
      <c r="O6" s="65" t="n">
        <v>39.5966</v>
      </c>
      <c r="P6" s="65" t="n">
        <v>16065.44</v>
      </c>
      <c r="Q6" s="65" t="n">
        <v>33.07</v>
      </c>
      <c r="R6" s="68" t="n">
        <f aca="false">P6/3600</f>
        <v>4.46262222222222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829.92</v>
      </c>
      <c r="I7" s="52" t="n">
        <v>67.72</v>
      </c>
      <c r="J7" s="53" t="n">
        <f aca="false">H7/3600</f>
        <v>6.34164444444444</v>
      </c>
      <c r="L7" s="51" t="n">
        <v>32795.1728</v>
      </c>
      <c r="M7" s="52" t="n">
        <v>39.7977</v>
      </c>
      <c r="N7" s="52" t="n">
        <v>44.6167</v>
      </c>
      <c r="O7" s="52" t="n">
        <v>44.4396</v>
      </c>
      <c r="P7" s="52" t="n">
        <v>22883.46</v>
      </c>
      <c r="Q7" s="52" t="n">
        <v>68.66</v>
      </c>
      <c r="R7" s="55" t="n">
        <f aca="false">P7/3600</f>
        <v>6.3565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20884.33</v>
      </c>
      <c r="I8" s="58" t="n">
        <v>55.81</v>
      </c>
      <c r="J8" s="59" t="n">
        <f aca="false">H8/3600</f>
        <v>5.80120277777778</v>
      </c>
      <c r="L8" s="57" t="n">
        <v>16079.6816</v>
      </c>
      <c r="M8" s="58" t="n">
        <v>36.9198</v>
      </c>
      <c r="N8" s="58" t="n">
        <v>42.7161</v>
      </c>
      <c r="O8" s="58" t="n">
        <v>43.042</v>
      </c>
      <c r="P8" s="58" t="n">
        <v>20881.35</v>
      </c>
      <c r="Q8" s="58" t="n">
        <v>56.71</v>
      </c>
      <c r="R8" s="61" t="n">
        <f aca="false">P8/3600</f>
        <v>5.800375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9755.95</v>
      </c>
      <c r="I9" s="58" t="n">
        <v>48.57</v>
      </c>
      <c r="J9" s="59" t="n">
        <f aca="false">H9/3600</f>
        <v>5.48776388888889</v>
      </c>
      <c r="L9" s="57" t="n">
        <v>8473.368</v>
      </c>
      <c r="M9" s="58" t="n">
        <v>34.0259</v>
      </c>
      <c r="N9" s="58" t="n">
        <v>41.0941</v>
      </c>
      <c r="O9" s="58" t="n">
        <v>41.6832</v>
      </c>
      <c r="P9" s="58" t="n">
        <v>19898.69</v>
      </c>
      <c r="Q9" s="58" t="n">
        <v>48.69</v>
      </c>
      <c r="R9" s="61" t="n">
        <f aca="false">P9/3600</f>
        <v>5.52741388888889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8912</v>
      </c>
      <c r="I10" s="65" t="n">
        <v>44.46</v>
      </c>
      <c r="J10" s="66" t="n">
        <f aca="false">H10/3600</f>
        <v>5.25333333333333</v>
      </c>
      <c r="L10" s="64" t="n">
        <v>4744.1376</v>
      </c>
      <c r="M10" s="65" t="n">
        <v>31.308</v>
      </c>
      <c r="N10" s="65" t="n">
        <v>39.8551</v>
      </c>
      <c r="O10" s="65" t="n">
        <v>40.6384</v>
      </c>
      <c r="P10" s="65" t="n">
        <v>18920.87</v>
      </c>
      <c r="Q10" s="65" t="n">
        <v>44.42</v>
      </c>
      <c r="R10" s="68" t="n">
        <f aca="false">P10/3600</f>
        <v>5.25579722222222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1" t="n">
        <f aca="false">P12/3600</f>
        <v>0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1" t="n">
        <f aca="false">P13/3600</f>
        <v>0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8" t="n">
        <f aca="false">P14/3600</f>
        <v>0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1" t="n">
        <f aca="false">P16/3600</f>
        <v>0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1" t="n">
        <f aca="false">P17/3600</f>
        <v>0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8" t="n">
        <f aca="false">P18/3600</f>
        <v>0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6597.14</v>
      </c>
      <c r="I19" s="77" t="n">
        <v>42.46</v>
      </c>
      <c r="J19" s="53" t="n">
        <f aca="false">H19/3600</f>
        <v>4.61031666666667</v>
      </c>
      <c r="L19" s="76" t="n">
        <v>4907.9208</v>
      </c>
      <c r="M19" s="77" t="n">
        <v>41.4061</v>
      </c>
      <c r="N19" s="77" t="n">
        <v>43.2715</v>
      </c>
      <c r="O19" s="77" t="n">
        <v>44.9863</v>
      </c>
      <c r="P19" s="77" t="n">
        <v>16617.23</v>
      </c>
      <c r="Q19" s="77" t="n">
        <v>42.56</v>
      </c>
      <c r="R19" s="53" t="n">
        <f aca="false">P19/3600</f>
        <v>4.6158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2235.7296</v>
      </c>
      <c r="E20" s="80" t="n">
        <v>39.5636</v>
      </c>
      <c r="F20" s="80" t="n">
        <v>41.975</v>
      </c>
      <c r="G20" s="80" t="n">
        <v>43.2695</v>
      </c>
      <c r="H20" s="80" t="n">
        <v>15524.13</v>
      </c>
      <c r="I20" s="80" t="n">
        <v>36.75</v>
      </c>
      <c r="J20" s="59" t="n">
        <f aca="false">H20/3600</f>
        <v>4.31225833333333</v>
      </c>
      <c r="L20" s="79" t="n">
        <v>2235.8832</v>
      </c>
      <c r="M20" s="80" t="n">
        <v>39.5636</v>
      </c>
      <c r="N20" s="80" t="n">
        <v>41.975</v>
      </c>
      <c r="O20" s="80" t="n">
        <v>43.2695</v>
      </c>
      <c r="P20" s="80" t="n">
        <v>15521.38</v>
      </c>
      <c r="Q20" s="80" t="n">
        <v>36.79</v>
      </c>
      <c r="R20" s="59" t="n">
        <f aca="false">P20/3600</f>
        <v>4.31149444444444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9.376</v>
      </c>
      <c r="E21" s="80" t="n">
        <v>37.2607</v>
      </c>
      <c r="F21" s="80" t="n">
        <v>40.8254</v>
      </c>
      <c r="G21" s="80" t="n">
        <v>41.9952</v>
      </c>
      <c r="H21" s="80" t="n">
        <v>14540.3</v>
      </c>
      <c r="I21" s="80" t="n">
        <v>33</v>
      </c>
      <c r="J21" s="59" t="n">
        <f aca="false">H21/3600</f>
        <v>4.03897222222222</v>
      </c>
      <c r="L21" s="79" t="n">
        <v>1089.4592</v>
      </c>
      <c r="M21" s="80" t="n">
        <v>37.2607</v>
      </c>
      <c r="N21" s="80" t="n">
        <v>40.8254</v>
      </c>
      <c r="O21" s="80" t="n">
        <v>41.9952</v>
      </c>
      <c r="P21" s="80" t="n">
        <v>14553.39</v>
      </c>
      <c r="Q21" s="80" t="n">
        <v>32.8</v>
      </c>
      <c r="R21" s="59" t="n">
        <f aca="false">P21/3600</f>
        <v>4.04260833333333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4.8664</v>
      </c>
      <c r="E22" s="83" t="n">
        <v>34.8766</v>
      </c>
      <c r="F22" s="83" t="n">
        <v>39.9668</v>
      </c>
      <c r="G22" s="83" t="n">
        <v>41.1488</v>
      </c>
      <c r="H22" s="83" t="n">
        <v>24972.63</v>
      </c>
      <c r="I22" s="83" t="n">
        <v>50.11</v>
      </c>
      <c r="J22" s="66" t="n">
        <f aca="false">H22/3600</f>
        <v>6.93684166666667</v>
      </c>
      <c r="L22" s="82" t="n">
        <v>544.9016</v>
      </c>
      <c r="M22" s="83" t="n">
        <v>34.8766</v>
      </c>
      <c r="N22" s="83" t="n">
        <v>39.9668</v>
      </c>
      <c r="O22" s="83" t="n">
        <v>41.1488</v>
      </c>
      <c r="P22" s="83" t="n">
        <v>24996.99</v>
      </c>
      <c r="Q22" s="83" t="n">
        <v>51.26</v>
      </c>
      <c r="R22" s="66" t="n">
        <f aca="false">P22/3600</f>
        <v>6.94360833333333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5545.24</v>
      </c>
      <c r="I23" s="77" t="n">
        <v>44.73</v>
      </c>
      <c r="J23" s="53" t="n">
        <f aca="false">H23/3600</f>
        <v>4.31812222222222</v>
      </c>
      <c r="L23" s="76" t="n">
        <v>7602.0728</v>
      </c>
      <c r="M23" s="77" t="n">
        <v>39.8009</v>
      </c>
      <c r="N23" s="77" t="n">
        <v>42.102</v>
      </c>
      <c r="O23" s="77" t="n">
        <v>43.4595</v>
      </c>
      <c r="P23" s="77" t="n">
        <v>15470.2</v>
      </c>
      <c r="Q23" s="77" t="n">
        <v>45.16</v>
      </c>
      <c r="R23" s="53" t="n">
        <f aca="false">P23/3600</f>
        <v>4.2972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1.6536</v>
      </c>
      <c r="E24" s="80" t="n">
        <v>37.3517</v>
      </c>
      <c r="F24" s="80" t="n">
        <v>40.3195</v>
      </c>
      <c r="G24" s="80" t="n">
        <v>41.3943</v>
      </c>
      <c r="H24" s="80" t="n">
        <v>14365.05</v>
      </c>
      <c r="I24" s="80" t="n">
        <v>37.11</v>
      </c>
      <c r="J24" s="59" t="n">
        <f aca="false">H24/3600</f>
        <v>3.99029166666667</v>
      </c>
      <c r="L24" s="79" t="n">
        <v>3361.892</v>
      </c>
      <c r="M24" s="80" t="n">
        <v>37.3517</v>
      </c>
      <c r="N24" s="80" t="n">
        <v>40.3195</v>
      </c>
      <c r="O24" s="80" t="n">
        <v>41.3943</v>
      </c>
      <c r="P24" s="80" t="n">
        <v>14536.26</v>
      </c>
      <c r="Q24" s="80" t="n">
        <v>37.53</v>
      </c>
      <c r="R24" s="59" t="n">
        <f aca="false">P24/3600</f>
        <v>4.03785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65.0472</v>
      </c>
      <c r="E25" s="80" t="n">
        <v>34.8119</v>
      </c>
      <c r="F25" s="80" t="n">
        <v>38.7857</v>
      </c>
      <c r="G25" s="80" t="n">
        <v>39.8926</v>
      </c>
      <c r="H25" s="80" t="n">
        <v>13678.12</v>
      </c>
      <c r="I25" s="80" t="n">
        <v>33.23</v>
      </c>
      <c r="J25" s="59" t="n">
        <f aca="false">H25/3600</f>
        <v>3.79947777777778</v>
      </c>
      <c r="L25" s="79" t="n">
        <v>1565.1624</v>
      </c>
      <c r="M25" s="80" t="n">
        <v>34.8119</v>
      </c>
      <c r="N25" s="80" t="n">
        <v>38.7857</v>
      </c>
      <c r="O25" s="80" t="n">
        <v>39.8926</v>
      </c>
      <c r="P25" s="80" t="n">
        <v>13717.02</v>
      </c>
      <c r="Q25" s="80" t="n">
        <v>33.01</v>
      </c>
      <c r="R25" s="59" t="n">
        <f aca="false">P25/3600</f>
        <v>3.81028333333333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9.9304</v>
      </c>
      <c r="E26" s="83" t="n">
        <v>32.3436</v>
      </c>
      <c r="F26" s="83" t="n">
        <v>37.6304</v>
      </c>
      <c r="G26" s="83" t="n">
        <v>38.9736</v>
      </c>
      <c r="H26" s="83" t="n">
        <v>13320.33</v>
      </c>
      <c r="I26" s="83" t="n">
        <v>30.6</v>
      </c>
      <c r="J26" s="66" t="n">
        <f aca="false">H26/3600</f>
        <v>3.70009166666667</v>
      </c>
      <c r="L26" s="82" t="n">
        <v>729.9824</v>
      </c>
      <c r="M26" s="83" t="n">
        <v>32.3436</v>
      </c>
      <c r="N26" s="83" t="n">
        <v>37.6304</v>
      </c>
      <c r="O26" s="83" t="n">
        <v>38.9736</v>
      </c>
      <c r="P26" s="83" t="n">
        <v>13279.32</v>
      </c>
      <c r="Q26" s="83" t="n">
        <v>30.16</v>
      </c>
      <c r="R26" s="66" t="n">
        <f aca="false">P26/3600</f>
        <v>3.6887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34198.24</v>
      </c>
      <c r="I27" s="77" t="n">
        <v>89.53</v>
      </c>
      <c r="J27" s="53" t="n">
        <f aca="false">H27/3600</f>
        <v>9.49951111111111</v>
      </c>
      <c r="L27" s="76" t="n">
        <v>17606.1752</v>
      </c>
      <c r="M27" s="77" t="n">
        <v>38.2741</v>
      </c>
      <c r="N27" s="77" t="n">
        <v>39.846</v>
      </c>
      <c r="O27" s="77" t="n">
        <v>43.26</v>
      </c>
      <c r="P27" s="77" t="n">
        <v>34298.65</v>
      </c>
      <c r="Q27" s="77" t="n">
        <v>89.24</v>
      </c>
      <c r="R27" s="53" t="n">
        <f aca="false">P27/3600</f>
        <v>9.52740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91.0536</v>
      </c>
      <c r="E28" s="80" t="n">
        <v>36.6737</v>
      </c>
      <c r="F28" s="80" t="n">
        <v>38.9134</v>
      </c>
      <c r="G28" s="80" t="n">
        <v>41.5926</v>
      </c>
      <c r="H28" s="80" t="n">
        <v>30201.65</v>
      </c>
      <c r="I28" s="80" t="n">
        <v>66.61</v>
      </c>
      <c r="J28" s="59" t="n">
        <f aca="false">H28/3600</f>
        <v>8.38934722222222</v>
      </c>
      <c r="L28" s="79" t="n">
        <v>5891.4632</v>
      </c>
      <c r="M28" s="80" t="n">
        <v>36.6737</v>
      </c>
      <c r="N28" s="80" t="n">
        <v>38.9134</v>
      </c>
      <c r="O28" s="80" t="n">
        <v>41.5926</v>
      </c>
      <c r="P28" s="80" t="n">
        <v>30232.86</v>
      </c>
      <c r="Q28" s="80" t="n">
        <v>67.06</v>
      </c>
      <c r="R28" s="59" t="n">
        <f aca="false">P28/3600</f>
        <v>8.39801666666667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6.2904</v>
      </c>
      <c r="E29" s="80" t="n">
        <v>34.7707</v>
      </c>
      <c r="F29" s="80" t="n">
        <v>38.1194</v>
      </c>
      <c r="G29" s="80" t="n">
        <v>40.0877</v>
      </c>
      <c r="H29" s="80" t="n">
        <v>28697.57</v>
      </c>
      <c r="I29" s="80" t="n">
        <v>60.75</v>
      </c>
      <c r="J29" s="59" t="n">
        <f aca="false">H29/3600</f>
        <v>7.97154722222222</v>
      </c>
      <c r="L29" s="79" t="n">
        <v>2736.492</v>
      </c>
      <c r="M29" s="80" t="n">
        <v>34.7707</v>
      </c>
      <c r="N29" s="80" t="n">
        <v>38.1194</v>
      </c>
      <c r="O29" s="80" t="n">
        <v>40.0877</v>
      </c>
      <c r="P29" s="80" t="n">
        <v>28711.07</v>
      </c>
      <c r="Q29" s="80" t="n">
        <v>60.72</v>
      </c>
      <c r="R29" s="59" t="n">
        <f aca="false">P29/3600</f>
        <v>7.97529722222222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4.6576</v>
      </c>
      <c r="E30" s="83" t="n">
        <v>32.602</v>
      </c>
      <c r="F30" s="83" t="n">
        <v>37.4251</v>
      </c>
      <c r="G30" s="83" t="n">
        <v>38.9247</v>
      </c>
      <c r="H30" s="83" t="n">
        <v>27548.76</v>
      </c>
      <c r="I30" s="83" t="n">
        <v>55.47</v>
      </c>
      <c r="J30" s="66" t="n">
        <f aca="false">H30/3600</f>
        <v>7.65243333333333</v>
      </c>
      <c r="L30" s="82" t="n">
        <v>1384.7544</v>
      </c>
      <c r="M30" s="83" t="n">
        <v>32.602</v>
      </c>
      <c r="N30" s="83" t="n">
        <v>37.4251</v>
      </c>
      <c r="O30" s="83" t="n">
        <v>38.9247</v>
      </c>
      <c r="P30" s="83" t="n">
        <v>27547.08</v>
      </c>
      <c r="Q30" s="83" t="n">
        <v>54.41</v>
      </c>
      <c r="R30" s="66" t="n">
        <f aca="false">P30/3600</f>
        <v>7.65196666666667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39287.9</v>
      </c>
      <c r="I31" s="77" t="n">
        <v>96.24</v>
      </c>
      <c r="J31" s="53" t="n">
        <f aca="false">H31/3600</f>
        <v>10.9133055555556</v>
      </c>
      <c r="L31" s="76" t="n">
        <v>17198.9</v>
      </c>
      <c r="M31" s="77" t="n">
        <v>38.9332</v>
      </c>
      <c r="N31" s="77" t="n">
        <v>43.5631</v>
      </c>
      <c r="O31" s="77" t="n">
        <v>44.6688</v>
      </c>
      <c r="P31" s="77" t="n">
        <v>39562.96</v>
      </c>
      <c r="Q31" s="77" t="n">
        <v>97.12</v>
      </c>
      <c r="R31" s="53" t="n">
        <f aca="false">P31/3600</f>
        <v>10.9897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283.632</v>
      </c>
      <c r="E32" s="80" t="n">
        <v>37.3416</v>
      </c>
      <c r="F32" s="80" t="n">
        <v>42.3213</v>
      </c>
      <c r="G32" s="80" t="n">
        <v>42.7849</v>
      </c>
      <c r="H32" s="80" t="n">
        <v>35511.33</v>
      </c>
      <c r="I32" s="80" t="n">
        <v>78.13</v>
      </c>
      <c r="J32" s="59" t="n">
        <f aca="false">H32/3600</f>
        <v>9.86425833333333</v>
      </c>
      <c r="L32" s="79" t="n">
        <v>6284.0912</v>
      </c>
      <c r="M32" s="80" t="n">
        <v>37.3416</v>
      </c>
      <c r="N32" s="80" t="n">
        <v>42.3213</v>
      </c>
      <c r="O32" s="80" t="n">
        <v>42.7849</v>
      </c>
      <c r="P32" s="80" t="n">
        <v>35635.02</v>
      </c>
      <c r="Q32" s="80" t="n">
        <v>77.79</v>
      </c>
      <c r="R32" s="59" t="n">
        <f aca="false">P32/3600</f>
        <v>9.89861666666667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33.356</v>
      </c>
      <c r="E33" s="80" t="n">
        <v>35.4941</v>
      </c>
      <c r="F33" s="80" t="n">
        <v>41.122</v>
      </c>
      <c r="G33" s="80" t="n">
        <v>41.0405</v>
      </c>
      <c r="H33" s="80" t="n">
        <v>33360.24</v>
      </c>
      <c r="I33" s="80" t="n">
        <v>69.39</v>
      </c>
      <c r="J33" s="59" t="n">
        <f aca="false">H33/3600</f>
        <v>9.26673333333333</v>
      </c>
      <c r="L33" s="79" t="n">
        <v>2933.572</v>
      </c>
      <c r="M33" s="80" t="n">
        <v>35.4941</v>
      </c>
      <c r="N33" s="80" t="n">
        <v>41.122</v>
      </c>
      <c r="O33" s="80" t="n">
        <v>41.0405</v>
      </c>
      <c r="P33" s="80" t="n">
        <v>33326.95</v>
      </c>
      <c r="Q33" s="80" t="n">
        <v>70</v>
      </c>
      <c r="R33" s="59" t="n">
        <f aca="false">P33/3600</f>
        <v>9.25748611111111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18.1456</v>
      </c>
      <c r="E34" s="83" t="n">
        <v>33.5016</v>
      </c>
      <c r="F34" s="83" t="n">
        <v>40.1375</v>
      </c>
      <c r="G34" s="83" t="n">
        <v>39.716</v>
      </c>
      <c r="H34" s="83" t="n">
        <v>32275.58</v>
      </c>
      <c r="I34" s="83" t="n">
        <v>65.07</v>
      </c>
      <c r="J34" s="66" t="n">
        <f aca="false">H34/3600</f>
        <v>8.96543888888889</v>
      </c>
      <c r="L34" s="82" t="n">
        <v>1518.248</v>
      </c>
      <c r="M34" s="83" t="n">
        <v>33.5016</v>
      </c>
      <c r="N34" s="83" t="n">
        <v>40.1375</v>
      </c>
      <c r="O34" s="83" t="n">
        <v>39.716</v>
      </c>
      <c r="P34" s="83" t="n">
        <v>32282.19</v>
      </c>
      <c r="Q34" s="83" t="n">
        <v>65.1</v>
      </c>
      <c r="R34" s="66" t="n">
        <f aca="false">P34/3600</f>
        <v>8.967275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44205.17</v>
      </c>
      <c r="I35" s="77" t="n">
        <v>132.02</v>
      </c>
      <c r="J35" s="53" t="n">
        <f aca="false">H35/3600</f>
        <v>12.2792138888889</v>
      </c>
      <c r="L35" s="76" t="n">
        <v>34404.0488</v>
      </c>
      <c r="M35" s="77" t="n">
        <v>36.98</v>
      </c>
      <c r="N35" s="77" t="n">
        <v>41.9037</v>
      </c>
      <c r="O35" s="77" t="n">
        <v>44.0644</v>
      </c>
      <c r="P35" s="77" t="n">
        <v>44252.84</v>
      </c>
      <c r="Q35" s="77" t="n">
        <v>133.54</v>
      </c>
      <c r="R35" s="53" t="n">
        <f aca="false">P35/3600</f>
        <v>12.2924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728.8696</v>
      </c>
      <c r="E36" s="80" t="n">
        <v>35.1107</v>
      </c>
      <c r="F36" s="80" t="n">
        <v>40.648</v>
      </c>
      <c r="G36" s="80" t="n">
        <v>42.9559</v>
      </c>
      <c r="H36" s="80" t="n">
        <v>37253.25</v>
      </c>
      <c r="I36" s="80" t="n">
        <v>85.6</v>
      </c>
      <c r="J36" s="59" t="n">
        <f aca="false">H36/3600</f>
        <v>10.348125</v>
      </c>
      <c r="L36" s="79" t="n">
        <v>6729.336</v>
      </c>
      <c r="M36" s="80" t="n">
        <v>35.1107</v>
      </c>
      <c r="N36" s="80" t="n">
        <v>40.648</v>
      </c>
      <c r="O36" s="80" t="n">
        <v>42.9559</v>
      </c>
      <c r="P36" s="80" t="n">
        <v>37332.9</v>
      </c>
      <c r="Q36" s="80" t="n">
        <v>85.15</v>
      </c>
      <c r="R36" s="59" t="n">
        <f aca="false">P36/3600</f>
        <v>10.37025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1.268</v>
      </c>
      <c r="E37" s="80" t="n">
        <v>33.6772</v>
      </c>
      <c r="F37" s="80" t="n">
        <v>39.4976</v>
      </c>
      <c r="G37" s="80" t="n">
        <v>41.8876</v>
      </c>
      <c r="H37" s="80" t="n">
        <v>35102.9</v>
      </c>
      <c r="I37" s="80" t="n">
        <v>75.08</v>
      </c>
      <c r="J37" s="59" t="n">
        <f aca="false">H37/3600</f>
        <v>9.75080555555556</v>
      </c>
      <c r="L37" s="79" t="n">
        <v>2241.4264</v>
      </c>
      <c r="M37" s="80" t="n">
        <v>33.6772</v>
      </c>
      <c r="N37" s="80" t="n">
        <v>39.4976</v>
      </c>
      <c r="O37" s="80" t="n">
        <v>41.8876</v>
      </c>
      <c r="P37" s="80" t="n">
        <v>35129.7</v>
      </c>
      <c r="Q37" s="80" t="n">
        <v>75</v>
      </c>
      <c r="R37" s="59" t="n">
        <f aca="false">P37/3600</f>
        <v>9.75825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72.8432</v>
      </c>
      <c r="E38" s="83" t="n">
        <v>31.8311</v>
      </c>
      <c r="F38" s="83" t="n">
        <v>38.5954</v>
      </c>
      <c r="G38" s="83" t="n">
        <v>41.037</v>
      </c>
      <c r="H38" s="83" t="n">
        <v>34641.95</v>
      </c>
      <c r="I38" s="83" t="n">
        <v>70.42</v>
      </c>
      <c r="J38" s="66" t="n">
        <f aca="false">H38/3600</f>
        <v>9.62276388888889</v>
      </c>
      <c r="L38" s="82" t="n">
        <v>972.9112</v>
      </c>
      <c r="M38" s="83" t="n">
        <v>31.8311</v>
      </c>
      <c r="N38" s="83" t="n">
        <v>38.5954</v>
      </c>
      <c r="O38" s="83" t="n">
        <v>41.037</v>
      </c>
      <c r="P38" s="83" t="n">
        <v>34666.57</v>
      </c>
      <c r="Q38" s="83" t="n">
        <v>70.43</v>
      </c>
      <c r="R38" s="66" t="n">
        <f aca="false">P38/3600</f>
        <v>9.62960277777778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12143.31</v>
      </c>
      <c r="I39" s="77" t="n">
        <v>27.97</v>
      </c>
      <c r="J39" s="53" t="n">
        <f aca="false">H39/3600</f>
        <v>3.37314166666667</v>
      </c>
      <c r="L39" s="76" t="n">
        <v>3514.3672</v>
      </c>
      <c r="M39" s="77" t="n">
        <v>40.126</v>
      </c>
      <c r="N39" s="77" t="n">
        <v>42.5505</v>
      </c>
      <c r="O39" s="77" t="n">
        <v>42.9923</v>
      </c>
      <c r="P39" s="77" t="n">
        <v>12167.67</v>
      </c>
      <c r="Q39" s="77" t="n">
        <v>28.53</v>
      </c>
      <c r="R39" s="53" t="n">
        <f aca="false">P39/3600</f>
        <v>3.3799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714.8448</v>
      </c>
      <c r="E40" s="80" t="n">
        <v>37.1245</v>
      </c>
      <c r="F40" s="80" t="n">
        <v>40.2655</v>
      </c>
      <c r="G40" s="80" t="n">
        <v>40.3698</v>
      </c>
      <c r="H40" s="80" t="n">
        <v>6291.98</v>
      </c>
      <c r="I40" s="80" t="n">
        <v>14.95</v>
      </c>
      <c r="J40" s="59" t="n">
        <f aca="false">H40/3600</f>
        <v>1.74777222222222</v>
      </c>
      <c r="L40" s="79" t="n">
        <v>1714.976</v>
      </c>
      <c r="M40" s="80" t="n">
        <v>37.1245</v>
      </c>
      <c r="N40" s="80" t="n">
        <v>40.2655</v>
      </c>
      <c r="O40" s="80" t="n">
        <v>40.3698</v>
      </c>
      <c r="P40" s="80" t="n">
        <v>6298.67</v>
      </c>
      <c r="Q40" s="80" t="n">
        <v>14.94</v>
      </c>
      <c r="R40" s="59" t="n">
        <f aca="false">P40/3600</f>
        <v>1.74963055555556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2.132</v>
      </c>
      <c r="E41" s="80" t="n">
        <v>34.2594</v>
      </c>
      <c r="F41" s="80" t="n">
        <v>38.3646</v>
      </c>
      <c r="G41" s="80" t="n">
        <v>38.2033</v>
      </c>
      <c r="H41" s="80" t="n">
        <v>5934.34</v>
      </c>
      <c r="I41" s="80" t="n">
        <v>12.87</v>
      </c>
      <c r="J41" s="59" t="n">
        <f aca="false">H41/3600</f>
        <v>1.64842777777778</v>
      </c>
      <c r="L41" s="79" t="n">
        <v>842.1824</v>
      </c>
      <c r="M41" s="80" t="n">
        <v>34.2594</v>
      </c>
      <c r="N41" s="80" t="n">
        <v>38.3646</v>
      </c>
      <c r="O41" s="80" t="n">
        <v>38.2033</v>
      </c>
      <c r="P41" s="80" t="n">
        <v>5936.44</v>
      </c>
      <c r="Q41" s="80" t="n">
        <v>12.74</v>
      </c>
      <c r="R41" s="59" t="n">
        <f aca="false">P41/3600</f>
        <v>1.64901111111111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8.5064</v>
      </c>
      <c r="E42" s="83" t="n">
        <v>31.7523</v>
      </c>
      <c r="F42" s="83" t="n">
        <v>36.9198</v>
      </c>
      <c r="G42" s="83" t="n">
        <v>36.595</v>
      </c>
      <c r="H42" s="83" t="n">
        <v>5736.58</v>
      </c>
      <c r="I42" s="83" t="n">
        <v>11.74</v>
      </c>
      <c r="J42" s="66" t="n">
        <f aca="false">H42/3600</f>
        <v>1.59349444444444</v>
      </c>
      <c r="L42" s="82" t="n">
        <v>438.5384</v>
      </c>
      <c r="M42" s="83" t="n">
        <v>31.7523</v>
      </c>
      <c r="N42" s="83" t="n">
        <v>36.9198</v>
      </c>
      <c r="O42" s="83" t="n">
        <v>36.595</v>
      </c>
      <c r="P42" s="83" t="n">
        <v>5724.47</v>
      </c>
      <c r="Q42" s="83" t="n">
        <v>11.44</v>
      </c>
      <c r="R42" s="66" t="n">
        <f aca="false">P42/3600</f>
        <v>1.59013055555556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8055</v>
      </c>
      <c r="I43" s="77" t="n">
        <v>20.65</v>
      </c>
      <c r="J43" s="53" t="n">
        <f aca="false">H43/3600</f>
        <v>2.2375</v>
      </c>
      <c r="L43" s="76" t="n">
        <v>3612.3168</v>
      </c>
      <c r="M43" s="77" t="n">
        <v>39.8596</v>
      </c>
      <c r="N43" s="77" t="n">
        <v>43.1595</v>
      </c>
      <c r="O43" s="77" t="n">
        <v>44.5501</v>
      </c>
      <c r="P43" s="77" t="n">
        <v>8063.43</v>
      </c>
      <c r="Q43" s="77" t="n">
        <v>20.76</v>
      </c>
      <c r="R43" s="53" t="n">
        <f aca="false">P43/3600</f>
        <v>2.23984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744</v>
      </c>
      <c r="E44" s="80" t="n">
        <v>37.3562</v>
      </c>
      <c r="F44" s="80" t="n">
        <v>41.2858</v>
      </c>
      <c r="G44" s="80" t="n">
        <v>42.3431</v>
      </c>
      <c r="H44" s="80" t="n">
        <v>7377.1</v>
      </c>
      <c r="I44" s="80" t="n">
        <v>17.47</v>
      </c>
      <c r="J44" s="59" t="n">
        <f aca="false">H44/3600</f>
        <v>2.04919444444444</v>
      </c>
      <c r="L44" s="79" t="n">
        <v>1709.8752</v>
      </c>
      <c r="M44" s="80" t="n">
        <v>37.3562</v>
      </c>
      <c r="N44" s="80" t="n">
        <v>41.2858</v>
      </c>
      <c r="O44" s="80" t="n">
        <v>42.3431</v>
      </c>
      <c r="P44" s="80" t="n">
        <v>7394.95</v>
      </c>
      <c r="Q44" s="80" t="n">
        <v>17.17</v>
      </c>
      <c r="R44" s="59" t="n">
        <f aca="false">P44/3600</f>
        <v>2.05415277777778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7.0728</v>
      </c>
      <c r="E45" s="80" t="n">
        <v>34.6409</v>
      </c>
      <c r="F45" s="80" t="n">
        <v>39.6168</v>
      </c>
      <c r="G45" s="80" t="n">
        <v>40.4852</v>
      </c>
      <c r="H45" s="80" t="n">
        <v>7062.72</v>
      </c>
      <c r="I45" s="80" t="n">
        <v>15.38</v>
      </c>
      <c r="J45" s="59" t="n">
        <f aca="false">H45/3600</f>
        <v>1.96186666666667</v>
      </c>
      <c r="L45" s="79" t="n">
        <v>857.1304</v>
      </c>
      <c r="M45" s="80" t="n">
        <v>34.6409</v>
      </c>
      <c r="N45" s="80" t="n">
        <v>39.6168</v>
      </c>
      <c r="O45" s="80" t="n">
        <v>40.4852</v>
      </c>
      <c r="P45" s="80" t="n">
        <v>7074.55</v>
      </c>
      <c r="Q45" s="80" t="n">
        <v>15.29</v>
      </c>
      <c r="R45" s="59" t="n">
        <f aca="false">P45/3600</f>
        <v>1.96515277777778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0.5864</v>
      </c>
      <c r="E46" s="83" t="n">
        <v>31.9378</v>
      </c>
      <c r="F46" s="83" t="n">
        <v>38.3731</v>
      </c>
      <c r="G46" s="83" t="n">
        <v>39.1056</v>
      </c>
      <c r="H46" s="83" t="n">
        <v>6832.93</v>
      </c>
      <c r="I46" s="83" t="n">
        <v>14.33</v>
      </c>
      <c r="J46" s="66" t="n">
        <f aca="false">H46/3600</f>
        <v>1.89803611111111</v>
      </c>
      <c r="L46" s="82" t="n">
        <v>450.6232</v>
      </c>
      <c r="M46" s="83" t="n">
        <v>31.9378</v>
      </c>
      <c r="N46" s="83" t="n">
        <v>38.3731</v>
      </c>
      <c r="O46" s="83" t="n">
        <v>39.1056</v>
      </c>
      <c r="P46" s="83" t="n">
        <v>6843.1</v>
      </c>
      <c r="Q46" s="83" t="n">
        <v>14.18</v>
      </c>
      <c r="R46" s="66" t="n">
        <f aca="false">P46/3600</f>
        <v>1.90086111111111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7216.95</v>
      </c>
      <c r="I47" s="77" t="n">
        <v>21.69</v>
      </c>
      <c r="J47" s="53" t="n">
        <f aca="false">H47/3600</f>
        <v>2.00470833333333</v>
      </c>
      <c r="L47" s="76" t="n">
        <v>6740.7368</v>
      </c>
      <c r="M47" s="77" t="n">
        <v>37.7863</v>
      </c>
      <c r="N47" s="77" t="n">
        <v>40.8738</v>
      </c>
      <c r="O47" s="77" t="n">
        <v>41.8714</v>
      </c>
      <c r="P47" s="77" t="n">
        <v>7203.12</v>
      </c>
      <c r="Q47" s="77" t="n">
        <v>22.18</v>
      </c>
      <c r="R47" s="53" t="n">
        <f aca="false">P47/3600</f>
        <v>2.0008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07.744</v>
      </c>
      <c r="E48" s="80" t="n">
        <v>34.3896</v>
      </c>
      <c r="F48" s="80" t="n">
        <v>38.5073</v>
      </c>
      <c r="G48" s="80" t="n">
        <v>39.4038</v>
      </c>
      <c r="H48" s="80" t="n">
        <v>6497.08</v>
      </c>
      <c r="I48" s="80" t="n">
        <v>17.5</v>
      </c>
      <c r="J48" s="59" t="n">
        <f aca="false">H48/3600</f>
        <v>1.80474444444444</v>
      </c>
      <c r="L48" s="79" t="n">
        <v>3107.9696</v>
      </c>
      <c r="M48" s="80" t="n">
        <v>34.3896</v>
      </c>
      <c r="N48" s="80" t="n">
        <v>38.5073</v>
      </c>
      <c r="O48" s="80" t="n">
        <v>39.4038</v>
      </c>
      <c r="P48" s="80" t="n">
        <v>6488.66</v>
      </c>
      <c r="Q48" s="80" t="n">
        <v>18.07</v>
      </c>
      <c r="R48" s="59" t="n">
        <f aca="false">P48/3600</f>
        <v>1.80240555555556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61.4488</v>
      </c>
      <c r="E49" s="80" t="n">
        <v>31.3171</v>
      </c>
      <c r="F49" s="80" t="n">
        <v>36.7413</v>
      </c>
      <c r="G49" s="80" t="n">
        <v>37.5319</v>
      </c>
      <c r="H49" s="80" t="n">
        <v>6106.45</v>
      </c>
      <c r="I49" s="80" t="n">
        <v>14.98</v>
      </c>
      <c r="J49" s="59" t="n">
        <f aca="false">H49/3600</f>
        <v>1.69623611111111</v>
      </c>
      <c r="L49" s="79" t="n">
        <v>1461.556</v>
      </c>
      <c r="M49" s="80" t="n">
        <v>31.3171</v>
      </c>
      <c r="N49" s="80" t="n">
        <v>36.7413</v>
      </c>
      <c r="O49" s="80" t="n">
        <v>37.5319</v>
      </c>
      <c r="P49" s="80" t="n">
        <v>6047.53</v>
      </c>
      <c r="Q49" s="80" t="n">
        <v>14.91</v>
      </c>
      <c r="R49" s="59" t="n">
        <f aca="false">P49/3600</f>
        <v>1.67986944444444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9.7424</v>
      </c>
      <c r="E50" s="83" t="n">
        <v>28.4947</v>
      </c>
      <c r="F50" s="83" t="n">
        <v>35.4855</v>
      </c>
      <c r="G50" s="83" t="n">
        <v>36.1807</v>
      </c>
      <c r="H50" s="83" t="n">
        <v>5713.72</v>
      </c>
      <c r="I50" s="83" t="n">
        <v>13.22</v>
      </c>
      <c r="J50" s="66" t="n">
        <f aca="false">H50/3600</f>
        <v>1.58714444444444</v>
      </c>
      <c r="L50" s="82" t="n">
        <v>689.8</v>
      </c>
      <c r="M50" s="83" t="n">
        <v>28.4947</v>
      </c>
      <c r="N50" s="83" t="n">
        <v>35.4855</v>
      </c>
      <c r="O50" s="83" t="n">
        <v>36.1807</v>
      </c>
      <c r="P50" s="83" t="n">
        <v>5730.23</v>
      </c>
      <c r="Q50" s="83" t="n">
        <v>13.19</v>
      </c>
      <c r="R50" s="66" t="n">
        <f aca="false">P50/3600</f>
        <v>1.59173055555556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5042.77</v>
      </c>
      <c r="I51" s="77" t="n">
        <v>14.14</v>
      </c>
      <c r="J51" s="53" t="n">
        <f aca="false">H51/3600</f>
        <v>1.40076944444444</v>
      </c>
      <c r="L51" s="76" t="n">
        <v>4686.06</v>
      </c>
      <c r="M51" s="77" t="n">
        <v>38.6166</v>
      </c>
      <c r="N51" s="77" t="n">
        <v>41.017</v>
      </c>
      <c r="O51" s="77" t="n">
        <v>42.4651</v>
      </c>
      <c r="P51" s="77" t="n">
        <v>5068.28</v>
      </c>
      <c r="Q51" s="77" t="n">
        <v>14.56</v>
      </c>
      <c r="R51" s="53" t="n">
        <f aca="false">P51/3600</f>
        <v>1.4078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2.8</v>
      </c>
      <c r="E52" s="80" t="n">
        <v>35.573</v>
      </c>
      <c r="F52" s="80" t="n">
        <v>38.8146</v>
      </c>
      <c r="G52" s="80" t="n">
        <v>40.4032</v>
      </c>
      <c r="H52" s="80" t="n">
        <v>8129.94</v>
      </c>
      <c r="I52" s="80" t="n">
        <v>18.46</v>
      </c>
      <c r="J52" s="59" t="n">
        <f aca="false">H52/3600</f>
        <v>2.25831666666667</v>
      </c>
      <c r="L52" s="79" t="n">
        <v>2052.944</v>
      </c>
      <c r="M52" s="80" t="n">
        <v>35.573</v>
      </c>
      <c r="N52" s="80" t="n">
        <v>38.8146</v>
      </c>
      <c r="O52" s="80" t="n">
        <v>40.4032</v>
      </c>
      <c r="P52" s="80" t="n">
        <v>8143.37</v>
      </c>
      <c r="Q52" s="80" t="n">
        <v>18.66</v>
      </c>
      <c r="R52" s="59" t="n">
        <f aca="false">P52/3600</f>
        <v>2.26204722222222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0.7256</v>
      </c>
      <c r="E53" s="80" t="n">
        <v>32.7285</v>
      </c>
      <c r="F53" s="80" t="n">
        <v>37.0335</v>
      </c>
      <c r="G53" s="80" t="n">
        <v>38.6992</v>
      </c>
      <c r="H53" s="80" t="n">
        <v>4227.81</v>
      </c>
      <c r="I53" s="80" t="n">
        <v>9.7</v>
      </c>
      <c r="J53" s="59" t="n">
        <f aca="false">H53/3600</f>
        <v>1.17439166666667</v>
      </c>
      <c r="L53" s="79" t="n">
        <v>960.7984</v>
      </c>
      <c r="M53" s="80" t="n">
        <v>32.7285</v>
      </c>
      <c r="N53" s="80" t="n">
        <v>37.0335</v>
      </c>
      <c r="O53" s="80" t="n">
        <v>38.6992</v>
      </c>
      <c r="P53" s="80" t="n">
        <v>4228.52</v>
      </c>
      <c r="Q53" s="80" t="n">
        <v>9.71</v>
      </c>
      <c r="R53" s="59" t="n">
        <f aca="false">P53/3600</f>
        <v>1.17458888888889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7.9272</v>
      </c>
      <c r="E54" s="83" t="n">
        <v>30.1539</v>
      </c>
      <c r="F54" s="83" t="n">
        <v>35.7326</v>
      </c>
      <c r="G54" s="83" t="n">
        <v>37.3648</v>
      </c>
      <c r="H54" s="83" t="n">
        <v>3927.46</v>
      </c>
      <c r="I54" s="83" t="n">
        <v>8.6</v>
      </c>
      <c r="J54" s="66" t="n">
        <f aca="false">H54/3600</f>
        <v>1.09096111111111</v>
      </c>
      <c r="L54" s="82" t="n">
        <v>467.9608</v>
      </c>
      <c r="M54" s="83" t="n">
        <v>30.1539</v>
      </c>
      <c r="N54" s="83" t="n">
        <v>35.7326</v>
      </c>
      <c r="O54" s="83" t="n">
        <v>37.3648</v>
      </c>
      <c r="P54" s="83" t="n">
        <v>3940.21</v>
      </c>
      <c r="Q54" s="83" t="n">
        <v>8.57</v>
      </c>
      <c r="R54" s="66" t="n">
        <f aca="false">P54/3600</f>
        <v>1.09450277777778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739.86</v>
      </c>
      <c r="I55" s="77" t="n">
        <v>4.7</v>
      </c>
      <c r="J55" s="53" t="n">
        <f aca="false">H55/3600</f>
        <v>0.483294444444444</v>
      </c>
      <c r="L55" s="76" t="n">
        <v>1511.84</v>
      </c>
      <c r="M55" s="77" t="n">
        <v>40.1903</v>
      </c>
      <c r="N55" s="77" t="n">
        <v>43.347</v>
      </c>
      <c r="O55" s="77" t="n">
        <v>42.4734</v>
      </c>
      <c r="P55" s="77" t="n">
        <v>1740.27</v>
      </c>
      <c r="Q55" s="77" t="n">
        <v>4.91</v>
      </c>
      <c r="R55" s="53" t="n">
        <f aca="false">P55/3600</f>
        <v>0.48340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767.4944</v>
      </c>
      <c r="E56" s="80" t="n">
        <v>36.6139</v>
      </c>
      <c r="F56" s="80" t="n">
        <v>40.9021</v>
      </c>
      <c r="G56" s="80" t="n">
        <v>39.6747</v>
      </c>
      <c r="H56" s="80" t="n">
        <v>1659.83</v>
      </c>
      <c r="I56" s="80" t="n">
        <v>4.5</v>
      </c>
      <c r="J56" s="59" t="n">
        <f aca="false">H56/3600</f>
        <v>0.461063888888889</v>
      </c>
      <c r="L56" s="79" t="n">
        <v>767.548</v>
      </c>
      <c r="M56" s="80" t="n">
        <v>36.6139</v>
      </c>
      <c r="N56" s="80" t="n">
        <v>40.9021</v>
      </c>
      <c r="O56" s="80" t="n">
        <v>39.6747</v>
      </c>
      <c r="P56" s="80" t="n">
        <v>1662.73</v>
      </c>
      <c r="Q56" s="80" t="n">
        <v>4.53</v>
      </c>
      <c r="R56" s="59" t="n">
        <f aca="false">P56/3600</f>
        <v>0.461869444444444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1.0176</v>
      </c>
      <c r="E57" s="80" t="n">
        <v>33.351</v>
      </c>
      <c r="F57" s="80" t="n">
        <v>38.9513</v>
      </c>
      <c r="G57" s="80" t="n">
        <v>37.4675</v>
      </c>
      <c r="H57" s="80" t="n">
        <v>1531.44</v>
      </c>
      <c r="I57" s="80" t="n">
        <v>3.86</v>
      </c>
      <c r="J57" s="59" t="n">
        <f aca="false">H57/3600</f>
        <v>0.4254</v>
      </c>
      <c r="L57" s="79" t="n">
        <v>381.036</v>
      </c>
      <c r="M57" s="80" t="n">
        <v>33.351</v>
      </c>
      <c r="N57" s="80" t="n">
        <v>38.9513</v>
      </c>
      <c r="O57" s="80" t="n">
        <v>37.4675</v>
      </c>
      <c r="P57" s="80" t="n">
        <v>1532.7</v>
      </c>
      <c r="Q57" s="80" t="n">
        <v>3.9</v>
      </c>
      <c r="R57" s="59" t="n">
        <f aca="false">P57/3600</f>
        <v>0.42575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6.4424</v>
      </c>
      <c r="E58" s="83" t="n">
        <v>30.6046</v>
      </c>
      <c r="F58" s="83" t="n">
        <v>37.5135</v>
      </c>
      <c r="G58" s="83" t="n">
        <v>35.8734</v>
      </c>
      <c r="H58" s="83" t="n">
        <v>1465.33</v>
      </c>
      <c r="I58" s="83" t="n">
        <v>3.51</v>
      </c>
      <c r="J58" s="66" t="n">
        <f aca="false">H58/3600</f>
        <v>0.407036111111111</v>
      </c>
      <c r="L58" s="82" t="n">
        <v>196.46</v>
      </c>
      <c r="M58" s="83" t="n">
        <v>30.6046</v>
      </c>
      <c r="N58" s="83" t="n">
        <v>37.5135</v>
      </c>
      <c r="O58" s="83" t="n">
        <v>35.8734</v>
      </c>
      <c r="P58" s="83" t="n">
        <v>1466.21</v>
      </c>
      <c r="Q58" s="83" t="n">
        <v>3.51</v>
      </c>
      <c r="R58" s="66" t="n">
        <f aca="false">P58/3600</f>
        <v>0.407280555555556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983.07</v>
      </c>
      <c r="I59" s="77" t="n">
        <v>6.36</v>
      </c>
      <c r="J59" s="53" t="n">
        <f aca="false">H59/3600</f>
        <v>0.550852777777778</v>
      </c>
      <c r="L59" s="76" t="n">
        <v>1563.3496</v>
      </c>
      <c r="M59" s="77" t="n">
        <v>37.4582</v>
      </c>
      <c r="N59" s="77" t="n">
        <v>42.7626</v>
      </c>
      <c r="O59" s="77" t="n">
        <v>43.7588</v>
      </c>
      <c r="P59" s="77" t="n">
        <v>1975.52</v>
      </c>
      <c r="Q59" s="77" t="n">
        <v>6.4</v>
      </c>
      <c r="R59" s="53" t="n">
        <f aca="false">P59/3600</f>
        <v>0.5487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07.6576</v>
      </c>
      <c r="E60" s="80" t="n">
        <v>34.204</v>
      </c>
      <c r="F60" s="80" t="n">
        <v>40.8565</v>
      </c>
      <c r="G60" s="80" t="n">
        <v>41.7151</v>
      </c>
      <c r="H60" s="80" t="n">
        <v>1753.54</v>
      </c>
      <c r="I60" s="80" t="n">
        <v>4.83</v>
      </c>
      <c r="J60" s="59" t="n">
        <f aca="false">H60/3600</f>
        <v>0.487094444444444</v>
      </c>
      <c r="L60" s="79" t="n">
        <v>607.7024</v>
      </c>
      <c r="M60" s="80" t="n">
        <v>34.204</v>
      </c>
      <c r="N60" s="80" t="n">
        <v>40.8565</v>
      </c>
      <c r="O60" s="80" t="n">
        <v>41.7151</v>
      </c>
      <c r="P60" s="80" t="n">
        <v>1759.27</v>
      </c>
      <c r="Q60" s="80" t="n">
        <v>4.84</v>
      </c>
      <c r="R60" s="59" t="n">
        <f aca="false">P60/3600</f>
        <v>0.488686111111111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3.088</v>
      </c>
      <c r="E61" s="80" t="n">
        <v>31.4755</v>
      </c>
      <c r="F61" s="80" t="n">
        <v>39.3271</v>
      </c>
      <c r="G61" s="80" t="n">
        <v>40.2001</v>
      </c>
      <c r="H61" s="80" t="n">
        <v>1680.43</v>
      </c>
      <c r="I61" s="80" t="n">
        <v>4.3</v>
      </c>
      <c r="J61" s="59" t="n">
        <f aca="false">H61/3600</f>
        <v>0.466786111111111</v>
      </c>
      <c r="L61" s="79" t="n">
        <v>273.1056</v>
      </c>
      <c r="M61" s="80" t="n">
        <v>31.4755</v>
      </c>
      <c r="N61" s="80" t="n">
        <v>39.3271</v>
      </c>
      <c r="O61" s="80" t="n">
        <v>40.2001</v>
      </c>
      <c r="P61" s="80" t="n">
        <v>1682.39</v>
      </c>
      <c r="Q61" s="80" t="n">
        <v>4.31</v>
      </c>
      <c r="R61" s="59" t="n">
        <f aca="false">P61/3600</f>
        <v>0.467330555555556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7.172</v>
      </c>
      <c r="E62" s="83" t="n">
        <v>28.8492</v>
      </c>
      <c r="F62" s="83" t="n">
        <v>38.2143</v>
      </c>
      <c r="G62" s="83" t="n">
        <v>38.9952</v>
      </c>
      <c r="H62" s="83" t="n">
        <v>1601.4</v>
      </c>
      <c r="I62" s="83" t="n">
        <v>4</v>
      </c>
      <c r="J62" s="66" t="n">
        <f aca="false">H62/3600</f>
        <v>0.444833333333333</v>
      </c>
      <c r="L62" s="82" t="n">
        <v>137.1816</v>
      </c>
      <c r="M62" s="83" t="n">
        <v>28.8492</v>
      </c>
      <c r="N62" s="83" t="n">
        <v>38.2143</v>
      </c>
      <c r="O62" s="83" t="n">
        <v>38.9952</v>
      </c>
      <c r="P62" s="83" t="n">
        <v>1613.8</v>
      </c>
      <c r="Q62" s="83" t="n">
        <v>4</v>
      </c>
      <c r="R62" s="66" t="n">
        <f aca="false">P62/3600</f>
        <v>0.448277777777778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621.78</v>
      </c>
      <c r="I63" s="77" t="n">
        <v>5.18</v>
      </c>
      <c r="J63" s="53" t="n">
        <f aca="false">H63/3600</f>
        <v>0.450494444444444</v>
      </c>
      <c r="L63" s="76" t="n">
        <v>1598.136</v>
      </c>
      <c r="M63" s="77" t="n">
        <v>37.7164</v>
      </c>
      <c r="N63" s="77" t="n">
        <v>40.7102</v>
      </c>
      <c r="O63" s="77" t="n">
        <v>41.5781</v>
      </c>
      <c r="P63" s="77" t="n">
        <v>1618.79</v>
      </c>
      <c r="Q63" s="77" t="n">
        <v>5.29</v>
      </c>
      <c r="R63" s="53" t="n">
        <f aca="false">P63/3600</f>
        <v>0.4496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37.9744</v>
      </c>
      <c r="E64" s="80" t="n">
        <v>34.4469</v>
      </c>
      <c r="F64" s="80" t="n">
        <v>38.2947</v>
      </c>
      <c r="G64" s="80" t="n">
        <v>39.0151</v>
      </c>
      <c r="H64" s="80" t="n">
        <v>1486.81</v>
      </c>
      <c r="I64" s="80" t="n">
        <v>4.37</v>
      </c>
      <c r="J64" s="59" t="n">
        <f aca="false">H64/3600</f>
        <v>0.413002777777778</v>
      </c>
      <c r="L64" s="79" t="n">
        <v>738.0248</v>
      </c>
      <c r="M64" s="80" t="n">
        <v>34.4469</v>
      </c>
      <c r="N64" s="80" t="n">
        <v>38.2947</v>
      </c>
      <c r="O64" s="80" t="n">
        <v>39.0151</v>
      </c>
      <c r="P64" s="80" t="n">
        <v>1489.01</v>
      </c>
      <c r="Q64" s="80" t="n">
        <v>4.39</v>
      </c>
      <c r="R64" s="59" t="n">
        <f aca="false">P64/3600</f>
        <v>0.413613888888889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7.372</v>
      </c>
      <c r="E65" s="80" t="n">
        <v>31.3914</v>
      </c>
      <c r="F65" s="80" t="n">
        <v>36.431</v>
      </c>
      <c r="G65" s="80" t="n">
        <v>37.0825</v>
      </c>
      <c r="H65" s="80" t="n">
        <v>1353.1</v>
      </c>
      <c r="I65" s="80" t="n">
        <v>3.55</v>
      </c>
      <c r="J65" s="59" t="n">
        <f aca="false">H65/3600</f>
        <v>0.375861111111111</v>
      </c>
      <c r="L65" s="79" t="n">
        <v>347.392</v>
      </c>
      <c r="M65" s="80" t="n">
        <v>31.3914</v>
      </c>
      <c r="N65" s="80" t="n">
        <v>36.431</v>
      </c>
      <c r="O65" s="80" t="n">
        <v>37.0825</v>
      </c>
      <c r="P65" s="80" t="n">
        <v>1350.6</v>
      </c>
      <c r="Q65" s="80" t="n">
        <v>3.57</v>
      </c>
      <c r="R65" s="59" t="n">
        <f aca="false">P65/3600</f>
        <v>0.375166666666667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2.588</v>
      </c>
      <c r="E66" s="83" t="n">
        <v>28.5987</v>
      </c>
      <c r="F66" s="83" t="n">
        <v>35.0747</v>
      </c>
      <c r="G66" s="83" t="n">
        <v>35.6226</v>
      </c>
      <c r="H66" s="83" t="n">
        <v>1304.62</v>
      </c>
      <c r="I66" s="83" t="n">
        <v>3.28</v>
      </c>
      <c r="J66" s="66" t="n">
        <f aca="false">H66/3600</f>
        <v>0.362394444444444</v>
      </c>
      <c r="L66" s="82" t="n">
        <v>162.6064</v>
      </c>
      <c r="M66" s="83" t="n">
        <v>28.5987</v>
      </c>
      <c r="N66" s="83" t="n">
        <v>35.0747</v>
      </c>
      <c r="O66" s="83" t="n">
        <v>35.6226</v>
      </c>
      <c r="P66" s="83" t="n">
        <v>1304.33</v>
      </c>
      <c r="Q66" s="83" t="n">
        <v>3.25</v>
      </c>
      <c r="R66" s="66" t="n">
        <f aca="false">P66/3600</f>
        <v>0.362313888888889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1155.57</v>
      </c>
      <c r="I67" s="77" t="n">
        <v>3.71</v>
      </c>
      <c r="J67" s="53" t="n">
        <f aca="false">H67/3600</f>
        <v>0.320991666666667</v>
      </c>
      <c r="L67" s="76" t="n">
        <v>1190.1688</v>
      </c>
      <c r="M67" s="77" t="n">
        <v>38.9898</v>
      </c>
      <c r="N67" s="77" t="n">
        <v>41.0401</v>
      </c>
      <c r="O67" s="77" t="n">
        <v>42.1234</v>
      </c>
      <c r="P67" s="77" t="n">
        <v>1160.09</v>
      </c>
      <c r="Q67" s="77" t="n">
        <v>3.78</v>
      </c>
      <c r="R67" s="53" t="n">
        <f aca="false">P67/3600</f>
        <v>0.3222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3448</v>
      </c>
      <c r="E68" s="80" t="n">
        <v>35.4165</v>
      </c>
      <c r="F68" s="80" t="n">
        <v>38.5013</v>
      </c>
      <c r="G68" s="80" t="n">
        <v>39.6647</v>
      </c>
      <c r="H68" s="80" t="n">
        <v>1067.98</v>
      </c>
      <c r="I68" s="80" t="n">
        <v>3.16</v>
      </c>
      <c r="J68" s="59" t="n">
        <f aca="false">H68/3600</f>
        <v>0.296661111111111</v>
      </c>
      <c r="L68" s="79" t="n">
        <v>593.3824</v>
      </c>
      <c r="M68" s="80" t="n">
        <v>35.4165</v>
      </c>
      <c r="N68" s="80" t="n">
        <v>38.5013</v>
      </c>
      <c r="O68" s="80" t="n">
        <v>39.6647</v>
      </c>
      <c r="P68" s="80" t="n">
        <v>1067.88</v>
      </c>
      <c r="Q68" s="80" t="n">
        <v>3.18</v>
      </c>
      <c r="R68" s="59" t="n">
        <f aca="false">P68/3600</f>
        <v>0.296633333333333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6312</v>
      </c>
      <c r="E69" s="80" t="n">
        <v>32.0992</v>
      </c>
      <c r="F69" s="80" t="n">
        <v>36.5764</v>
      </c>
      <c r="G69" s="80" t="n">
        <v>37.7195</v>
      </c>
      <c r="H69" s="80" t="n">
        <v>963.44</v>
      </c>
      <c r="I69" s="80" t="n">
        <v>2.59</v>
      </c>
      <c r="J69" s="59" t="n">
        <f aca="false">H69/3600</f>
        <v>0.267622222222222</v>
      </c>
      <c r="L69" s="79" t="n">
        <v>288.6512</v>
      </c>
      <c r="M69" s="80" t="n">
        <v>32.0992</v>
      </c>
      <c r="N69" s="80" t="n">
        <v>36.5764</v>
      </c>
      <c r="O69" s="80" t="n">
        <v>37.7195</v>
      </c>
      <c r="P69" s="80" t="n">
        <v>966.11</v>
      </c>
      <c r="Q69" s="80" t="n">
        <v>2.6</v>
      </c>
      <c r="R69" s="59" t="n">
        <f aca="false">P69/3600</f>
        <v>0.268363888888889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5</v>
      </c>
      <c r="E70" s="83" t="n">
        <v>29.3991</v>
      </c>
      <c r="F70" s="83" t="n">
        <v>35.1818</v>
      </c>
      <c r="G70" s="83" t="n">
        <v>36.2867</v>
      </c>
      <c r="H70" s="83" t="n">
        <v>906.5</v>
      </c>
      <c r="I70" s="83" t="n">
        <v>2.3</v>
      </c>
      <c r="J70" s="66" t="n">
        <f aca="false">H70/3600</f>
        <v>0.251805555555556</v>
      </c>
      <c r="L70" s="82" t="n">
        <v>142.5072</v>
      </c>
      <c r="M70" s="83" t="n">
        <v>29.3991</v>
      </c>
      <c r="N70" s="83" t="n">
        <v>35.1818</v>
      </c>
      <c r="O70" s="83" t="n">
        <v>36.2867</v>
      </c>
      <c r="P70" s="83" t="n">
        <v>915.77</v>
      </c>
      <c r="Q70" s="83" t="n">
        <v>2.29</v>
      </c>
      <c r="R70" s="66" t="n">
        <f aca="false">P70/3600</f>
        <v>0.254380555555556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90"/>
      <c r="E71" s="91"/>
      <c r="F71" s="91"/>
      <c r="G71" s="91"/>
      <c r="H71" s="91"/>
      <c r="I71" s="91"/>
      <c r="J71" s="92" t="n">
        <f aca="false">H71/3600</f>
        <v>0</v>
      </c>
      <c r="K71" s="93"/>
      <c r="L71" s="90"/>
      <c r="M71" s="91"/>
      <c r="N71" s="91"/>
      <c r="O71" s="91"/>
      <c r="P71" s="91"/>
      <c r="Q71" s="91"/>
      <c r="R71" s="92" t="n">
        <f aca="false">P71/3600</f>
        <v>0</v>
      </c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8"/>
      <c r="E72" s="99"/>
      <c r="F72" s="99"/>
      <c r="G72" s="99"/>
      <c r="H72" s="99"/>
      <c r="I72" s="99"/>
      <c r="J72" s="100" t="n">
        <f aca="false">H72/3600</f>
        <v>0</v>
      </c>
      <c r="K72" s="93"/>
      <c r="L72" s="98"/>
      <c r="M72" s="99"/>
      <c r="N72" s="99"/>
      <c r="O72" s="99"/>
      <c r="P72" s="99"/>
      <c r="Q72" s="99"/>
      <c r="R72" s="100" t="n">
        <f aca="false">P72/3600</f>
        <v>0</v>
      </c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3"/>
      <c r="B73" s="73"/>
      <c r="C73" s="73" t="n">
        <v>32</v>
      </c>
      <c r="D73" s="98"/>
      <c r="E73" s="99"/>
      <c r="F73" s="99"/>
      <c r="G73" s="99"/>
      <c r="H73" s="99"/>
      <c r="I73" s="99"/>
      <c r="J73" s="100" t="n">
        <f aca="false">H73/3600</f>
        <v>0</v>
      </c>
      <c r="K73" s="93"/>
      <c r="L73" s="98"/>
      <c r="M73" s="99"/>
      <c r="N73" s="99"/>
      <c r="O73" s="99"/>
      <c r="P73" s="99"/>
      <c r="Q73" s="99"/>
      <c r="R73" s="100" t="n">
        <f aca="false">P73/3600</f>
        <v>0</v>
      </c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3"/>
      <c r="B74" s="75"/>
      <c r="C74" s="75" t="n">
        <v>37</v>
      </c>
      <c r="D74" s="104"/>
      <c r="E74" s="105"/>
      <c r="F74" s="105"/>
      <c r="G74" s="105"/>
      <c r="H74" s="105"/>
      <c r="I74" s="105"/>
      <c r="J74" s="106" t="n">
        <f aca="false">H74/3600</f>
        <v>0</v>
      </c>
      <c r="K74" s="93"/>
      <c r="L74" s="104"/>
      <c r="M74" s="105"/>
      <c r="N74" s="105"/>
      <c r="O74" s="105"/>
      <c r="P74" s="105"/>
      <c r="Q74" s="105"/>
      <c r="R74" s="106" t="n">
        <f aca="false">P74/3600</f>
        <v>0</v>
      </c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90"/>
      <c r="E75" s="91"/>
      <c r="F75" s="91"/>
      <c r="G75" s="91"/>
      <c r="H75" s="91"/>
      <c r="I75" s="91"/>
      <c r="J75" s="92" t="n">
        <f aca="false">H75/3600</f>
        <v>0</v>
      </c>
      <c r="K75" s="93"/>
      <c r="L75" s="90"/>
      <c r="M75" s="91"/>
      <c r="N75" s="91"/>
      <c r="O75" s="91"/>
      <c r="P75" s="91"/>
      <c r="Q75" s="91"/>
      <c r="R75" s="92" t="n">
        <f aca="false">P75/3600</f>
        <v>0</v>
      </c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3"/>
      <c r="B76" s="73"/>
      <c r="C76" s="73" t="n">
        <v>27</v>
      </c>
      <c r="D76" s="98"/>
      <c r="E76" s="99"/>
      <c r="F76" s="99"/>
      <c r="G76" s="99"/>
      <c r="H76" s="99"/>
      <c r="I76" s="99"/>
      <c r="J76" s="100" t="n">
        <f aca="false">H76/3600</f>
        <v>0</v>
      </c>
      <c r="K76" s="93"/>
      <c r="L76" s="98"/>
      <c r="M76" s="99"/>
      <c r="N76" s="99"/>
      <c r="O76" s="99"/>
      <c r="P76" s="99"/>
      <c r="Q76" s="99"/>
      <c r="R76" s="100" t="n">
        <f aca="false">P76/3600</f>
        <v>0</v>
      </c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3"/>
      <c r="B77" s="73"/>
      <c r="C77" s="73" t="n">
        <v>32</v>
      </c>
      <c r="D77" s="98"/>
      <c r="E77" s="99"/>
      <c r="F77" s="99"/>
      <c r="G77" s="99"/>
      <c r="H77" s="99"/>
      <c r="I77" s="99"/>
      <c r="J77" s="100" t="n">
        <f aca="false">H77/3600</f>
        <v>0</v>
      </c>
      <c r="K77" s="93"/>
      <c r="L77" s="98"/>
      <c r="M77" s="99"/>
      <c r="N77" s="99"/>
      <c r="O77" s="99"/>
      <c r="P77" s="99"/>
      <c r="Q77" s="99"/>
      <c r="R77" s="100" t="n">
        <f aca="false">P77/3600</f>
        <v>0</v>
      </c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3"/>
      <c r="B78" s="75"/>
      <c r="C78" s="75" t="n">
        <v>37</v>
      </c>
      <c r="D78" s="104"/>
      <c r="E78" s="105"/>
      <c r="F78" s="105"/>
      <c r="G78" s="105"/>
      <c r="H78" s="105"/>
      <c r="I78" s="105"/>
      <c r="J78" s="106" t="n">
        <f aca="false">H78/3600</f>
        <v>0</v>
      </c>
      <c r="K78" s="93"/>
      <c r="L78" s="104"/>
      <c r="M78" s="105"/>
      <c r="N78" s="105"/>
      <c r="O78" s="105"/>
      <c r="P78" s="105"/>
      <c r="Q78" s="105"/>
      <c r="R78" s="106" t="n">
        <f aca="false">P78/3600</f>
        <v>0</v>
      </c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90"/>
      <c r="E79" s="91"/>
      <c r="F79" s="91"/>
      <c r="G79" s="91"/>
      <c r="H79" s="91"/>
      <c r="I79" s="91"/>
      <c r="J79" s="92" t="n">
        <f aca="false">H79/3600</f>
        <v>0</v>
      </c>
      <c r="K79" s="93"/>
      <c r="L79" s="90"/>
      <c r="M79" s="91"/>
      <c r="N79" s="91"/>
      <c r="O79" s="91"/>
      <c r="P79" s="91"/>
      <c r="Q79" s="91"/>
      <c r="R79" s="92" t="n">
        <f aca="false">P79/3600</f>
        <v>0</v>
      </c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3"/>
      <c r="B80" s="73"/>
      <c r="C80" s="73" t="n">
        <v>27</v>
      </c>
      <c r="D80" s="98"/>
      <c r="E80" s="99"/>
      <c r="F80" s="99"/>
      <c r="G80" s="99"/>
      <c r="H80" s="99"/>
      <c r="I80" s="99"/>
      <c r="J80" s="100" t="n">
        <f aca="false">H80/3600</f>
        <v>0</v>
      </c>
      <c r="K80" s="93"/>
      <c r="L80" s="98"/>
      <c r="M80" s="99"/>
      <c r="N80" s="99"/>
      <c r="O80" s="99"/>
      <c r="P80" s="99"/>
      <c r="Q80" s="99"/>
      <c r="R80" s="100" t="n">
        <f aca="false">P80/3600</f>
        <v>0</v>
      </c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3"/>
      <c r="B81" s="73"/>
      <c r="C81" s="73" t="n">
        <v>32</v>
      </c>
      <c r="D81" s="98"/>
      <c r="E81" s="99"/>
      <c r="F81" s="99"/>
      <c r="G81" s="99"/>
      <c r="H81" s="99"/>
      <c r="I81" s="99"/>
      <c r="J81" s="100" t="n">
        <f aca="false">H81/3600</f>
        <v>0</v>
      </c>
      <c r="K81" s="93"/>
      <c r="L81" s="98"/>
      <c r="M81" s="99"/>
      <c r="N81" s="99"/>
      <c r="O81" s="99"/>
      <c r="P81" s="99"/>
      <c r="Q81" s="99"/>
      <c r="R81" s="100" t="n">
        <f aca="false">P81/3600</f>
        <v>0</v>
      </c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5"/>
      <c r="B82" s="75"/>
      <c r="C82" s="75" t="n">
        <v>37</v>
      </c>
      <c r="D82" s="104"/>
      <c r="E82" s="105"/>
      <c r="F82" s="105"/>
      <c r="G82" s="105"/>
      <c r="H82" s="105"/>
      <c r="I82" s="105"/>
      <c r="J82" s="106" t="n">
        <f aca="false">H82/3600</f>
        <v>0</v>
      </c>
      <c r="K82" s="93"/>
      <c r="L82" s="104"/>
      <c r="M82" s="105"/>
      <c r="N82" s="105"/>
      <c r="O82" s="105"/>
      <c r="P82" s="105"/>
      <c r="Q82" s="105"/>
      <c r="R82" s="106" t="n">
        <f aca="false">P82/3600</f>
        <v>0</v>
      </c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6837.71</v>
      </c>
      <c r="I83" s="77" t="n">
        <v>17.78</v>
      </c>
      <c r="J83" s="53" t="n">
        <f aca="false">H83/3600</f>
        <v>1.89936388888889</v>
      </c>
      <c r="L83" s="76" t="n">
        <v>3645.7696</v>
      </c>
      <c r="M83" s="77" t="n">
        <v>40.2006</v>
      </c>
      <c r="N83" s="77" t="n">
        <v>42.2865</v>
      </c>
      <c r="O83" s="77" t="n">
        <v>42.753</v>
      </c>
      <c r="P83" s="77" t="n">
        <v>6855.57</v>
      </c>
      <c r="Q83" s="77" t="n">
        <v>17.85</v>
      </c>
      <c r="R83" s="53" t="n">
        <f aca="false">P83/3600</f>
        <v>1.9043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822.5528</v>
      </c>
      <c r="E84" s="80" t="n">
        <v>37.1011</v>
      </c>
      <c r="F84" s="80" t="n">
        <v>39.7566</v>
      </c>
      <c r="G84" s="80" t="n">
        <v>39.9139</v>
      </c>
      <c r="H84" s="80" t="n">
        <v>6356.11</v>
      </c>
      <c r="I84" s="80" t="n">
        <v>14.99</v>
      </c>
      <c r="J84" s="59" t="n">
        <f aca="false">H84/3600</f>
        <v>1.76558611111111</v>
      </c>
      <c r="L84" s="79" t="n">
        <v>1822.6752</v>
      </c>
      <c r="M84" s="80" t="n">
        <v>37.1011</v>
      </c>
      <c r="N84" s="80" t="n">
        <v>39.7566</v>
      </c>
      <c r="O84" s="80" t="n">
        <v>39.9139</v>
      </c>
      <c r="P84" s="80" t="n">
        <v>6341.21</v>
      </c>
      <c r="Q84" s="80" t="n">
        <v>15.01</v>
      </c>
      <c r="R84" s="59" t="n">
        <f aca="false">P84/3600</f>
        <v>1.76144722222222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918.4896</v>
      </c>
      <c r="E85" s="80" t="n">
        <v>34.1062</v>
      </c>
      <c r="F85" s="80" t="n">
        <v>37.6409</v>
      </c>
      <c r="G85" s="80" t="n">
        <v>37.6109</v>
      </c>
      <c r="H85" s="80" t="n">
        <v>5903.15</v>
      </c>
      <c r="I85" s="80" t="n">
        <v>13.02</v>
      </c>
      <c r="J85" s="59" t="n">
        <f aca="false">H85/3600</f>
        <v>1.63976388888889</v>
      </c>
      <c r="L85" s="79" t="n">
        <v>918.5432</v>
      </c>
      <c r="M85" s="80" t="n">
        <v>34.1062</v>
      </c>
      <c r="N85" s="80" t="n">
        <v>37.6409</v>
      </c>
      <c r="O85" s="80" t="n">
        <v>37.6109</v>
      </c>
      <c r="P85" s="80" t="n">
        <v>5925.46</v>
      </c>
      <c r="Q85" s="80" t="n">
        <v>12.83</v>
      </c>
      <c r="R85" s="59" t="n">
        <f aca="false">P85/3600</f>
        <v>1.64596111111111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87.5928</v>
      </c>
      <c r="E86" s="83" t="n">
        <v>31.4329</v>
      </c>
      <c r="F86" s="83" t="n">
        <v>36.048</v>
      </c>
      <c r="G86" s="83" t="n">
        <v>35.8913</v>
      </c>
      <c r="H86" s="83" t="n">
        <v>5586.86</v>
      </c>
      <c r="I86" s="83" t="n">
        <v>11.95</v>
      </c>
      <c r="J86" s="66" t="n">
        <f aca="false">H86/3600</f>
        <v>1.55190555555556</v>
      </c>
      <c r="L86" s="82" t="n">
        <v>487.6288</v>
      </c>
      <c r="M86" s="83" t="n">
        <v>31.4329</v>
      </c>
      <c r="N86" s="83" t="n">
        <v>36.048</v>
      </c>
      <c r="O86" s="83" t="n">
        <v>35.8913</v>
      </c>
      <c r="P86" s="83" t="n">
        <v>5580.83</v>
      </c>
      <c r="Q86" s="83" t="n">
        <v>11.94</v>
      </c>
      <c r="R86" s="66" t="n">
        <f aca="false">P86/3600</f>
        <v>1.55023055555556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4581.66</v>
      </c>
      <c r="I87" s="77" t="n">
        <v>36.72</v>
      </c>
      <c r="J87" s="53" t="n">
        <f aca="false">H87/3600</f>
        <v>4.05046111111111</v>
      </c>
      <c r="L87" s="76" t="n">
        <v>5521.8317</v>
      </c>
      <c r="M87" s="77" t="n">
        <v>41.5681</v>
      </c>
      <c r="N87" s="77" t="n">
        <v>45.173</v>
      </c>
      <c r="O87" s="77" t="n">
        <v>45.0369</v>
      </c>
      <c r="P87" s="77" t="n">
        <v>14610.21</v>
      </c>
      <c r="Q87" s="77" t="n">
        <v>37.13</v>
      </c>
      <c r="R87" s="53" t="n">
        <f aca="false">P87/3600</f>
        <v>4.0583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2876.9861</v>
      </c>
      <c r="E88" s="80" t="n">
        <v>37.8006</v>
      </c>
      <c r="F88" s="80" t="n">
        <v>42.4488</v>
      </c>
      <c r="G88" s="80" t="n">
        <v>42.0092</v>
      </c>
      <c r="H88" s="80" t="n">
        <v>13139.54</v>
      </c>
      <c r="I88" s="80" t="n">
        <v>31.12</v>
      </c>
      <c r="J88" s="59" t="n">
        <f aca="false">H88/3600</f>
        <v>3.64987222222222</v>
      </c>
      <c r="L88" s="79" t="n">
        <v>2877.1939</v>
      </c>
      <c r="M88" s="80" t="n">
        <v>37.8006</v>
      </c>
      <c r="N88" s="80" t="n">
        <v>42.4488</v>
      </c>
      <c r="O88" s="80" t="n">
        <v>42.0092</v>
      </c>
      <c r="P88" s="80" t="n">
        <v>13166.98</v>
      </c>
      <c r="Q88" s="80" t="n">
        <v>31.34</v>
      </c>
      <c r="R88" s="59" t="n">
        <f aca="false">P88/3600</f>
        <v>3.65749444444444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419.6408</v>
      </c>
      <c r="E89" s="80" t="n">
        <v>34.1958</v>
      </c>
      <c r="F89" s="80" t="n">
        <v>40.363</v>
      </c>
      <c r="G89" s="80" t="n">
        <v>39.6819</v>
      </c>
      <c r="H89" s="80" t="n">
        <v>11930.48</v>
      </c>
      <c r="I89" s="80" t="n">
        <v>26.52</v>
      </c>
      <c r="J89" s="59" t="n">
        <f aca="false">H89/3600</f>
        <v>3.31402222222222</v>
      </c>
      <c r="L89" s="79" t="n">
        <v>1419.7392</v>
      </c>
      <c r="M89" s="80" t="n">
        <v>34.1958</v>
      </c>
      <c r="N89" s="80" t="n">
        <v>40.363</v>
      </c>
      <c r="O89" s="80" t="n">
        <v>39.6819</v>
      </c>
      <c r="P89" s="80" t="n">
        <v>11989.85</v>
      </c>
      <c r="Q89" s="80" t="n">
        <v>26.7</v>
      </c>
      <c r="R89" s="59" t="n">
        <f aca="false">P89/3600</f>
        <v>3.33051388888889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702.3557</v>
      </c>
      <c r="E90" s="83" t="n">
        <v>31.1389</v>
      </c>
      <c r="F90" s="83" t="n">
        <v>38.8902</v>
      </c>
      <c r="G90" s="83" t="n">
        <v>37.9339</v>
      </c>
      <c r="H90" s="83" t="n">
        <v>11047.12</v>
      </c>
      <c r="I90" s="83" t="n">
        <v>23.3</v>
      </c>
      <c r="J90" s="66" t="n">
        <f aca="false">H90/3600</f>
        <v>3.06864444444444</v>
      </c>
      <c r="L90" s="82" t="n">
        <v>702.4046</v>
      </c>
      <c r="M90" s="83" t="n">
        <v>31.1389</v>
      </c>
      <c r="N90" s="83" t="n">
        <v>38.8902</v>
      </c>
      <c r="O90" s="83" t="n">
        <v>37.9339</v>
      </c>
      <c r="P90" s="83" t="n">
        <v>11093.85</v>
      </c>
      <c r="Q90" s="83" t="n">
        <v>23.18</v>
      </c>
      <c r="R90" s="66" t="n">
        <f aca="false">P90/3600</f>
        <v>3.081625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6297.64</v>
      </c>
      <c r="I91" s="77" t="n">
        <v>12.23</v>
      </c>
      <c r="J91" s="53" t="n">
        <f aca="false">H91/3600</f>
        <v>1.74934444444444</v>
      </c>
      <c r="L91" s="76" t="n">
        <v>1526.76</v>
      </c>
      <c r="M91" s="77" t="n">
        <v>45.7317</v>
      </c>
      <c r="N91" s="77" t="n">
        <v>44.8299</v>
      </c>
      <c r="O91" s="77" t="n">
        <v>44.8252</v>
      </c>
      <c r="P91" s="77" t="n">
        <v>6323.04</v>
      </c>
      <c r="Q91" s="77" t="n">
        <v>12.13</v>
      </c>
      <c r="R91" s="53" t="n">
        <f aca="false">P91/3600</f>
        <v>1.756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1150.5064</v>
      </c>
      <c r="E92" s="80" t="n">
        <v>41.3495</v>
      </c>
      <c r="F92" s="80" t="n">
        <v>41.308</v>
      </c>
      <c r="G92" s="80" t="n">
        <v>41.2752</v>
      </c>
      <c r="H92" s="80" t="n">
        <v>6269.47</v>
      </c>
      <c r="I92" s="80" t="n">
        <v>12.01</v>
      </c>
      <c r="J92" s="59" t="n">
        <f aca="false">H92/3600</f>
        <v>1.74151944444444</v>
      </c>
      <c r="L92" s="79" t="n">
        <v>1150.5936</v>
      </c>
      <c r="M92" s="80" t="n">
        <v>41.3495</v>
      </c>
      <c r="N92" s="80" t="n">
        <v>41.308</v>
      </c>
      <c r="O92" s="80" t="n">
        <v>41.2752</v>
      </c>
      <c r="P92" s="80" t="n">
        <v>6284.69</v>
      </c>
      <c r="Q92" s="80" t="n">
        <v>11.8</v>
      </c>
      <c r="R92" s="59" t="n">
        <f aca="false">P92/3600</f>
        <v>1.74574722222222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855.0896</v>
      </c>
      <c r="E93" s="80" t="n">
        <v>36.6454</v>
      </c>
      <c r="F93" s="80" t="n">
        <v>39.1939</v>
      </c>
      <c r="G93" s="80" t="n">
        <v>39.1058</v>
      </c>
      <c r="H93" s="80" t="n">
        <v>6143.16</v>
      </c>
      <c r="I93" s="80" t="n">
        <v>11.8</v>
      </c>
      <c r="J93" s="59" t="n">
        <f aca="false">H93/3600</f>
        <v>1.70643333333333</v>
      </c>
      <c r="L93" s="79" t="n">
        <v>855.148</v>
      </c>
      <c r="M93" s="80" t="n">
        <v>36.6454</v>
      </c>
      <c r="N93" s="80" t="n">
        <v>39.1939</v>
      </c>
      <c r="O93" s="80" t="n">
        <v>39.1058</v>
      </c>
      <c r="P93" s="80" t="n">
        <v>6139.92</v>
      </c>
      <c r="Q93" s="80" t="n">
        <v>11.53</v>
      </c>
      <c r="R93" s="59" t="n">
        <f aca="false">P93/3600</f>
        <v>1.70553333333333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611.2288</v>
      </c>
      <c r="E94" s="83" t="n">
        <v>32.0279</v>
      </c>
      <c r="F94" s="83" t="n">
        <v>37.9057</v>
      </c>
      <c r="G94" s="83" t="n">
        <v>37.6027</v>
      </c>
      <c r="H94" s="83" t="n">
        <v>6213.11</v>
      </c>
      <c r="I94" s="83" t="n">
        <v>11.66</v>
      </c>
      <c r="J94" s="66" t="n">
        <f aca="false">H94/3600</f>
        <v>1.72586388888889</v>
      </c>
      <c r="L94" s="82" t="n">
        <v>611.2736</v>
      </c>
      <c r="M94" s="83" t="n">
        <v>32.0279</v>
      </c>
      <c r="N94" s="83" t="n">
        <v>37.9057</v>
      </c>
      <c r="O94" s="83" t="n">
        <v>37.6027</v>
      </c>
      <c r="P94" s="83" t="n">
        <v>6168.7</v>
      </c>
      <c r="Q94" s="83" t="n">
        <v>11.46</v>
      </c>
      <c r="R94" s="66" t="n">
        <f aca="false">P94/3600</f>
        <v>1.71352777777778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10667.64</v>
      </c>
      <c r="I95" s="77" t="n">
        <v>23.04</v>
      </c>
      <c r="J95" s="53" t="n">
        <f aca="false">H95/3600</f>
        <v>2.96323333333333</v>
      </c>
      <c r="L95" s="76" t="n">
        <v>862.6186</v>
      </c>
      <c r="M95" s="77" t="n">
        <v>49.3713</v>
      </c>
      <c r="N95" s="77" t="n">
        <v>52.4694</v>
      </c>
      <c r="O95" s="77" t="n">
        <v>53.5279</v>
      </c>
      <c r="P95" s="77" t="n">
        <v>10676</v>
      </c>
      <c r="Q95" s="77" t="n">
        <v>22.87</v>
      </c>
      <c r="R95" s="53" t="n">
        <f aca="false">P95/3600</f>
        <v>2.9655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541.0048</v>
      </c>
      <c r="E96" s="80" t="n">
        <v>45.6613</v>
      </c>
      <c r="F96" s="80" t="n">
        <v>49.3452</v>
      </c>
      <c r="G96" s="80" t="n">
        <v>50.4652</v>
      </c>
      <c r="H96" s="80" t="n">
        <v>18481.25</v>
      </c>
      <c r="I96" s="80" t="n">
        <v>35.06</v>
      </c>
      <c r="J96" s="59" t="n">
        <f aca="false">H96/3600</f>
        <v>5.13368055555556</v>
      </c>
      <c r="L96" s="79" t="n">
        <v>541.0451</v>
      </c>
      <c r="M96" s="80" t="n">
        <v>45.6613</v>
      </c>
      <c r="N96" s="80" t="n">
        <v>49.3452</v>
      </c>
      <c r="O96" s="80" t="n">
        <v>50.4652</v>
      </c>
      <c r="P96" s="80" t="n">
        <v>18481.39</v>
      </c>
      <c r="Q96" s="80" t="n">
        <v>34.96</v>
      </c>
      <c r="R96" s="59" t="n">
        <f aca="false">P96/3600</f>
        <v>5.13371944444444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344.4118</v>
      </c>
      <c r="E97" s="80" t="n">
        <v>42.0299</v>
      </c>
      <c r="F97" s="80" t="n">
        <v>46.8969</v>
      </c>
      <c r="G97" s="80" t="n">
        <v>48.1565</v>
      </c>
      <c r="H97" s="80" t="n">
        <v>10276.19</v>
      </c>
      <c r="I97" s="80" t="n">
        <v>21.6</v>
      </c>
      <c r="J97" s="59" t="n">
        <f aca="false">H97/3600</f>
        <v>2.85449722222222</v>
      </c>
      <c r="L97" s="79" t="n">
        <v>344.4346</v>
      </c>
      <c r="M97" s="80" t="n">
        <v>42.0299</v>
      </c>
      <c r="N97" s="80" t="n">
        <v>46.8969</v>
      </c>
      <c r="O97" s="80" t="n">
        <v>48.1565</v>
      </c>
      <c r="P97" s="80" t="n">
        <v>10261.08</v>
      </c>
      <c r="Q97" s="80" t="n">
        <v>21.54</v>
      </c>
      <c r="R97" s="59" t="n">
        <f aca="false">P97/3600</f>
        <v>2.8503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224.8054</v>
      </c>
      <c r="E98" s="83" t="n">
        <v>38.4307</v>
      </c>
      <c r="F98" s="83" t="n">
        <v>44.8571</v>
      </c>
      <c r="G98" s="83" t="n">
        <v>46.2059</v>
      </c>
      <c r="H98" s="83" t="n">
        <v>10140.51</v>
      </c>
      <c r="I98" s="83" t="n">
        <v>21.55</v>
      </c>
      <c r="J98" s="66" t="n">
        <f aca="false">H98/3600</f>
        <v>2.81680833333333</v>
      </c>
      <c r="L98" s="82" t="n">
        <v>224.8224</v>
      </c>
      <c r="M98" s="83" t="n">
        <v>38.4307</v>
      </c>
      <c r="N98" s="83" t="n">
        <v>44.8571</v>
      </c>
      <c r="O98" s="83" t="n">
        <v>46.2059</v>
      </c>
      <c r="P98" s="83" t="n">
        <v>10152.24</v>
      </c>
      <c r="Q98" s="83" t="n">
        <v>20.94</v>
      </c>
      <c r="R98" s="66" t="n">
        <f aca="false">P98/3600</f>
        <v>2.82006666666667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9.0397164384094</v>
      </c>
      <c r="J106" s="88" t="n">
        <f aca="false">GEOMEAN(J3:J98)</f>
        <v>0</v>
      </c>
      <c r="Q106" s="88" t="n">
        <f aca="false">GEOMEAN(Q3:Q98)</f>
        <v>19.0627930023703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0121202246029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30725</v>
      </c>
      <c r="J108" s="88" t="n">
        <f aca="false">SUM(J3:J98)</f>
        <v>269.520180555556</v>
      </c>
      <c r="Q108" s="88" t="n">
        <f aca="false">SUM(Q3:Q98)/3600</f>
        <v>0.631938888888889</v>
      </c>
      <c r="R108" s="88" t="n">
        <f aca="false">SUM(R3:R98)</f>
        <v>269.910269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70)</f>
        <v>19.1329137079591</v>
      </c>
      <c r="J113" s="88" t="n">
        <f aca="false">GEOMEAN(J3:J10,J19:J70)</f>
        <v>2.16415537587585</v>
      </c>
      <c r="Q113" s="88" t="n">
        <f aca="false">GEOMEAN(Q3:Q10,Q19:Q70)</f>
        <v>19.1938024285945</v>
      </c>
      <c r="R113" s="88" t="n">
        <f aca="false">GEOMEAN(R3:R10,R19:R70)</f>
        <v>2.16696663687402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0318240711084</v>
      </c>
      <c r="R114" s="89" t="n">
        <f aca="false">R113/J113</f>
        <v>1.00129901070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06:22:56Z</dcterms:modified>
  <cp:revision>0</cp:revision>
  <dc:subject/>
  <dc:title/>
</cp:coreProperties>
</file>