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TU QP Offset + excluding nsq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U QP Offset + excluding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26401"/>
        <c:axId val="83820976"/>
      </c:scatterChart>
      <c:valAx>
        <c:axId val="2332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76"/>
        <c:crossesAt val="0"/>
        <c:crossBetween val="midCat"/>
      </c:valAx>
      <c:valAx>
        <c:axId val="838209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4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U QP Offset + excluding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876866"/>
        <c:axId val="49360691"/>
      </c:scatterChart>
      <c:valAx>
        <c:axId val="5987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691"/>
        <c:crossesAt val="0"/>
        <c:crossBetween val="midCat"/>
      </c:valAx>
      <c:valAx>
        <c:axId val="493606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U QP Offset + excluding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742089"/>
        <c:axId val="82506654"/>
      </c:scatterChart>
      <c:valAx>
        <c:axId val="997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654"/>
        <c:crossesAt val="0"/>
        <c:crossBetween val="midCat"/>
      </c:valAx>
      <c:valAx>
        <c:axId val="8250665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U QP Offset + excluding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43962"/>
        <c:axId val="96211633"/>
      </c:scatterChart>
      <c:valAx>
        <c:axId val="189439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633"/>
        <c:crossesAt val="0"/>
        <c:crossBetween val="midCat"/>
      </c:valAx>
      <c:valAx>
        <c:axId val="962116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9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990818949688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77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32153055397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30320" y="297000"/>
          <a:ext cx="3971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4262870197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4040" y="297720"/>
          <a:ext cx="3997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30333414853</cdr:x>
      <cdr:y>0.0587780853666388</cdr:y>
    </cdr:from>
    <cdr:to>
      <cdr:x>0.673269748104671</cdr:x>
      <cdr:y>0.0939934333354793</cdr:y>
    </cdr:to>
    <cdr:sp>
      <cdr:nvSpPr>
        <cdr:cNvPr id="7" name="Text Box 1"/>
        <cdr:cNvSpPr/>
      </cdr:nvSpPr>
      <cdr:spPr>
        <a:xfrm>
          <a:off x="1976040" y="328680"/>
          <a:ext cx="39704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19729848236505</v>
      </c>
      <c r="D12" s="23"/>
      <c r="E12" s="23"/>
      <c r="F12" s="23" t="n">
        <f aca="false">'AI-LC'!R114</f>
        <v>0.9564118087952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00387140742288</v>
      </c>
      <c r="D13" s="24"/>
      <c r="E13" s="24"/>
      <c r="F13" s="24" t="n">
        <f aca="false">'AI-LC'!Q114</f>
        <v>0.86178686427176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12137509058718</v>
      </c>
      <c r="D25" s="23"/>
      <c r="E25" s="23"/>
      <c r="F25" s="23" t="n">
        <f aca="false">'RA-LC'!R114</f>
        <v>1.06495761260265</v>
      </c>
      <c r="G25" s="23"/>
      <c r="H25" s="23"/>
      <c r="I25" s="23" t="n">
        <f aca="false">'RA-HE10'!R114</f>
        <v>1.1197543194422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18404850363747</v>
      </c>
      <c r="D26" s="24"/>
      <c r="E26" s="24"/>
      <c r="F26" s="24" t="n">
        <f aca="false">'RA-LC'!Q114</f>
        <v>0.900514720844818</v>
      </c>
      <c r="G26" s="24"/>
      <c r="H26" s="24"/>
      <c r="I26" s="24" t="n">
        <f aca="false">'RA-HE10'!Q114</f>
        <v>0.8779893586788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10554889567021</v>
      </c>
      <c r="D38" s="23"/>
      <c r="E38" s="23"/>
      <c r="F38" s="23" t="n">
        <f aca="false">'LB-LC'!R114</f>
        <v>1.0295985901351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27419371499923</v>
      </c>
      <c r="D39" s="24"/>
      <c r="E39" s="24"/>
      <c r="F39" s="24" t="n">
        <f aca="false">'LB-LC'!Q114</f>
        <v>0.8607687453422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5666.6448</v>
      </c>
      <c r="E3" s="49" t="n">
        <v>43.5805</v>
      </c>
      <c r="F3" s="49" t="n">
        <v>42.9675</v>
      </c>
      <c r="G3" s="49" t="n">
        <v>44.8436</v>
      </c>
      <c r="H3" s="49" t="n">
        <v>4030.55</v>
      </c>
      <c r="I3" s="49" t="n">
        <v>81.03</v>
      </c>
      <c r="J3" s="50" t="n">
        <f aca="false">H3/3600</f>
        <v>1.11959722222222</v>
      </c>
      <c r="L3" s="48" t="n">
        <v>105001.8352</v>
      </c>
      <c r="M3" s="49" t="n">
        <v>43.5857</v>
      </c>
      <c r="N3" s="49" t="n">
        <v>42.968</v>
      </c>
      <c r="O3" s="49" t="n">
        <v>44.8539</v>
      </c>
      <c r="P3" s="49" t="n">
        <v>4994.69</v>
      </c>
      <c r="Q3" s="49" t="n">
        <v>77.11</v>
      </c>
      <c r="R3" s="51" t="n">
        <f aca="false">P3/3600</f>
        <v>1.38741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9196.7808</v>
      </c>
      <c r="E4" s="54" t="n">
        <v>40.4045</v>
      </c>
      <c r="F4" s="54" t="n">
        <v>40.2948</v>
      </c>
      <c r="G4" s="54" t="n">
        <v>42.2664</v>
      </c>
      <c r="H4" s="54" t="n">
        <v>3733.18</v>
      </c>
      <c r="I4" s="54" t="n">
        <v>75.49</v>
      </c>
      <c r="J4" s="55" t="n">
        <f aca="false">H4/3600</f>
        <v>1.03699444444444</v>
      </c>
      <c r="L4" s="53" t="n">
        <v>58775.9376</v>
      </c>
      <c r="M4" s="54" t="n">
        <v>40.4306</v>
      </c>
      <c r="N4" s="54" t="n">
        <v>40.2961</v>
      </c>
      <c r="O4" s="54" t="n">
        <v>42.2782</v>
      </c>
      <c r="P4" s="54" t="n">
        <v>4734.52</v>
      </c>
      <c r="Q4" s="54" t="n">
        <v>67.35</v>
      </c>
      <c r="R4" s="56" t="n">
        <f aca="false">P4/3600</f>
        <v>1.31514444444444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3869.3168</v>
      </c>
      <c r="E5" s="54" t="n">
        <v>37.3784</v>
      </c>
      <c r="F5" s="54" t="n">
        <v>38.4736</v>
      </c>
      <c r="G5" s="54" t="n">
        <v>40.4294</v>
      </c>
      <c r="H5" s="54" t="n">
        <v>3518.98</v>
      </c>
      <c r="I5" s="54" t="n">
        <v>69.03</v>
      </c>
      <c r="J5" s="55" t="n">
        <f aca="false">H5/3600</f>
        <v>0.977494444444444</v>
      </c>
      <c r="L5" s="53" t="n">
        <v>33500.0656</v>
      </c>
      <c r="M5" s="54" t="n">
        <v>37.4073</v>
      </c>
      <c r="N5" s="54" t="n">
        <v>38.4932</v>
      </c>
      <c r="O5" s="54" t="n">
        <v>40.4448</v>
      </c>
      <c r="P5" s="54" t="n">
        <v>4507.83</v>
      </c>
      <c r="Q5" s="54" t="n">
        <v>62.92</v>
      </c>
      <c r="R5" s="56" t="n">
        <f aca="false">P5/3600</f>
        <v>1.252175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9307.6576</v>
      </c>
      <c r="E6" s="60" t="n">
        <v>34.3328</v>
      </c>
      <c r="F6" s="60" t="n">
        <v>37.1869</v>
      </c>
      <c r="G6" s="60" t="n">
        <v>39.1897</v>
      </c>
      <c r="H6" s="60" t="n">
        <v>3356.26</v>
      </c>
      <c r="I6" s="60" t="n">
        <v>66.68</v>
      </c>
      <c r="J6" s="61" t="n">
        <f aca="false">H6/3600</f>
        <v>0.932294444444445</v>
      </c>
      <c r="L6" s="59" t="n">
        <v>19039.0096</v>
      </c>
      <c r="M6" s="60" t="n">
        <v>34.3596</v>
      </c>
      <c r="N6" s="60" t="n">
        <v>37.2244</v>
      </c>
      <c r="O6" s="60" t="n">
        <v>39.2204</v>
      </c>
      <c r="P6" s="60" t="n">
        <v>4307.32</v>
      </c>
      <c r="Q6" s="60" t="n">
        <v>58.04</v>
      </c>
      <c r="R6" s="62" t="n">
        <f aca="false">P6/3600</f>
        <v>1.19647777777778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8278.6208</v>
      </c>
      <c r="E7" s="49" t="n">
        <v>43.4829</v>
      </c>
      <c r="F7" s="49" t="n">
        <v>45.7813</v>
      </c>
      <c r="G7" s="49" t="n">
        <v>45.3428</v>
      </c>
      <c r="H7" s="49" t="n">
        <v>4076.22</v>
      </c>
      <c r="I7" s="49" t="n">
        <v>87.23</v>
      </c>
      <c r="J7" s="50" t="n">
        <f aca="false">H7/3600</f>
        <v>1.13228333333333</v>
      </c>
      <c r="L7" s="48" t="n">
        <v>107918.8672</v>
      </c>
      <c r="M7" s="49" t="n">
        <v>43.5104</v>
      </c>
      <c r="N7" s="49" t="n">
        <v>45.7932</v>
      </c>
      <c r="O7" s="49" t="n">
        <v>45.3512</v>
      </c>
      <c r="P7" s="49" t="n">
        <v>6728.79</v>
      </c>
      <c r="Q7" s="49" t="n">
        <v>100.19</v>
      </c>
      <c r="R7" s="51" t="n">
        <f aca="false">P7/3600</f>
        <v>1.86910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771.2096</v>
      </c>
      <c r="E8" s="54" t="n">
        <v>40.0569</v>
      </c>
      <c r="F8" s="54" t="n">
        <v>43.4027</v>
      </c>
      <c r="G8" s="54" t="n">
        <v>43.5093</v>
      </c>
      <c r="H8" s="54" t="n">
        <v>3813.31</v>
      </c>
      <c r="I8" s="54" t="n">
        <v>82.44</v>
      </c>
      <c r="J8" s="55" t="n">
        <f aca="false">H8/3600</f>
        <v>1.05925277777778</v>
      </c>
      <c r="L8" s="53" t="n">
        <v>62481.6448</v>
      </c>
      <c r="M8" s="54" t="n">
        <v>40.0845</v>
      </c>
      <c r="N8" s="54" t="n">
        <v>43.4282</v>
      </c>
      <c r="O8" s="54" t="n">
        <v>43.5297</v>
      </c>
      <c r="P8" s="54" t="n">
        <v>4874.84</v>
      </c>
      <c r="Q8" s="54" t="n">
        <v>73.09</v>
      </c>
      <c r="R8" s="56" t="n">
        <f aca="false">P8/3600</f>
        <v>1.35412222222222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866.0368</v>
      </c>
      <c r="E9" s="54" t="n">
        <v>36.9853</v>
      </c>
      <c r="F9" s="54" t="n">
        <v>41.35</v>
      </c>
      <c r="G9" s="54" t="n">
        <v>41.823</v>
      </c>
      <c r="H9" s="54" t="n">
        <v>3559.8</v>
      </c>
      <c r="I9" s="54" t="n">
        <v>77.65</v>
      </c>
      <c r="J9" s="55" t="n">
        <f aca="false">H9/3600</f>
        <v>0.988833333333333</v>
      </c>
      <c r="L9" s="53" t="n">
        <v>35652.0016</v>
      </c>
      <c r="M9" s="54" t="n">
        <v>37.0158</v>
      </c>
      <c r="N9" s="54" t="n">
        <v>41.3864</v>
      </c>
      <c r="O9" s="54" t="n">
        <v>41.857</v>
      </c>
      <c r="P9" s="54" t="n">
        <v>4546.14</v>
      </c>
      <c r="Q9" s="54" t="n">
        <v>67.1</v>
      </c>
      <c r="R9" s="56" t="n">
        <f aca="false">P9/3600</f>
        <v>1.262816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1137.0368</v>
      </c>
      <c r="E10" s="60" t="n">
        <v>34.1624</v>
      </c>
      <c r="F10" s="60" t="n">
        <v>39.7344</v>
      </c>
      <c r="G10" s="60" t="n">
        <v>40.4821</v>
      </c>
      <c r="H10" s="60" t="n">
        <v>3399.42</v>
      </c>
      <c r="I10" s="60" t="n">
        <v>70.52</v>
      </c>
      <c r="J10" s="61" t="n">
        <f aca="false">H10/3600</f>
        <v>0.944283333333333</v>
      </c>
      <c r="L10" s="59" t="n">
        <v>20908.88</v>
      </c>
      <c r="M10" s="60" t="n">
        <v>34.1824</v>
      </c>
      <c r="N10" s="60" t="n">
        <v>39.7985</v>
      </c>
      <c r="O10" s="60" t="n">
        <v>40.5248</v>
      </c>
      <c r="P10" s="60" t="n">
        <v>4350.21</v>
      </c>
      <c r="Q10" s="60" t="n">
        <v>62.36</v>
      </c>
      <c r="R10" s="62" t="n">
        <f aca="false">P10/3600</f>
        <v>1.20839166666667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3749.8216</v>
      </c>
      <c r="E19" s="71" t="n">
        <v>42.8144</v>
      </c>
      <c r="F19" s="71" t="n">
        <v>44.5769</v>
      </c>
      <c r="G19" s="71" t="n">
        <v>46.0199</v>
      </c>
      <c r="H19" s="71" t="n">
        <v>3077.28</v>
      </c>
      <c r="I19" s="71" t="n">
        <v>55.73</v>
      </c>
      <c r="J19" s="50" t="n">
        <f aca="false">H19/3600</f>
        <v>0.8548</v>
      </c>
      <c r="L19" s="70" t="n">
        <v>23705.468</v>
      </c>
      <c r="M19" s="71" t="n">
        <v>42.8338</v>
      </c>
      <c r="N19" s="71" t="n">
        <v>44.593</v>
      </c>
      <c r="O19" s="71" t="n">
        <v>46.0422</v>
      </c>
      <c r="P19" s="71" t="n">
        <v>3769.75</v>
      </c>
      <c r="Q19" s="71" t="n">
        <v>53.67</v>
      </c>
      <c r="R19" s="50" t="n">
        <f aca="false">P19/3600</f>
        <v>1.04715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969.0952</v>
      </c>
      <c r="E20" s="73" t="n">
        <v>41.1262</v>
      </c>
      <c r="F20" s="73" t="n">
        <v>42.7514</v>
      </c>
      <c r="G20" s="73" t="n">
        <v>43.6814</v>
      </c>
      <c r="H20" s="73" t="n">
        <v>3706.24</v>
      </c>
      <c r="I20" s="73" t="n">
        <v>70.99</v>
      </c>
      <c r="J20" s="55" t="n">
        <f aca="false">H20/3600</f>
        <v>1.02951111111111</v>
      </c>
      <c r="L20" s="72" t="n">
        <v>12915.7864</v>
      </c>
      <c r="M20" s="73" t="n">
        <v>41.1468</v>
      </c>
      <c r="N20" s="73" t="n">
        <v>42.7679</v>
      </c>
      <c r="O20" s="73" t="n">
        <v>43.6986</v>
      </c>
      <c r="P20" s="73" t="n">
        <v>3601.43</v>
      </c>
      <c r="Q20" s="73" t="n">
        <v>46.87</v>
      </c>
      <c r="R20" s="55" t="n">
        <f aca="false">P20/3600</f>
        <v>1.00039722222222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340.7536</v>
      </c>
      <c r="E21" s="73" t="n">
        <v>39.0866</v>
      </c>
      <c r="F21" s="73" t="n">
        <v>41.2392</v>
      </c>
      <c r="G21" s="73" t="n">
        <v>42.0255</v>
      </c>
      <c r="H21" s="73" t="n">
        <v>2741.57</v>
      </c>
      <c r="I21" s="73" t="n">
        <v>51.89</v>
      </c>
      <c r="J21" s="55" t="n">
        <f aca="false">H21/3600</f>
        <v>0.761547222222222</v>
      </c>
      <c r="L21" s="72" t="n">
        <v>7301.1424</v>
      </c>
      <c r="M21" s="73" t="n">
        <v>39.1141</v>
      </c>
      <c r="N21" s="73" t="n">
        <v>41.2695</v>
      </c>
      <c r="O21" s="73" t="n">
        <v>42.0488</v>
      </c>
      <c r="P21" s="73" t="n">
        <v>3434.35</v>
      </c>
      <c r="Q21" s="73" t="n">
        <v>43.78</v>
      </c>
      <c r="R21" s="55" t="n">
        <f aca="false">P21/3600</f>
        <v>0.9539861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139.824</v>
      </c>
      <c r="E22" s="75" t="n">
        <v>36.6457</v>
      </c>
      <c r="F22" s="75" t="n">
        <v>39.9919</v>
      </c>
      <c r="G22" s="75" t="n">
        <v>40.9194</v>
      </c>
      <c r="H22" s="75" t="n">
        <v>3405.61</v>
      </c>
      <c r="I22" s="75" t="n">
        <v>62.1</v>
      </c>
      <c r="J22" s="61" t="n">
        <f aca="false">H22/3600</f>
        <v>0.946002777777778</v>
      </c>
      <c r="L22" s="74" t="n">
        <v>4111.952</v>
      </c>
      <c r="M22" s="75" t="n">
        <v>36.6602</v>
      </c>
      <c r="N22" s="75" t="n">
        <v>40.059</v>
      </c>
      <c r="O22" s="75" t="n">
        <v>40.9628</v>
      </c>
      <c r="P22" s="75" t="n">
        <v>3214.73</v>
      </c>
      <c r="Q22" s="75" t="n">
        <v>41.48</v>
      </c>
      <c r="R22" s="61" t="n">
        <f aca="false">P22/3600</f>
        <v>0.89298055555555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4179.0272</v>
      </c>
      <c r="E23" s="71" t="n">
        <v>41.8665</v>
      </c>
      <c r="F23" s="71" t="n">
        <v>43.4893</v>
      </c>
      <c r="G23" s="71" t="n">
        <v>44.1538</v>
      </c>
      <c r="H23" s="71" t="n">
        <v>3416.39</v>
      </c>
      <c r="I23" s="71" t="n">
        <v>73.37</v>
      </c>
      <c r="J23" s="50" t="n">
        <f aca="false">H23/3600</f>
        <v>0.948997222222222</v>
      </c>
      <c r="L23" s="70" t="n">
        <v>54009.596</v>
      </c>
      <c r="M23" s="71" t="n">
        <v>41.8739</v>
      </c>
      <c r="N23" s="71" t="n">
        <v>43.5171</v>
      </c>
      <c r="O23" s="71" t="n">
        <v>44.1705</v>
      </c>
      <c r="P23" s="71" t="n">
        <v>4121.77</v>
      </c>
      <c r="Q23" s="71" t="n">
        <v>69.11</v>
      </c>
      <c r="R23" s="50" t="n">
        <f aca="false">P23/3600</f>
        <v>1.1449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319.7744</v>
      </c>
      <c r="E24" s="73" t="n">
        <v>38.7908</v>
      </c>
      <c r="F24" s="73" t="n">
        <v>40.9964</v>
      </c>
      <c r="G24" s="73" t="n">
        <v>41.324</v>
      </c>
      <c r="H24" s="73" t="n">
        <v>4168.89</v>
      </c>
      <c r="I24" s="73" t="n">
        <v>83.64</v>
      </c>
      <c r="J24" s="55" t="n">
        <f aca="false">H24/3600</f>
        <v>1.158025</v>
      </c>
      <c r="L24" s="72" t="n">
        <v>29280.0624</v>
      </c>
      <c r="M24" s="73" t="n">
        <v>38.8197</v>
      </c>
      <c r="N24" s="73" t="n">
        <v>41.0249</v>
      </c>
      <c r="O24" s="73" t="n">
        <v>41.3374</v>
      </c>
      <c r="P24" s="73" t="n">
        <v>3817.5</v>
      </c>
      <c r="Q24" s="73" t="n">
        <v>59.85</v>
      </c>
      <c r="R24" s="55" t="n">
        <f aca="false">P24/3600</f>
        <v>1.060416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50.336</v>
      </c>
      <c r="E25" s="73" t="n">
        <v>35.7842</v>
      </c>
      <c r="F25" s="73" t="n">
        <v>39.1139</v>
      </c>
      <c r="G25" s="73" t="n">
        <v>39.6655</v>
      </c>
      <c r="H25" s="73" t="n">
        <v>3848.81</v>
      </c>
      <c r="I25" s="73" t="n">
        <v>78.05</v>
      </c>
      <c r="J25" s="55" t="n">
        <f aca="false">H25/3600</f>
        <v>1.06911388888889</v>
      </c>
      <c r="L25" s="72" t="n">
        <v>15302.0464</v>
      </c>
      <c r="M25" s="73" t="n">
        <v>35.8064</v>
      </c>
      <c r="N25" s="73" t="n">
        <v>39.1477</v>
      </c>
      <c r="O25" s="73" t="n">
        <v>39.6689</v>
      </c>
      <c r="P25" s="73" t="n">
        <v>3589.42</v>
      </c>
      <c r="Q25" s="73" t="n">
        <v>53.96</v>
      </c>
      <c r="R25" s="55" t="n">
        <f aca="false">P25/3600</f>
        <v>0.9970611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665.0088</v>
      </c>
      <c r="E26" s="75" t="n">
        <v>32.9162</v>
      </c>
      <c r="F26" s="75" t="n">
        <v>37.7492</v>
      </c>
      <c r="G26" s="75" t="n">
        <v>38.756</v>
      </c>
      <c r="H26" s="75" t="n">
        <v>3512.44</v>
      </c>
      <c r="I26" s="75" t="n">
        <v>70.5</v>
      </c>
      <c r="J26" s="61" t="n">
        <f aca="false">H26/3600</f>
        <v>0.975677777777778</v>
      </c>
      <c r="L26" s="74" t="n">
        <v>7631.5744</v>
      </c>
      <c r="M26" s="75" t="n">
        <v>32.9363</v>
      </c>
      <c r="N26" s="75" t="n">
        <v>37.8082</v>
      </c>
      <c r="O26" s="75" t="n">
        <v>38.7645</v>
      </c>
      <c r="P26" s="75" t="n">
        <v>3352.57</v>
      </c>
      <c r="Q26" s="75" t="n">
        <v>48.27</v>
      </c>
      <c r="R26" s="61" t="n">
        <f aca="false">P26/3600</f>
        <v>0.93126944444444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10030.7616</v>
      </c>
      <c r="E27" s="71" t="n">
        <v>40.7186</v>
      </c>
      <c r="F27" s="71" t="n">
        <v>41.761</v>
      </c>
      <c r="G27" s="71" t="n">
        <v>44.2234</v>
      </c>
      <c r="H27" s="71" t="n">
        <v>7245.73</v>
      </c>
      <c r="I27" s="71" t="n">
        <v>149.01</v>
      </c>
      <c r="J27" s="50" t="n">
        <f aca="false">H27/3600</f>
        <v>2.01270277777778</v>
      </c>
      <c r="L27" s="70" t="n">
        <v>109707.9328</v>
      </c>
      <c r="M27" s="71" t="n">
        <v>40.734</v>
      </c>
      <c r="N27" s="71" t="n">
        <v>41.7656</v>
      </c>
      <c r="O27" s="71" t="n">
        <v>44.2329</v>
      </c>
      <c r="P27" s="71" t="n">
        <v>8610.38</v>
      </c>
      <c r="Q27" s="71" t="n">
        <v>139.8</v>
      </c>
      <c r="R27" s="50" t="n">
        <f aca="false">P27/3600</f>
        <v>2.39177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0531.768</v>
      </c>
      <c r="E28" s="73" t="n">
        <v>38.0373</v>
      </c>
      <c r="F28" s="73" t="n">
        <v>39.5135</v>
      </c>
      <c r="G28" s="73" t="n">
        <v>42.1277</v>
      </c>
      <c r="H28" s="73" t="n">
        <v>8549.51</v>
      </c>
      <c r="I28" s="73" t="n">
        <v>166.8</v>
      </c>
      <c r="J28" s="55" t="n">
        <f aca="false">H28/3600</f>
        <v>2.37486388888889</v>
      </c>
      <c r="L28" s="72" t="n">
        <v>50255.8016</v>
      </c>
      <c r="M28" s="73" t="n">
        <v>38.0522</v>
      </c>
      <c r="N28" s="73" t="n">
        <v>39.5186</v>
      </c>
      <c r="O28" s="73" t="n">
        <v>42.1483</v>
      </c>
      <c r="P28" s="73" t="n">
        <v>10275.96</v>
      </c>
      <c r="Q28" s="73" t="n">
        <v>150.27</v>
      </c>
      <c r="R28" s="55" t="n">
        <f aca="false">P28/3600</f>
        <v>2.85443333333333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407.7624</v>
      </c>
      <c r="E29" s="73" t="n">
        <v>35.8333</v>
      </c>
      <c r="F29" s="73" t="n">
        <v>38.4123</v>
      </c>
      <c r="G29" s="73" t="n">
        <v>40.4514</v>
      </c>
      <c r="H29" s="73" t="n">
        <v>5945.88</v>
      </c>
      <c r="I29" s="73" t="n">
        <v>119.74</v>
      </c>
      <c r="J29" s="55" t="n">
        <f aca="false">H29/3600</f>
        <v>1.65163333333333</v>
      </c>
      <c r="L29" s="72" t="n">
        <v>27195.9344</v>
      </c>
      <c r="M29" s="73" t="n">
        <v>35.8502</v>
      </c>
      <c r="N29" s="73" t="n">
        <v>38.4273</v>
      </c>
      <c r="O29" s="73" t="n">
        <v>40.4698</v>
      </c>
      <c r="P29" s="73" t="n">
        <v>7419.71</v>
      </c>
      <c r="Q29" s="73" t="n">
        <v>105.38</v>
      </c>
      <c r="R29" s="55" t="n">
        <f aca="false">P29/3600</f>
        <v>2.061030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933.8624</v>
      </c>
      <c r="E30" s="75" t="n">
        <v>33.4116</v>
      </c>
      <c r="F30" s="75" t="n">
        <v>37.5366</v>
      </c>
      <c r="G30" s="75" t="n">
        <v>39.1324</v>
      </c>
      <c r="H30" s="75" t="n">
        <v>5540.92</v>
      </c>
      <c r="I30" s="75" t="n">
        <v>105.87</v>
      </c>
      <c r="J30" s="61" t="n">
        <f aca="false">H30/3600</f>
        <v>1.53914444444444</v>
      </c>
      <c r="L30" s="74" t="n">
        <v>14790.312</v>
      </c>
      <c r="M30" s="75" t="n">
        <v>33.4279</v>
      </c>
      <c r="N30" s="75" t="n">
        <v>37.5578</v>
      </c>
      <c r="O30" s="75" t="n">
        <v>39.167</v>
      </c>
      <c r="P30" s="75" t="n">
        <v>6954.32</v>
      </c>
      <c r="Q30" s="75" t="n">
        <v>95.37</v>
      </c>
      <c r="R30" s="61" t="n">
        <f aca="false">P30/3600</f>
        <v>1.93175555555556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4251.3224</v>
      </c>
      <c r="E31" s="71" t="n">
        <v>41.3527</v>
      </c>
      <c r="F31" s="71" t="n">
        <v>44.3937</v>
      </c>
      <c r="G31" s="71" t="n">
        <v>45.9848</v>
      </c>
      <c r="H31" s="71" t="n">
        <v>8115.58</v>
      </c>
      <c r="I31" s="71" t="n">
        <v>156.71</v>
      </c>
      <c r="J31" s="50" t="n">
        <f aca="false">H31/3600</f>
        <v>2.25432777777778</v>
      </c>
      <c r="L31" s="70" t="n">
        <v>74400.5448</v>
      </c>
      <c r="M31" s="71" t="n">
        <v>41.3836</v>
      </c>
      <c r="N31" s="71" t="n">
        <v>44.3929</v>
      </c>
      <c r="O31" s="71" t="n">
        <v>45.9829</v>
      </c>
      <c r="P31" s="71" t="n">
        <v>7282.66</v>
      </c>
      <c r="Q31" s="71" t="n">
        <v>114.56</v>
      </c>
      <c r="R31" s="50" t="n">
        <f aca="false">P31/3600</f>
        <v>2.02296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0233.2072</v>
      </c>
      <c r="E32" s="73" t="n">
        <v>38.7413</v>
      </c>
      <c r="F32" s="73" t="n">
        <v>42.819</v>
      </c>
      <c r="G32" s="73" t="n">
        <v>43.753</v>
      </c>
      <c r="H32" s="73" t="n">
        <v>5716.31</v>
      </c>
      <c r="I32" s="73" t="n">
        <v>118.85</v>
      </c>
      <c r="J32" s="55" t="n">
        <f aca="false">H32/3600</f>
        <v>1.58786388888889</v>
      </c>
      <c r="L32" s="72" t="n">
        <v>30071.348</v>
      </c>
      <c r="M32" s="73" t="n">
        <v>38.7574</v>
      </c>
      <c r="N32" s="73" t="n">
        <v>42.8163</v>
      </c>
      <c r="O32" s="73" t="n">
        <v>43.7549</v>
      </c>
      <c r="P32" s="73" t="n">
        <v>9195.01</v>
      </c>
      <c r="Q32" s="73" t="n">
        <v>132.59</v>
      </c>
      <c r="R32" s="55" t="n">
        <f aca="false">P32/3600</f>
        <v>2.55416944444444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837.6416</v>
      </c>
      <c r="E33" s="73" t="n">
        <v>36.9836</v>
      </c>
      <c r="F33" s="73" t="n">
        <v>41.422</v>
      </c>
      <c r="G33" s="73" t="n">
        <v>41.8848</v>
      </c>
      <c r="H33" s="73" t="n">
        <v>5518.29</v>
      </c>
      <c r="I33" s="73" t="n">
        <v>105.14</v>
      </c>
      <c r="J33" s="55" t="n">
        <f aca="false">H33/3600</f>
        <v>1.53285833333333</v>
      </c>
      <c r="L33" s="72" t="n">
        <v>15673.092</v>
      </c>
      <c r="M33" s="73" t="n">
        <v>36.9983</v>
      </c>
      <c r="N33" s="73" t="n">
        <v>41.4334</v>
      </c>
      <c r="O33" s="73" t="n">
        <v>41.9025</v>
      </c>
      <c r="P33" s="73" t="n">
        <v>6813.76</v>
      </c>
      <c r="Q33" s="73" t="n">
        <v>95.13</v>
      </c>
      <c r="R33" s="55" t="n">
        <f aca="false">P33/3600</f>
        <v>1.89271111111111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008.6168</v>
      </c>
      <c r="E34" s="75" t="n">
        <v>35.0085</v>
      </c>
      <c r="F34" s="75" t="n">
        <v>40.2882</v>
      </c>
      <c r="G34" s="75" t="n">
        <v>40.4161</v>
      </c>
      <c r="H34" s="75" t="n">
        <v>7049.8</v>
      </c>
      <c r="I34" s="75" t="n">
        <v>132.98</v>
      </c>
      <c r="J34" s="61" t="n">
        <f aca="false">H34/3600</f>
        <v>1.95827777777778</v>
      </c>
      <c r="L34" s="74" t="n">
        <v>8856.024</v>
      </c>
      <c r="M34" s="75" t="n">
        <v>35.0214</v>
      </c>
      <c r="N34" s="75" t="n">
        <v>40.3111</v>
      </c>
      <c r="O34" s="75" t="n">
        <v>40.4374</v>
      </c>
      <c r="P34" s="75" t="n">
        <v>6565.59</v>
      </c>
      <c r="Q34" s="75" t="n">
        <v>89.18</v>
      </c>
      <c r="R34" s="61" t="n">
        <f aca="false">P34/3600</f>
        <v>1.823775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5610.3408</v>
      </c>
      <c r="E35" s="71" t="n">
        <v>42.5608</v>
      </c>
      <c r="F35" s="71" t="n">
        <v>42.725</v>
      </c>
      <c r="G35" s="71" t="n">
        <v>44.4461</v>
      </c>
      <c r="H35" s="71" t="n">
        <v>11065.01</v>
      </c>
      <c r="I35" s="71" t="n">
        <v>227.05</v>
      </c>
      <c r="J35" s="50" t="n">
        <f aca="false">H35/3600</f>
        <v>3.07361388888889</v>
      </c>
      <c r="L35" s="70" t="n">
        <v>185297.5008</v>
      </c>
      <c r="M35" s="71" t="n">
        <v>42.5805</v>
      </c>
      <c r="N35" s="71" t="n">
        <v>42.7277</v>
      </c>
      <c r="O35" s="71" t="n">
        <v>44.454</v>
      </c>
      <c r="P35" s="71" t="n">
        <v>9179.08</v>
      </c>
      <c r="Q35" s="71" t="n">
        <v>162.66</v>
      </c>
      <c r="R35" s="50" t="n">
        <f aca="false">P35/3600</f>
        <v>2.54974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2523.1064</v>
      </c>
      <c r="E36" s="73" t="n">
        <v>37.1644</v>
      </c>
      <c r="F36" s="73" t="n">
        <v>40.7503</v>
      </c>
      <c r="G36" s="73" t="n">
        <v>42.876</v>
      </c>
      <c r="H36" s="73" t="n">
        <v>7559.85</v>
      </c>
      <c r="I36" s="73" t="n">
        <v>163</v>
      </c>
      <c r="J36" s="55" t="n">
        <f aca="false">H36/3600</f>
        <v>2.09995833333333</v>
      </c>
      <c r="L36" s="72" t="n">
        <v>81960.3168</v>
      </c>
      <c r="M36" s="73" t="n">
        <v>37.1791</v>
      </c>
      <c r="N36" s="73" t="n">
        <v>40.7579</v>
      </c>
      <c r="O36" s="73" t="n">
        <v>42.8903</v>
      </c>
      <c r="P36" s="73" t="n">
        <v>9159.54</v>
      </c>
      <c r="Q36" s="73" t="n">
        <v>144.63</v>
      </c>
      <c r="R36" s="55" t="n">
        <f aca="false">P36/3600</f>
        <v>2.544316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2366.7408</v>
      </c>
      <c r="E37" s="73" t="n">
        <v>34.6231</v>
      </c>
      <c r="F37" s="73" t="n">
        <v>39.2559</v>
      </c>
      <c r="G37" s="73" t="n">
        <v>41.6109</v>
      </c>
      <c r="H37" s="73" t="n">
        <v>9455.45</v>
      </c>
      <c r="I37" s="73" t="n">
        <v>188.7</v>
      </c>
      <c r="J37" s="55" t="n">
        <f aca="false">H37/3600</f>
        <v>2.62651388888889</v>
      </c>
      <c r="L37" s="72" t="n">
        <v>41752.3912</v>
      </c>
      <c r="M37" s="73" t="n">
        <v>34.6392</v>
      </c>
      <c r="N37" s="73" t="n">
        <v>39.2781</v>
      </c>
      <c r="O37" s="73" t="n">
        <v>41.6521</v>
      </c>
      <c r="P37" s="73" t="n">
        <v>8784.32</v>
      </c>
      <c r="Q37" s="73" t="n">
        <v>127.7</v>
      </c>
      <c r="R37" s="55" t="n">
        <f aca="false">P37/3600</f>
        <v>2.440088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3177.7592</v>
      </c>
      <c r="E38" s="75" t="n">
        <v>32.2203</v>
      </c>
      <c r="F38" s="75" t="n">
        <v>38.202</v>
      </c>
      <c r="G38" s="75" t="n">
        <v>40.6795</v>
      </c>
      <c r="H38" s="75" t="n">
        <v>8944.53</v>
      </c>
      <c r="I38" s="75" t="n">
        <v>177.77</v>
      </c>
      <c r="J38" s="61" t="n">
        <f aca="false">H38/3600</f>
        <v>2.48459166666667</v>
      </c>
      <c r="L38" s="74" t="n">
        <v>22645.7256</v>
      </c>
      <c r="M38" s="75" t="n">
        <v>32.2412</v>
      </c>
      <c r="N38" s="75" t="n">
        <v>38.2388</v>
      </c>
      <c r="O38" s="75" t="n">
        <v>40.741</v>
      </c>
      <c r="P38" s="75" t="n">
        <v>8394.38</v>
      </c>
      <c r="Q38" s="75" t="n">
        <v>119.51</v>
      </c>
      <c r="R38" s="61" t="n">
        <f aca="false">P38/3600</f>
        <v>2.33177222222222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447.5008</v>
      </c>
      <c r="E39" s="71" t="n">
        <v>41.8862</v>
      </c>
      <c r="F39" s="71" t="n">
        <v>43.9808</v>
      </c>
      <c r="G39" s="71" t="n">
        <v>44.6364</v>
      </c>
      <c r="H39" s="71" t="n">
        <v>1350.22</v>
      </c>
      <c r="I39" s="71" t="n">
        <v>29.53</v>
      </c>
      <c r="J39" s="50" t="n">
        <f aca="false">H39/3600</f>
        <v>0.375061111111111</v>
      </c>
      <c r="L39" s="70" t="n">
        <v>21195.428</v>
      </c>
      <c r="M39" s="71" t="n">
        <v>41.8905</v>
      </c>
      <c r="N39" s="71" t="n">
        <v>43.9775</v>
      </c>
      <c r="O39" s="71" t="n">
        <v>44.644</v>
      </c>
      <c r="P39" s="71" t="n">
        <v>2121.73</v>
      </c>
      <c r="Q39" s="71" t="n">
        <v>35.23</v>
      </c>
      <c r="R39" s="50" t="n">
        <f aca="false">P39/3600</f>
        <v>0.58936944444444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466.356</v>
      </c>
      <c r="E40" s="73" t="n">
        <v>38.4511</v>
      </c>
      <c r="F40" s="73" t="n">
        <v>41.3519</v>
      </c>
      <c r="G40" s="73" t="n">
        <v>41.7637</v>
      </c>
      <c r="H40" s="73" t="n">
        <v>1250.54</v>
      </c>
      <c r="I40" s="73" t="n">
        <v>26.33</v>
      </c>
      <c r="J40" s="55" t="n">
        <f aca="false">H40/3600</f>
        <v>0.347372222222222</v>
      </c>
      <c r="L40" s="72" t="n">
        <v>11332.3216</v>
      </c>
      <c r="M40" s="73" t="n">
        <v>38.4657</v>
      </c>
      <c r="N40" s="73" t="n">
        <v>41.3698</v>
      </c>
      <c r="O40" s="73" t="n">
        <v>41.7796</v>
      </c>
      <c r="P40" s="73" t="n">
        <v>2002.54</v>
      </c>
      <c r="Q40" s="73" t="n">
        <v>31.15</v>
      </c>
      <c r="R40" s="55" t="n">
        <f aca="false">P40/3600</f>
        <v>0.556261111111111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142.784</v>
      </c>
      <c r="E41" s="73" t="n">
        <v>35.5121</v>
      </c>
      <c r="F41" s="73" t="n">
        <v>39.4205</v>
      </c>
      <c r="G41" s="73" t="n">
        <v>39.6447</v>
      </c>
      <c r="H41" s="73" t="n">
        <v>1151.56</v>
      </c>
      <c r="I41" s="73" t="n">
        <v>22.33</v>
      </c>
      <c r="J41" s="55" t="n">
        <f aca="false">H41/3600</f>
        <v>0.319877777777778</v>
      </c>
      <c r="L41" s="72" t="n">
        <v>6055.1784</v>
      </c>
      <c r="M41" s="73" t="n">
        <v>35.519</v>
      </c>
      <c r="N41" s="73" t="n">
        <v>39.4454</v>
      </c>
      <c r="O41" s="73" t="n">
        <v>39.6689</v>
      </c>
      <c r="P41" s="73" t="n">
        <v>1800.1</v>
      </c>
      <c r="Q41" s="73" t="n">
        <v>26.29</v>
      </c>
      <c r="R41" s="55" t="n">
        <f aca="false">P41/3600</f>
        <v>0.5000277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453.6288</v>
      </c>
      <c r="E42" s="75" t="n">
        <v>32.9173</v>
      </c>
      <c r="F42" s="75" t="n">
        <v>37.9068</v>
      </c>
      <c r="G42" s="75" t="n">
        <v>37.9146</v>
      </c>
      <c r="H42" s="75" t="n">
        <v>1079.37</v>
      </c>
      <c r="I42" s="75" t="n">
        <v>20.91</v>
      </c>
      <c r="J42" s="61" t="n">
        <f aca="false">H42/3600</f>
        <v>0.299825</v>
      </c>
      <c r="L42" s="74" t="n">
        <v>3391.2864</v>
      </c>
      <c r="M42" s="75" t="n">
        <v>32.927</v>
      </c>
      <c r="N42" s="75" t="n">
        <v>37.9343</v>
      </c>
      <c r="O42" s="75" t="n">
        <v>37.963</v>
      </c>
      <c r="P42" s="75" t="n">
        <v>1767.68</v>
      </c>
      <c r="Q42" s="75" t="n">
        <v>23.47</v>
      </c>
      <c r="R42" s="61" t="n">
        <f aca="false">P42/3600</f>
        <v>0.4910222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999.42</v>
      </c>
      <c r="E43" s="71" t="n">
        <v>42.0346</v>
      </c>
      <c r="F43" s="71" t="n">
        <v>44.1267</v>
      </c>
      <c r="G43" s="71" t="n">
        <v>45.5657</v>
      </c>
      <c r="H43" s="71" t="n">
        <v>1498.87</v>
      </c>
      <c r="I43" s="71" t="n">
        <v>30.97</v>
      </c>
      <c r="J43" s="50" t="n">
        <f aca="false">H43/3600</f>
        <v>0.416352777777778</v>
      </c>
      <c r="L43" s="70" t="n">
        <v>23857.0208</v>
      </c>
      <c r="M43" s="71" t="n">
        <v>42.0273</v>
      </c>
      <c r="N43" s="71" t="n">
        <v>44.1184</v>
      </c>
      <c r="O43" s="71" t="n">
        <v>45.5758</v>
      </c>
      <c r="P43" s="71" t="n">
        <v>2346.49</v>
      </c>
      <c r="Q43" s="71" t="n">
        <v>37.94</v>
      </c>
      <c r="R43" s="50" t="n">
        <f aca="false">P43/3600</f>
        <v>0.651802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329.7656</v>
      </c>
      <c r="E44" s="73" t="n">
        <v>39.158</v>
      </c>
      <c r="F44" s="73" t="n">
        <v>41.764</v>
      </c>
      <c r="G44" s="73" t="n">
        <v>42.9778</v>
      </c>
      <c r="H44" s="73" t="n">
        <v>1430.13</v>
      </c>
      <c r="I44" s="73" t="n">
        <v>30.26</v>
      </c>
      <c r="J44" s="55" t="n">
        <f aca="false">H44/3600</f>
        <v>0.397258333333333</v>
      </c>
      <c r="L44" s="72" t="n">
        <v>14245.8784</v>
      </c>
      <c r="M44" s="73" t="n">
        <v>39.1659</v>
      </c>
      <c r="N44" s="73" t="n">
        <v>41.7749</v>
      </c>
      <c r="O44" s="73" t="n">
        <v>42.995</v>
      </c>
      <c r="P44" s="73" t="n">
        <v>1743.79</v>
      </c>
      <c r="Q44" s="73" t="n">
        <v>27.71</v>
      </c>
      <c r="R44" s="55" t="n">
        <f aca="false">P44/3600</f>
        <v>0.4843861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444.3456</v>
      </c>
      <c r="E45" s="73" t="n">
        <v>36.1213</v>
      </c>
      <c r="F45" s="73" t="n">
        <v>39.8725</v>
      </c>
      <c r="G45" s="73" t="n">
        <v>40.9236</v>
      </c>
      <c r="H45" s="73" t="n">
        <v>1372.81</v>
      </c>
      <c r="I45" s="73" t="n">
        <v>28.19</v>
      </c>
      <c r="J45" s="55" t="n">
        <f aca="false">H45/3600</f>
        <v>0.381336111111111</v>
      </c>
      <c r="L45" s="72" t="n">
        <v>8401.2336</v>
      </c>
      <c r="M45" s="73" t="n">
        <v>36.1388</v>
      </c>
      <c r="N45" s="73" t="n">
        <v>39.8891</v>
      </c>
      <c r="O45" s="73" t="n">
        <v>40.9483</v>
      </c>
      <c r="P45" s="73" t="n">
        <v>1699.29</v>
      </c>
      <c r="Q45" s="73" t="n">
        <v>25.36</v>
      </c>
      <c r="R45" s="55" t="n">
        <f aca="false">P45/3600</f>
        <v>0.472025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847.4552</v>
      </c>
      <c r="E46" s="75" t="n">
        <v>33.0376</v>
      </c>
      <c r="F46" s="75" t="n">
        <v>38.3903</v>
      </c>
      <c r="G46" s="75" t="n">
        <v>39.3395</v>
      </c>
      <c r="H46" s="75" t="n">
        <v>1326.32</v>
      </c>
      <c r="I46" s="75" t="n">
        <v>24.43</v>
      </c>
      <c r="J46" s="61" t="n">
        <f aca="false">H46/3600</f>
        <v>0.368422222222222</v>
      </c>
      <c r="L46" s="74" t="n">
        <v>4815.7664</v>
      </c>
      <c r="M46" s="75" t="n">
        <v>33.0546</v>
      </c>
      <c r="N46" s="75" t="n">
        <v>38.4319</v>
      </c>
      <c r="O46" s="75" t="n">
        <v>39.3775</v>
      </c>
      <c r="P46" s="75" t="n">
        <v>1641.1</v>
      </c>
      <c r="Q46" s="75" t="n">
        <v>23.2</v>
      </c>
      <c r="R46" s="61" t="n">
        <f aca="false">P46/3600</f>
        <v>0.4558611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579.3136</v>
      </c>
      <c r="E47" s="71" t="n">
        <v>41.1584</v>
      </c>
      <c r="F47" s="71" t="n">
        <v>42.6103</v>
      </c>
      <c r="G47" s="71" t="n">
        <v>43.4772</v>
      </c>
      <c r="H47" s="71" t="n">
        <v>2004.2</v>
      </c>
      <c r="I47" s="71" t="n">
        <v>43.01</v>
      </c>
      <c r="J47" s="50" t="n">
        <f aca="false">H47/3600</f>
        <v>0.556722222222222</v>
      </c>
      <c r="L47" s="70" t="n">
        <v>44458.6192</v>
      </c>
      <c r="M47" s="71" t="n">
        <v>41.1666</v>
      </c>
      <c r="N47" s="71" t="n">
        <v>42.592</v>
      </c>
      <c r="O47" s="71" t="n">
        <v>43.4689</v>
      </c>
      <c r="P47" s="71" t="n">
        <v>1514.16</v>
      </c>
      <c r="Q47" s="71" t="n">
        <v>31.51</v>
      </c>
      <c r="R47" s="50" t="n">
        <f aca="false">P47/3600</f>
        <v>0.420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671.2288</v>
      </c>
      <c r="E48" s="73" t="n">
        <v>36.975</v>
      </c>
      <c r="F48" s="73" t="n">
        <v>39.4335</v>
      </c>
      <c r="G48" s="73" t="n">
        <v>40.2592</v>
      </c>
      <c r="H48" s="73" t="n">
        <v>1375.29</v>
      </c>
      <c r="I48" s="73" t="n">
        <v>31.04</v>
      </c>
      <c r="J48" s="55" t="n">
        <f aca="false">H48/3600</f>
        <v>0.382025</v>
      </c>
      <c r="L48" s="72" t="n">
        <v>27556.4128</v>
      </c>
      <c r="M48" s="73" t="n">
        <v>36.9756</v>
      </c>
      <c r="N48" s="73" t="n">
        <v>39.4654</v>
      </c>
      <c r="O48" s="73" t="n">
        <v>40.2933</v>
      </c>
      <c r="P48" s="73" t="n">
        <v>1610.21</v>
      </c>
      <c r="Q48" s="73" t="n">
        <v>29.58</v>
      </c>
      <c r="R48" s="55" t="n">
        <f aca="false">P48/3600</f>
        <v>0.447280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88.3056</v>
      </c>
      <c r="E49" s="73" t="n">
        <v>33.1746</v>
      </c>
      <c r="F49" s="73" t="n">
        <v>37.3485</v>
      </c>
      <c r="G49" s="73" t="n">
        <v>38.0735</v>
      </c>
      <c r="H49" s="73" t="n">
        <v>1302.07</v>
      </c>
      <c r="I49" s="73" t="n">
        <v>29.01</v>
      </c>
      <c r="J49" s="55" t="n">
        <f aca="false">H49/3600</f>
        <v>0.361686111111111</v>
      </c>
      <c r="L49" s="72" t="n">
        <v>16447.5688</v>
      </c>
      <c r="M49" s="73" t="n">
        <v>33.1951</v>
      </c>
      <c r="N49" s="73" t="n">
        <v>37.3692</v>
      </c>
      <c r="O49" s="73" t="n">
        <v>38.0926</v>
      </c>
      <c r="P49" s="73" t="n">
        <v>1591.91</v>
      </c>
      <c r="Q49" s="73" t="n">
        <v>26.64</v>
      </c>
      <c r="R49" s="55" t="n">
        <f aca="false">P49/3600</f>
        <v>0.442197222222222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77.336</v>
      </c>
      <c r="E50" s="75" t="n">
        <v>29.4975</v>
      </c>
      <c r="F50" s="75" t="n">
        <v>35.9107</v>
      </c>
      <c r="G50" s="75" t="n">
        <v>36.5492</v>
      </c>
      <c r="H50" s="75" t="n">
        <v>1219.26</v>
      </c>
      <c r="I50" s="75" t="n">
        <v>25.29</v>
      </c>
      <c r="J50" s="61" t="n">
        <f aca="false">H50/3600</f>
        <v>0.338683333333333</v>
      </c>
      <c r="L50" s="74" t="n">
        <v>8938.5896</v>
      </c>
      <c r="M50" s="75" t="n">
        <v>29.5102</v>
      </c>
      <c r="N50" s="75" t="n">
        <v>35.9358</v>
      </c>
      <c r="O50" s="75" t="n">
        <v>36.5824</v>
      </c>
      <c r="P50" s="75" t="n">
        <v>1507.86</v>
      </c>
      <c r="Q50" s="75" t="n">
        <v>23.32</v>
      </c>
      <c r="R50" s="61" t="n">
        <f aca="false">P50/3600</f>
        <v>0.41885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551.2392</v>
      </c>
      <c r="E51" s="71" t="n">
        <v>42.515</v>
      </c>
      <c r="F51" s="71" t="n">
        <v>43.7785</v>
      </c>
      <c r="G51" s="71" t="n">
        <v>44.5759</v>
      </c>
      <c r="H51" s="71" t="n">
        <v>844.15</v>
      </c>
      <c r="I51" s="71" t="n">
        <v>16.87</v>
      </c>
      <c r="J51" s="50" t="n">
        <f aca="false">H51/3600</f>
        <v>0.234486111111111</v>
      </c>
      <c r="L51" s="70" t="n">
        <v>15501.7936</v>
      </c>
      <c r="M51" s="71" t="n">
        <v>42.5093</v>
      </c>
      <c r="N51" s="71" t="n">
        <v>43.8086</v>
      </c>
      <c r="O51" s="71" t="n">
        <v>44.6095</v>
      </c>
      <c r="P51" s="71" t="n">
        <v>1019.98</v>
      </c>
      <c r="Q51" s="71" t="n">
        <v>15.86</v>
      </c>
      <c r="R51" s="50" t="n">
        <f aca="false">P51/3600</f>
        <v>0.28332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260.5088</v>
      </c>
      <c r="E52" s="73" t="n">
        <v>39.1264</v>
      </c>
      <c r="F52" s="73" t="n">
        <v>40.4407</v>
      </c>
      <c r="G52" s="73" t="n">
        <v>41.8668</v>
      </c>
      <c r="H52" s="73" t="n">
        <v>777.12</v>
      </c>
      <c r="I52" s="73" t="n">
        <v>15.05</v>
      </c>
      <c r="J52" s="55" t="n">
        <f aca="false">H52/3600</f>
        <v>0.215866666666667</v>
      </c>
      <c r="L52" s="72" t="n">
        <v>9249.4216</v>
      </c>
      <c r="M52" s="73" t="n">
        <v>39.1318</v>
      </c>
      <c r="N52" s="73" t="n">
        <v>40.482</v>
      </c>
      <c r="O52" s="73" t="n">
        <v>41.9027</v>
      </c>
      <c r="P52" s="73" t="n">
        <v>957.28</v>
      </c>
      <c r="Q52" s="73" t="n">
        <v>14.1</v>
      </c>
      <c r="R52" s="55" t="n">
        <f aca="false">P52/3600</f>
        <v>0.2659111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261.5216</v>
      </c>
      <c r="E53" s="73" t="n">
        <v>35.7275</v>
      </c>
      <c r="F53" s="73" t="n">
        <v>38.1091</v>
      </c>
      <c r="G53" s="73" t="n">
        <v>39.9268</v>
      </c>
      <c r="H53" s="73" t="n">
        <v>722.96</v>
      </c>
      <c r="I53" s="73" t="n">
        <v>13.49</v>
      </c>
      <c r="J53" s="55" t="n">
        <f aca="false">H53/3600</f>
        <v>0.200822222222222</v>
      </c>
      <c r="L53" s="72" t="n">
        <v>5253.564</v>
      </c>
      <c r="M53" s="73" t="n">
        <v>35.7355</v>
      </c>
      <c r="N53" s="73" t="n">
        <v>38.1255</v>
      </c>
      <c r="O53" s="73" t="n">
        <v>39.9473</v>
      </c>
      <c r="P53" s="73" t="n">
        <v>903.17</v>
      </c>
      <c r="Q53" s="73" t="n">
        <v>13.12</v>
      </c>
      <c r="R53" s="55" t="n">
        <f aca="false">P53/3600</f>
        <v>0.250880555555556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56.6832</v>
      </c>
      <c r="E54" s="75" t="n">
        <v>32.2855</v>
      </c>
      <c r="F54" s="75" t="n">
        <v>36.639</v>
      </c>
      <c r="G54" s="75" t="n">
        <v>38.4132</v>
      </c>
      <c r="H54" s="75" t="n">
        <v>665.44</v>
      </c>
      <c r="I54" s="75" t="n">
        <v>12.16</v>
      </c>
      <c r="J54" s="61" t="n">
        <f aca="false">H54/3600</f>
        <v>0.184844444444444</v>
      </c>
      <c r="L54" s="74" t="n">
        <v>2651.9552</v>
      </c>
      <c r="M54" s="75" t="n">
        <v>32.2931</v>
      </c>
      <c r="N54" s="75" t="n">
        <v>36.6619</v>
      </c>
      <c r="O54" s="75" t="n">
        <v>38.446</v>
      </c>
      <c r="P54" s="75" t="n">
        <v>839.16</v>
      </c>
      <c r="Q54" s="75" t="n">
        <v>11.77</v>
      </c>
      <c r="R54" s="61" t="n">
        <f aca="false">P54/3600</f>
        <v>0.233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438.5624</v>
      </c>
      <c r="E55" s="71" t="n">
        <v>43.1016</v>
      </c>
      <c r="F55" s="71" t="n">
        <v>45.2623</v>
      </c>
      <c r="G55" s="71" t="n">
        <v>45.091</v>
      </c>
      <c r="H55" s="71" t="n">
        <v>316.11</v>
      </c>
      <c r="I55" s="71" t="n">
        <v>6.33</v>
      </c>
      <c r="J55" s="50" t="n">
        <f aca="false">H55/3600</f>
        <v>0.0878083333333333</v>
      </c>
      <c r="L55" s="70" t="n">
        <v>5416.8928</v>
      </c>
      <c r="M55" s="71" t="n">
        <v>43.0933</v>
      </c>
      <c r="N55" s="71" t="n">
        <v>45.2545</v>
      </c>
      <c r="O55" s="71" t="n">
        <v>45.0787</v>
      </c>
      <c r="P55" s="71" t="n">
        <v>368.52</v>
      </c>
      <c r="Q55" s="71" t="n">
        <v>6.08</v>
      </c>
      <c r="R55" s="50" t="n">
        <f aca="false">P55/3600</f>
        <v>0.10236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26.2232</v>
      </c>
      <c r="E56" s="73" t="n">
        <v>39.4998</v>
      </c>
      <c r="F56" s="73" t="n">
        <v>42.2671</v>
      </c>
      <c r="G56" s="73" t="n">
        <v>41.8082</v>
      </c>
      <c r="H56" s="73" t="n">
        <v>302.74</v>
      </c>
      <c r="I56" s="73" t="n">
        <v>5.76</v>
      </c>
      <c r="J56" s="55" t="n">
        <f aca="false">H56/3600</f>
        <v>0.0840944444444444</v>
      </c>
      <c r="L56" s="72" t="n">
        <v>3219.1048</v>
      </c>
      <c r="M56" s="73" t="n">
        <v>39.5125</v>
      </c>
      <c r="N56" s="73" t="n">
        <v>42.2617</v>
      </c>
      <c r="O56" s="73" t="n">
        <v>41.8395</v>
      </c>
      <c r="P56" s="73" t="n">
        <v>369.59</v>
      </c>
      <c r="Q56" s="73" t="n">
        <v>5.77</v>
      </c>
      <c r="R56" s="55" t="n">
        <f aca="false">P56/3600</f>
        <v>0.102663888888889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39.7648</v>
      </c>
      <c r="E57" s="73" t="n">
        <v>36.0685</v>
      </c>
      <c r="F57" s="73" t="n">
        <v>39.9639</v>
      </c>
      <c r="G57" s="73" t="n">
        <v>39.3594</v>
      </c>
      <c r="H57" s="73" t="n">
        <v>286.51</v>
      </c>
      <c r="I57" s="73" t="n">
        <v>5.4</v>
      </c>
      <c r="J57" s="55" t="n">
        <f aca="false">H57/3600</f>
        <v>0.0795861111111111</v>
      </c>
      <c r="L57" s="72" t="n">
        <v>1837.4704</v>
      </c>
      <c r="M57" s="73" t="n">
        <v>36.0896</v>
      </c>
      <c r="N57" s="73" t="n">
        <v>39.9695</v>
      </c>
      <c r="O57" s="73" t="n">
        <v>39.3862</v>
      </c>
      <c r="P57" s="73" t="n">
        <v>353.53</v>
      </c>
      <c r="Q57" s="73" t="n">
        <v>5.21</v>
      </c>
      <c r="R57" s="55" t="n">
        <f aca="false">P57/3600</f>
        <v>0.0982027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28.2688</v>
      </c>
      <c r="E58" s="75" t="n">
        <v>32.8917</v>
      </c>
      <c r="F58" s="75" t="n">
        <v>38.3295</v>
      </c>
      <c r="G58" s="75" t="n">
        <v>37.5746</v>
      </c>
      <c r="H58" s="75" t="n">
        <v>267.49</v>
      </c>
      <c r="I58" s="75" t="n">
        <v>4.91</v>
      </c>
      <c r="J58" s="61" t="n">
        <f aca="false">H58/3600</f>
        <v>0.0743027777777778</v>
      </c>
      <c r="L58" s="74" t="n">
        <v>1026.7872</v>
      </c>
      <c r="M58" s="75" t="n">
        <v>32.9108</v>
      </c>
      <c r="N58" s="75" t="n">
        <v>38.3276</v>
      </c>
      <c r="O58" s="75" t="n">
        <v>37.594</v>
      </c>
      <c r="P58" s="75" t="n">
        <v>333.25</v>
      </c>
      <c r="Q58" s="75" t="n">
        <v>4.65</v>
      </c>
      <c r="R58" s="61" t="n">
        <f aca="false">P58/3600</f>
        <v>0.0925694444444444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97.4856</v>
      </c>
      <c r="E59" s="71" t="n">
        <v>41.2741</v>
      </c>
      <c r="F59" s="71" t="n">
        <v>43.3344</v>
      </c>
      <c r="G59" s="71" t="n">
        <v>44.3135</v>
      </c>
      <c r="H59" s="71" t="n">
        <v>428.69</v>
      </c>
      <c r="I59" s="71" t="n">
        <v>9.51</v>
      </c>
      <c r="J59" s="50" t="n">
        <f aca="false">H59/3600</f>
        <v>0.119080555555556</v>
      </c>
      <c r="L59" s="70" t="n">
        <v>13286.0984</v>
      </c>
      <c r="M59" s="71" t="n">
        <v>41.2782</v>
      </c>
      <c r="N59" s="71" t="n">
        <v>43.3256</v>
      </c>
      <c r="O59" s="71" t="n">
        <v>44.3089</v>
      </c>
      <c r="P59" s="71" t="n">
        <v>470.67</v>
      </c>
      <c r="Q59" s="71" t="n">
        <v>9.04</v>
      </c>
      <c r="R59" s="50" t="n">
        <f aca="false">P59/3600</f>
        <v>0.1307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50.8152</v>
      </c>
      <c r="E60" s="73" t="n">
        <v>36.8872</v>
      </c>
      <c r="F60" s="73" t="n">
        <v>40.6552</v>
      </c>
      <c r="G60" s="73" t="n">
        <v>41.7299</v>
      </c>
      <c r="H60" s="73" t="n">
        <v>396.48</v>
      </c>
      <c r="I60" s="73" t="n">
        <v>8.19</v>
      </c>
      <c r="J60" s="55" t="n">
        <f aca="false">H60/3600</f>
        <v>0.110133333333333</v>
      </c>
      <c r="L60" s="72" t="n">
        <v>8455.4384</v>
      </c>
      <c r="M60" s="73" t="n">
        <v>36.9002</v>
      </c>
      <c r="N60" s="73" t="n">
        <v>40.6802</v>
      </c>
      <c r="O60" s="73" t="n">
        <v>41.7663</v>
      </c>
      <c r="P60" s="73" t="n">
        <v>473.3</v>
      </c>
      <c r="Q60" s="73" t="n">
        <v>8.31</v>
      </c>
      <c r="R60" s="55" t="n">
        <f aca="false">P60/3600</f>
        <v>0.131472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206.3936</v>
      </c>
      <c r="E61" s="73" t="n">
        <v>33.1238</v>
      </c>
      <c r="F61" s="73" t="n">
        <v>39.0237</v>
      </c>
      <c r="G61" s="73" t="n">
        <v>39.9727</v>
      </c>
      <c r="H61" s="73" t="n">
        <v>380.06</v>
      </c>
      <c r="I61" s="73" t="n">
        <v>7.81</v>
      </c>
      <c r="J61" s="55" t="n">
        <f aca="false">H61/3600</f>
        <v>0.105572222222222</v>
      </c>
      <c r="L61" s="72" t="n">
        <v>5201.428</v>
      </c>
      <c r="M61" s="73" t="n">
        <v>33.1337</v>
      </c>
      <c r="N61" s="73" t="n">
        <v>39.05</v>
      </c>
      <c r="O61" s="73" t="n">
        <v>40.0128</v>
      </c>
      <c r="P61" s="73" t="n">
        <v>468.11</v>
      </c>
      <c r="Q61" s="73" t="n">
        <v>7.52</v>
      </c>
      <c r="R61" s="55" t="n">
        <f aca="false">P61/3600</f>
        <v>0.130030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90.5936</v>
      </c>
      <c r="E62" s="75" t="n">
        <v>29.6356</v>
      </c>
      <c r="F62" s="75" t="n">
        <v>37.9334</v>
      </c>
      <c r="G62" s="75" t="n">
        <v>38.7223</v>
      </c>
      <c r="H62" s="75" t="n">
        <v>355.63</v>
      </c>
      <c r="I62" s="75" t="n">
        <v>7.01</v>
      </c>
      <c r="J62" s="61" t="n">
        <f aca="false">H62/3600</f>
        <v>0.0987861111111111</v>
      </c>
      <c r="L62" s="74" t="n">
        <v>3082.22</v>
      </c>
      <c r="M62" s="75" t="n">
        <v>29.6477</v>
      </c>
      <c r="N62" s="75" t="n">
        <v>37.9633</v>
      </c>
      <c r="O62" s="75" t="n">
        <v>38.7701</v>
      </c>
      <c r="P62" s="75" t="n">
        <v>444.29</v>
      </c>
      <c r="Q62" s="75" t="n">
        <v>6.62</v>
      </c>
      <c r="R62" s="61" t="n">
        <f aca="false">P62/3600</f>
        <v>0.123413888888889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78.972</v>
      </c>
      <c r="E63" s="71" t="n">
        <v>41.1365</v>
      </c>
      <c r="F63" s="71" t="n">
        <v>42.2795</v>
      </c>
      <c r="G63" s="71" t="n">
        <v>42.9883</v>
      </c>
      <c r="H63" s="71" t="n">
        <v>358.42</v>
      </c>
      <c r="I63" s="71" t="n">
        <v>8.43</v>
      </c>
      <c r="J63" s="50" t="n">
        <f aca="false">H63/3600</f>
        <v>0.0995611111111111</v>
      </c>
      <c r="L63" s="70" t="n">
        <v>11653.6072</v>
      </c>
      <c r="M63" s="71" t="n">
        <v>41.1297</v>
      </c>
      <c r="N63" s="71" t="n">
        <v>42.2586</v>
      </c>
      <c r="O63" s="71" t="n">
        <v>42.9702</v>
      </c>
      <c r="P63" s="71" t="n">
        <v>533.43</v>
      </c>
      <c r="Q63" s="71" t="n">
        <v>9.77</v>
      </c>
      <c r="R63" s="50" t="n">
        <f aca="false">P63/3600</f>
        <v>0.1481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18.9232</v>
      </c>
      <c r="E64" s="73" t="n">
        <v>36.8628</v>
      </c>
      <c r="F64" s="73" t="n">
        <v>39.1799</v>
      </c>
      <c r="G64" s="73" t="n">
        <v>39.7214</v>
      </c>
      <c r="H64" s="73" t="n">
        <v>358.37</v>
      </c>
      <c r="I64" s="73" t="n">
        <v>7.81</v>
      </c>
      <c r="J64" s="55" t="n">
        <f aca="false">H64/3600</f>
        <v>0.0995472222222222</v>
      </c>
      <c r="L64" s="72" t="n">
        <v>7200.0704</v>
      </c>
      <c r="M64" s="73" t="n">
        <v>36.8521</v>
      </c>
      <c r="N64" s="73" t="n">
        <v>39.2156</v>
      </c>
      <c r="O64" s="73" t="n">
        <v>39.7528</v>
      </c>
      <c r="P64" s="73" t="n">
        <v>431.07</v>
      </c>
      <c r="Q64" s="73" t="n">
        <v>7.6</v>
      </c>
      <c r="R64" s="55" t="n">
        <f aca="false">P64/3600</f>
        <v>0.119741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92.1088</v>
      </c>
      <c r="E65" s="73" t="n">
        <v>32.8745</v>
      </c>
      <c r="F65" s="73" t="n">
        <v>36.962</v>
      </c>
      <c r="G65" s="73" t="n">
        <v>37.435</v>
      </c>
      <c r="H65" s="73" t="n">
        <v>335.4</v>
      </c>
      <c r="I65" s="73" t="n">
        <v>7.01</v>
      </c>
      <c r="J65" s="55" t="n">
        <f aca="false">H65/3600</f>
        <v>0.0931666666666667</v>
      </c>
      <c r="L65" s="72" t="n">
        <v>4089.1528</v>
      </c>
      <c r="M65" s="73" t="n">
        <v>32.8845</v>
      </c>
      <c r="N65" s="73" t="n">
        <v>36.9892</v>
      </c>
      <c r="O65" s="73" t="n">
        <v>37.4655</v>
      </c>
      <c r="P65" s="73" t="n">
        <v>413.12</v>
      </c>
      <c r="Q65" s="73" t="n">
        <v>6.71</v>
      </c>
      <c r="R65" s="55" t="n">
        <f aca="false">P65/3600</f>
        <v>0.114755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06.7072</v>
      </c>
      <c r="E66" s="75" t="n">
        <v>29.3281</v>
      </c>
      <c r="F66" s="75" t="n">
        <v>35.4326</v>
      </c>
      <c r="G66" s="75" t="n">
        <v>35.8795</v>
      </c>
      <c r="H66" s="75" t="n">
        <v>306.76</v>
      </c>
      <c r="I66" s="75" t="n">
        <v>5.99</v>
      </c>
      <c r="J66" s="61" t="n">
        <f aca="false">H66/3600</f>
        <v>0.0852111111111111</v>
      </c>
      <c r="L66" s="74" t="n">
        <v>2107.436</v>
      </c>
      <c r="M66" s="75" t="n">
        <v>29.3399</v>
      </c>
      <c r="N66" s="75" t="n">
        <v>35.4556</v>
      </c>
      <c r="O66" s="75" t="n">
        <v>35.8985</v>
      </c>
      <c r="P66" s="75" t="n">
        <v>382.13</v>
      </c>
      <c r="Q66" s="75" t="n">
        <v>5.75</v>
      </c>
      <c r="R66" s="61" t="n">
        <f aca="false">P66/3600</f>
        <v>0.10614722222222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606.0936</v>
      </c>
      <c r="E67" s="71" t="n">
        <v>42.6701</v>
      </c>
      <c r="F67" s="71" t="n">
        <v>43.2786</v>
      </c>
      <c r="G67" s="71" t="n">
        <v>44.1432</v>
      </c>
      <c r="H67" s="71" t="n">
        <v>220.58</v>
      </c>
      <c r="I67" s="71" t="n">
        <v>4.45</v>
      </c>
      <c r="J67" s="50" t="n">
        <f aca="false">H67/3600</f>
        <v>0.0612722222222222</v>
      </c>
      <c r="L67" s="70" t="n">
        <v>4597.0648</v>
      </c>
      <c r="M67" s="71" t="n">
        <v>42.7024</v>
      </c>
      <c r="N67" s="71" t="n">
        <v>43.3223</v>
      </c>
      <c r="O67" s="71" t="n">
        <v>44.1859</v>
      </c>
      <c r="P67" s="71" t="n">
        <v>272.34</v>
      </c>
      <c r="Q67" s="71" t="n">
        <v>4.33</v>
      </c>
      <c r="R67" s="50" t="n">
        <f aca="false">P67/3600</f>
        <v>0.0756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55.9136</v>
      </c>
      <c r="E68" s="73" t="n">
        <v>38.63</v>
      </c>
      <c r="F68" s="73" t="n">
        <v>39.9698</v>
      </c>
      <c r="G68" s="73" t="n">
        <v>41.2486</v>
      </c>
      <c r="H68" s="73" t="n">
        <v>207.08</v>
      </c>
      <c r="I68" s="73" t="n">
        <v>3.95</v>
      </c>
      <c r="J68" s="55" t="n">
        <f aca="false">H68/3600</f>
        <v>0.0575222222222222</v>
      </c>
      <c r="L68" s="72" t="n">
        <v>2753.1656</v>
      </c>
      <c r="M68" s="73" t="n">
        <v>38.678</v>
      </c>
      <c r="N68" s="73" t="n">
        <v>40.014</v>
      </c>
      <c r="O68" s="73" t="n">
        <v>41.298</v>
      </c>
      <c r="P68" s="73" t="n">
        <v>341.18</v>
      </c>
      <c r="Q68" s="73" t="n">
        <v>4.95</v>
      </c>
      <c r="R68" s="55" t="n">
        <f aca="false">P68/3600</f>
        <v>0.0947722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12.7288</v>
      </c>
      <c r="E69" s="73" t="n">
        <v>34.7834</v>
      </c>
      <c r="F69" s="73" t="n">
        <v>37.7963</v>
      </c>
      <c r="G69" s="73" t="n">
        <v>38.988</v>
      </c>
      <c r="H69" s="73" t="n">
        <v>189.72</v>
      </c>
      <c r="I69" s="73" t="n">
        <v>3.58</v>
      </c>
      <c r="J69" s="55" t="n">
        <f aca="false">H69/3600</f>
        <v>0.0527</v>
      </c>
      <c r="L69" s="72" t="n">
        <v>1512.4128</v>
      </c>
      <c r="M69" s="73" t="n">
        <v>34.8249</v>
      </c>
      <c r="N69" s="73" t="n">
        <v>37.8271</v>
      </c>
      <c r="O69" s="73" t="n">
        <v>39.0231</v>
      </c>
      <c r="P69" s="73" t="n">
        <v>239.21</v>
      </c>
      <c r="Q69" s="73" t="n">
        <v>3.43</v>
      </c>
      <c r="R69" s="55" t="n">
        <f aca="false">P69/3600</f>
        <v>0.0664472222222222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61.1032</v>
      </c>
      <c r="E70" s="75" t="n">
        <v>31.4382</v>
      </c>
      <c r="F70" s="75" t="n">
        <v>36.231</v>
      </c>
      <c r="G70" s="75" t="n">
        <v>37.2654</v>
      </c>
      <c r="H70" s="75" t="n">
        <v>172.41</v>
      </c>
      <c r="I70" s="75" t="n">
        <v>3.13</v>
      </c>
      <c r="J70" s="61" t="n">
        <f aca="false">H70/3600</f>
        <v>0.0478916666666667</v>
      </c>
      <c r="L70" s="74" t="n">
        <v>761.6656</v>
      </c>
      <c r="M70" s="75" t="n">
        <v>31.4634</v>
      </c>
      <c r="N70" s="75" t="n">
        <v>36.2604</v>
      </c>
      <c r="O70" s="75" t="n">
        <v>37.3046</v>
      </c>
      <c r="P70" s="75" t="n">
        <v>288.44</v>
      </c>
      <c r="Q70" s="75" t="n">
        <v>3.89</v>
      </c>
      <c r="R70" s="61" t="n">
        <f aca="false">P70/3600</f>
        <v>0.080122222222222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2155.5104</v>
      </c>
      <c r="E71" s="71" t="n">
        <v>44.7314</v>
      </c>
      <c r="F71" s="71" t="n">
        <v>47.4058</v>
      </c>
      <c r="G71" s="71" t="n">
        <v>48.3007</v>
      </c>
      <c r="H71" s="71" t="n">
        <v>3244.91</v>
      </c>
      <c r="I71" s="71" t="n">
        <v>63.8</v>
      </c>
      <c r="J71" s="50" t="n">
        <f aca="false">H71/3600</f>
        <v>0.901363888888889</v>
      </c>
      <c r="L71" s="70" t="n">
        <v>21962.1216</v>
      </c>
      <c r="M71" s="71" t="n">
        <v>44.7468</v>
      </c>
      <c r="N71" s="71" t="n">
        <v>47.3963</v>
      </c>
      <c r="O71" s="71" t="n">
        <v>48.2998</v>
      </c>
      <c r="P71" s="71" t="n">
        <v>3953.6</v>
      </c>
      <c r="Q71" s="71" t="n">
        <v>58.97</v>
      </c>
      <c r="R71" s="50" t="n">
        <f aca="false">P71/3600</f>
        <v>1.09822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961.4016</v>
      </c>
      <c r="E72" s="73" t="n">
        <v>42.3577</v>
      </c>
      <c r="F72" s="73" t="n">
        <v>45.5757</v>
      </c>
      <c r="G72" s="73" t="n">
        <v>46.1984</v>
      </c>
      <c r="H72" s="73" t="n">
        <v>4069.64</v>
      </c>
      <c r="I72" s="73" t="n">
        <v>79.07</v>
      </c>
      <c r="J72" s="55" t="n">
        <f aca="false">H72/3600</f>
        <v>1.13045555555556</v>
      </c>
      <c r="L72" s="72" t="n">
        <v>12794.4304</v>
      </c>
      <c r="M72" s="73" t="n">
        <v>42.3782</v>
      </c>
      <c r="N72" s="73" t="n">
        <v>45.5768</v>
      </c>
      <c r="O72" s="73" t="n">
        <v>46.1969</v>
      </c>
      <c r="P72" s="73" t="n">
        <v>3839.31</v>
      </c>
      <c r="Q72" s="73" t="n">
        <v>53.76</v>
      </c>
      <c r="R72" s="55" t="n">
        <f aca="false">P72/3600</f>
        <v>1.066475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811.692</v>
      </c>
      <c r="E73" s="73" t="n">
        <v>39.7094</v>
      </c>
      <c r="F73" s="73" t="n">
        <v>43.8149</v>
      </c>
      <c r="G73" s="73" t="n">
        <v>44.4012</v>
      </c>
      <c r="H73" s="73" t="n">
        <v>2869.29</v>
      </c>
      <c r="I73" s="73" t="n">
        <v>58.26</v>
      </c>
      <c r="J73" s="55" t="n">
        <f aca="false">H73/3600</f>
        <v>0.797025</v>
      </c>
      <c r="L73" s="72" t="n">
        <v>7665.9832</v>
      </c>
      <c r="M73" s="73" t="n">
        <v>39.7318</v>
      </c>
      <c r="N73" s="73" t="n">
        <v>43.8209</v>
      </c>
      <c r="O73" s="73" t="n">
        <v>44.3722</v>
      </c>
      <c r="P73" s="73" t="n">
        <v>3636.08</v>
      </c>
      <c r="Q73" s="73" t="n">
        <v>51.65</v>
      </c>
      <c r="R73" s="55" t="n">
        <f aca="false">P73/3600</f>
        <v>1.01002222222222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772.1808</v>
      </c>
      <c r="E74" s="75" t="n">
        <v>36.7871</v>
      </c>
      <c r="F74" s="75" t="n">
        <v>42.5067</v>
      </c>
      <c r="G74" s="75" t="n">
        <v>43.0004</v>
      </c>
      <c r="H74" s="75" t="n">
        <v>3699.82</v>
      </c>
      <c r="I74" s="75" t="n">
        <v>72</v>
      </c>
      <c r="J74" s="61" t="n">
        <f aca="false">H74/3600</f>
        <v>1.02772777777778</v>
      </c>
      <c r="L74" s="74" t="n">
        <v>4669.3752</v>
      </c>
      <c r="M74" s="75" t="n">
        <v>36.8181</v>
      </c>
      <c r="N74" s="75" t="n">
        <v>42.5333</v>
      </c>
      <c r="O74" s="75" t="n">
        <v>43.0123</v>
      </c>
      <c r="P74" s="75" t="n">
        <v>3572.14</v>
      </c>
      <c r="Q74" s="75" t="n">
        <v>48.03</v>
      </c>
      <c r="R74" s="61" t="n">
        <f aca="false">P74/3600</f>
        <v>0.992261111111111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851.9456</v>
      </c>
      <c r="E75" s="71" t="n">
        <v>44.7257</v>
      </c>
      <c r="F75" s="71" t="n">
        <v>48.5804</v>
      </c>
      <c r="G75" s="71" t="n">
        <v>48.407</v>
      </c>
      <c r="H75" s="71" t="n">
        <v>3090.84</v>
      </c>
      <c r="I75" s="71" t="n">
        <v>61.47</v>
      </c>
      <c r="J75" s="50" t="n">
        <f aca="false">H75/3600</f>
        <v>0.858566666666667</v>
      </c>
      <c r="L75" s="70" t="n">
        <v>22664.212</v>
      </c>
      <c r="M75" s="71" t="n">
        <v>44.7331</v>
      </c>
      <c r="N75" s="71" t="n">
        <v>48.584</v>
      </c>
      <c r="O75" s="71" t="n">
        <v>48.4371</v>
      </c>
      <c r="P75" s="71" t="n">
        <v>3823.45</v>
      </c>
      <c r="Q75" s="71" t="n">
        <v>59.44</v>
      </c>
      <c r="R75" s="50" t="n">
        <f aca="false">P75/3600</f>
        <v>1.06206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925.7672</v>
      </c>
      <c r="E76" s="73" t="n">
        <v>42.3486</v>
      </c>
      <c r="F76" s="73" t="n">
        <v>46.6424</v>
      </c>
      <c r="G76" s="73" t="n">
        <v>45.8996</v>
      </c>
      <c r="H76" s="73" t="n">
        <v>3936.21</v>
      </c>
      <c r="I76" s="73" t="n">
        <v>76.42</v>
      </c>
      <c r="J76" s="55" t="n">
        <f aca="false">H76/3600</f>
        <v>1.09339166666667</v>
      </c>
      <c r="L76" s="72" t="n">
        <v>13764.6952</v>
      </c>
      <c r="M76" s="73" t="n">
        <v>42.3639</v>
      </c>
      <c r="N76" s="73" t="n">
        <v>46.6517</v>
      </c>
      <c r="O76" s="73" t="n">
        <v>45.9378</v>
      </c>
      <c r="P76" s="73" t="n">
        <v>3673.75</v>
      </c>
      <c r="Q76" s="73" t="n">
        <v>53.47</v>
      </c>
      <c r="R76" s="55" t="n">
        <f aca="false">P76/3600</f>
        <v>1.02048611111111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66.5888</v>
      </c>
      <c r="E77" s="73" t="n">
        <v>39.6295</v>
      </c>
      <c r="F77" s="73" t="n">
        <v>45.1013</v>
      </c>
      <c r="G77" s="73" t="n">
        <v>43.5701</v>
      </c>
      <c r="H77" s="73" t="n">
        <v>3855.74</v>
      </c>
      <c r="I77" s="73" t="n">
        <v>72.33</v>
      </c>
      <c r="J77" s="55" t="n">
        <f aca="false">H77/3600</f>
        <v>1.07103888888889</v>
      </c>
      <c r="L77" s="72" t="n">
        <v>8629.4056</v>
      </c>
      <c r="M77" s="73" t="n">
        <v>39.6676</v>
      </c>
      <c r="N77" s="73" t="n">
        <v>45.1324</v>
      </c>
      <c r="O77" s="73" t="n">
        <v>43.6536</v>
      </c>
      <c r="P77" s="73" t="n">
        <v>3622.86</v>
      </c>
      <c r="Q77" s="73" t="n">
        <v>52.43</v>
      </c>
      <c r="R77" s="55" t="n">
        <f aca="false">P77/3600</f>
        <v>1.00635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400.8904</v>
      </c>
      <c r="E78" s="75" t="n">
        <v>36.4771</v>
      </c>
      <c r="F78" s="75" t="n">
        <v>43.8443</v>
      </c>
      <c r="G78" s="75" t="n">
        <v>42.0236</v>
      </c>
      <c r="H78" s="75" t="n">
        <v>2837.47</v>
      </c>
      <c r="I78" s="75" t="n">
        <v>49.57</v>
      </c>
      <c r="J78" s="61" t="n">
        <f aca="false">H78/3600</f>
        <v>0.788186111111111</v>
      </c>
      <c r="L78" s="74" t="n">
        <v>5262.0152</v>
      </c>
      <c r="M78" s="75" t="n">
        <v>36.4948</v>
      </c>
      <c r="N78" s="75" t="n">
        <v>43.7473</v>
      </c>
      <c r="O78" s="75" t="n">
        <v>42.0465</v>
      </c>
      <c r="P78" s="75" t="n">
        <v>3524.75</v>
      </c>
      <c r="Q78" s="75" t="n">
        <v>46.83</v>
      </c>
      <c r="R78" s="61" t="n">
        <f aca="false">P78/3600</f>
        <v>0.979097222222222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4405.3256</v>
      </c>
      <c r="E79" s="71" t="n">
        <v>44.7277</v>
      </c>
      <c r="F79" s="71" t="n">
        <v>48.5903</v>
      </c>
      <c r="G79" s="71" t="n">
        <v>48.7943</v>
      </c>
      <c r="H79" s="71" t="n">
        <v>3157.52</v>
      </c>
      <c r="I79" s="71" t="n">
        <v>62.62</v>
      </c>
      <c r="J79" s="50" t="n">
        <f aca="false">H79/3600</f>
        <v>0.877088888888889</v>
      </c>
      <c r="L79" s="70" t="n">
        <v>24254.6896</v>
      </c>
      <c r="M79" s="71" t="n">
        <v>44.7388</v>
      </c>
      <c r="N79" s="71" t="n">
        <v>48.5866</v>
      </c>
      <c r="O79" s="71" t="n">
        <v>48.7972</v>
      </c>
      <c r="P79" s="71" t="n">
        <v>3868.21</v>
      </c>
      <c r="Q79" s="71" t="n">
        <v>59.94</v>
      </c>
      <c r="R79" s="50" t="n">
        <f aca="false">P79/3600</f>
        <v>1.07450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022.832</v>
      </c>
      <c r="E80" s="73" t="n">
        <v>42.0063</v>
      </c>
      <c r="F80" s="73" t="n">
        <v>46.4486</v>
      </c>
      <c r="G80" s="73" t="n">
        <v>46.5925</v>
      </c>
      <c r="H80" s="73" t="n">
        <v>2957.06</v>
      </c>
      <c r="I80" s="73" t="n">
        <v>60.69</v>
      </c>
      <c r="J80" s="55" t="n">
        <f aca="false">H80/3600</f>
        <v>0.821405555555556</v>
      </c>
      <c r="L80" s="72" t="n">
        <v>13897.0376</v>
      </c>
      <c r="M80" s="73" t="n">
        <v>42.0192</v>
      </c>
      <c r="N80" s="73" t="n">
        <v>46.4317</v>
      </c>
      <c r="O80" s="73" t="n">
        <v>46.6179</v>
      </c>
      <c r="P80" s="73" t="n">
        <v>3673.29</v>
      </c>
      <c r="Q80" s="73" t="n">
        <v>53.71</v>
      </c>
      <c r="R80" s="55" t="n">
        <f aca="false">P80/3600</f>
        <v>1.020358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095.8992</v>
      </c>
      <c r="E81" s="73" t="n">
        <v>39.2244</v>
      </c>
      <c r="F81" s="73" t="n">
        <v>44.5217</v>
      </c>
      <c r="G81" s="73" t="n">
        <v>44.7433</v>
      </c>
      <c r="H81" s="73" t="n">
        <v>2825.67</v>
      </c>
      <c r="I81" s="73" t="n">
        <v>53.69</v>
      </c>
      <c r="J81" s="55" t="n">
        <f aca="false">H81/3600</f>
        <v>0.784908333333333</v>
      </c>
      <c r="L81" s="72" t="n">
        <v>8015.4472</v>
      </c>
      <c r="M81" s="73" t="n">
        <v>39.2572</v>
      </c>
      <c r="N81" s="73" t="n">
        <v>44.4864</v>
      </c>
      <c r="O81" s="73" t="n">
        <v>44.7612</v>
      </c>
      <c r="P81" s="73" t="n">
        <v>3611.92</v>
      </c>
      <c r="Q81" s="73" t="n">
        <v>50.34</v>
      </c>
      <c r="R81" s="55" t="n">
        <f aca="false">P81/3600</f>
        <v>1.00331111111111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689.2568</v>
      </c>
      <c r="E82" s="75" t="n">
        <v>36.4327</v>
      </c>
      <c r="F82" s="75" t="n">
        <v>42.956</v>
      </c>
      <c r="G82" s="75" t="n">
        <v>43.2524</v>
      </c>
      <c r="H82" s="75" t="n">
        <v>3723.93</v>
      </c>
      <c r="I82" s="75" t="n">
        <v>69.53</v>
      </c>
      <c r="J82" s="61" t="n">
        <f aca="false">H82/3600</f>
        <v>1.034425</v>
      </c>
      <c r="L82" s="74" t="n">
        <v>4614.032</v>
      </c>
      <c r="M82" s="75" t="n">
        <v>36.4449</v>
      </c>
      <c r="N82" s="75" t="n">
        <v>42.7287</v>
      </c>
      <c r="O82" s="75" t="n">
        <v>43.2367</v>
      </c>
      <c r="P82" s="75" t="n">
        <v>3499.85</v>
      </c>
      <c r="Q82" s="75" t="n">
        <v>45.56</v>
      </c>
      <c r="R82" s="61" t="n">
        <f aca="false">P82/3600</f>
        <v>0.972180555555556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3243.5296</v>
      </c>
      <c r="E83" s="71" t="n">
        <v>42.0902</v>
      </c>
      <c r="F83" s="71" t="n">
        <v>43.9074</v>
      </c>
      <c r="G83" s="71" t="n">
        <v>44.5075</v>
      </c>
      <c r="H83" s="71" t="n">
        <v>1317.39</v>
      </c>
      <c r="I83" s="71" t="n">
        <v>28.95</v>
      </c>
      <c r="J83" s="50" t="n">
        <f aca="false">H83/3600</f>
        <v>0.365941666666667</v>
      </c>
      <c r="L83" s="70" t="n">
        <v>23093.2568</v>
      </c>
      <c r="M83" s="71" t="n">
        <v>42.0759</v>
      </c>
      <c r="N83" s="71" t="n">
        <v>43.885</v>
      </c>
      <c r="O83" s="71" t="n">
        <v>44.4896</v>
      </c>
      <c r="P83" s="71" t="n">
        <v>1520.34</v>
      </c>
      <c r="Q83" s="71" t="n">
        <v>27.03</v>
      </c>
      <c r="R83" s="50" t="n">
        <f aca="false">P83/3600</f>
        <v>0.42231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3228.7968</v>
      </c>
      <c r="E84" s="73" t="n">
        <v>38.6133</v>
      </c>
      <c r="F84" s="73" t="n">
        <v>40.9628</v>
      </c>
      <c r="G84" s="73" t="n">
        <v>41.3599</v>
      </c>
      <c r="H84" s="73" t="n">
        <v>1230.99</v>
      </c>
      <c r="I84" s="73" t="n">
        <v>26.6</v>
      </c>
      <c r="J84" s="55" t="n">
        <f aca="false">H84/3600</f>
        <v>0.341941666666667</v>
      </c>
      <c r="L84" s="72" t="n">
        <v>13121.2496</v>
      </c>
      <c r="M84" s="73" t="n">
        <v>38.6051</v>
      </c>
      <c r="N84" s="73" t="n">
        <v>40.9467</v>
      </c>
      <c r="O84" s="73" t="n">
        <v>41.3424</v>
      </c>
      <c r="P84" s="73" t="n">
        <v>1484.39</v>
      </c>
      <c r="Q84" s="73" t="n">
        <v>24.44</v>
      </c>
      <c r="R84" s="55" t="n">
        <f aca="false">P84/3600</f>
        <v>0.4123305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7541.508</v>
      </c>
      <c r="E85" s="73" t="n">
        <v>35.5311</v>
      </c>
      <c r="F85" s="73" t="n">
        <v>38.7641</v>
      </c>
      <c r="G85" s="73" t="n">
        <v>39.0094</v>
      </c>
      <c r="H85" s="73" t="n">
        <v>1145.06</v>
      </c>
      <c r="I85" s="73" t="n">
        <v>23.06</v>
      </c>
      <c r="J85" s="55" t="n">
        <f aca="false">H85/3600</f>
        <v>0.318072222222222</v>
      </c>
      <c r="L85" s="72" t="n">
        <v>7483.4592</v>
      </c>
      <c r="M85" s="73" t="n">
        <v>35.5321</v>
      </c>
      <c r="N85" s="73" t="n">
        <v>38.7569</v>
      </c>
      <c r="O85" s="73" t="n">
        <v>38.9837</v>
      </c>
      <c r="P85" s="73" t="n">
        <v>1428.91</v>
      </c>
      <c r="Q85" s="73" t="n">
        <v>21.47</v>
      </c>
      <c r="R85" s="55" t="n">
        <f aca="false">P85/3600</f>
        <v>0.396919444444445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467.1064</v>
      </c>
      <c r="E86" s="75" t="n">
        <v>32.6981</v>
      </c>
      <c r="F86" s="75" t="n">
        <v>37.1013</v>
      </c>
      <c r="G86" s="75" t="n">
        <v>37.1565</v>
      </c>
      <c r="H86" s="75" t="n">
        <v>1084.61</v>
      </c>
      <c r="I86" s="75" t="n">
        <v>20.72</v>
      </c>
      <c r="J86" s="61" t="n">
        <f aca="false">H86/3600</f>
        <v>0.301280555555556</v>
      </c>
      <c r="L86" s="74" t="n">
        <v>4411.7592</v>
      </c>
      <c r="M86" s="75" t="n">
        <v>32.6835</v>
      </c>
      <c r="N86" s="75" t="n">
        <v>37.0876</v>
      </c>
      <c r="O86" s="75" t="n">
        <v>37.1607</v>
      </c>
      <c r="P86" s="75" t="n">
        <v>1364.81</v>
      </c>
      <c r="Q86" s="75" t="n">
        <v>19.04</v>
      </c>
      <c r="R86" s="61" t="n">
        <f aca="false">P86/3600</f>
        <v>0.3791138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4754.9056</v>
      </c>
      <c r="E87" s="71" t="n">
        <v>44.8731</v>
      </c>
      <c r="F87" s="71" t="n">
        <v>46.6437</v>
      </c>
      <c r="G87" s="71" t="n">
        <v>46.9791</v>
      </c>
      <c r="H87" s="71" t="n">
        <v>2289.93</v>
      </c>
      <c r="I87" s="71" t="n">
        <v>52.67</v>
      </c>
      <c r="J87" s="50" t="n">
        <f aca="false">H87/3600</f>
        <v>0.636091666666667</v>
      </c>
      <c r="L87" s="70" t="n">
        <v>24683.9352</v>
      </c>
      <c r="M87" s="71" t="n">
        <v>44.7593</v>
      </c>
      <c r="N87" s="71" t="n">
        <v>46.6223</v>
      </c>
      <c r="O87" s="71" t="n">
        <v>46.9419</v>
      </c>
      <c r="P87" s="71" t="n">
        <v>2577.47</v>
      </c>
      <c r="Q87" s="71" t="n">
        <v>48.14</v>
      </c>
      <c r="R87" s="50" t="n">
        <f aca="false">P87/3600</f>
        <v>0.71596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6671.3163</v>
      </c>
      <c r="E88" s="73" t="n">
        <v>40.8307</v>
      </c>
      <c r="F88" s="73" t="n">
        <v>43.3627</v>
      </c>
      <c r="G88" s="73" t="n">
        <v>43.6653</v>
      </c>
      <c r="H88" s="73" t="n">
        <v>2171.27</v>
      </c>
      <c r="I88" s="73" t="n">
        <v>48.08</v>
      </c>
      <c r="J88" s="55" t="n">
        <f aca="false">H88/3600</f>
        <v>0.603130555555556</v>
      </c>
      <c r="L88" s="72" t="n">
        <v>16598.0438</v>
      </c>
      <c r="M88" s="73" t="n">
        <v>40.8178</v>
      </c>
      <c r="N88" s="73" t="n">
        <v>43.3512</v>
      </c>
      <c r="O88" s="73" t="n">
        <v>43.632</v>
      </c>
      <c r="P88" s="73" t="n">
        <v>2490.91</v>
      </c>
      <c r="Q88" s="73" t="n">
        <v>43.02</v>
      </c>
      <c r="R88" s="55" t="n">
        <f aca="false">P88/3600</f>
        <v>0.691919444444444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0935.0293</v>
      </c>
      <c r="E89" s="73" t="n">
        <v>37.077</v>
      </c>
      <c r="F89" s="73" t="n">
        <v>40.9361</v>
      </c>
      <c r="G89" s="73" t="n">
        <v>40.892</v>
      </c>
      <c r="H89" s="73" t="n">
        <v>2072.07</v>
      </c>
      <c r="I89" s="73" t="n">
        <v>45.23</v>
      </c>
      <c r="J89" s="55" t="n">
        <f aca="false">H89/3600</f>
        <v>0.575575</v>
      </c>
      <c r="L89" s="72" t="n">
        <v>10876.3349</v>
      </c>
      <c r="M89" s="73" t="n">
        <v>37.0467</v>
      </c>
      <c r="N89" s="73" t="n">
        <v>40.9293</v>
      </c>
      <c r="O89" s="73" t="n">
        <v>40.8864</v>
      </c>
      <c r="P89" s="73" t="n">
        <v>2389.04</v>
      </c>
      <c r="Q89" s="73" t="n">
        <v>39.98</v>
      </c>
      <c r="R89" s="55" t="n">
        <f aca="false">P89/3600</f>
        <v>0.663622222222222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67.6362</v>
      </c>
      <c r="E90" s="75" t="n">
        <v>33.4654</v>
      </c>
      <c r="F90" s="75" t="n">
        <v>39.189</v>
      </c>
      <c r="G90" s="75" t="n">
        <v>38.6314</v>
      </c>
      <c r="H90" s="75" t="n">
        <v>2654.68</v>
      </c>
      <c r="I90" s="75" t="n">
        <v>59.27</v>
      </c>
      <c r="J90" s="61" t="n">
        <f aca="false">H90/3600</f>
        <v>0.737411111111111</v>
      </c>
      <c r="L90" s="74" t="n">
        <v>7011.516</v>
      </c>
      <c r="M90" s="75" t="n">
        <v>33.427</v>
      </c>
      <c r="N90" s="75" t="n">
        <v>39.2078</v>
      </c>
      <c r="O90" s="75" t="n">
        <v>38.6336</v>
      </c>
      <c r="P90" s="75" t="n">
        <v>2311.57</v>
      </c>
      <c r="Q90" s="75" t="n">
        <v>38.51</v>
      </c>
      <c r="R90" s="61" t="n">
        <f aca="false">P90/3600</f>
        <v>0.6421027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5520.7299</v>
      </c>
      <c r="E91" s="71" t="n">
        <v>50.4454</v>
      </c>
      <c r="F91" s="71" t="n">
        <v>53.3896</v>
      </c>
      <c r="G91" s="71" t="n">
        <v>54.3367</v>
      </c>
      <c r="H91" s="71" t="n">
        <v>2168.73</v>
      </c>
      <c r="I91" s="71" t="n">
        <v>44.5</v>
      </c>
      <c r="J91" s="50" t="n">
        <f aca="false">H91/3600</f>
        <v>0.602425</v>
      </c>
      <c r="L91" s="70" t="n">
        <v>5489.9398</v>
      </c>
      <c r="M91" s="71" t="n">
        <v>50.4466</v>
      </c>
      <c r="N91" s="71" t="n">
        <v>53.4768</v>
      </c>
      <c r="O91" s="71" t="n">
        <v>54.3342</v>
      </c>
      <c r="P91" s="71" t="n">
        <v>2420.78</v>
      </c>
      <c r="Q91" s="71" t="n">
        <v>40.54</v>
      </c>
      <c r="R91" s="50" t="n">
        <f aca="false">P91/3600</f>
        <v>0.67243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3755.7136</v>
      </c>
      <c r="E92" s="73" t="n">
        <v>46.9775</v>
      </c>
      <c r="F92" s="73" t="n">
        <v>49.9212</v>
      </c>
      <c r="G92" s="73" t="n">
        <v>50.9995</v>
      </c>
      <c r="H92" s="73" t="n">
        <v>2150.84</v>
      </c>
      <c r="I92" s="73" t="n">
        <v>45.27</v>
      </c>
      <c r="J92" s="55" t="n">
        <f aca="false">H92/3600</f>
        <v>0.597455555555556</v>
      </c>
      <c r="L92" s="72" t="n">
        <v>3723.0272</v>
      </c>
      <c r="M92" s="73" t="n">
        <v>46.9969</v>
      </c>
      <c r="N92" s="73" t="n">
        <v>49.93</v>
      </c>
      <c r="O92" s="73" t="n">
        <v>50.8833</v>
      </c>
      <c r="P92" s="73" t="n">
        <v>2434.51</v>
      </c>
      <c r="Q92" s="73" t="n">
        <v>40.86</v>
      </c>
      <c r="R92" s="55" t="n">
        <f aca="false">P92/3600</f>
        <v>0.676252777777778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569.0621</v>
      </c>
      <c r="E93" s="73" t="n">
        <v>43.4134</v>
      </c>
      <c r="F93" s="73" t="n">
        <v>47.4233</v>
      </c>
      <c r="G93" s="73" t="n">
        <v>48.6193</v>
      </c>
      <c r="H93" s="73" t="n">
        <v>2826.87</v>
      </c>
      <c r="I93" s="73" t="n">
        <v>59.72</v>
      </c>
      <c r="J93" s="55" t="n">
        <f aca="false">H93/3600</f>
        <v>0.785241666666667</v>
      </c>
      <c r="L93" s="72" t="n">
        <v>2536.3373</v>
      </c>
      <c r="M93" s="73" t="n">
        <v>43.4008</v>
      </c>
      <c r="N93" s="73" t="n">
        <v>47.4296</v>
      </c>
      <c r="O93" s="73" t="n">
        <v>48.6758</v>
      </c>
      <c r="P93" s="73" t="n">
        <v>2422.39</v>
      </c>
      <c r="Q93" s="73" t="n">
        <v>39.65</v>
      </c>
      <c r="R93" s="55" t="n">
        <f aca="false">P93/3600</f>
        <v>0.672886111111111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737.999</v>
      </c>
      <c r="E94" s="75" t="n">
        <v>39.6193</v>
      </c>
      <c r="F94" s="75" t="n">
        <v>45.6166</v>
      </c>
      <c r="G94" s="75" t="n">
        <v>46.9192</v>
      </c>
      <c r="H94" s="75" t="n">
        <v>2098.47</v>
      </c>
      <c r="I94" s="75" t="n">
        <v>42.39</v>
      </c>
      <c r="J94" s="61" t="n">
        <f aca="false">H94/3600</f>
        <v>0.582908333333333</v>
      </c>
      <c r="L94" s="74" t="n">
        <v>1708.9258</v>
      </c>
      <c r="M94" s="75" t="n">
        <v>39.6339</v>
      </c>
      <c r="N94" s="75" t="n">
        <v>45.4828</v>
      </c>
      <c r="O94" s="75" t="n">
        <v>46.8856</v>
      </c>
      <c r="P94" s="75" t="n">
        <v>2401.58</v>
      </c>
      <c r="Q94" s="75" t="n">
        <v>38.11</v>
      </c>
      <c r="R94" s="61" t="n">
        <f aca="false">P94/3600</f>
        <v>0.667105555555556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38193.7104</v>
      </c>
      <c r="E95" s="71" t="n">
        <v>46.2382</v>
      </c>
      <c r="F95" s="71" t="n">
        <v>44.8885</v>
      </c>
      <c r="G95" s="71" t="n">
        <v>45.0199</v>
      </c>
      <c r="H95" s="71" t="n">
        <v>2292.9</v>
      </c>
      <c r="I95" s="71" t="n">
        <v>51.16</v>
      </c>
      <c r="J95" s="50" t="n">
        <f aca="false">H95/3600</f>
        <v>0.636916666666667</v>
      </c>
      <c r="L95" s="70" t="n">
        <v>38088.9992</v>
      </c>
      <c r="M95" s="71" t="n">
        <v>46.2361</v>
      </c>
      <c r="N95" s="71" t="n">
        <v>44.8429</v>
      </c>
      <c r="O95" s="71" t="n">
        <v>44.9623</v>
      </c>
      <c r="P95" s="71" t="n">
        <v>1943.08</v>
      </c>
      <c r="Q95" s="71" t="n">
        <v>35.9</v>
      </c>
      <c r="R95" s="50" t="n">
        <f aca="false">P95/3600</f>
        <v>0.53974444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28695.4736</v>
      </c>
      <c r="E96" s="73" t="n">
        <v>41.9667</v>
      </c>
      <c r="F96" s="73" t="n">
        <v>40.8778</v>
      </c>
      <c r="G96" s="73" t="n">
        <v>41.3273</v>
      </c>
      <c r="H96" s="73" t="n">
        <v>1672.34</v>
      </c>
      <c r="I96" s="73" t="n">
        <v>37.36</v>
      </c>
      <c r="J96" s="55" t="n">
        <f aca="false">H96/3600</f>
        <v>0.464538888888889</v>
      </c>
      <c r="L96" s="72" t="n">
        <v>28617.888</v>
      </c>
      <c r="M96" s="73" t="n">
        <v>41.9102</v>
      </c>
      <c r="N96" s="73" t="n">
        <v>40.8842</v>
      </c>
      <c r="O96" s="73" t="n">
        <v>41.2644</v>
      </c>
      <c r="P96" s="73" t="n">
        <v>1945.97</v>
      </c>
      <c r="Q96" s="73" t="n">
        <v>34.5</v>
      </c>
      <c r="R96" s="55" t="n">
        <f aca="false">P96/3600</f>
        <v>0.540547222222222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1582.6608</v>
      </c>
      <c r="E97" s="73" t="n">
        <v>37.4333</v>
      </c>
      <c r="F97" s="73" t="n">
        <v>38.85</v>
      </c>
      <c r="G97" s="73" t="n">
        <v>39.358</v>
      </c>
      <c r="H97" s="73" t="n">
        <v>1639.99</v>
      </c>
      <c r="I97" s="73" t="n">
        <v>37.23</v>
      </c>
      <c r="J97" s="55" t="n">
        <f aca="false">H97/3600</f>
        <v>0.455552777777778</v>
      </c>
      <c r="L97" s="72" t="n">
        <v>21501.0576</v>
      </c>
      <c r="M97" s="73" t="n">
        <v>37.3249</v>
      </c>
      <c r="N97" s="73" t="n">
        <v>38.8418</v>
      </c>
      <c r="O97" s="73" t="n">
        <v>39.3527</v>
      </c>
      <c r="P97" s="73" t="n">
        <v>1953.69</v>
      </c>
      <c r="Q97" s="73" t="n">
        <v>32.49</v>
      </c>
      <c r="R97" s="55" t="n">
        <f aca="false">P97/3600</f>
        <v>0.542691666666667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548.0272</v>
      </c>
      <c r="E98" s="75" t="n">
        <v>32.6182</v>
      </c>
      <c r="F98" s="75" t="n">
        <v>37.7018</v>
      </c>
      <c r="G98" s="75" t="n">
        <v>37.9509</v>
      </c>
      <c r="H98" s="75" t="n">
        <v>1594.16</v>
      </c>
      <c r="I98" s="75" t="n">
        <v>34.91</v>
      </c>
      <c r="J98" s="61" t="n">
        <f aca="false">H98/3600</f>
        <v>0.442822222222222</v>
      </c>
      <c r="L98" s="74" t="n">
        <v>15452.4</v>
      </c>
      <c r="M98" s="75" t="n">
        <v>32.508</v>
      </c>
      <c r="N98" s="75" t="n">
        <v>37.6869</v>
      </c>
      <c r="O98" s="75" t="n">
        <v>37.9443</v>
      </c>
      <c r="P98" s="75" t="n">
        <v>1920.62</v>
      </c>
      <c r="Q98" s="75" t="n">
        <v>31.83</v>
      </c>
      <c r="R98" s="61" t="n">
        <f aca="false">P98/3600</f>
        <v>0.533505555555556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6.253173433652</v>
      </c>
      <c r="J106" s="79" t="n">
        <f aca="false">GEOMEAN(J3:J98)</f>
        <v>0</v>
      </c>
      <c r="Q106" s="79" t="n">
        <f aca="false">GEOMEAN(Q3:Q98)</f>
        <v>32.361109595994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89264212015039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1.36185277777778</v>
      </c>
      <c r="J108" s="79" t="n">
        <f aca="false">SUM(J3:J98)</f>
        <v>67.500825</v>
      </c>
      <c r="Q108" s="79" t="n">
        <f aca="false">SUM(Q3:Q98)/3600</f>
        <v>1.15206944444444</v>
      </c>
      <c r="R108" s="79" t="n">
        <f aca="false">SUM(R3:R98)</f>
        <v>76.42735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5.6202119654688</v>
      </c>
      <c r="J113" s="79" t="n">
        <f aca="false">GEOMEAN(J3:J10,J19:J82)</f>
        <v>0.495401288799149</v>
      </c>
      <c r="Q113" s="79" t="n">
        <f aca="false">GEOMEAN(Q3:Q10,Q19:Q82)</f>
        <v>32.0719808042226</v>
      </c>
      <c r="R113" s="79" t="n">
        <f aca="false">GEOMEAN(R3:R10,R19:R82)</f>
        <v>0.59314321124091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00387140742288</v>
      </c>
      <c r="R114" s="80" t="n">
        <f aca="false">R113/J113</f>
        <v>1.19729848236505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3611.7136</v>
      </c>
      <c r="E3" s="49" t="n">
        <v>41.6942</v>
      </c>
      <c r="F3" s="49" t="n">
        <v>41.5281</v>
      </c>
      <c r="G3" s="49" t="n">
        <v>44.2082</v>
      </c>
      <c r="H3" s="49" t="n">
        <v>9495.77</v>
      </c>
      <c r="I3" s="49" t="n">
        <v>50.46</v>
      </c>
      <c r="J3" s="50" t="n">
        <f aca="false">H3/3600</f>
        <v>2.63771388888889</v>
      </c>
      <c r="L3" s="48" t="n">
        <v>13530.824</v>
      </c>
      <c r="M3" s="49" t="n">
        <v>41.7437</v>
      </c>
      <c r="N3" s="49" t="n">
        <v>41.5338</v>
      </c>
      <c r="O3" s="49" t="n">
        <v>44.2152</v>
      </c>
      <c r="P3" s="49" t="n">
        <v>10464.65</v>
      </c>
      <c r="Q3" s="49" t="n">
        <v>43.11</v>
      </c>
      <c r="R3" s="51" t="n">
        <f aca="false">P3/3600</f>
        <v>2.90684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635.4592</v>
      </c>
      <c r="E4" s="54" t="n">
        <v>39.1297</v>
      </c>
      <c r="F4" s="54" t="n">
        <v>39.8358</v>
      </c>
      <c r="G4" s="54" t="n">
        <v>42.266</v>
      </c>
      <c r="H4" s="54" t="n">
        <v>8598.15</v>
      </c>
      <c r="I4" s="54" t="n">
        <v>44.09</v>
      </c>
      <c r="J4" s="55" t="n">
        <f aca="false">H4/3600</f>
        <v>2.388375</v>
      </c>
      <c r="L4" s="53" t="n">
        <v>5559.2128</v>
      </c>
      <c r="M4" s="54" t="n">
        <v>39.1774</v>
      </c>
      <c r="N4" s="54" t="n">
        <v>39.8435</v>
      </c>
      <c r="O4" s="54" t="n">
        <v>42.2658</v>
      </c>
      <c r="P4" s="54" t="n">
        <v>9552.87</v>
      </c>
      <c r="Q4" s="54" t="n">
        <v>38.6</v>
      </c>
      <c r="R4" s="56" t="n">
        <f aca="false">P4/3600</f>
        <v>2.653575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88.6672</v>
      </c>
      <c r="E5" s="54" t="n">
        <v>36.4756</v>
      </c>
      <c r="F5" s="54" t="n">
        <v>38.5062</v>
      </c>
      <c r="G5" s="54" t="n">
        <v>40.729</v>
      </c>
      <c r="H5" s="54" t="n">
        <v>8162.54</v>
      </c>
      <c r="I5" s="54" t="n">
        <v>40.86</v>
      </c>
      <c r="J5" s="55" t="n">
        <f aca="false">H5/3600</f>
        <v>2.26737222222222</v>
      </c>
      <c r="L5" s="53" t="n">
        <v>2735.6016</v>
      </c>
      <c r="M5" s="54" t="n">
        <v>36.5116</v>
      </c>
      <c r="N5" s="54" t="n">
        <v>38.5282</v>
      </c>
      <c r="O5" s="54" t="n">
        <v>40.7486</v>
      </c>
      <c r="P5" s="54" t="n">
        <v>9041.93</v>
      </c>
      <c r="Q5" s="54" t="n">
        <v>38.11</v>
      </c>
      <c r="R5" s="56" t="n">
        <f aca="false">P5/3600</f>
        <v>2.51164722222222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503.144</v>
      </c>
      <c r="E6" s="60" t="n">
        <v>33.7593</v>
      </c>
      <c r="F6" s="60" t="n">
        <v>37.4698</v>
      </c>
      <c r="G6" s="60" t="n">
        <v>39.5983</v>
      </c>
      <c r="H6" s="60" t="n">
        <v>7855.43</v>
      </c>
      <c r="I6" s="60" t="n">
        <v>40.34</v>
      </c>
      <c r="J6" s="61" t="n">
        <f aca="false">H6/3600</f>
        <v>2.18206388888889</v>
      </c>
      <c r="L6" s="59" t="n">
        <v>1470.0928</v>
      </c>
      <c r="M6" s="60" t="n">
        <v>33.8018</v>
      </c>
      <c r="N6" s="60" t="n">
        <v>37.5035</v>
      </c>
      <c r="O6" s="60" t="n">
        <v>39.611</v>
      </c>
      <c r="P6" s="60" t="n">
        <v>8749.45</v>
      </c>
      <c r="Q6" s="60" t="n">
        <v>36.73</v>
      </c>
      <c r="R6" s="62" t="n">
        <f aca="false">P6/3600</f>
        <v>2.43040277777778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3659.9648</v>
      </c>
      <c r="E7" s="49" t="n">
        <v>40.3523</v>
      </c>
      <c r="F7" s="49" t="n">
        <v>45.0173</v>
      </c>
      <c r="G7" s="49" t="n">
        <v>44.6883</v>
      </c>
      <c r="H7" s="49" t="n">
        <v>13396.13</v>
      </c>
      <c r="I7" s="49" t="n">
        <v>63.78</v>
      </c>
      <c r="J7" s="50" t="n">
        <f aca="false">H7/3600</f>
        <v>3.72114722222222</v>
      </c>
      <c r="L7" s="48" t="n">
        <v>33379.448</v>
      </c>
      <c r="M7" s="49" t="n">
        <v>40.3928</v>
      </c>
      <c r="N7" s="49" t="n">
        <v>45.0307</v>
      </c>
      <c r="O7" s="49" t="n">
        <v>44.6937</v>
      </c>
      <c r="P7" s="49" t="n">
        <v>18239.81</v>
      </c>
      <c r="Q7" s="49" t="n">
        <v>71.61</v>
      </c>
      <c r="R7" s="51" t="n">
        <f aca="false">P7/3600</f>
        <v>5.06661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183.6176</v>
      </c>
      <c r="E8" s="54" t="n">
        <v>37.3517</v>
      </c>
      <c r="F8" s="54" t="n">
        <v>43.1057</v>
      </c>
      <c r="G8" s="54" t="n">
        <v>43.304</v>
      </c>
      <c r="H8" s="54" t="n">
        <v>11806.05</v>
      </c>
      <c r="I8" s="54" t="n">
        <v>54.79</v>
      </c>
      <c r="J8" s="55" t="n">
        <f aca="false">H8/3600</f>
        <v>3.27945833333333</v>
      </c>
      <c r="L8" s="53" t="n">
        <v>16000.5328</v>
      </c>
      <c r="M8" s="54" t="n">
        <v>37.4192</v>
      </c>
      <c r="N8" s="54" t="n">
        <v>43.1268</v>
      </c>
      <c r="O8" s="54" t="n">
        <v>43.3257</v>
      </c>
      <c r="P8" s="54" t="n">
        <v>12853.92</v>
      </c>
      <c r="Q8" s="54" t="n">
        <v>49.77</v>
      </c>
      <c r="R8" s="56" t="n">
        <f aca="false">P8/3600</f>
        <v>3.57053333333333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607.1728</v>
      </c>
      <c r="E9" s="54" t="n">
        <v>34.4103</v>
      </c>
      <c r="F9" s="54" t="n">
        <v>41.4834</v>
      </c>
      <c r="G9" s="54" t="n">
        <v>42.006</v>
      </c>
      <c r="H9" s="54" t="n">
        <v>10682.03</v>
      </c>
      <c r="I9" s="54" t="n">
        <v>49.94</v>
      </c>
      <c r="J9" s="55" t="n">
        <f aca="false">H9/3600</f>
        <v>2.96723055555556</v>
      </c>
      <c r="L9" s="53" t="n">
        <v>8490.624</v>
      </c>
      <c r="M9" s="54" t="n">
        <v>34.4686</v>
      </c>
      <c r="N9" s="54" t="n">
        <v>41.5176</v>
      </c>
      <c r="O9" s="54" t="n">
        <v>42.0158</v>
      </c>
      <c r="P9" s="54" t="n">
        <v>11780.79</v>
      </c>
      <c r="Q9" s="54" t="n">
        <v>46.7</v>
      </c>
      <c r="R9" s="56" t="n">
        <f aca="false">P9/3600</f>
        <v>3.272441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25.928</v>
      </c>
      <c r="E10" s="60" t="n">
        <v>31.6366</v>
      </c>
      <c r="F10" s="60" t="n">
        <v>40.149</v>
      </c>
      <c r="G10" s="60" t="n">
        <v>40.9013</v>
      </c>
      <c r="H10" s="60" t="n">
        <v>9948.19</v>
      </c>
      <c r="I10" s="60" t="n">
        <v>47.49</v>
      </c>
      <c r="J10" s="61" t="n">
        <f aca="false">H10/3600</f>
        <v>2.76338611111111</v>
      </c>
      <c r="L10" s="59" t="n">
        <v>4839.5488</v>
      </c>
      <c r="M10" s="60" t="n">
        <v>31.6707</v>
      </c>
      <c r="N10" s="60" t="n">
        <v>40.2275</v>
      </c>
      <c r="O10" s="60" t="n">
        <v>40.9166</v>
      </c>
      <c r="P10" s="60" t="n">
        <v>11013.64</v>
      </c>
      <c r="Q10" s="60" t="n">
        <v>41.74</v>
      </c>
      <c r="R10" s="62" t="n">
        <f aca="false">P10/3600</f>
        <v>3.05934444444444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200.4176</v>
      </c>
      <c r="E19" s="71" t="n">
        <v>41.6528</v>
      </c>
      <c r="F19" s="71" t="n">
        <v>43.5737</v>
      </c>
      <c r="G19" s="71" t="n">
        <v>45.3034</v>
      </c>
      <c r="H19" s="71" t="n">
        <v>9145.09</v>
      </c>
      <c r="I19" s="71" t="n">
        <v>44.75</v>
      </c>
      <c r="J19" s="50" t="n">
        <f aca="false">H19/3600</f>
        <v>2.54030277777778</v>
      </c>
      <c r="L19" s="70" t="n">
        <v>5166.4</v>
      </c>
      <c r="M19" s="71" t="n">
        <v>41.6855</v>
      </c>
      <c r="N19" s="71" t="n">
        <v>43.5852</v>
      </c>
      <c r="O19" s="71" t="n">
        <v>45.3121</v>
      </c>
      <c r="P19" s="71" t="n">
        <v>10018.04</v>
      </c>
      <c r="Q19" s="71" t="n">
        <v>38.63</v>
      </c>
      <c r="R19" s="50" t="n">
        <f aca="false">P19/3600</f>
        <v>2.78278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13.8368</v>
      </c>
      <c r="E20" s="73" t="n">
        <v>39.6964</v>
      </c>
      <c r="F20" s="73" t="n">
        <v>42.2367</v>
      </c>
      <c r="G20" s="73" t="n">
        <v>43.4371</v>
      </c>
      <c r="H20" s="73" t="n">
        <v>8219.53</v>
      </c>
      <c r="I20" s="73" t="n">
        <v>41.27</v>
      </c>
      <c r="J20" s="55" t="n">
        <f aca="false">H20/3600</f>
        <v>2.28320277777778</v>
      </c>
      <c r="L20" s="72" t="n">
        <v>2390.7744</v>
      </c>
      <c r="M20" s="73" t="n">
        <v>39.7427</v>
      </c>
      <c r="N20" s="73" t="n">
        <v>42.2503</v>
      </c>
      <c r="O20" s="73" t="n">
        <v>43.4553</v>
      </c>
      <c r="P20" s="73" t="n">
        <v>9074.71</v>
      </c>
      <c r="Q20" s="73" t="n">
        <v>35.86</v>
      </c>
      <c r="R20" s="55" t="n">
        <f aca="false">P20/3600</f>
        <v>2.52075277777778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214.5272</v>
      </c>
      <c r="E21" s="73" t="n">
        <v>37.2336</v>
      </c>
      <c r="F21" s="73" t="n">
        <v>41.0506</v>
      </c>
      <c r="G21" s="73" t="n">
        <v>42.0381</v>
      </c>
      <c r="H21" s="73" t="n">
        <v>7540.89</v>
      </c>
      <c r="I21" s="73" t="n">
        <v>37.26</v>
      </c>
      <c r="J21" s="55" t="n">
        <f aca="false">H21/3600</f>
        <v>2.09469166666667</v>
      </c>
      <c r="L21" s="72" t="n">
        <v>1198.0448</v>
      </c>
      <c r="M21" s="73" t="n">
        <v>37.2796</v>
      </c>
      <c r="N21" s="73" t="n">
        <v>41.0655</v>
      </c>
      <c r="O21" s="73" t="n">
        <v>42.0542</v>
      </c>
      <c r="P21" s="73" t="n">
        <v>10541.06</v>
      </c>
      <c r="Q21" s="73" t="n">
        <v>43.14</v>
      </c>
      <c r="R21" s="55" t="n">
        <f aca="false">P21/3600</f>
        <v>2.928072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44.0344</v>
      </c>
      <c r="E22" s="75" t="n">
        <v>34.6163</v>
      </c>
      <c r="F22" s="75" t="n">
        <v>40.0253</v>
      </c>
      <c r="G22" s="75" t="n">
        <v>41.0723</v>
      </c>
      <c r="H22" s="75" t="n">
        <v>7024.98</v>
      </c>
      <c r="I22" s="75" t="n">
        <v>35.75</v>
      </c>
      <c r="J22" s="61" t="n">
        <f aca="false">H22/3600</f>
        <v>1.95138333333333</v>
      </c>
      <c r="L22" s="74" t="n">
        <v>632.6608</v>
      </c>
      <c r="M22" s="75" t="n">
        <v>34.6875</v>
      </c>
      <c r="N22" s="75" t="n">
        <v>40.0791</v>
      </c>
      <c r="O22" s="75" t="n">
        <v>41.1034</v>
      </c>
      <c r="P22" s="75" t="n">
        <v>7761.4</v>
      </c>
      <c r="Q22" s="75" t="n">
        <v>32.44</v>
      </c>
      <c r="R22" s="61" t="n">
        <f aca="false">P22/3600</f>
        <v>2.15594444444444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910.0128</v>
      </c>
      <c r="E23" s="71" t="n">
        <v>40.0879</v>
      </c>
      <c r="F23" s="71" t="n">
        <v>42.4909</v>
      </c>
      <c r="G23" s="71" t="n">
        <v>43.8068</v>
      </c>
      <c r="H23" s="71" t="n">
        <v>8248.15</v>
      </c>
      <c r="I23" s="71" t="n">
        <v>45.37</v>
      </c>
      <c r="J23" s="50" t="n">
        <f aca="false">H23/3600</f>
        <v>2.29115277777778</v>
      </c>
      <c r="L23" s="70" t="n">
        <v>7869.8112</v>
      </c>
      <c r="M23" s="71" t="n">
        <v>40.1129</v>
      </c>
      <c r="N23" s="71" t="n">
        <v>42.5039</v>
      </c>
      <c r="O23" s="71" t="n">
        <v>43.8173</v>
      </c>
      <c r="P23" s="71" t="n">
        <v>8980.14</v>
      </c>
      <c r="Q23" s="71" t="n">
        <v>38.17</v>
      </c>
      <c r="R23" s="50" t="n">
        <f aca="false">P23/3600</f>
        <v>2.4944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479.0072</v>
      </c>
      <c r="E24" s="73" t="n">
        <v>37.5195</v>
      </c>
      <c r="F24" s="73" t="n">
        <v>40.7124</v>
      </c>
      <c r="G24" s="73" t="n">
        <v>41.5165</v>
      </c>
      <c r="H24" s="73" t="n">
        <v>7399.42</v>
      </c>
      <c r="I24" s="73" t="n">
        <v>41.16</v>
      </c>
      <c r="J24" s="55" t="n">
        <f aca="false">H24/3600</f>
        <v>2.05539444444444</v>
      </c>
      <c r="L24" s="72" t="n">
        <v>3459.992</v>
      </c>
      <c r="M24" s="73" t="n">
        <v>37.5564</v>
      </c>
      <c r="N24" s="73" t="n">
        <v>40.7248</v>
      </c>
      <c r="O24" s="73" t="n">
        <v>41.5317</v>
      </c>
      <c r="P24" s="73" t="n">
        <v>8122.13</v>
      </c>
      <c r="Q24" s="73" t="n">
        <v>35.31</v>
      </c>
      <c r="R24" s="55" t="n">
        <f aca="false">P24/3600</f>
        <v>2.25614722222222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4.7392</v>
      </c>
      <c r="E25" s="73" t="n">
        <v>34.8385</v>
      </c>
      <c r="F25" s="73" t="n">
        <v>39.1765</v>
      </c>
      <c r="G25" s="73" t="n">
        <v>39.944</v>
      </c>
      <c r="H25" s="73" t="n">
        <v>6980.91</v>
      </c>
      <c r="I25" s="73" t="n">
        <v>36.09</v>
      </c>
      <c r="J25" s="55" t="n">
        <f aca="false">H25/3600</f>
        <v>1.93914166666667</v>
      </c>
      <c r="L25" s="72" t="n">
        <v>1630.38</v>
      </c>
      <c r="M25" s="73" t="n">
        <v>34.8761</v>
      </c>
      <c r="N25" s="73" t="n">
        <v>39.1956</v>
      </c>
      <c r="O25" s="73" t="n">
        <v>39.9553</v>
      </c>
      <c r="P25" s="73" t="n">
        <v>7670.72</v>
      </c>
      <c r="Q25" s="73" t="n">
        <v>30.42</v>
      </c>
      <c r="R25" s="55" t="n">
        <f aca="false">P25/3600</f>
        <v>2.13075555555556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97.1104</v>
      </c>
      <c r="E26" s="75" t="n">
        <v>32.2443</v>
      </c>
      <c r="F26" s="75" t="n">
        <v>37.9513</v>
      </c>
      <c r="G26" s="75" t="n">
        <v>39.0141</v>
      </c>
      <c r="H26" s="75" t="n">
        <v>6679.8</v>
      </c>
      <c r="I26" s="75" t="n">
        <v>35.76</v>
      </c>
      <c r="J26" s="61" t="n">
        <f aca="false">H26/3600</f>
        <v>1.8555</v>
      </c>
      <c r="L26" s="74" t="n">
        <v>784.7216</v>
      </c>
      <c r="M26" s="75" t="n">
        <v>32.2872</v>
      </c>
      <c r="N26" s="75" t="n">
        <v>37.9871</v>
      </c>
      <c r="O26" s="75" t="n">
        <v>39.0384</v>
      </c>
      <c r="P26" s="75" t="n">
        <v>9452.74</v>
      </c>
      <c r="Q26" s="75" t="n">
        <v>38.99</v>
      </c>
      <c r="R26" s="61" t="n">
        <f aca="false">P26/3600</f>
        <v>2.62576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958.1072</v>
      </c>
      <c r="E27" s="71" t="n">
        <v>38.5293</v>
      </c>
      <c r="F27" s="71" t="n">
        <v>40.1007</v>
      </c>
      <c r="G27" s="71" t="n">
        <v>43.6198</v>
      </c>
      <c r="H27" s="71" t="n">
        <v>19052.37</v>
      </c>
      <c r="I27" s="71" t="n">
        <v>89.21</v>
      </c>
      <c r="J27" s="50" t="n">
        <f aca="false">H27/3600</f>
        <v>5.292325</v>
      </c>
      <c r="L27" s="70" t="n">
        <v>18800.1096</v>
      </c>
      <c r="M27" s="71" t="n">
        <v>38.555</v>
      </c>
      <c r="N27" s="71" t="n">
        <v>40.1054</v>
      </c>
      <c r="O27" s="71" t="n">
        <v>43.6265</v>
      </c>
      <c r="P27" s="71" t="n">
        <v>20609.93</v>
      </c>
      <c r="Q27" s="71" t="n">
        <v>76.9</v>
      </c>
      <c r="R27" s="50" t="n">
        <f aca="false">P27/3600</f>
        <v>5.7249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109.696</v>
      </c>
      <c r="E28" s="73" t="n">
        <v>36.878</v>
      </c>
      <c r="F28" s="73" t="n">
        <v>39.1302</v>
      </c>
      <c r="G28" s="73" t="n">
        <v>41.9185</v>
      </c>
      <c r="H28" s="73" t="n">
        <v>15994.82</v>
      </c>
      <c r="I28" s="73" t="n">
        <v>71.79</v>
      </c>
      <c r="J28" s="55" t="n">
        <f aca="false">H28/3600</f>
        <v>4.44300555555556</v>
      </c>
      <c r="L28" s="72" t="n">
        <v>6031.6808</v>
      </c>
      <c r="M28" s="73" t="n">
        <v>36.9196</v>
      </c>
      <c r="N28" s="73" t="n">
        <v>39.1301</v>
      </c>
      <c r="O28" s="73" t="n">
        <v>41.9183</v>
      </c>
      <c r="P28" s="73" t="n">
        <v>17359.37</v>
      </c>
      <c r="Q28" s="73" t="n">
        <v>59.9</v>
      </c>
      <c r="R28" s="55" t="n">
        <f aca="false">P28/3600</f>
        <v>4.8220472222222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932.6528</v>
      </c>
      <c r="E29" s="73" t="n">
        <v>34.929</v>
      </c>
      <c r="F29" s="73" t="n">
        <v>38.2967</v>
      </c>
      <c r="G29" s="73" t="n">
        <v>40.3741</v>
      </c>
      <c r="H29" s="73" t="n">
        <v>14757.83</v>
      </c>
      <c r="I29" s="73" t="n">
        <v>63.97</v>
      </c>
      <c r="J29" s="55" t="n">
        <f aca="false">H29/3600</f>
        <v>4.09939722222222</v>
      </c>
      <c r="L29" s="72" t="n">
        <v>2880.5552</v>
      </c>
      <c r="M29" s="73" t="n">
        <v>34.9802</v>
      </c>
      <c r="N29" s="73" t="n">
        <v>38.3068</v>
      </c>
      <c r="O29" s="73" t="n">
        <v>40.3874</v>
      </c>
      <c r="P29" s="73" t="n">
        <v>20198.66</v>
      </c>
      <c r="Q29" s="73" t="n">
        <v>72.51</v>
      </c>
      <c r="R29" s="55" t="n">
        <f aca="false">P29/3600</f>
        <v>5.610738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56.752</v>
      </c>
      <c r="E30" s="75" t="n">
        <v>32.6776</v>
      </c>
      <c r="F30" s="75" t="n">
        <v>37.5587</v>
      </c>
      <c r="G30" s="75" t="n">
        <v>39.1432</v>
      </c>
      <c r="H30" s="75" t="n">
        <v>14006.36</v>
      </c>
      <c r="I30" s="75" t="n">
        <v>62.72</v>
      </c>
      <c r="J30" s="61" t="n">
        <f aca="false">H30/3600</f>
        <v>3.89065555555556</v>
      </c>
      <c r="L30" s="74" t="n">
        <v>1516.9296</v>
      </c>
      <c r="M30" s="75" t="n">
        <v>32.7317</v>
      </c>
      <c r="N30" s="75" t="n">
        <v>37.5729</v>
      </c>
      <c r="O30" s="75" t="n">
        <v>39.1645</v>
      </c>
      <c r="P30" s="75" t="n">
        <v>15266.83</v>
      </c>
      <c r="Q30" s="75" t="n">
        <v>54.51</v>
      </c>
      <c r="R30" s="61" t="n">
        <f aca="false">P30/3600</f>
        <v>4.24078611111111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8359.1744</v>
      </c>
      <c r="E31" s="71" t="n">
        <v>39.1901</v>
      </c>
      <c r="F31" s="71" t="n">
        <v>43.7926</v>
      </c>
      <c r="G31" s="71" t="n">
        <v>45.0401</v>
      </c>
      <c r="H31" s="71" t="n">
        <v>22415.41</v>
      </c>
      <c r="I31" s="71" t="n">
        <v>96.95</v>
      </c>
      <c r="J31" s="50" t="n">
        <f aca="false">H31/3600</f>
        <v>6.22650277777778</v>
      </c>
      <c r="L31" s="70" t="n">
        <v>18230.7552</v>
      </c>
      <c r="M31" s="71" t="n">
        <v>39.2083</v>
      </c>
      <c r="N31" s="71" t="n">
        <v>43.792</v>
      </c>
      <c r="O31" s="71" t="n">
        <v>45.0418</v>
      </c>
      <c r="P31" s="71" t="n">
        <v>24209</v>
      </c>
      <c r="Q31" s="71" t="n">
        <v>87.59</v>
      </c>
      <c r="R31" s="50" t="n">
        <f aca="false">P31/3600</f>
        <v>6.72472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510.0128</v>
      </c>
      <c r="E32" s="73" t="n">
        <v>37.4288</v>
      </c>
      <c r="F32" s="73" t="n">
        <v>42.4694</v>
      </c>
      <c r="G32" s="73" t="n">
        <v>43.001</v>
      </c>
      <c r="H32" s="73" t="n">
        <v>19194.44</v>
      </c>
      <c r="I32" s="73" t="n">
        <v>90.84</v>
      </c>
      <c r="J32" s="55" t="n">
        <f aca="false">H32/3600</f>
        <v>5.33178888888889</v>
      </c>
      <c r="L32" s="72" t="n">
        <v>6463.5728</v>
      </c>
      <c r="M32" s="73" t="n">
        <v>37.4614</v>
      </c>
      <c r="N32" s="73" t="n">
        <v>42.4675</v>
      </c>
      <c r="O32" s="73" t="n">
        <v>43.0087</v>
      </c>
      <c r="P32" s="73" t="n">
        <v>21002.78</v>
      </c>
      <c r="Q32" s="73" t="n">
        <v>78.42</v>
      </c>
      <c r="R32" s="55" t="n">
        <f aca="false">P32/3600</f>
        <v>5.834105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65.2184</v>
      </c>
      <c r="E33" s="73" t="n">
        <v>35.4511</v>
      </c>
      <c r="F33" s="73" t="n">
        <v>41.2086</v>
      </c>
      <c r="G33" s="73" t="n">
        <v>41.1644</v>
      </c>
      <c r="H33" s="73" t="n">
        <v>17364.36</v>
      </c>
      <c r="I33" s="73" t="n">
        <v>83.38</v>
      </c>
      <c r="J33" s="55" t="n">
        <f aca="false">H33/3600</f>
        <v>4.82343333333333</v>
      </c>
      <c r="L33" s="72" t="n">
        <v>3125.8416</v>
      </c>
      <c r="M33" s="73" t="n">
        <v>35.4904</v>
      </c>
      <c r="N33" s="73" t="n">
        <v>41.2067</v>
      </c>
      <c r="O33" s="73" t="n">
        <v>41.194</v>
      </c>
      <c r="P33" s="73" t="n">
        <v>19014.37</v>
      </c>
      <c r="Q33" s="73" t="n">
        <v>70.47</v>
      </c>
      <c r="R33" s="55" t="n">
        <f aca="false">P33/3600</f>
        <v>5.28176944444444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738.5544</v>
      </c>
      <c r="E34" s="75" t="n">
        <v>33.2733</v>
      </c>
      <c r="F34" s="75" t="n">
        <v>40.1606</v>
      </c>
      <c r="G34" s="75" t="n">
        <v>39.7468</v>
      </c>
      <c r="H34" s="75" t="n">
        <v>16153.7</v>
      </c>
      <c r="I34" s="75" t="n">
        <v>83.26</v>
      </c>
      <c r="J34" s="61" t="n">
        <f aca="false">H34/3600</f>
        <v>4.48713888888889</v>
      </c>
      <c r="L34" s="74" t="n">
        <v>1709.6352</v>
      </c>
      <c r="M34" s="75" t="n">
        <v>33.3295</v>
      </c>
      <c r="N34" s="75" t="n">
        <v>40.1758</v>
      </c>
      <c r="O34" s="75" t="n">
        <v>39.7897</v>
      </c>
      <c r="P34" s="75" t="n">
        <v>17730.85</v>
      </c>
      <c r="Q34" s="75" t="n">
        <v>68.24</v>
      </c>
      <c r="R34" s="61" t="n">
        <f aca="false">P34/3600</f>
        <v>4.9252361111111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763.2904</v>
      </c>
      <c r="E35" s="71" t="n">
        <v>37.4848</v>
      </c>
      <c r="F35" s="71" t="n">
        <v>42.1326</v>
      </c>
      <c r="G35" s="71" t="n">
        <v>44.2666</v>
      </c>
      <c r="H35" s="71" t="n">
        <v>25037.5</v>
      </c>
      <c r="I35" s="71" t="n">
        <v>127.15</v>
      </c>
      <c r="J35" s="50" t="n">
        <f aca="false">H35/3600</f>
        <v>6.95486111111111</v>
      </c>
      <c r="L35" s="70" t="n">
        <v>40589.2608</v>
      </c>
      <c r="M35" s="71" t="n">
        <v>37.5036</v>
      </c>
      <c r="N35" s="71" t="n">
        <v>42.1421</v>
      </c>
      <c r="O35" s="71" t="n">
        <v>44.2702</v>
      </c>
      <c r="P35" s="71" t="n">
        <v>34682.88</v>
      </c>
      <c r="Q35" s="71" t="n">
        <v>143.26</v>
      </c>
      <c r="R35" s="50" t="n">
        <f aca="false">P35/3600</f>
        <v>9.63413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680.6656</v>
      </c>
      <c r="E36" s="73" t="n">
        <v>35.3056</v>
      </c>
      <c r="F36" s="73" t="n">
        <v>40.848</v>
      </c>
      <c r="G36" s="73" t="n">
        <v>43.1131</v>
      </c>
      <c r="H36" s="73" t="n">
        <v>19355.73</v>
      </c>
      <c r="I36" s="73" t="n">
        <v>98.51</v>
      </c>
      <c r="J36" s="55" t="n">
        <f aca="false">H36/3600</f>
        <v>5.37659166666667</v>
      </c>
      <c r="L36" s="72" t="n">
        <v>7600.1224</v>
      </c>
      <c r="M36" s="73" t="n">
        <v>35.3342</v>
      </c>
      <c r="N36" s="73" t="n">
        <v>40.8555</v>
      </c>
      <c r="O36" s="73" t="n">
        <v>43.1055</v>
      </c>
      <c r="P36" s="73" t="n">
        <v>26286.79</v>
      </c>
      <c r="Q36" s="73" t="n">
        <v>110.19</v>
      </c>
      <c r="R36" s="55" t="n">
        <f aca="false">P36/3600</f>
        <v>7.30188611111111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492.3776</v>
      </c>
      <c r="E37" s="73" t="n">
        <v>33.8121</v>
      </c>
      <c r="F37" s="73" t="n">
        <v>39.5899</v>
      </c>
      <c r="G37" s="73" t="n">
        <v>42.0222</v>
      </c>
      <c r="H37" s="73" t="n">
        <v>17728.01</v>
      </c>
      <c r="I37" s="73" t="n">
        <v>90.32</v>
      </c>
      <c r="J37" s="55" t="n">
        <f aca="false">H37/3600</f>
        <v>4.92444722222222</v>
      </c>
      <c r="L37" s="72" t="n">
        <v>2438.5368</v>
      </c>
      <c r="M37" s="73" t="n">
        <v>33.8534</v>
      </c>
      <c r="N37" s="73" t="n">
        <v>39.6027</v>
      </c>
      <c r="O37" s="73" t="n">
        <v>42.0443</v>
      </c>
      <c r="P37" s="73" t="n">
        <v>19458.78</v>
      </c>
      <c r="Q37" s="73" t="n">
        <v>76.52</v>
      </c>
      <c r="R37" s="55" t="n">
        <f aca="false">P37/3600</f>
        <v>5.40521666666667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157.8648</v>
      </c>
      <c r="E38" s="75" t="n">
        <v>31.9507</v>
      </c>
      <c r="F38" s="75" t="n">
        <v>38.6079</v>
      </c>
      <c r="G38" s="75" t="n">
        <v>41.1286</v>
      </c>
      <c r="H38" s="75" t="n">
        <v>17233.49</v>
      </c>
      <c r="I38" s="75" t="n">
        <v>90.12</v>
      </c>
      <c r="J38" s="61" t="n">
        <f aca="false">H38/3600</f>
        <v>4.78708055555556</v>
      </c>
      <c r="L38" s="74" t="n">
        <v>1121.368</v>
      </c>
      <c r="M38" s="75" t="n">
        <v>32.0089</v>
      </c>
      <c r="N38" s="75" t="n">
        <v>38.6291</v>
      </c>
      <c r="O38" s="75" t="n">
        <v>41.1789</v>
      </c>
      <c r="P38" s="75" t="n">
        <v>18839.17</v>
      </c>
      <c r="Q38" s="75" t="n">
        <v>72.99</v>
      </c>
      <c r="R38" s="61" t="n">
        <f aca="false">P38/3600</f>
        <v>5.2331027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602.7696</v>
      </c>
      <c r="E39" s="71" t="n">
        <v>40.4819</v>
      </c>
      <c r="F39" s="71" t="n">
        <v>43.1752</v>
      </c>
      <c r="G39" s="71" t="n">
        <v>43.8027</v>
      </c>
      <c r="H39" s="71" t="n">
        <v>3850.47</v>
      </c>
      <c r="I39" s="71" t="n">
        <v>15.39</v>
      </c>
      <c r="J39" s="50" t="n">
        <f aca="false">H39/3600</f>
        <v>1.069575</v>
      </c>
      <c r="L39" s="70" t="n">
        <v>3567.0712</v>
      </c>
      <c r="M39" s="71" t="n">
        <v>40.4942</v>
      </c>
      <c r="N39" s="71" t="n">
        <v>43.1596</v>
      </c>
      <c r="O39" s="71" t="n">
        <v>43.795</v>
      </c>
      <c r="P39" s="71" t="n">
        <v>4102.49</v>
      </c>
      <c r="Q39" s="71" t="n">
        <v>13.52</v>
      </c>
      <c r="R39" s="50" t="n">
        <f aca="false">P39/3600</f>
        <v>1.13958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52.7648</v>
      </c>
      <c r="E40" s="73" t="n">
        <v>37.357</v>
      </c>
      <c r="F40" s="73" t="n">
        <v>40.8793</v>
      </c>
      <c r="G40" s="73" t="n">
        <v>41.1848</v>
      </c>
      <c r="H40" s="73" t="n">
        <v>3429.94</v>
      </c>
      <c r="I40" s="73" t="n">
        <v>14.26</v>
      </c>
      <c r="J40" s="55" t="n">
        <f aca="false">H40/3600</f>
        <v>0.952761111111111</v>
      </c>
      <c r="L40" s="72" t="n">
        <v>1730.9952</v>
      </c>
      <c r="M40" s="73" t="n">
        <v>37.3752</v>
      </c>
      <c r="N40" s="73" t="n">
        <v>40.8688</v>
      </c>
      <c r="O40" s="73" t="n">
        <v>41.1926</v>
      </c>
      <c r="P40" s="73" t="n">
        <v>3679.48</v>
      </c>
      <c r="Q40" s="73" t="n">
        <v>11.87</v>
      </c>
      <c r="R40" s="55" t="n">
        <f aca="false">P40/3600</f>
        <v>1.02207777777778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78.0264</v>
      </c>
      <c r="E41" s="73" t="n">
        <v>34.4109</v>
      </c>
      <c r="F41" s="73" t="n">
        <v>38.9605</v>
      </c>
      <c r="G41" s="73" t="n">
        <v>39.0361</v>
      </c>
      <c r="H41" s="73" t="n">
        <v>3852.31</v>
      </c>
      <c r="I41" s="73" t="n">
        <v>16.25</v>
      </c>
      <c r="J41" s="55" t="n">
        <f aca="false">H41/3600</f>
        <v>1.07008611111111</v>
      </c>
      <c r="L41" s="72" t="n">
        <v>866.58</v>
      </c>
      <c r="M41" s="73" t="n">
        <v>34.4583</v>
      </c>
      <c r="N41" s="73" t="n">
        <v>38.9802</v>
      </c>
      <c r="O41" s="73" t="n">
        <v>39.0826</v>
      </c>
      <c r="P41" s="73" t="n">
        <v>3327.92</v>
      </c>
      <c r="Q41" s="73" t="n">
        <v>10.39</v>
      </c>
      <c r="R41" s="55" t="n">
        <f aca="false">P41/3600</f>
        <v>0.924422222222222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80.4952</v>
      </c>
      <c r="E42" s="75" t="n">
        <v>31.8792</v>
      </c>
      <c r="F42" s="75" t="n">
        <v>37.5039</v>
      </c>
      <c r="G42" s="75" t="n">
        <v>37.404</v>
      </c>
      <c r="H42" s="75" t="n">
        <v>2840.66</v>
      </c>
      <c r="I42" s="75" t="n">
        <v>10.8</v>
      </c>
      <c r="J42" s="61" t="n">
        <f aca="false">H42/3600</f>
        <v>0.789072222222222</v>
      </c>
      <c r="L42" s="74" t="n">
        <v>472.7656</v>
      </c>
      <c r="M42" s="75" t="n">
        <v>31.945</v>
      </c>
      <c r="N42" s="75" t="n">
        <v>37.5314</v>
      </c>
      <c r="O42" s="75" t="n">
        <v>37.4469</v>
      </c>
      <c r="P42" s="75" t="n">
        <v>3083.48</v>
      </c>
      <c r="Q42" s="75" t="n">
        <v>9.46</v>
      </c>
      <c r="R42" s="61" t="n">
        <f aca="false">P42/3600</f>
        <v>0.8565222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775.5408</v>
      </c>
      <c r="E43" s="71" t="n">
        <v>40.2645</v>
      </c>
      <c r="F43" s="71" t="n">
        <v>43.597</v>
      </c>
      <c r="G43" s="71" t="n">
        <v>45.1201</v>
      </c>
      <c r="H43" s="71" t="n">
        <v>4280.61</v>
      </c>
      <c r="I43" s="71" t="n">
        <v>18.38</v>
      </c>
      <c r="J43" s="50" t="n">
        <f aca="false">H43/3600</f>
        <v>1.18905833333333</v>
      </c>
      <c r="L43" s="70" t="n">
        <v>3737.8672</v>
      </c>
      <c r="M43" s="71" t="n">
        <v>40.2738</v>
      </c>
      <c r="N43" s="71" t="n">
        <v>43.5832</v>
      </c>
      <c r="O43" s="71" t="n">
        <v>45.1129</v>
      </c>
      <c r="P43" s="71" t="n">
        <v>4636.42</v>
      </c>
      <c r="Q43" s="71" t="n">
        <v>16</v>
      </c>
      <c r="R43" s="50" t="n">
        <f aca="false">P43/3600</f>
        <v>1.28789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92.7576</v>
      </c>
      <c r="E44" s="73" t="n">
        <v>37.7442</v>
      </c>
      <c r="F44" s="73" t="n">
        <v>41.6638</v>
      </c>
      <c r="G44" s="73" t="n">
        <v>42.8245</v>
      </c>
      <c r="H44" s="73" t="n">
        <v>3910.67</v>
      </c>
      <c r="I44" s="73" t="n">
        <v>15.76</v>
      </c>
      <c r="J44" s="55" t="n">
        <f aca="false">H44/3600</f>
        <v>1.08629722222222</v>
      </c>
      <c r="L44" s="72" t="n">
        <v>1773.028</v>
      </c>
      <c r="M44" s="73" t="n">
        <v>37.7714</v>
      </c>
      <c r="N44" s="73" t="n">
        <v>41.6593</v>
      </c>
      <c r="O44" s="73" t="n">
        <v>42.8492</v>
      </c>
      <c r="P44" s="73" t="n">
        <v>4254.33</v>
      </c>
      <c r="Q44" s="73" t="n">
        <v>14.32</v>
      </c>
      <c r="R44" s="55" t="n">
        <f aca="false">P44/3600</f>
        <v>1.18175833333333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1.244</v>
      </c>
      <c r="E45" s="73" t="n">
        <v>34.9489</v>
      </c>
      <c r="F45" s="73" t="n">
        <v>40.0014</v>
      </c>
      <c r="G45" s="73" t="n">
        <v>40.9681</v>
      </c>
      <c r="H45" s="73" t="n">
        <v>3633.05</v>
      </c>
      <c r="I45" s="73" t="n">
        <v>14.56</v>
      </c>
      <c r="J45" s="55" t="n">
        <f aca="false">H45/3600</f>
        <v>1.00918055555556</v>
      </c>
      <c r="L45" s="72" t="n">
        <v>910.0472</v>
      </c>
      <c r="M45" s="73" t="n">
        <v>34.9929</v>
      </c>
      <c r="N45" s="73" t="n">
        <v>39.9827</v>
      </c>
      <c r="O45" s="73" t="n">
        <v>40.9691</v>
      </c>
      <c r="P45" s="73" t="n">
        <v>3998</v>
      </c>
      <c r="Q45" s="73" t="n">
        <v>13.99</v>
      </c>
      <c r="R45" s="55" t="n">
        <f aca="false">P45/3600</f>
        <v>1.11055555555556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03.592</v>
      </c>
      <c r="E46" s="75" t="n">
        <v>32.133</v>
      </c>
      <c r="F46" s="75" t="n">
        <v>38.6288</v>
      </c>
      <c r="G46" s="75" t="n">
        <v>39.486</v>
      </c>
      <c r="H46" s="75" t="n">
        <v>3481.02</v>
      </c>
      <c r="I46" s="75" t="n">
        <v>13.54</v>
      </c>
      <c r="J46" s="61" t="n">
        <f aca="false">H46/3600</f>
        <v>0.96695</v>
      </c>
      <c r="L46" s="74" t="n">
        <v>494.9408</v>
      </c>
      <c r="M46" s="75" t="n">
        <v>32.1829</v>
      </c>
      <c r="N46" s="75" t="n">
        <v>38.6569</v>
      </c>
      <c r="O46" s="75" t="n">
        <v>39.5297</v>
      </c>
      <c r="P46" s="75" t="n">
        <v>3826.47</v>
      </c>
      <c r="Q46" s="75" t="n">
        <v>12.36</v>
      </c>
      <c r="R46" s="61" t="n">
        <f aca="false">P46/3600</f>
        <v>1.06290833333333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983.9968</v>
      </c>
      <c r="E47" s="71" t="n">
        <v>38.4346</v>
      </c>
      <c r="F47" s="71" t="n">
        <v>41.5082</v>
      </c>
      <c r="G47" s="71" t="n">
        <v>42.5629</v>
      </c>
      <c r="H47" s="71" t="n">
        <v>4024.23</v>
      </c>
      <c r="I47" s="71" t="n">
        <v>18.25</v>
      </c>
      <c r="J47" s="50" t="n">
        <f aca="false">H47/3600</f>
        <v>1.11784166666667</v>
      </c>
      <c r="L47" s="70" t="n">
        <v>6902.7016</v>
      </c>
      <c r="M47" s="71" t="n">
        <v>38.4508</v>
      </c>
      <c r="N47" s="71" t="n">
        <v>41.4949</v>
      </c>
      <c r="O47" s="71" t="n">
        <v>42.5515</v>
      </c>
      <c r="P47" s="71" t="n">
        <v>4366.52</v>
      </c>
      <c r="Q47" s="71" t="n">
        <v>17.07</v>
      </c>
      <c r="R47" s="50" t="n">
        <f aca="false">P47/3600</f>
        <v>1.2129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92.0208</v>
      </c>
      <c r="E48" s="73" t="n">
        <v>34.9178</v>
      </c>
      <c r="F48" s="73" t="n">
        <v>38.9774</v>
      </c>
      <c r="G48" s="73" t="n">
        <v>39.9192</v>
      </c>
      <c r="H48" s="73" t="n">
        <v>3552.32</v>
      </c>
      <c r="I48" s="73" t="n">
        <v>17.15</v>
      </c>
      <c r="J48" s="55" t="n">
        <f aca="false">H48/3600</f>
        <v>0.986755555555556</v>
      </c>
      <c r="L48" s="72" t="n">
        <v>3148.6616</v>
      </c>
      <c r="M48" s="73" t="n">
        <v>34.9462</v>
      </c>
      <c r="N48" s="73" t="n">
        <v>38.9746</v>
      </c>
      <c r="O48" s="73" t="n">
        <v>39.9148</v>
      </c>
      <c r="P48" s="73" t="n">
        <v>3909.49</v>
      </c>
      <c r="Q48" s="73" t="n">
        <v>15.42</v>
      </c>
      <c r="R48" s="55" t="n">
        <f aca="false">P48/3600</f>
        <v>1.08596944444444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28.0936</v>
      </c>
      <c r="E49" s="73" t="n">
        <v>31.6898</v>
      </c>
      <c r="F49" s="73" t="n">
        <v>37.1252</v>
      </c>
      <c r="G49" s="73" t="n">
        <v>37.9661</v>
      </c>
      <c r="H49" s="73" t="n">
        <v>3259.47</v>
      </c>
      <c r="I49" s="73" t="n">
        <v>15.71</v>
      </c>
      <c r="J49" s="55" t="n">
        <f aca="false">H49/3600</f>
        <v>0.905408333333333</v>
      </c>
      <c r="L49" s="72" t="n">
        <v>1508.6704</v>
      </c>
      <c r="M49" s="73" t="n">
        <v>31.7297</v>
      </c>
      <c r="N49" s="73" t="n">
        <v>37.1307</v>
      </c>
      <c r="O49" s="73" t="n">
        <v>37.9819</v>
      </c>
      <c r="P49" s="73" t="n">
        <v>3596.5</v>
      </c>
      <c r="Q49" s="73" t="n">
        <v>13.03</v>
      </c>
      <c r="R49" s="55" t="n">
        <f aca="false">P49/3600</f>
        <v>0.999027777777778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41.3376</v>
      </c>
      <c r="E50" s="75" t="n">
        <v>28.6689</v>
      </c>
      <c r="F50" s="75" t="n">
        <v>35.8346</v>
      </c>
      <c r="G50" s="75" t="n">
        <v>36.5773</v>
      </c>
      <c r="H50" s="75" t="n">
        <v>3041.76</v>
      </c>
      <c r="I50" s="75" t="n">
        <v>13.54</v>
      </c>
      <c r="J50" s="61" t="n">
        <f aca="false">H50/3600</f>
        <v>0.844933333333333</v>
      </c>
      <c r="L50" s="74" t="n">
        <v>732.9792</v>
      </c>
      <c r="M50" s="75" t="n">
        <v>28.7134</v>
      </c>
      <c r="N50" s="75" t="n">
        <v>35.8451</v>
      </c>
      <c r="O50" s="75" t="n">
        <v>36.586</v>
      </c>
      <c r="P50" s="75" t="n">
        <v>3374.01</v>
      </c>
      <c r="Q50" s="75" t="n">
        <v>12.36</v>
      </c>
      <c r="R50" s="61" t="n">
        <f aca="false">P50/3600</f>
        <v>0.937225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947.0752</v>
      </c>
      <c r="E51" s="71" t="n">
        <v>39.1284</v>
      </c>
      <c r="F51" s="71" t="n">
        <v>41.5127</v>
      </c>
      <c r="G51" s="71" t="n">
        <v>42.9762</v>
      </c>
      <c r="H51" s="71" t="n">
        <v>3040.52</v>
      </c>
      <c r="I51" s="71" t="n">
        <v>13.08</v>
      </c>
      <c r="J51" s="50" t="n">
        <f aca="false">H51/3600</f>
        <v>0.844588888888889</v>
      </c>
      <c r="L51" s="70" t="n">
        <v>4917.532</v>
      </c>
      <c r="M51" s="71" t="n">
        <v>39.1328</v>
      </c>
      <c r="N51" s="71" t="n">
        <v>41.5285</v>
      </c>
      <c r="O51" s="71" t="n">
        <v>43.0036</v>
      </c>
      <c r="P51" s="71" t="n">
        <v>3290.1</v>
      </c>
      <c r="Q51" s="71" t="n">
        <v>12.04</v>
      </c>
      <c r="R51" s="50" t="n">
        <f aca="false">P51/3600</f>
        <v>0.91391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98.6512</v>
      </c>
      <c r="E52" s="73" t="n">
        <v>35.8737</v>
      </c>
      <c r="F52" s="73" t="n">
        <v>39.2347</v>
      </c>
      <c r="G52" s="73" t="n">
        <v>40.8437</v>
      </c>
      <c r="H52" s="73" t="n">
        <v>2598.36</v>
      </c>
      <c r="I52" s="73" t="n">
        <v>10.89</v>
      </c>
      <c r="J52" s="55" t="n">
        <f aca="false">H52/3600</f>
        <v>0.721766666666667</v>
      </c>
      <c r="L52" s="72" t="n">
        <v>2090.1344</v>
      </c>
      <c r="M52" s="73" t="n">
        <v>35.8951</v>
      </c>
      <c r="N52" s="73" t="n">
        <v>39.2672</v>
      </c>
      <c r="O52" s="73" t="n">
        <v>40.8756</v>
      </c>
      <c r="P52" s="73" t="n">
        <v>2804.01</v>
      </c>
      <c r="Q52" s="73" t="n">
        <v>9.78</v>
      </c>
      <c r="R52" s="55" t="n">
        <f aca="false">P52/3600</f>
        <v>0.778891666666667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0.2288</v>
      </c>
      <c r="E53" s="73" t="n">
        <v>32.9636</v>
      </c>
      <c r="F53" s="73" t="n">
        <v>37.3805</v>
      </c>
      <c r="G53" s="73" t="n">
        <v>39.1128</v>
      </c>
      <c r="H53" s="73" t="n">
        <v>2252.81</v>
      </c>
      <c r="I53" s="73" t="n">
        <v>9.51</v>
      </c>
      <c r="J53" s="55" t="n">
        <f aca="false">H53/3600</f>
        <v>0.625780555555556</v>
      </c>
      <c r="L53" s="72" t="n">
        <v>997.3768</v>
      </c>
      <c r="M53" s="73" t="n">
        <v>32.9824</v>
      </c>
      <c r="N53" s="73" t="n">
        <v>37.3946</v>
      </c>
      <c r="O53" s="73" t="n">
        <v>39.1307</v>
      </c>
      <c r="P53" s="73" t="n">
        <v>2459.43</v>
      </c>
      <c r="Q53" s="73" t="n">
        <v>8.19</v>
      </c>
      <c r="R53" s="55" t="n">
        <f aca="false">P53/3600</f>
        <v>0.683175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506.6064</v>
      </c>
      <c r="E54" s="75" t="n">
        <v>30.2032</v>
      </c>
      <c r="F54" s="75" t="n">
        <v>36.0085</v>
      </c>
      <c r="G54" s="75" t="n">
        <v>37.7252</v>
      </c>
      <c r="H54" s="75" t="n">
        <v>2021.64</v>
      </c>
      <c r="I54" s="75" t="n">
        <v>8.22</v>
      </c>
      <c r="J54" s="61" t="n">
        <f aca="false">H54/3600</f>
        <v>0.561566666666667</v>
      </c>
      <c r="L54" s="74" t="n">
        <v>503.696</v>
      </c>
      <c r="M54" s="75" t="n">
        <v>30.2425</v>
      </c>
      <c r="N54" s="75" t="n">
        <v>36.0415</v>
      </c>
      <c r="O54" s="75" t="n">
        <v>37.7754</v>
      </c>
      <c r="P54" s="75" t="n">
        <v>2217.96</v>
      </c>
      <c r="Q54" s="75" t="n">
        <v>7.24</v>
      </c>
      <c r="R54" s="61" t="n">
        <f aca="false">P54/3600</f>
        <v>0.616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42.1696</v>
      </c>
      <c r="E55" s="71" t="n">
        <v>40.7701</v>
      </c>
      <c r="F55" s="71" t="n">
        <v>44.0742</v>
      </c>
      <c r="G55" s="71" t="n">
        <v>43.2631</v>
      </c>
      <c r="H55" s="71" t="n">
        <v>1071.88</v>
      </c>
      <c r="I55" s="71" t="n">
        <v>4.19</v>
      </c>
      <c r="J55" s="50" t="n">
        <f aca="false">H55/3600</f>
        <v>0.297744444444445</v>
      </c>
      <c r="L55" s="70" t="n">
        <v>1534.852</v>
      </c>
      <c r="M55" s="71" t="n">
        <v>40.779</v>
      </c>
      <c r="N55" s="71" t="n">
        <v>44.0677</v>
      </c>
      <c r="O55" s="71" t="n">
        <v>43.2553</v>
      </c>
      <c r="P55" s="71" t="n">
        <v>1155.05</v>
      </c>
      <c r="Q55" s="71" t="n">
        <v>3.97</v>
      </c>
      <c r="R55" s="50" t="n">
        <f aca="false">P55/3600</f>
        <v>0.3208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76.5336</v>
      </c>
      <c r="E56" s="73" t="n">
        <v>36.9825</v>
      </c>
      <c r="F56" s="73" t="n">
        <v>41.4923</v>
      </c>
      <c r="G56" s="73" t="n">
        <v>40.2528</v>
      </c>
      <c r="H56" s="73" t="n">
        <v>965.59</v>
      </c>
      <c r="I56" s="73" t="n">
        <v>3.67</v>
      </c>
      <c r="J56" s="55" t="n">
        <f aca="false">H56/3600</f>
        <v>0.268219444444444</v>
      </c>
      <c r="L56" s="72" t="n">
        <v>772.5448</v>
      </c>
      <c r="M56" s="73" t="n">
        <v>37.0109</v>
      </c>
      <c r="N56" s="73" t="n">
        <v>41.4702</v>
      </c>
      <c r="O56" s="73" t="n">
        <v>40.2664</v>
      </c>
      <c r="P56" s="73" t="n">
        <v>1054.31</v>
      </c>
      <c r="Q56" s="73" t="n">
        <v>3.54</v>
      </c>
      <c r="R56" s="55" t="n">
        <f aca="false">P56/3600</f>
        <v>0.292863888888889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9.2808</v>
      </c>
      <c r="E57" s="73" t="n">
        <v>33.5695</v>
      </c>
      <c r="F57" s="73" t="n">
        <v>39.4457</v>
      </c>
      <c r="G57" s="73" t="n">
        <v>37.9177</v>
      </c>
      <c r="H57" s="73" t="n">
        <v>864.76</v>
      </c>
      <c r="I57" s="73" t="n">
        <v>3.13</v>
      </c>
      <c r="J57" s="55" t="n">
        <f aca="false">H57/3600</f>
        <v>0.240211111111111</v>
      </c>
      <c r="L57" s="72" t="n">
        <v>387.2376</v>
      </c>
      <c r="M57" s="73" t="n">
        <v>33.6043</v>
      </c>
      <c r="N57" s="73" t="n">
        <v>39.4523</v>
      </c>
      <c r="O57" s="73" t="n">
        <v>37.9549</v>
      </c>
      <c r="P57" s="73" t="n">
        <v>950.06</v>
      </c>
      <c r="Q57" s="73" t="n">
        <v>3.08</v>
      </c>
      <c r="R57" s="55" t="n">
        <f aca="false">P57/3600</f>
        <v>0.263905555555556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6.3992</v>
      </c>
      <c r="E58" s="75" t="n">
        <v>30.7012</v>
      </c>
      <c r="F58" s="75" t="n">
        <v>37.9894</v>
      </c>
      <c r="G58" s="75" t="n">
        <v>36.2978</v>
      </c>
      <c r="H58" s="75" t="n">
        <v>791.07</v>
      </c>
      <c r="I58" s="75" t="n">
        <v>2.79</v>
      </c>
      <c r="J58" s="61" t="n">
        <f aca="false">H58/3600</f>
        <v>0.219741666666667</v>
      </c>
      <c r="L58" s="74" t="n">
        <v>205.772</v>
      </c>
      <c r="M58" s="75" t="n">
        <v>30.7528</v>
      </c>
      <c r="N58" s="75" t="n">
        <v>37.9854</v>
      </c>
      <c r="O58" s="75" t="n">
        <v>36.2911</v>
      </c>
      <c r="P58" s="75" t="n">
        <v>876.08</v>
      </c>
      <c r="Q58" s="75" t="n">
        <v>2.65</v>
      </c>
      <c r="R58" s="61" t="n">
        <f aca="false">P58/3600</f>
        <v>0.243355555555556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643.696</v>
      </c>
      <c r="E59" s="71" t="n">
        <v>38.2168</v>
      </c>
      <c r="F59" s="71" t="n">
        <v>43.1809</v>
      </c>
      <c r="G59" s="71" t="n">
        <v>44.2505</v>
      </c>
      <c r="H59" s="71" t="n">
        <v>1133.82</v>
      </c>
      <c r="I59" s="71" t="n">
        <v>5.18</v>
      </c>
      <c r="J59" s="50" t="n">
        <f aca="false">H59/3600</f>
        <v>0.31495</v>
      </c>
      <c r="L59" s="70" t="n">
        <v>1632.948</v>
      </c>
      <c r="M59" s="71" t="n">
        <v>38.2553</v>
      </c>
      <c r="N59" s="71" t="n">
        <v>43.1796</v>
      </c>
      <c r="O59" s="71" t="n">
        <v>44.2388</v>
      </c>
      <c r="P59" s="71" t="n">
        <v>1249.41</v>
      </c>
      <c r="Q59" s="71" t="n">
        <v>4.89</v>
      </c>
      <c r="R59" s="50" t="n">
        <f aca="false">P59/3600</f>
        <v>0.3470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41.1512</v>
      </c>
      <c r="E60" s="73" t="n">
        <v>34.9916</v>
      </c>
      <c r="F60" s="73" t="n">
        <v>41.0396</v>
      </c>
      <c r="G60" s="73" t="n">
        <v>42.0696</v>
      </c>
      <c r="H60" s="73" t="n">
        <v>992.17</v>
      </c>
      <c r="I60" s="73" t="n">
        <v>4.38</v>
      </c>
      <c r="J60" s="55" t="n">
        <f aca="false">H60/3600</f>
        <v>0.275602777777778</v>
      </c>
      <c r="L60" s="72" t="n">
        <v>635.5896</v>
      </c>
      <c r="M60" s="73" t="n">
        <v>35.0664</v>
      </c>
      <c r="N60" s="73" t="n">
        <v>41.0491</v>
      </c>
      <c r="O60" s="73" t="n">
        <v>42.0214</v>
      </c>
      <c r="P60" s="73" t="n">
        <v>1101.63</v>
      </c>
      <c r="Q60" s="73" t="n">
        <v>4.14</v>
      </c>
      <c r="R60" s="55" t="n">
        <f aca="false">P60/3600</f>
        <v>0.306008333333333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2.8968</v>
      </c>
      <c r="E61" s="73" t="n">
        <v>32.0964</v>
      </c>
      <c r="F61" s="73" t="n">
        <v>39.5201</v>
      </c>
      <c r="G61" s="73" t="n">
        <v>40.4438</v>
      </c>
      <c r="H61" s="73" t="n">
        <v>916.6</v>
      </c>
      <c r="I61" s="73" t="n">
        <v>4.13</v>
      </c>
      <c r="J61" s="55" t="n">
        <f aca="false">H61/3600</f>
        <v>0.254611111111111</v>
      </c>
      <c r="L61" s="72" t="n">
        <v>289.7776</v>
      </c>
      <c r="M61" s="73" t="n">
        <v>32.1677</v>
      </c>
      <c r="N61" s="73" t="n">
        <v>39.5089</v>
      </c>
      <c r="O61" s="73" t="n">
        <v>40.4854</v>
      </c>
      <c r="P61" s="73" t="n">
        <v>1028.98</v>
      </c>
      <c r="Q61" s="73" t="n">
        <v>3.88</v>
      </c>
      <c r="R61" s="55" t="n">
        <f aca="false">P61/3600</f>
        <v>0.285827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50.3552</v>
      </c>
      <c r="E62" s="75" t="n">
        <v>29.3287</v>
      </c>
      <c r="F62" s="75" t="n">
        <v>38.4026</v>
      </c>
      <c r="G62" s="75" t="n">
        <v>39.336</v>
      </c>
      <c r="H62" s="75" t="n">
        <v>881.01</v>
      </c>
      <c r="I62" s="75" t="n">
        <v>3.94</v>
      </c>
      <c r="J62" s="61" t="n">
        <f aca="false">H62/3600</f>
        <v>0.244725</v>
      </c>
      <c r="L62" s="74" t="n">
        <v>148.8464</v>
      </c>
      <c r="M62" s="75" t="n">
        <v>29.3894</v>
      </c>
      <c r="N62" s="75" t="n">
        <v>38.4431</v>
      </c>
      <c r="O62" s="75" t="n">
        <v>39.2942</v>
      </c>
      <c r="P62" s="75" t="n">
        <v>989.2</v>
      </c>
      <c r="Q62" s="75" t="n">
        <v>3.77</v>
      </c>
      <c r="R62" s="61" t="n">
        <f aca="false">P62/3600</f>
        <v>0.274777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82.2408</v>
      </c>
      <c r="E63" s="71" t="n">
        <v>38.3613</v>
      </c>
      <c r="F63" s="71" t="n">
        <v>41.3808</v>
      </c>
      <c r="G63" s="71" t="n">
        <v>42.3285</v>
      </c>
      <c r="H63" s="71" t="n">
        <v>950.94</v>
      </c>
      <c r="I63" s="71" t="n">
        <v>4.22</v>
      </c>
      <c r="J63" s="50" t="n">
        <f aca="false">H63/3600</f>
        <v>0.26415</v>
      </c>
      <c r="L63" s="70" t="n">
        <v>1668.7648</v>
      </c>
      <c r="M63" s="71" t="n">
        <v>38.3708</v>
      </c>
      <c r="N63" s="71" t="n">
        <v>41.3606</v>
      </c>
      <c r="O63" s="71" t="n">
        <v>42.3123</v>
      </c>
      <c r="P63" s="71" t="n">
        <v>1034.31</v>
      </c>
      <c r="Q63" s="71" t="n">
        <v>4.04</v>
      </c>
      <c r="R63" s="50" t="n">
        <f aca="false">P63/3600</f>
        <v>0.28730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74.4712</v>
      </c>
      <c r="E64" s="73" t="n">
        <v>34.9705</v>
      </c>
      <c r="F64" s="73" t="n">
        <v>38.7882</v>
      </c>
      <c r="G64" s="73" t="n">
        <v>39.5405</v>
      </c>
      <c r="H64" s="73" t="n">
        <v>842.9</v>
      </c>
      <c r="I64" s="73" t="n">
        <v>3.6</v>
      </c>
      <c r="J64" s="55" t="n">
        <f aca="false">H64/3600</f>
        <v>0.234138888888889</v>
      </c>
      <c r="L64" s="72" t="n">
        <v>770.2288</v>
      </c>
      <c r="M64" s="73" t="n">
        <v>34.9861</v>
      </c>
      <c r="N64" s="73" t="n">
        <v>38.794</v>
      </c>
      <c r="O64" s="73" t="n">
        <v>39.5516</v>
      </c>
      <c r="P64" s="73" t="n">
        <v>926.32</v>
      </c>
      <c r="Q64" s="73" t="n">
        <v>3.38</v>
      </c>
      <c r="R64" s="55" t="n">
        <f aca="false">P64/3600</f>
        <v>0.257311111111111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65.3152</v>
      </c>
      <c r="E65" s="73" t="n">
        <v>31.7086</v>
      </c>
      <c r="F65" s="73" t="n">
        <v>36.814</v>
      </c>
      <c r="G65" s="73" t="n">
        <v>37.4947</v>
      </c>
      <c r="H65" s="73" t="n">
        <v>769.15</v>
      </c>
      <c r="I65" s="73" t="n">
        <v>3.03</v>
      </c>
      <c r="J65" s="55" t="n">
        <f aca="false">H65/3600</f>
        <v>0.213652777777778</v>
      </c>
      <c r="L65" s="72" t="n">
        <v>362.0536</v>
      </c>
      <c r="M65" s="73" t="n">
        <v>31.7239</v>
      </c>
      <c r="N65" s="73" t="n">
        <v>36.845</v>
      </c>
      <c r="O65" s="73" t="n">
        <v>37.5174</v>
      </c>
      <c r="P65" s="73" t="n">
        <v>850.43</v>
      </c>
      <c r="Q65" s="73" t="n">
        <v>2.9</v>
      </c>
      <c r="R65" s="55" t="n">
        <f aca="false">P65/3600</f>
        <v>0.236230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73.1296</v>
      </c>
      <c r="E66" s="75" t="n">
        <v>28.7507</v>
      </c>
      <c r="F66" s="75" t="n">
        <v>35.4277</v>
      </c>
      <c r="G66" s="75" t="n">
        <v>36.0424</v>
      </c>
      <c r="H66" s="75" t="n">
        <v>713.46</v>
      </c>
      <c r="I66" s="75" t="n">
        <v>2.65</v>
      </c>
      <c r="J66" s="61" t="n">
        <f aca="false">H66/3600</f>
        <v>0.198183333333333</v>
      </c>
      <c r="L66" s="74" t="n">
        <v>171.7696</v>
      </c>
      <c r="M66" s="75" t="n">
        <v>28.7703</v>
      </c>
      <c r="N66" s="75" t="n">
        <v>35.4324</v>
      </c>
      <c r="O66" s="75" t="n">
        <v>36.0199</v>
      </c>
      <c r="P66" s="75" t="n">
        <v>793.43</v>
      </c>
      <c r="Q66" s="75" t="n">
        <v>2.46</v>
      </c>
      <c r="R66" s="61" t="n">
        <f aca="false">P66/3600</f>
        <v>0.22039722222222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32.6888</v>
      </c>
      <c r="E67" s="71" t="n">
        <v>39.5886</v>
      </c>
      <c r="F67" s="71" t="n">
        <v>41.6313</v>
      </c>
      <c r="G67" s="71" t="n">
        <v>42.7107</v>
      </c>
      <c r="H67" s="71" t="n">
        <v>722.91</v>
      </c>
      <c r="I67" s="71" t="n">
        <v>2.96</v>
      </c>
      <c r="J67" s="50" t="n">
        <f aca="false">H67/3600</f>
        <v>0.200808333333333</v>
      </c>
      <c r="L67" s="70" t="n">
        <v>1227.488</v>
      </c>
      <c r="M67" s="71" t="n">
        <v>39.6034</v>
      </c>
      <c r="N67" s="71" t="n">
        <v>41.6537</v>
      </c>
      <c r="O67" s="71" t="n">
        <v>42.7409</v>
      </c>
      <c r="P67" s="71" t="n">
        <v>781.6</v>
      </c>
      <c r="Q67" s="71" t="n">
        <v>2.83</v>
      </c>
      <c r="R67" s="50" t="n">
        <f aca="false">P67/3600</f>
        <v>0.21711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05.7448</v>
      </c>
      <c r="E68" s="73" t="n">
        <v>35.8127</v>
      </c>
      <c r="F68" s="73" t="n">
        <v>38.9988</v>
      </c>
      <c r="G68" s="73" t="n">
        <v>40.2206</v>
      </c>
      <c r="H68" s="73" t="n">
        <v>638.08</v>
      </c>
      <c r="I68" s="73" t="n">
        <v>2.52</v>
      </c>
      <c r="J68" s="55" t="n">
        <f aca="false">H68/3600</f>
        <v>0.177244444444444</v>
      </c>
      <c r="L68" s="72" t="n">
        <v>603.34</v>
      </c>
      <c r="M68" s="73" t="n">
        <v>35.8468</v>
      </c>
      <c r="N68" s="73" t="n">
        <v>39.0263</v>
      </c>
      <c r="O68" s="73" t="n">
        <v>40.2533</v>
      </c>
      <c r="P68" s="73" t="n">
        <v>687.32</v>
      </c>
      <c r="Q68" s="73" t="n">
        <v>2.4</v>
      </c>
      <c r="R68" s="55" t="n">
        <f aca="false">P68/3600</f>
        <v>0.190922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8.0408</v>
      </c>
      <c r="E69" s="73" t="n">
        <v>32.3777</v>
      </c>
      <c r="F69" s="73" t="n">
        <v>37.039</v>
      </c>
      <c r="G69" s="73" t="n">
        <v>38.2367</v>
      </c>
      <c r="H69" s="73" t="n">
        <v>557.07</v>
      </c>
      <c r="I69" s="73" t="n">
        <v>2.08</v>
      </c>
      <c r="J69" s="55" t="n">
        <f aca="false">H69/3600</f>
        <v>0.154741666666667</v>
      </c>
      <c r="L69" s="72" t="n">
        <v>296.1368</v>
      </c>
      <c r="M69" s="73" t="n">
        <v>32.4078</v>
      </c>
      <c r="N69" s="73" t="n">
        <v>37.0544</v>
      </c>
      <c r="O69" s="73" t="n">
        <v>38.2423</v>
      </c>
      <c r="P69" s="73" t="n">
        <v>769.73</v>
      </c>
      <c r="Q69" s="73" t="n">
        <v>2.59</v>
      </c>
      <c r="R69" s="55" t="n">
        <f aca="false">P69/3600</f>
        <v>0.213813888888889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9.9296</v>
      </c>
      <c r="E70" s="75" t="n">
        <v>29.5211</v>
      </c>
      <c r="F70" s="75" t="n">
        <v>35.6269</v>
      </c>
      <c r="G70" s="75" t="n">
        <v>36.6824</v>
      </c>
      <c r="H70" s="75" t="n">
        <v>497.01</v>
      </c>
      <c r="I70" s="75" t="n">
        <v>1.81</v>
      </c>
      <c r="J70" s="61" t="n">
        <f aca="false">H70/3600</f>
        <v>0.138058333333333</v>
      </c>
      <c r="L70" s="74" t="n">
        <v>148.98</v>
      </c>
      <c r="M70" s="75" t="n">
        <v>29.5394</v>
      </c>
      <c r="N70" s="75" t="n">
        <v>35.6286</v>
      </c>
      <c r="O70" s="75" t="n">
        <v>36.7047</v>
      </c>
      <c r="P70" s="75" t="n">
        <v>552.51</v>
      </c>
      <c r="Q70" s="75" t="n">
        <v>1.69</v>
      </c>
      <c r="R70" s="61" t="n">
        <f aca="false">P70/3600</f>
        <v>0.153475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715.8944</v>
      </c>
      <c r="E83" s="71" t="n">
        <v>40.6293</v>
      </c>
      <c r="F83" s="71" t="n">
        <v>43.1328</v>
      </c>
      <c r="G83" s="71" t="n">
        <v>43.713</v>
      </c>
      <c r="H83" s="71" t="n">
        <v>3772.37</v>
      </c>
      <c r="I83" s="71" t="n">
        <v>15.92</v>
      </c>
      <c r="J83" s="50" t="n">
        <f aca="false">H83/3600</f>
        <v>1.04788055555556</v>
      </c>
      <c r="L83" s="70" t="n">
        <v>3688.2176</v>
      </c>
      <c r="M83" s="71" t="n">
        <v>40.6319</v>
      </c>
      <c r="N83" s="71" t="n">
        <v>43.1081</v>
      </c>
      <c r="O83" s="71" t="n">
        <v>43.688</v>
      </c>
      <c r="P83" s="71" t="n">
        <v>4006.25</v>
      </c>
      <c r="Q83" s="71" t="n">
        <v>13.38</v>
      </c>
      <c r="R83" s="50" t="n">
        <f aca="false">P83/3600</f>
        <v>1.112847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46.88</v>
      </c>
      <c r="E84" s="73" t="n">
        <v>37.4369</v>
      </c>
      <c r="F84" s="73" t="n">
        <v>40.6197</v>
      </c>
      <c r="G84" s="73" t="n">
        <v>40.8909</v>
      </c>
      <c r="H84" s="73" t="n">
        <v>3358.67</v>
      </c>
      <c r="I84" s="73" t="n">
        <v>13.68</v>
      </c>
      <c r="J84" s="55" t="n">
        <f aca="false">H84/3600</f>
        <v>0.932963888888889</v>
      </c>
      <c r="L84" s="72" t="n">
        <v>1825.8024</v>
      </c>
      <c r="M84" s="73" t="n">
        <v>37.432</v>
      </c>
      <c r="N84" s="73" t="n">
        <v>40.6014</v>
      </c>
      <c r="O84" s="73" t="n">
        <v>40.8716</v>
      </c>
      <c r="P84" s="73" t="n">
        <v>3606.08</v>
      </c>
      <c r="Q84" s="73" t="n">
        <v>12.52</v>
      </c>
      <c r="R84" s="55" t="n">
        <f aca="false">P84/3600</f>
        <v>1.00168888888889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41.0656</v>
      </c>
      <c r="E85" s="73" t="n">
        <v>34.4088</v>
      </c>
      <c r="F85" s="73" t="n">
        <v>38.4684</v>
      </c>
      <c r="G85" s="73" t="n">
        <v>38.5315</v>
      </c>
      <c r="H85" s="73" t="n">
        <v>3810.81</v>
      </c>
      <c r="I85" s="73" t="n">
        <v>16.79</v>
      </c>
      <c r="J85" s="55" t="n">
        <f aca="false">H85/3600</f>
        <v>1.05855833333333</v>
      </c>
      <c r="L85" s="72" t="n">
        <v>930.332</v>
      </c>
      <c r="M85" s="73" t="n">
        <v>34.4295</v>
      </c>
      <c r="N85" s="73" t="n">
        <v>38.4585</v>
      </c>
      <c r="O85" s="73" t="n">
        <v>38.533</v>
      </c>
      <c r="P85" s="73" t="n">
        <v>3277.28</v>
      </c>
      <c r="Q85" s="73" t="n">
        <v>10.56</v>
      </c>
      <c r="R85" s="55" t="n">
        <f aca="false">P85/3600</f>
        <v>0.910355555555556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519.2896</v>
      </c>
      <c r="E86" s="75" t="n">
        <v>31.7266</v>
      </c>
      <c r="F86" s="75" t="n">
        <v>36.8027</v>
      </c>
      <c r="G86" s="75" t="n">
        <v>36.7615</v>
      </c>
      <c r="H86" s="75" t="n">
        <v>3528.19</v>
      </c>
      <c r="I86" s="75" t="n">
        <v>15.46</v>
      </c>
      <c r="J86" s="61" t="n">
        <f aca="false">H86/3600</f>
        <v>0.980052777777778</v>
      </c>
      <c r="L86" s="74" t="n">
        <v>511.276</v>
      </c>
      <c r="M86" s="75" t="n">
        <v>31.7616</v>
      </c>
      <c r="N86" s="75" t="n">
        <v>36.8276</v>
      </c>
      <c r="O86" s="75" t="n">
        <v>36.7657</v>
      </c>
      <c r="P86" s="75" t="n">
        <v>3040.88</v>
      </c>
      <c r="Q86" s="75" t="n">
        <v>9.7</v>
      </c>
      <c r="R86" s="61" t="n">
        <f aca="false">P86/3600</f>
        <v>0.8446888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677.6987</v>
      </c>
      <c r="E87" s="71" t="n">
        <v>42.3887</v>
      </c>
      <c r="F87" s="71" t="n">
        <v>45.7904</v>
      </c>
      <c r="G87" s="71" t="n">
        <v>45.8865</v>
      </c>
      <c r="H87" s="71" t="n">
        <v>8002.6</v>
      </c>
      <c r="I87" s="71" t="n">
        <v>31.27</v>
      </c>
      <c r="J87" s="50" t="n">
        <f aca="false">H87/3600</f>
        <v>2.22294444444444</v>
      </c>
      <c r="L87" s="70" t="n">
        <v>5636.3746</v>
      </c>
      <c r="M87" s="71" t="n">
        <v>42.3825</v>
      </c>
      <c r="N87" s="71" t="n">
        <v>45.7756</v>
      </c>
      <c r="O87" s="71" t="n">
        <v>45.8612</v>
      </c>
      <c r="P87" s="71" t="n">
        <v>8419.36</v>
      </c>
      <c r="Q87" s="71" t="n">
        <v>28.08</v>
      </c>
      <c r="R87" s="50" t="n">
        <f aca="false">P87/3600</f>
        <v>2.33871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20.9286</v>
      </c>
      <c r="E88" s="73" t="n">
        <v>38.335</v>
      </c>
      <c r="F88" s="73" t="n">
        <v>43.0387</v>
      </c>
      <c r="G88" s="73" t="n">
        <v>43.1103</v>
      </c>
      <c r="H88" s="73" t="n">
        <v>8542.05</v>
      </c>
      <c r="I88" s="73" t="n">
        <v>40.4</v>
      </c>
      <c r="J88" s="55" t="n">
        <f aca="false">H88/3600</f>
        <v>2.37279166666667</v>
      </c>
      <c r="L88" s="72" t="n">
        <v>2894.9357</v>
      </c>
      <c r="M88" s="73" t="n">
        <v>38.3513</v>
      </c>
      <c r="N88" s="73" t="n">
        <v>43.0417</v>
      </c>
      <c r="O88" s="73" t="n">
        <v>43.0923</v>
      </c>
      <c r="P88" s="73" t="n">
        <v>7267.1</v>
      </c>
      <c r="Q88" s="73" t="n">
        <v>26.04</v>
      </c>
      <c r="R88" s="55" t="n">
        <f aca="false">P88/3600</f>
        <v>2.01863888888889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68.2192</v>
      </c>
      <c r="E89" s="73" t="n">
        <v>34.651</v>
      </c>
      <c r="F89" s="73" t="n">
        <v>40.8818</v>
      </c>
      <c r="G89" s="73" t="n">
        <v>40.7199</v>
      </c>
      <c r="H89" s="73" t="n">
        <v>7435.19</v>
      </c>
      <c r="I89" s="73" t="n">
        <v>36.82</v>
      </c>
      <c r="J89" s="55" t="n">
        <f aca="false">H89/3600</f>
        <v>2.06533055555556</v>
      </c>
      <c r="L89" s="72" t="n">
        <v>1451.9472</v>
      </c>
      <c r="M89" s="73" t="n">
        <v>34.6583</v>
      </c>
      <c r="N89" s="73" t="n">
        <v>40.8911</v>
      </c>
      <c r="O89" s="73" t="n">
        <v>40.7228</v>
      </c>
      <c r="P89" s="73" t="n">
        <v>6364.57</v>
      </c>
      <c r="Q89" s="73" t="n">
        <v>22.82</v>
      </c>
      <c r="R89" s="55" t="n">
        <f aca="false">P89/3600</f>
        <v>1.76793611111111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60.1808</v>
      </c>
      <c r="E90" s="75" t="n">
        <v>31.5324</v>
      </c>
      <c r="F90" s="75" t="n">
        <v>39.3294</v>
      </c>
      <c r="G90" s="75" t="n">
        <v>38.7459</v>
      </c>
      <c r="H90" s="75" t="n">
        <v>5406.4</v>
      </c>
      <c r="I90" s="75" t="n">
        <v>25.59</v>
      </c>
      <c r="J90" s="61" t="n">
        <f aca="false">H90/3600</f>
        <v>1.50177777777778</v>
      </c>
      <c r="L90" s="74" t="n">
        <v>748.5696</v>
      </c>
      <c r="M90" s="75" t="n">
        <v>31.5462</v>
      </c>
      <c r="N90" s="75" t="n">
        <v>39.3502</v>
      </c>
      <c r="O90" s="75" t="n">
        <v>38.7618</v>
      </c>
      <c r="P90" s="75" t="n">
        <v>5828.81</v>
      </c>
      <c r="Q90" s="75" t="n">
        <v>20.63</v>
      </c>
      <c r="R90" s="61" t="n">
        <f aca="false">P90/3600</f>
        <v>1.61911388888889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895.6864</v>
      </c>
      <c r="E91" s="71" t="n">
        <v>50.1702</v>
      </c>
      <c r="F91" s="71" t="n">
        <v>53.4278</v>
      </c>
      <c r="G91" s="71" t="n">
        <v>54.4235</v>
      </c>
      <c r="H91" s="71" t="n">
        <v>5569.66</v>
      </c>
      <c r="I91" s="71" t="n">
        <v>25.07</v>
      </c>
      <c r="J91" s="50" t="n">
        <f aca="false">H91/3600</f>
        <v>1.54712777777778</v>
      </c>
      <c r="L91" s="70" t="n">
        <v>883.8618</v>
      </c>
      <c r="M91" s="71" t="n">
        <v>50.1875</v>
      </c>
      <c r="N91" s="71" t="n">
        <v>53.421</v>
      </c>
      <c r="O91" s="71" t="n">
        <v>54.3998</v>
      </c>
      <c r="P91" s="71" t="n">
        <v>6086.95</v>
      </c>
      <c r="Q91" s="71" t="n">
        <v>21.57</v>
      </c>
      <c r="R91" s="50" t="n">
        <f aca="false">P91/3600</f>
        <v>1.690819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567.1491</v>
      </c>
      <c r="E92" s="73" t="n">
        <v>46.5328</v>
      </c>
      <c r="F92" s="73" t="n">
        <v>50.2199</v>
      </c>
      <c r="G92" s="73" t="n">
        <v>51.3314</v>
      </c>
      <c r="H92" s="73" t="n">
        <v>5360.08</v>
      </c>
      <c r="I92" s="73" t="n">
        <v>25.72</v>
      </c>
      <c r="J92" s="55" t="n">
        <f aca="false">H92/3600</f>
        <v>1.48891111111111</v>
      </c>
      <c r="L92" s="72" t="n">
        <v>560.2394</v>
      </c>
      <c r="M92" s="73" t="n">
        <v>46.564</v>
      </c>
      <c r="N92" s="73" t="n">
        <v>50.0696</v>
      </c>
      <c r="O92" s="73" t="n">
        <v>51.1284</v>
      </c>
      <c r="P92" s="73" t="n">
        <v>5754.71</v>
      </c>
      <c r="Q92" s="73" t="n">
        <v>22.07</v>
      </c>
      <c r="R92" s="55" t="n">
        <f aca="false">P92/3600</f>
        <v>1.598530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373.4832</v>
      </c>
      <c r="E93" s="73" t="n">
        <v>42.9664</v>
      </c>
      <c r="F93" s="73" t="n">
        <v>47.7649</v>
      </c>
      <c r="G93" s="73" t="n">
        <v>49.05</v>
      </c>
      <c r="H93" s="73" t="n">
        <v>5175.74</v>
      </c>
      <c r="I93" s="73" t="n">
        <v>27.55</v>
      </c>
      <c r="J93" s="55" t="n">
        <f aca="false">H93/3600</f>
        <v>1.43770555555556</v>
      </c>
      <c r="L93" s="72" t="n">
        <v>366.5462</v>
      </c>
      <c r="M93" s="73" t="n">
        <v>42.9779</v>
      </c>
      <c r="N93" s="73" t="n">
        <v>47.8767</v>
      </c>
      <c r="O93" s="73" t="n">
        <v>48.9595</v>
      </c>
      <c r="P93" s="73" t="n">
        <v>5526.73</v>
      </c>
      <c r="Q93" s="73" t="n">
        <v>21.65</v>
      </c>
      <c r="R93" s="55" t="n">
        <f aca="false">P93/3600</f>
        <v>1.53520277777778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254.4333</v>
      </c>
      <c r="E94" s="75" t="n">
        <v>39.3281</v>
      </c>
      <c r="F94" s="75" t="n">
        <v>45.9246</v>
      </c>
      <c r="G94" s="75" t="n">
        <v>47.3766</v>
      </c>
      <c r="H94" s="75" t="n">
        <v>5087.73</v>
      </c>
      <c r="I94" s="75" t="n">
        <v>24.64</v>
      </c>
      <c r="J94" s="61" t="n">
        <f aca="false">H94/3600</f>
        <v>1.41325833333333</v>
      </c>
      <c r="L94" s="74" t="n">
        <v>248.1891</v>
      </c>
      <c r="M94" s="75" t="n">
        <v>39.3485</v>
      </c>
      <c r="N94" s="75" t="n">
        <v>45.9572</v>
      </c>
      <c r="O94" s="75" t="n">
        <v>47.3342</v>
      </c>
      <c r="P94" s="75" t="n">
        <v>5451.58</v>
      </c>
      <c r="Q94" s="75" t="n">
        <v>22.82</v>
      </c>
      <c r="R94" s="61" t="n">
        <f aca="false">P94/3600</f>
        <v>1.51432777777778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1547.8392</v>
      </c>
      <c r="E95" s="71" t="n">
        <v>47.4705</v>
      </c>
      <c r="F95" s="71" t="n">
        <v>45.5958</v>
      </c>
      <c r="G95" s="71" t="n">
        <v>45.7024</v>
      </c>
      <c r="H95" s="71" t="n">
        <v>3327.99</v>
      </c>
      <c r="I95" s="71" t="n">
        <v>13.25</v>
      </c>
      <c r="J95" s="50" t="n">
        <f aca="false">H95/3600</f>
        <v>0.924441666666667</v>
      </c>
      <c r="L95" s="70" t="n">
        <v>1538.8232</v>
      </c>
      <c r="M95" s="71" t="n">
        <v>47.4913</v>
      </c>
      <c r="N95" s="71" t="n">
        <v>45.5468</v>
      </c>
      <c r="O95" s="71" t="n">
        <v>45.6372</v>
      </c>
      <c r="P95" s="71" t="n">
        <v>3764.23</v>
      </c>
      <c r="Q95" s="71" t="n">
        <v>12.04</v>
      </c>
      <c r="R95" s="50" t="n">
        <f aca="false">P95/3600</f>
        <v>1.045619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1171.7568</v>
      </c>
      <c r="E96" s="73" t="n">
        <v>43.4311</v>
      </c>
      <c r="F96" s="73" t="n">
        <v>41.606</v>
      </c>
      <c r="G96" s="73" t="n">
        <v>41.9154</v>
      </c>
      <c r="H96" s="73" t="n">
        <v>3184.78</v>
      </c>
      <c r="I96" s="73" t="n">
        <v>14.3</v>
      </c>
      <c r="J96" s="55" t="n">
        <f aca="false">H96/3600</f>
        <v>0.884661111111111</v>
      </c>
      <c r="L96" s="72" t="n">
        <v>1159.8072</v>
      </c>
      <c r="M96" s="73" t="n">
        <v>43.3903</v>
      </c>
      <c r="N96" s="73" t="n">
        <v>41.5668</v>
      </c>
      <c r="O96" s="73" t="n">
        <v>41.8233</v>
      </c>
      <c r="P96" s="73" t="n">
        <v>3512.98</v>
      </c>
      <c r="Q96" s="73" t="n">
        <v>12.48</v>
      </c>
      <c r="R96" s="55" t="n">
        <f aca="false">P96/3600</f>
        <v>0.9758277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878.584</v>
      </c>
      <c r="E97" s="73" t="n">
        <v>38.8635</v>
      </c>
      <c r="F97" s="73" t="n">
        <v>39.44</v>
      </c>
      <c r="G97" s="73" t="n">
        <v>39.9045</v>
      </c>
      <c r="H97" s="73" t="n">
        <v>3180.5</v>
      </c>
      <c r="I97" s="73" t="n">
        <v>14.71</v>
      </c>
      <c r="J97" s="55" t="n">
        <f aca="false">H97/3600</f>
        <v>0.883472222222222</v>
      </c>
      <c r="L97" s="72" t="n">
        <v>873.8456</v>
      </c>
      <c r="M97" s="73" t="n">
        <v>38.8294</v>
      </c>
      <c r="N97" s="73" t="n">
        <v>39.4303</v>
      </c>
      <c r="O97" s="73" t="n">
        <v>39.8682</v>
      </c>
      <c r="P97" s="73" t="n">
        <v>3466.16</v>
      </c>
      <c r="Q97" s="73" t="n">
        <v>13</v>
      </c>
      <c r="R97" s="55" t="n">
        <f aca="false">P97/3600</f>
        <v>0.962822222222222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643.2896</v>
      </c>
      <c r="E98" s="75" t="n">
        <v>34.1043</v>
      </c>
      <c r="F98" s="75" t="n">
        <v>38.2173</v>
      </c>
      <c r="G98" s="75" t="n">
        <v>38.5725</v>
      </c>
      <c r="H98" s="75" t="n">
        <v>3189.73</v>
      </c>
      <c r="I98" s="75" t="n">
        <v>14.98</v>
      </c>
      <c r="J98" s="61" t="n">
        <f aca="false">H98/3600</f>
        <v>0.886036111111111</v>
      </c>
      <c r="L98" s="74" t="n">
        <v>635.0128</v>
      </c>
      <c r="M98" s="75" t="n">
        <v>34.0422</v>
      </c>
      <c r="N98" s="75" t="n">
        <v>38.204</v>
      </c>
      <c r="O98" s="75" t="n">
        <v>38.4694</v>
      </c>
      <c r="P98" s="75" t="n">
        <v>3492.94</v>
      </c>
      <c r="Q98" s="75" t="n">
        <v>13.51</v>
      </c>
      <c r="R98" s="61" t="n">
        <f aca="false">P98/3600</f>
        <v>0.970261111111111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8.8893413206038</v>
      </c>
      <c r="J106" s="79" t="n">
        <f aca="false">GEOMEAN(J3:J98)</f>
        <v>0</v>
      </c>
      <c r="Q106" s="79" t="n">
        <f aca="false">GEOMEAN(Q3:Q98)</f>
        <v>16.863959666091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89277648065454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6475</v>
      </c>
      <c r="J108" s="79" t="n">
        <f aca="false">SUM(J3:J98)</f>
        <v>139.941063888889</v>
      </c>
      <c r="Q108" s="79" t="n">
        <f aca="false">SUM(Q3:Q98)/3600</f>
        <v>0.600819444444444</v>
      </c>
      <c r="R108" s="79" t="n">
        <f aca="false">SUM(R3:R98)</f>
        <v>157.9363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8.4096000460518</v>
      </c>
      <c r="J113" s="79" t="n">
        <f aca="false">GEOMEAN(J3:J10,J19:J70)</f>
        <v>1.14038368784651</v>
      </c>
      <c r="Q113" s="79" t="n">
        <f aca="false">GEOMEAN(Q3:Q10,Q19:Q82)</f>
        <v>16.9074659755507</v>
      </c>
      <c r="R113" s="79" t="n">
        <f aca="false">GEOMEAN(R3:R10,R19:R70)</f>
        <v>1.27879786126302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18404850363747</v>
      </c>
      <c r="R114" s="80" t="n">
        <f aca="false">R113/J113</f>
        <v>1.121375090587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518.6904</v>
      </c>
      <c r="E19" s="71" t="n">
        <v>41.7342</v>
      </c>
      <c r="F19" s="71" t="n">
        <v>43.3105</v>
      </c>
      <c r="G19" s="71" t="n">
        <v>44.7727</v>
      </c>
      <c r="H19" s="71" t="n">
        <v>13811.8</v>
      </c>
      <c r="I19" s="71" t="n">
        <v>47.01</v>
      </c>
      <c r="J19" s="50" t="n">
        <f aca="false">H19/3600</f>
        <v>3.83661111111111</v>
      </c>
      <c r="L19" s="70" t="n">
        <v>5466.56</v>
      </c>
      <c r="M19" s="71" t="n">
        <v>41.7636</v>
      </c>
      <c r="N19" s="71" t="n">
        <v>43.3127</v>
      </c>
      <c r="O19" s="71" t="n">
        <v>44.7717</v>
      </c>
      <c r="P19" s="71" t="n">
        <v>14856.11</v>
      </c>
      <c r="Q19" s="71" t="n">
        <v>38.74</v>
      </c>
      <c r="R19" s="50" t="n">
        <f aca="false">P19/3600</f>
        <v>4.1266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596.5368</v>
      </c>
      <c r="E20" s="73" t="n">
        <v>39.6577</v>
      </c>
      <c r="F20" s="73" t="n">
        <v>41.6615</v>
      </c>
      <c r="G20" s="73" t="n">
        <v>42.7794</v>
      </c>
      <c r="H20" s="73" t="n">
        <v>12370.09</v>
      </c>
      <c r="I20" s="73" t="n">
        <v>43.35</v>
      </c>
      <c r="J20" s="55" t="n">
        <f aca="false">H20/3600</f>
        <v>3.43613611111111</v>
      </c>
      <c r="L20" s="72" t="n">
        <v>2565.7048</v>
      </c>
      <c r="M20" s="73" t="n">
        <v>39.6903</v>
      </c>
      <c r="N20" s="73" t="n">
        <v>41.6632</v>
      </c>
      <c r="O20" s="73" t="n">
        <v>42.767</v>
      </c>
      <c r="P20" s="73" t="n">
        <v>13391.97</v>
      </c>
      <c r="Q20" s="73" t="n">
        <v>37.01</v>
      </c>
      <c r="R20" s="55" t="n">
        <f aca="false">P20/3600</f>
        <v>3.719991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286.8288</v>
      </c>
      <c r="E21" s="73" t="n">
        <v>36.9895</v>
      </c>
      <c r="F21" s="73" t="n">
        <v>40.3616</v>
      </c>
      <c r="G21" s="73" t="n">
        <v>41.4695</v>
      </c>
      <c r="H21" s="73" t="n">
        <v>11156.79</v>
      </c>
      <c r="I21" s="73" t="n">
        <v>37.97</v>
      </c>
      <c r="J21" s="55" t="n">
        <f aca="false">H21/3600</f>
        <v>3.09910833333333</v>
      </c>
      <c r="L21" s="72" t="n">
        <v>1268.1952</v>
      </c>
      <c r="M21" s="73" t="n">
        <v>37.0275</v>
      </c>
      <c r="N21" s="73" t="n">
        <v>40.3863</v>
      </c>
      <c r="O21" s="73" t="n">
        <v>41.4489</v>
      </c>
      <c r="P21" s="73" t="n">
        <v>12040.87</v>
      </c>
      <c r="Q21" s="73" t="n">
        <v>32.81</v>
      </c>
      <c r="R21" s="55" t="n">
        <f aca="false">P21/3600</f>
        <v>3.344686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80.9096</v>
      </c>
      <c r="E22" s="75" t="n">
        <v>34.243</v>
      </c>
      <c r="F22" s="75" t="n">
        <v>39.3394</v>
      </c>
      <c r="G22" s="75" t="n">
        <v>40.5071</v>
      </c>
      <c r="H22" s="75" t="n">
        <v>10159.03</v>
      </c>
      <c r="I22" s="75" t="n">
        <v>34.35</v>
      </c>
      <c r="J22" s="61" t="n">
        <f aca="false">H22/3600</f>
        <v>2.82195277777778</v>
      </c>
      <c r="L22" s="74" t="n">
        <v>664.5608</v>
      </c>
      <c r="M22" s="75" t="n">
        <v>34.2817</v>
      </c>
      <c r="N22" s="75" t="n">
        <v>39.3433</v>
      </c>
      <c r="O22" s="75" t="n">
        <v>40.5512</v>
      </c>
      <c r="P22" s="75" t="n">
        <v>10953.4</v>
      </c>
      <c r="Q22" s="75" t="n">
        <v>31.65</v>
      </c>
      <c r="R22" s="61" t="n">
        <f aca="false">P22/3600</f>
        <v>3.042611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8189.8208</v>
      </c>
      <c r="E23" s="71" t="n">
        <v>39.9029</v>
      </c>
      <c r="F23" s="71" t="n">
        <v>41.9449</v>
      </c>
      <c r="G23" s="71" t="n">
        <v>43.0216</v>
      </c>
      <c r="H23" s="71" t="n">
        <v>12562.43</v>
      </c>
      <c r="I23" s="71" t="n">
        <v>48.09</v>
      </c>
      <c r="J23" s="50" t="n">
        <f aca="false">H23/3600</f>
        <v>3.48956388888889</v>
      </c>
      <c r="L23" s="70" t="n">
        <v>8108.6888</v>
      </c>
      <c r="M23" s="71" t="n">
        <v>39.9216</v>
      </c>
      <c r="N23" s="71" t="n">
        <v>41.9496</v>
      </c>
      <c r="O23" s="71" t="n">
        <v>43.0256</v>
      </c>
      <c r="P23" s="71" t="n">
        <v>13488.57</v>
      </c>
      <c r="Q23" s="71" t="n">
        <v>41.54</v>
      </c>
      <c r="R23" s="50" t="n">
        <f aca="false">P23/3600</f>
        <v>3.7468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16.648</v>
      </c>
      <c r="E24" s="73" t="n">
        <v>36.9665</v>
      </c>
      <c r="F24" s="73" t="n">
        <v>39.8018</v>
      </c>
      <c r="G24" s="73" t="n">
        <v>40.7413</v>
      </c>
      <c r="H24" s="73" t="n">
        <v>11112.77</v>
      </c>
      <c r="I24" s="73" t="n">
        <v>43.31</v>
      </c>
      <c r="J24" s="55" t="n">
        <f aca="false">H24/3600</f>
        <v>3.08688055555556</v>
      </c>
      <c r="L24" s="72" t="n">
        <v>3285.8184</v>
      </c>
      <c r="M24" s="73" t="n">
        <v>37.0044</v>
      </c>
      <c r="N24" s="73" t="n">
        <v>39.7974</v>
      </c>
      <c r="O24" s="73" t="n">
        <v>40.7302</v>
      </c>
      <c r="P24" s="73" t="n">
        <v>11960.57</v>
      </c>
      <c r="Q24" s="73" t="n">
        <v>33.94</v>
      </c>
      <c r="R24" s="55" t="n">
        <f aca="false">P24/3600</f>
        <v>3.322380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44.5656</v>
      </c>
      <c r="E25" s="73" t="n">
        <v>34.1342</v>
      </c>
      <c r="F25" s="73" t="n">
        <v>38.1584</v>
      </c>
      <c r="G25" s="73" t="n">
        <v>39.349</v>
      </c>
      <c r="H25" s="73" t="n">
        <v>10197.17</v>
      </c>
      <c r="I25" s="73" t="n">
        <v>35.19</v>
      </c>
      <c r="J25" s="55" t="n">
        <f aca="false">H25/3600</f>
        <v>2.83254722222222</v>
      </c>
      <c r="L25" s="72" t="n">
        <v>1424.3616</v>
      </c>
      <c r="M25" s="73" t="n">
        <v>34.168</v>
      </c>
      <c r="N25" s="73" t="n">
        <v>38.1664</v>
      </c>
      <c r="O25" s="73" t="n">
        <v>39.3456</v>
      </c>
      <c r="P25" s="73" t="n">
        <v>11073.57</v>
      </c>
      <c r="Q25" s="73" t="n">
        <v>31.87</v>
      </c>
      <c r="R25" s="55" t="n">
        <f aca="false">P25/3600</f>
        <v>3.075991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667.2696</v>
      </c>
      <c r="E26" s="75" t="n">
        <v>31.4781</v>
      </c>
      <c r="F26" s="75" t="n">
        <v>37.0021</v>
      </c>
      <c r="G26" s="75" t="n">
        <v>38.5299</v>
      </c>
      <c r="H26" s="75" t="n">
        <v>9609.09</v>
      </c>
      <c r="I26" s="75" t="n">
        <v>37.63</v>
      </c>
      <c r="J26" s="61" t="n">
        <f aca="false">H26/3600</f>
        <v>2.66919166666667</v>
      </c>
      <c r="L26" s="74" t="n">
        <v>653.076</v>
      </c>
      <c r="M26" s="75" t="n">
        <v>31.5079</v>
      </c>
      <c r="N26" s="75" t="n">
        <v>37.0183</v>
      </c>
      <c r="O26" s="75" t="n">
        <v>38.5344</v>
      </c>
      <c r="P26" s="75" t="n">
        <v>10402.93</v>
      </c>
      <c r="Q26" s="75" t="n">
        <v>29.56</v>
      </c>
      <c r="R26" s="61" t="n">
        <f aca="false">P26/3600</f>
        <v>2.88970277777778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554.0304</v>
      </c>
      <c r="E27" s="71" t="n">
        <v>38.7034</v>
      </c>
      <c r="F27" s="71" t="n">
        <v>40.1005</v>
      </c>
      <c r="G27" s="71" t="n">
        <v>43.3272</v>
      </c>
      <c r="H27" s="71" t="n">
        <v>26483.77</v>
      </c>
      <c r="I27" s="71" t="n">
        <v>95.34</v>
      </c>
      <c r="J27" s="50" t="n">
        <f aca="false">H27/3600</f>
        <v>7.35660277777778</v>
      </c>
      <c r="L27" s="70" t="n">
        <v>20230.4224</v>
      </c>
      <c r="M27" s="71" t="n">
        <v>38.7238</v>
      </c>
      <c r="N27" s="71" t="n">
        <v>40.0945</v>
      </c>
      <c r="O27" s="71" t="n">
        <v>43.3165</v>
      </c>
      <c r="P27" s="71" t="n">
        <v>28131.41</v>
      </c>
      <c r="Q27" s="71" t="n">
        <v>81.12</v>
      </c>
      <c r="R27" s="50" t="n">
        <f aca="false">P27/3600</f>
        <v>7.8142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169.2984</v>
      </c>
      <c r="E28" s="73" t="n">
        <v>36.6868</v>
      </c>
      <c r="F28" s="73" t="n">
        <v>38.8899</v>
      </c>
      <c r="G28" s="73" t="n">
        <v>41.3968</v>
      </c>
      <c r="H28" s="73" t="n">
        <v>22551.43</v>
      </c>
      <c r="I28" s="73" t="n">
        <v>72.47</v>
      </c>
      <c r="J28" s="55" t="n">
        <f aca="false">H28/3600</f>
        <v>6.26428611111111</v>
      </c>
      <c r="L28" s="72" t="n">
        <v>6036.944</v>
      </c>
      <c r="M28" s="73" t="n">
        <v>36.7492</v>
      </c>
      <c r="N28" s="73" t="n">
        <v>38.879</v>
      </c>
      <c r="O28" s="73" t="n">
        <v>41.3821</v>
      </c>
      <c r="P28" s="73" t="n">
        <v>23922.45</v>
      </c>
      <c r="Q28" s="73" t="n">
        <v>67.47</v>
      </c>
      <c r="R28" s="55" t="n">
        <f aca="false">P28/3600</f>
        <v>6.645125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68.4504</v>
      </c>
      <c r="E29" s="73" t="n">
        <v>34.5111</v>
      </c>
      <c r="F29" s="73" t="n">
        <v>37.9301</v>
      </c>
      <c r="G29" s="73" t="n">
        <v>39.733</v>
      </c>
      <c r="H29" s="73" t="n">
        <v>20535.47</v>
      </c>
      <c r="I29" s="73" t="n">
        <v>70.27</v>
      </c>
      <c r="J29" s="55" t="n">
        <f aca="false">H29/3600</f>
        <v>5.70429722222222</v>
      </c>
      <c r="L29" s="72" t="n">
        <v>2786.9224</v>
      </c>
      <c r="M29" s="73" t="n">
        <v>34.5832</v>
      </c>
      <c r="N29" s="73" t="n">
        <v>37.9317</v>
      </c>
      <c r="O29" s="73" t="n">
        <v>39.7443</v>
      </c>
      <c r="P29" s="73" t="n">
        <v>21851.17</v>
      </c>
      <c r="Q29" s="73" t="n">
        <v>57.09</v>
      </c>
      <c r="R29" s="55" t="n">
        <f aca="false">P29/3600</f>
        <v>6.06976944444444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96.7992</v>
      </c>
      <c r="E30" s="75" t="n">
        <v>32.1518</v>
      </c>
      <c r="F30" s="75" t="n">
        <v>37.0889</v>
      </c>
      <c r="G30" s="75" t="n">
        <v>38.4367</v>
      </c>
      <c r="H30" s="75" t="n">
        <v>19214.43</v>
      </c>
      <c r="I30" s="75" t="n">
        <v>69.26</v>
      </c>
      <c r="J30" s="61" t="n">
        <f aca="false">H30/3600</f>
        <v>5.33734166666667</v>
      </c>
      <c r="L30" s="74" t="n">
        <v>1442.4408</v>
      </c>
      <c r="M30" s="75" t="n">
        <v>32.2271</v>
      </c>
      <c r="N30" s="75" t="n">
        <v>37.1206</v>
      </c>
      <c r="O30" s="75" t="n">
        <v>38.4218</v>
      </c>
      <c r="P30" s="75" t="n">
        <v>20569.48</v>
      </c>
      <c r="Q30" s="75" t="n">
        <v>54.4</v>
      </c>
      <c r="R30" s="61" t="n">
        <f aca="false">P30/3600</f>
        <v>5.71374444444444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890.4808</v>
      </c>
      <c r="E31" s="71" t="n">
        <v>39.4143</v>
      </c>
      <c r="F31" s="71" t="n">
        <v>43.6048</v>
      </c>
      <c r="G31" s="71" t="n">
        <v>44.8109</v>
      </c>
      <c r="H31" s="71" t="n">
        <v>31469.37</v>
      </c>
      <c r="I31" s="71" t="n">
        <v>101.62</v>
      </c>
      <c r="J31" s="50" t="n">
        <f aca="false">H31/3600</f>
        <v>8.74149166666667</v>
      </c>
      <c r="L31" s="70" t="n">
        <v>20728.3552</v>
      </c>
      <c r="M31" s="71" t="n">
        <v>39.435</v>
      </c>
      <c r="N31" s="71" t="n">
        <v>43.5957</v>
      </c>
      <c r="O31" s="71" t="n">
        <v>44.8112</v>
      </c>
      <c r="P31" s="71" t="n">
        <v>33391.38</v>
      </c>
      <c r="Q31" s="71" t="n">
        <v>86.88</v>
      </c>
      <c r="R31" s="50" t="n">
        <f aca="false">P31/3600</f>
        <v>9.27538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297.1144</v>
      </c>
      <c r="E32" s="73" t="n">
        <v>37.4656</v>
      </c>
      <c r="F32" s="73" t="n">
        <v>42.1073</v>
      </c>
      <c r="G32" s="73" t="n">
        <v>42.6005</v>
      </c>
      <c r="H32" s="73" t="n">
        <v>26997.19</v>
      </c>
      <c r="I32" s="73" t="n">
        <v>89.71</v>
      </c>
      <c r="J32" s="55" t="n">
        <f aca="false">H32/3600</f>
        <v>7.49921944444444</v>
      </c>
      <c r="L32" s="72" t="n">
        <v>7208.2136</v>
      </c>
      <c r="M32" s="73" t="n">
        <v>37.4913</v>
      </c>
      <c r="N32" s="73" t="n">
        <v>42.1075</v>
      </c>
      <c r="O32" s="73" t="n">
        <v>42.6128</v>
      </c>
      <c r="P32" s="73" t="n">
        <v>29002.86</v>
      </c>
      <c r="Q32" s="73" t="n">
        <v>75.5</v>
      </c>
      <c r="R32" s="55" t="n">
        <f aca="false">P32/3600</f>
        <v>8.05635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482.5056</v>
      </c>
      <c r="E33" s="73" t="n">
        <v>35.3937</v>
      </c>
      <c r="F33" s="73" t="n">
        <v>40.7829</v>
      </c>
      <c r="G33" s="73" t="n">
        <v>40.753</v>
      </c>
      <c r="H33" s="73" t="n">
        <v>23945.8</v>
      </c>
      <c r="I33" s="73" t="n">
        <v>79.23</v>
      </c>
      <c r="J33" s="55" t="n">
        <f aca="false">H33/3600</f>
        <v>6.65161111111111</v>
      </c>
      <c r="L33" s="72" t="n">
        <v>3426.432</v>
      </c>
      <c r="M33" s="73" t="n">
        <v>35.4305</v>
      </c>
      <c r="N33" s="73" t="n">
        <v>40.7959</v>
      </c>
      <c r="O33" s="73" t="n">
        <v>40.7913</v>
      </c>
      <c r="P33" s="73" t="n">
        <v>25885.53</v>
      </c>
      <c r="Q33" s="73" t="n">
        <v>70.61</v>
      </c>
      <c r="R33" s="55" t="n">
        <f aca="false">P33/3600</f>
        <v>7.19042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881.5904</v>
      </c>
      <c r="E34" s="75" t="n">
        <v>33.138</v>
      </c>
      <c r="F34" s="75" t="n">
        <v>39.71</v>
      </c>
      <c r="G34" s="75" t="n">
        <v>39.2845</v>
      </c>
      <c r="H34" s="75" t="n">
        <v>21947.3</v>
      </c>
      <c r="I34" s="75" t="n">
        <v>76.05</v>
      </c>
      <c r="J34" s="61" t="n">
        <f aca="false">H34/3600</f>
        <v>6.09647222222222</v>
      </c>
      <c r="L34" s="74" t="n">
        <v>1837.4848</v>
      </c>
      <c r="M34" s="75" t="n">
        <v>33.1884</v>
      </c>
      <c r="N34" s="75" t="n">
        <v>39.7034</v>
      </c>
      <c r="O34" s="75" t="n">
        <v>39.324</v>
      </c>
      <c r="P34" s="75" t="n">
        <v>23736.85</v>
      </c>
      <c r="Q34" s="75" t="n">
        <v>71.98</v>
      </c>
      <c r="R34" s="61" t="n">
        <f aca="false">P34/3600</f>
        <v>6.5935694444444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938.7776</v>
      </c>
      <c r="E35" s="71" t="n">
        <v>38.2481</v>
      </c>
      <c r="F35" s="71" t="n">
        <v>41.9192</v>
      </c>
      <c r="G35" s="71" t="n">
        <v>44.021</v>
      </c>
      <c r="H35" s="71" t="n">
        <v>34692.63</v>
      </c>
      <c r="I35" s="71" t="n">
        <v>138.37</v>
      </c>
      <c r="J35" s="50" t="n">
        <f aca="false">H35/3600</f>
        <v>9.63684166666667</v>
      </c>
      <c r="L35" s="70" t="n">
        <v>53599.1704</v>
      </c>
      <c r="M35" s="71" t="n">
        <v>38.2609</v>
      </c>
      <c r="N35" s="71" t="n">
        <v>41.9285</v>
      </c>
      <c r="O35" s="71" t="n">
        <v>44.0297</v>
      </c>
      <c r="P35" s="71" t="n">
        <v>36956.02</v>
      </c>
      <c r="Q35" s="71" t="n">
        <v>121.32</v>
      </c>
      <c r="R35" s="50" t="n">
        <f aca="false">P35/3600</f>
        <v>10.2655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904.5552</v>
      </c>
      <c r="E36" s="73" t="n">
        <v>35.3647</v>
      </c>
      <c r="F36" s="73" t="n">
        <v>40.4264</v>
      </c>
      <c r="G36" s="73" t="n">
        <v>42.7562</v>
      </c>
      <c r="H36" s="73" t="n">
        <v>26197.06</v>
      </c>
      <c r="I36" s="73" t="n">
        <v>103.37</v>
      </c>
      <c r="J36" s="55" t="n">
        <f aca="false">H36/3600</f>
        <v>7.27696111111111</v>
      </c>
      <c r="L36" s="72" t="n">
        <v>7818.6376</v>
      </c>
      <c r="M36" s="73" t="n">
        <v>35.387</v>
      </c>
      <c r="N36" s="73" t="n">
        <v>40.4262</v>
      </c>
      <c r="O36" s="73" t="n">
        <v>42.7474</v>
      </c>
      <c r="P36" s="73" t="n">
        <v>36346.78</v>
      </c>
      <c r="Q36" s="73" t="n">
        <v>108.59</v>
      </c>
      <c r="R36" s="55" t="n">
        <f aca="false">P36/3600</f>
        <v>10.0963277777778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1.3424</v>
      </c>
      <c r="E37" s="73" t="n">
        <v>33.5182</v>
      </c>
      <c r="F37" s="73" t="n">
        <v>39.1349</v>
      </c>
      <c r="G37" s="73" t="n">
        <v>41.707</v>
      </c>
      <c r="H37" s="73" t="n">
        <v>23986.27</v>
      </c>
      <c r="I37" s="73" t="n">
        <v>90.69</v>
      </c>
      <c r="J37" s="55" t="n">
        <f aca="false">H37/3600</f>
        <v>6.66285277777778</v>
      </c>
      <c r="L37" s="72" t="n">
        <v>2198.78</v>
      </c>
      <c r="M37" s="73" t="n">
        <v>33.5586</v>
      </c>
      <c r="N37" s="73" t="n">
        <v>39.1153</v>
      </c>
      <c r="O37" s="73" t="n">
        <v>41.6752</v>
      </c>
      <c r="P37" s="73" t="n">
        <v>25795.2</v>
      </c>
      <c r="Q37" s="73" t="n">
        <v>77.13</v>
      </c>
      <c r="R37" s="55" t="n">
        <f aca="false">P37/3600</f>
        <v>7.1653333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8.3664</v>
      </c>
      <c r="E38" s="75" t="n">
        <v>31.3369</v>
      </c>
      <c r="F38" s="75" t="n">
        <v>38.1537</v>
      </c>
      <c r="G38" s="75" t="n">
        <v>40.8076</v>
      </c>
      <c r="H38" s="75" t="n">
        <v>28722.52</v>
      </c>
      <c r="I38" s="75" t="n">
        <v>111.7</v>
      </c>
      <c r="J38" s="61" t="n">
        <f aca="false">H38/3600</f>
        <v>7.97847777777778</v>
      </c>
      <c r="L38" s="74" t="n">
        <v>952.1984</v>
      </c>
      <c r="M38" s="75" t="n">
        <v>31.3997</v>
      </c>
      <c r="N38" s="75" t="n">
        <v>38.1437</v>
      </c>
      <c r="O38" s="75" t="n">
        <v>40.8521</v>
      </c>
      <c r="P38" s="75" t="n">
        <v>24852.17</v>
      </c>
      <c r="Q38" s="75" t="n">
        <v>70.37</v>
      </c>
      <c r="R38" s="61" t="n">
        <f aca="false">P38/3600</f>
        <v>6.90338055555556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864.2296</v>
      </c>
      <c r="E39" s="71" t="n">
        <v>40.2256</v>
      </c>
      <c r="F39" s="71" t="n">
        <v>42.7459</v>
      </c>
      <c r="G39" s="71" t="n">
        <v>43.3512</v>
      </c>
      <c r="H39" s="71" t="n">
        <v>5376.16</v>
      </c>
      <c r="I39" s="71" t="n">
        <v>16.38</v>
      </c>
      <c r="J39" s="50" t="n">
        <f aca="false">H39/3600</f>
        <v>1.49337777777778</v>
      </c>
      <c r="L39" s="70" t="n">
        <v>3808.2784</v>
      </c>
      <c r="M39" s="71" t="n">
        <v>40.2102</v>
      </c>
      <c r="N39" s="71" t="n">
        <v>42.7068</v>
      </c>
      <c r="O39" s="71" t="n">
        <v>43.3315</v>
      </c>
      <c r="P39" s="71" t="n">
        <v>5695.92</v>
      </c>
      <c r="Q39" s="71" t="n">
        <v>14.56</v>
      </c>
      <c r="R39" s="50" t="n">
        <f aca="false">P39/3600</f>
        <v>1.58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32.816</v>
      </c>
      <c r="E40" s="73" t="n">
        <v>37.0102</v>
      </c>
      <c r="F40" s="73" t="n">
        <v>40.2765</v>
      </c>
      <c r="G40" s="73" t="n">
        <v>40.6537</v>
      </c>
      <c r="H40" s="73" t="n">
        <v>4835.93</v>
      </c>
      <c r="I40" s="73" t="n">
        <v>13.65</v>
      </c>
      <c r="J40" s="55" t="n">
        <f aca="false">H40/3600</f>
        <v>1.34331388888889</v>
      </c>
      <c r="L40" s="72" t="n">
        <v>1800.8432</v>
      </c>
      <c r="M40" s="73" t="n">
        <v>37.0286</v>
      </c>
      <c r="N40" s="73" t="n">
        <v>40.2387</v>
      </c>
      <c r="O40" s="73" t="n">
        <v>40.6393</v>
      </c>
      <c r="P40" s="73" t="n">
        <v>5112.4</v>
      </c>
      <c r="Q40" s="73" t="n">
        <v>12.47</v>
      </c>
      <c r="R40" s="55" t="n">
        <f aca="false">P40/3600</f>
        <v>1.42011111111111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91.9992</v>
      </c>
      <c r="E41" s="73" t="n">
        <v>34.1735</v>
      </c>
      <c r="F41" s="73" t="n">
        <v>38.2876</v>
      </c>
      <c r="G41" s="73" t="n">
        <v>38.5112</v>
      </c>
      <c r="H41" s="73" t="n">
        <v>4322.36</v>
      </c>
      <c r="I41" s="73" t="n">
        <v>12.45</v>
      </c>
      <c r="J41" s="55" t="n">
        <f aca="false">H41/3600</f>
        <v>1.20065555555556</v>
      </c>
      <c r="L41" s="72" t="n">
        <v>877.2072</v>
      </c>
      <c r="M41" s="73" t="n">
        <v>34.2803</v>
      </c>
      <c r="N41" s="73" t="n">
        <v>38.2841</v>
      </c>
      <c r="O41" s="73" t="n">
        <v>38.5279</v>
      </c>
      <c r="P41" s="73" t="n">
        <v>4581.59</v>
      </c>
      <c r="Q41" s="73" t="n">
        <v>11.07</v>
      </c>
      <c r="R41" s="55" t="n">
        <f aca="false">P41/3600</f>
        <v>1.27266388888889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78.9352</v>
      </c>
      <c r="E42" s="75" t="n">
        <v>31.7307</v>
      </c>
      <c r="F42" s="75" t="n">
        <v>36.766</v>
      </c>
      <c r="G42" s="75" t="n">
        <v>36.934</v>
      </c>
      <c r="H42" s="75" t="n">
        <v>3910.52</v>
      </c>
      <c r="I42" s="75" t="n">
        <v>11.6</v>
      </c>
      <c r="J42" s="61" t="n">
        <f aca="false">H42/3600</f>
        <v>1.08625555555556</v>
      </c>
      <c r="L42" s="74" t="n">
        <v>467.4744</v>
      </c>
      <c r="M42" s="75" t="n">
        <v>31.8158</v>
      </c>
      <c r="N42" s="75" t="n">
        <v>36.8381</v>
      </c>
      <c r="O42" s="75" t="n">
        <v>36.9495</v>
      </c>
      <c r="P42" s="75" t="n">
        <v>4164.2</v>
      </c>
      <c r="Q42" s="75" t="n">
        <v>9.88</v>
      </c>
      <c r="R42" s="61" t="n">
        <f aca="false">P42/3600</f>
        <v>1.156722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343.1592</v>
      </c>
      <c r="E43" s="71" t="n">
        <v>40.1551</v>
      </c>
      <c r="F43" s="71" t="n">
        <v>43.0267</v>
      </c>
      <c r="G43" s="71" t="n">
        <v>44.3734</v>
      </c>
      <c r="H43" s="71" t="n">
        <v>6126.54</v>
      </c>
      <c r="I43" s="71" t="n">
        <v>17.8</v>
      </c>
      <c r="J43" s="50" t="n">
        <f aca="false">H43/3600</f>
        <v>1.70181666666667</v>
      </c>
      <c r="L43" s="70" t="n">
        <v>4290.5</v>
      </c>
      <c r="M43" s="71" t="n">
        <v>40.1549</v>
      </c>
      <c r="N43" s="71" t="n">
        <v>43.0085</v>
      </c>
      <c r="O43" s="71" t="n">
        <v>44.367</v>
      </c>
      <c r="P43" s="71" t="n">
        <v>6537.71</v>
      </c>
      <c r="Q43" s="71" t="n">
        <v>16.96</v>
      </c>
      <c r="R43" s="50" t="n">
        <f aca="false">P43/3600</f>
        <v>1.8160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65.8088</v>
      </c>
      <c r="E44" s="73" t="n">
        <v>37.2889</v>
      </c>
      <c r="F44" s="73" t="n">
        <v>40.862</v>
      </c>
      <c r="G44" s="73" t="n">
        <v>41.9382</v>
      </c>
      <c r="H44" s="73" t="n">
        <v>5473.61</v>
      </c>
      <c r="I44" s="73" t="n">
        <v>16.11</v>
      </c>
      <c r="J44" s="55" t="n">
        <f aca="false">H44/3600</f>
        <v>1.52044722222222</v>
      </c>
      <c r="L44" s="72" t="n">
        <v>1939.8376</v>
      </c>
      <c r="M44" s="73" t="n">
        <v>37.3122</v>
      </c>
      <c r="N44" s="73" t="n">
        <v>40.8688</v>
      </c>
      <c r="O44" s="73" t="n">
        <v>41.9766</v>
      </c>
      <c r="P44" s="73" t="n">
        <v>5884.64</v>
      </c>
      <c r="Q44" s="73" t="n">
        <v>15.78</v>
      </c>
      <c r="R44" s="55" t="n">
        <f aca="false">P44/3600</f>
        <v>1.63462222222222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75.5616</v>
      </c>
      <c r="E45" s="73" t="n">
        <v>34.3043</v>
      </c>
      <c r="F45" s="73" t="n">
        <v>39.1062</v>
      </c>
      <c r="G45" s="73" t="n">
        <v>40.0441</v>
      </c>
      <c r="H45" s="73" t="n">
        <v>5041.93</v>
      </c>
      <c r="I45" s="73" t="n">
        <v>14.73</v>
      </c>
      <c r="J45" s="55" t="n">
        <f aca="false">H45/3600</f>
        <v>1.40053611111111</v>
      </c>
      <c r="L45" s="72" t="n">
        <v>961.5328</v>
      </c>
      <c r="M45" s="73" t="n">
        <v>34.3487</v>
      </c>
      <c r="N45" s="73" t="n">
        <v>39.1015</v>
      </c>
      <c r="O45" s="73" t="n">
        <v>40.0643</v>
      </c>
      <c r="P45" s="73" t="n">
        <v>6923.21</v>
      </c>
      <c r="Q45" s="73" t="n">
        <v>18.13</v>
      </c>
      <c r="R45" s="55" t="n">
        <f aca="false">P45/3600</f>
        <v>1.92311388888889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20.7552</v>
      </c>
      <c r="E46" s="75" t="n">
        <v>31.3831</v>
      </c>
      <c r="F46" s="75" t="n">
        <v>37.7306</v>
      </c>
      <c r="G46" s="75" t="n">
        <v>38.5344</v>
      </c>
      <c r="H46" s="75" t="n">
        <v>5906.06</v>
      </c>
      <c r="I46" s="75" t="n">
        <v>19.15</v>
      </c>
      <c r="J46" s="61" t="n">
        <f aca="false">H46/3600</f>
        <v>1.64057222222222</v>
      </c>
      <c r="L46" s="74" t="n">
        <v>509.9504</v>
      </c>
      <c r="M46" s="75" t="n">
        <v>31.4282</v>
      </c>
      <c r="N46" s="75" t="n">
        <v>37.7353</v>
      </c>
      <c r="O46" s="75" t="n">
        <v>38.5397</v>
      </c>
      <c r="P46" s="75" t="n">
        <v>6483.82</v>
      </c>
      <c r="Q46" s="75" t="n">
        <v>16.33</v>
      </c>
      <c r="R46" s="61" t="n">
        <f aca="false">P46/3600</f>
        <v>1.801061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228.4536</v>
      </c>
      <c r="E47" s="71" t="n">
        <v>38.409</v>
      </c>
      <c r="F47" s="71" t="n">
        <v>40.9557</v>
      </c>
      <c r="G47" s="71" t="n">
        <v>41.86</v>
      </c>
      <c r="H47" s="71" t="n">
        <v>7103.48</v>
      </c>
      <c r="I47" s="71" t="n">
        <v>27.27</v>
      </c>
      <c r="J47" s="50" t="n">
        <f aca="false">H47/3600</f>
        <v>1.97318888888889</v>
      </c>
      <c r="L47" s="70" t="n">
        <v>8114.144</v>
      </c>
      <c r="M47" s="71" t="n">
        <v>38.4132</v>
      </c>
      <c r="N47" s="71" t="n">
        <v>40.9311</v>
      </c>
      <c r="O47" s="71" t="n">
        <v>41.8443</v>
      </c>
      <c r="P47" s="71" t="n">
        <v>7943.53</v>
      </c>
      <c r="Q47" s="71" t="n">
        <v>24.31</v>
      </c>
      <c r="R47" s="50" t="n">
        <f aca="false">P47/3600</f>
        <v>2.20653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537.0496</v>
      </c>
      <c r="E48" s="73" t="n">
        <v>34.5745</v>
      </c>
      <c r="F48" s="73" t="n">
        <v>38.2482</v>
      </c>
      <c r="G48" s="73" t="n">
        <v>39.0583</v>
      </c>
      <c r="H48" s="73" t="n">
        <v>6425.9</v>
      </c>
      <c r="I48" s="73" t="n">
        <v>23.51</v>
      </c>
      <c r="J48" s="55" t="n">
        <f aca="false">H48/3600</f>
        <v>1.78497222222222</v>
      </c>
      <c r="L48" s="72" t="n">
        <v>3481.5736</v>
      </c>
      <c r="M48" s="73" t="n">
        <v>34.582</v>
      </c>
      <c r="N48" s="73" t="n">
        <v>38.2305</v>
      </c>
      <c r="O48" s="73" t="n">
        <v>39.0683</v>
      </c>
      <c r="P48" s="73" t="n">
        <v>6952.41</v>
      </c>
      <c r="Q48" s="73" t="n">
        <v>20.01</v>
      </c>
      <c r="R48" s="55" t="n">
        <f aca="false">P48/3600</f>
        <v>1.931225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65.9824</v>
      </c>
      <c r="E49" s="73" t="n">
        <v>31.0753</v>
      </c>
      <c r="F49" s="73" t="n">
        <v>36.3393</v>
      </c>
      <c r="G49" s="73" t="n">
        <v>37.1077</v>
      </c>
      <c r="H49" s="73" t="n">
        <v>4534.49</v>
      </c>
      <c r="I49" s="73" t="n">
        <v>14.66</v>
      </c>
      <c r="J49" s="55" t="n">
        <f aca="false">H49/3600</f>
        <v>1.25958055555556</v>
      </c>
      <c r="L49" s="72" t="n">
        <v>1540.172</v>
      </c>
      <c r="M49" s="73" t="n">
        <v>31.0892</v>
      </c>
      <c r="N49" s="73" t="n">
        <v>36.3279</v>
      </c>
      <c r="O49" s="73" t="n">
        <v>37.1073</v>
      </c>
      <c r="P49" s="73" t="n">
        <v>6222.28</v>
      </c>
      <c r="Q49" s="73" t="n">
        <v>17.17</v>
      </c>
      <c r="R49" s="55" t="n">
        <f aca="false">P49/3600</f>
        <v>1.72841111111111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05.9248</v>
      </c>
      <c r="E50" s="75" t="n">
        <v>27.8329</v>
      </c>
      <c r="F50" s="75" t="n">
        <v>34.9808</v>
      </c>
      <c r="G50" s="75" t="n">
        <v>35.7081</v>
      </c>
      <c r="H50" s="75" t="n">
        <v>4105.94</v>
      </c>
      <c r="I50" s="75" t="n">
        <v>12.41</v>
      </c>
      <c r="J50" s="61" t="n">
        <f aca="false">H50/3600</f>
        <v>1.14053888888889</v>
      </c>
      <c r="L50" s="74" t="n">
        <v>697.5</v>
      </c>
      <c r="M50" s="75" t="n">
        <v>27.8731</v>
      </c>
      <c r="N50" s="75" t="n">
        <v>34.9652</v>
      </c>
      <c r="O50" s="75" t="n">
        <v>35.7288</v>
      </c>
      <c r="P50" s="75" t="n">
        <v>5647.84</v>
      </c>
      <c r="Q50" s="75" t="n">
        <v>14.62</v>
      </c>
      <c r="R50" s="61" t="n">
        <f aca="false">P50/3600</f>
        <v>1.56884444444444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904.2576</v>
      </c>
      <c r="E51" s="71" t="n">
        <v>39.9711</v>
      </c>
      <c r="F51" s="71" t="n">
        <v>41.4801</v>
      </c>
      <c r="G51" s="71" t="n">
        <v>42.8201</v>
      </c>
      <c r="H51" s="71" t="n">
        <v>4462.79</v>
      </c>
      <c r="I51" s="71" t="n">
        <v>13.49</v>
      </c>
      <c r="J51" s="50" t="n">
        <f aca="false">H51/3600</f>
        <v>1.23966388888889</v>
      </c>
      <c r="L51" s="70" t="n">
        <v>5859.476</v>
      </c>
      <c r="M51" s="71" t="n">
        <v>39.9697</v>
      </c>
      <c r="N51" s="71" t="n">
        <v>41.5063</v>
      </c>
      <c r="O51" s="71" t="n">
        <v>42.8462</v>
      </c>
      <c r="P51" s="71" t="n">
        <v>5695.81</v>
      </c>
      <c r="Q51" s="71" t="n">
        <v>15.88</v>
      </c>
      <c r="R51" s="50" t="n">
        <f aca="false">P51/3600</f>
        <v>1.5821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347.7208</v>
      </c>
      <c r="E52" s="73" t="n">
        <v>36.2347</v>
      </c>
      <c r="F52" s="73" t="n">
        <v>38.8443</v>
      </c>
      <c r="G52" s="73" t="n">
        <v>40.4514</v>
      </c>
      <c r="H52" s="73" t="n">
        <v>3830.64</v>
      </c>
      <c r="I52" s="73" t="n">
        <v>11.87</v>
      </c>
      <c r="J52" s="55" t="n">
        <f aca="false">H52/3600</f>
        <v>1.06406666666667</v>
      </c>
      <c r="L52" s="72" t="n">
        <v>2329.8856</v>
      </c>
      <c r="M52" s="73" t="n">
        <v>36.2561</v>
      </c>
      <c r="N52" s="73" t="n">
        <v>38.8683</v>
      </c>
      <c r="O52" s="73" t="n">
        <v>40.4834</v>
      </c>
      <c r="P52" s="73" t="n">
        <v>4910.9</v>
      </c>
      <c r="Q52" s="73" t="n">
        <v>13.33</v>
      </c>
      <c r="R52" s="55" t="n">
        <f aca="false">P52/3600</f>
        <v>1.364138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46.2208</v>
      </c>
      <c r="E53" s="73" t="n">
        <v>33.0062</v>
      </c>
      <c r="F53" s="73" t="n">
        <v>36.9518</v>
      </c>
      <c r="G53" s="73" t="n">
        <v>38.6864</v>
      </c>
      <c r="H53" s="73" t="n">
        <v>3303.19</v>
      </c>
      <c r="I53" s="73" t="n">
        <v>10.02</v>
      </c>
      <c r="J53" s="55" t="n">
        <f aca="false">H53/3600</f>
        <v>0.917552777777778</v>
      </c>
      <c r="L53" s="72" t="n">
        <v>1038.4216</v>
      </c>
      <c r="M53" s="73" t="n">
        <v>33.0273</v>
      </c>
      <c r="N53" s="73" t="n">
        <v>36.9733</v>
      </c>
      <c r="O53" s="73" t="n">
        <v>38.7097</v>
      </c>
      <c r="P53" s="73" t="n">
        <v>4434.13</v>
      </c>
      <c r="Q53" s="73" t="n">
        <v>11.99</v>
      </c>
      <c r="R53" s="55" t="n">
        <f aca="false">P53/3600</f>
        <v>1.23170277777778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502.5928</v>
      </c>
      <c r="E54" s="75" t="n">
        <v>30.0939</v>
      </c>
      <c r="F54" s="75" t="n">
        <v>35.6081</v>
      </c>
      <c r="G54" s="75" t="n">
        <v>37.3127</v>
      </c>
      <c r="H54" s="75" t="n">
        <v>2891.64</v>
      </c>
      <c r="I54" s="75" t="n">
        <v>8.54</v>
      </c>
      <c r="J54" s="61" t="n">
        <f aca="false">H54/3600</f>
        <v>0.803233333333333</v>
      </c>
      <c r="L54" s="74" t="n">
        <v>496.736</v>
      </c>
      <c r="M54" s="75" t="n">
        <v>30.12</v>
      </c>
      <c r="N54" s="75" t="n">
        <v>35.6293</v>
      </c>
      <c r="O54" s="75" t="n">
        <v>37.3426</v>
      </c>
      <c r="P54" s="75" t="n">
        <v>3913.65</v>
      </c>
      <c r="Q54" s="75" t="n">
        <v>10.33</v>
      </c>
      <c r="R54" s="61" t="n">
        <f aca="false">P54/3600</f>
        <v>1.087125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82.0848</v>
      </c>
      <c r="E55" s="71" t="n">
        <v>40.9369</v>
      </c>
      <c r="F55" s="71" t="n">
        <v>43.5505</v>
      </c>
      <c r="G55" s="71" t="n">
        <v>42.9736</v>
      </c>
      <c r="H55" s="71" t="n">
        <v>1507.96</v>
      </c>
      <c r="I55" s="71" t="n">
        <v>4.23</v>
      </c>
      <c r="J55" s="50" t="n">
        <f aca="false">H55/3600</f>
        <v>0.418877777777778</v>
      </c>
      <c r="L55" s="70" t="n">
        <v>1768.9344</v>
      </c>
      <c r="M55" s="71" t="n">
        <v>40.9354</v>
      </c>
      <c r="N55" s="71" t="n">
        <v>43.5256</v>
      </c>
      <c r="O55" s="71" t="n">
        <v>42.9929</v>
      </c>
      <c r="P55" s="71" t="n">
        <v>2020.68</v>
      </c>
      <c r="Q55" s="71" t="n">
        <v>5.28</v>
      </c>
      <c r="R55" s="50" t="n">
        <f aca="false">P55/3600</f>
        <v>0.561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6.1928</v>
      </c>
      <c r="E56" s="73" t="n">
        <v>37.0281</v>
      </c>
      <c r="F56" s="73" t="n">
        <v>40.7994</v>
      </c>
      <c r="G56" s="73" t="n">
        <v>39.8075</v>
      </c>
      <c r="H56" s="73" t="n">
        <v>1362.67</v>
      </c>
      <c r="I56" s="73" t="n">
        <v>3.73</v>
      </c>
      <c r="J56" s="55" t="n">
        <f aca="false">H56/3600</f>
        <v>0.378519444444444</v>
      </c>
      <c r="L56" s="72" t="n">
        <v>879.0984</v>
      </c>
      <c r="M56" s="73" t="n">
        <v>37.0538</v>
      </c>
      <c r="N56" s="73" t="n">
        <v>40.7709</v>
      </c>
      <c r="O56" s="73" t="n">
        <v>39.8088</v>
      </c>
      <c r="P56" s="73" t="n">
        <v>1846.83</v>
      </c>
      <c r="Q56" s="73" t="n">
        <v>4.76</v>
      </c>
      <c r="R56" s="55" t="n">
        <f aca="false">P56/3600</f>
        <v>0.513008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5.7304</v>
      </c>
      <c r="E57" s="73" t="n">
        <v>33.5113</v>
      </c>
      <c r="F57" s="73" t="n">
        <v>38.7755</v>
      </c>
      <c r="G57" s="73" t="n">
        <v>37.4745</v>
      </c>
      <c r="H57" s="73" t="n">
        <v>1225.44</v>
      </c>
      <c r="I57" s="73" t="n">
        <v>3.17</v>
      </c>
      <c r="J57" s="55" t="n">
        <f aca="false">H57/3600</f>
        <v>0.3404</v>
      </c>
      <c r="L57" s="72" t="n">
        <v>432.2872</v>
      </c>
      <c r="M57" s="73" t="n">
        <v>33.5478</v>
      </c>
      <c r="N57" s="73" t="n">
        <v>38.7716</v>
      </c>
      <c r="O57" s="73" t="n">
        <v>37.502</v>
      </c>
      <c r="P57" s="73" t="n">
        <v>1653.85</v>
      </c>
      <c r="Q57" s="73" t="n">
        <v>4.09</v>
      </c>
      <c r="R57" s="55" t="n">
        <f aca="false">P57/3600</f>
        <v>0.459402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26.2728</v>
      </c>
      <c r="E58" s="75" t="n">
        <v>30.5402</v>
      </c>
      <c r="F58" s="75" t="n">
        <v>37.3123</v>
      </c>
      <c r="G58" s="75" t="n">
        <v>35.8227</v>
      </c>
      <c r="H58" s="75" t="n">
        <v>1100.45</v>
      </c>
      <c r="I58" s="75" t="n">
        <v>2.84</v>
      </c>
      <c r="J58" s="61" t="n">
        <f aca="false">H58/3600</f>
        <v>0.305680555555556</v>
      </c>
      <c r="L58" s="74" t="n">
        <v>224.0832</v>
      </c>
      <c r="M58" s="75" t="n">
        <v>30.5747</v>
      </c>
      <c r="N58" s="75" t="n">
        <v>37.2852</v>
      </c>
      <c r="O58" s="75" t="n">
        <v>35.8308</v>
      </c>
      <c r="P58" s="75" t="n">
        <v>1201.99</v>
      </c>
      <c r="Q58" s="75" t="n">
        <v>2.7</v>
      </c>
      <c r="R58" s="61" t="n">
        <f aca="false">P58/3600</f>
        <v>0.333886111111111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214.8104</v>
      </c>
      <c r="E59" s="71" t="n">
        <v>38.3539</v>
      </c>
      <c r="F59" s="71" t="n">
        <v>42.5699</v>
      </c>
      <c r="G59" s="71" t="n">
        <v>43.5359</v>
      </c>
      <c r="H59" s="71" t="n">
        <v>1637.62</v>
      </c>
      <c r="I59" s="71" t="n">
        <v>5.73</v>
      </c>
      <c r="J59" s="50" t="n">
        <f aca="false">H59/3600</f>
        <v>0.454894444444444</v>
      </c>
      <c r="L59" s="70" t="n">
        <v>2199.8424</v>
      </c>
      <c r="M59" s="71" t="n">
        <v>38.365</v>
      </c>
      <c r="N59" s="71" t="n">
        <v>42.5521</v>
      </c>
      <c r="O59" s="71" t="n">
        <v>43.5248</v>
      </c>
      <c r="P59" s="71" t="n">
        <v>1762.97</v>
      </c>
      <c r="Q59" s="71" t="n">
        <v>5.42</v>
      </c>
      <c r="R59" s="50" t="n">
        <f aca="false">P59/3600</f>
        <v>0.4897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76.2016</v>
      </c>
      <c r="E60" s="73" t="n">
        <v>34.6034</v>
      </c>
      <c r="F60" s="73" t="n">
        <v>40.5293</v>
      </c>
      <c r="G60" s="73" t="n">
        <v>41.516</v>
      </c>
      <c r="H60" s="73" t="n">
        <v>1431.67</v>
      </c>
      <c r="I60" s="73" t="n">
        <v>4.59</v>
      </c>
      <c r="J60" s="55" t="n">
        <f aca="false">H60/3600</f>
        <v>0.397686111111111</v>
      </c>
      <c r="L60" s="72" t="n">
        <v>770.1088</v>
      </c>
      <c r="M60" s="73" t="n">
        <v>34.6391</v>
      </c>
      <c r="N60" s="73" t="n">
        <v>40.551</v>
      </c>
      <c r="O60" s="73" t="n">
        <v>41.4843</v>
      </c>
      <c r="P60" s="73" t="n">
        <v>1542.69</v>
      </c>
      <c r="Q60" s="73" t="n">
        <v>4.26</v>
      </c>
      <c r="R60" s="55" t="n">
        <f aca="false">P60/3600</f>
        <v>0.428525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4.5432</v>
      </c>
      <c r="E61" s="73" t="n">
        <v>31.4017</v>
      </c>
      <c r="F61" s="73" t="n">
        <v>39.0869</v>
      </c>
      <c r="G61" s="73" t="n">
        <v>39.9593</v>
      </c>
      <c r="H61" s="73" t="n">
        <v>1277.29</v>
      </c>
      <c r="I61" s="73" t="n">
        <v>3.92</v>
      </c>
      <c r="J61" s="55" t="n">
        <f aca="false">H61/3600</f>
        <v>0.354802777777778</v>
      </c>
      <c r="L61" s="72" t="n">
        <v>309.0632</v>
      </c>
      <c r="M61" s="73" t="n">
        <v>31.4232</v>
      </c>
      <c r="N61" s="73" t="n">
        <v>39.1189</v>
      </c>
      <c r="O61" s="73" t="n">
        <v>39.9746</v>
      </c>
      <c r="P61" s="73" t="n">
        <v>1385.72</v>
      </c>
      <c r="Q61" s="73" t="n">
        <v>3.74</v>
      </c>
      <c r="R61" s="55" t="n">
        <f aca="false">P61/3600</f>
        <v>0.384922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1.8136</v>
      </c>
      <c r="E62" s="75" t="n">
        <v>28.3926</v>
      </c>
      <c r="F62" s="75" t="n">
        <v>38.0874</v>
      </c>
      <c r="G62" s="75" t="n">
        <v>38.9195</v>
      </c>
      <c r="H62" s="75" t="n">
        <v>1178.42</v>
      </c>
      <c r="I62" s="75" t="n">
        <v>3.53</v>
      </c>
      <c r="J62" s="61" t="n">
        <f aca="false">H62/3600</f>
        <v>0.327338888888889</v>
      </c>
      <c r="L62" s="74" t="n">
        <v>139.9576</v>
      </c>
      <c r="M62" s="75" t="n">
        <v>28.4205</v>
      </c>
      <c r="N62" s="75" t="n">
        <v>38.0536</v>
      </c>
      <c r="O62" s="75" t="n">
        <v>38.8313</v>
      </c>
      <c r="P62" s="75" t="n">
        <v>1287.82</v>
      </c>
      <c r="Q62" s="75" t="n">
        <v>3.35</v>
      </c>
      <c r="R62" s="61" t="n">
        <f aca="false">P62/3600</f>
        <v>0.357727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68.1984</v>
      </c>
      <c r="E63" s="71" t="n">
        <v>38.0886</v>
      </c>
      <c r="F63" s="71" t="n">
        <v>40.6809</v>
      </c>
      <c r="G63" s="71" t="n">
        <v>41.3701</v>
      </c>
      <c r="H63" s="71" t="n">
        <v>1394.12</v>
      </c>
      <c r="I63" s="71" t="n">
        <v>4.74</v>
      </c>
      <c r="J63" s="50" t="n">
        <f aca="false">H63/3600</f>
        <v>0.387255555555556</v>
      </c>
      <c r="L63" s="70" t="n">
        <v>1949.1912</v>
      </c>
      <c r="M63" s="71" t="n">
        <v>38.085</v>
      </c>
      <c r="N63" s="71" t="n">
        <v>40.6621</v>
      </c>
      <c r="O63" s="71" t="n">
        <v>41.3473</v>
      </c>
      <c r="P63" s="71" t="n">
        <v>1484.56</v>
      </c>
      <c r="Q63" s="71" t="n">
        <v>4.28</v>
      </c>
      <c r="R63" s="50" t="n">
        <f aca="false">P63/3600</f>
        <v>0.4123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41.8032</v>
      </c>
      <c r="E64" s="73" t="n">
        <v>34.3338</v>
      </c>
      <c r="F64" s="73" t="n">
        <v>37.9725</v>
      </c>
      <c r="G64" s="73" t="n">
        <v>38.5289</v>
      </c>
      <c r="H64" s="73" t="n">
        <v>1203.34</v>
      </c>
      <c r="I64" s="73" t="n">
        <v>3.54</v>
      </c>
      <c r="J64" s="55" t="n">
        <f aca="false">H64/3600</f>
        <v>0.334261111111111</v>
      </c>
      <c r="L64" s="72" t="n">
        <v>832.96</v>
      </c>
      <c r="M64" s="73" t="n">
        <v>34.3317</v>
      </c>
      <c r="N64" s="73" t="n">
        <v>37.9903</v>
      </c>
      <c r="O64" s="73" t="n">
        <v>38.5376</v>
      </c>
      <c r="P64" s="73" t="n">
        <v>1293.19</v>
      </c>
      <c r="Q64" s="73" t="n">
        <v>3.41</v>
      </c>
      <c r="R64" s="55" t="n">
        <f aca="false">P64/3600</f>
        <v>0.359219444444445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66.7256</v>
      </c>
      <c r="E65" s="73" t="n">
        <v>30.8764</v>
      </c>
      <c r="F65" s="73" t="n">
        <v>36.0165</v>
      </c>
      <c r="G65" s="73" t="n">
        <v>36.5141</v>
      </c>
      <c r="H65" s="73" t="n">
        <v>1065.12</v>
      </c>
      <c r="I65" s="73" t="n">
        <v>2.94</v>
      </c>
      <c r="J65" s="55" t="n">
        <f aca="false">H65/3600</f>
        <v>0.295866666666667</v>
      </c>
      <c r="L65" s="72" t="n">
        <v>361.5168</v>
      </c>
      <c r="M65" s="73" t="n">
        <v>30.8841</v>
      </c>
      <c r="N65" s="73" t="n">
        <v>35.9995</v>
      </c>
      <c r="O65" s="73" t="n">
        <v>36.5271</v>
      </c>
      <c r="P65" s="73" t="n">
        <v>1152.45</v>
      </c>
      <c r="Q65" s="73" t="n">
        <v>2.73</v>
      </c>
      <c r="R65" s="55" t="n">
        <f aca="false">P65/3600</f>
        <v>0.320125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2.7896</v>
      </c>
      <c r="E66" s="75" t="n">
        <v>27.8315</v>
      </c>
      <c r="F66" s="75" t="n">
        <v>34.5387</v>
      </c>
      <c r="G66" s="75" t="n">
        <v>35.0179</v>
      </c>
      <c r="H66" s="75" t="n">
        <v>971.24</v>
      </c>
      <c r="I66" s="75" t="n">
        <v>2.46</v>
      </c>
      <c r="J66" s="61" t="n">
        <f aca="false">H66/3600</f>
        <v>0.269788888888889</v>
      </c>
      <c r="L66" s="74" t="n">
        <v>161.0592</v>
      </c>
      <c r="M66" s="75" t="n">
        <v>27.8449</v>
      </c>
      <c r="N66" s="75" t="n">
        <v>34.5672</v>
      </c>
      <c r="O66" s="75" t="n">
        <v>35.0493</v>
      </c>
      <c r="P66" s="75" t="n">
        <v>1050.84</v>
      </c>
      <c r="Q66" s="75" t="n">
        <v>2.3</v>
      </c>
      <c r="R66" s="61" t="n">
        <f aca="false">P66/3600</f>
        <v>0.2919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80.1352</v>
      </c>
      <c r="E67" s="71" t="n">
        <v>39.9729</v>
      </c>
      <c r="F67" s="71" t="n">
        <v>41.2636</v>
      </c>
      <c r="G67" s="71" t="n">
        <v>42.294</v>
      </c>
      <c r="H67" s="71" t="n">
        <v>1074.01</v>
      </c>
      <c r="I67" s="71" t="n">
        <v>3.12</v>
      </c>
      <c r="J67" s="50" t="n">
        <f aca="false">H67/3600</f>
        <v>0.298336111111111</v>
      </c>
      <c r="L67" s="70" t="n">
        <v>1371.1584</v>
      </c>
      <c r="M67" s="71" t="n">
        <v>39.975</v>
      </c>
      <c r="N67" s="71" t="n">
        <v>41.2885</v>
      </c>
      <c r="O67" s="71" t="n">
        <v>42.3174</v>
      </c>
      <c r="P67" s="71" t="n">
        <v>1147.53</v>
      </c>
      <c r="Q67" s="71" t="n">
        <v>3.06</v>
      </c>
      <c r="R67" s="50" t="n">
        <f aca="false">P67/3600</f>
        <v>0.31875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55.4136</v>
      </c>
      <c r="E68" s="73" t="n">
        <v>35.8645</v>
      </c>
      <c r="F68" s="73" t="n">
        <v>38.4101</v>
      </c>
      <c r="G68" s="73" t="n">
        <v>39.62</v>
      </c>
      <c r="H68" s="73" t="n">
        <v>956.24</v>
      </c>
      <c r="I68" s="73" t="n">
        <v>2.67</v>
      </c>
      <c r="J68" s="55" t="n">
        <f aca="false">H68/3600</f>
        <v>0.265622222222222</v>
      </c>
      <c r="L68" s="72" t="n">
        <v>650.3048</v>
      </c>
      <c r="M68" s="73" t="n">
        <v>35.8902</v>
      </c>
      <c r="N68" s="73" t="n">
        <v>38.4626</v>
      </c>
      <c r="O68" s="73" t="n">
        <v>39.6458</v>
      </c>
      <c r="P68" s="73" t="n">
        <v>1287.83</v>
      </c>
      <c r="Q68" s="73" t="n">
        <v>3.41</v>
      </c>
      <c r="R68" s="55" t="n">
        <f aca="false">P68/3600</f>
        <v>0.357730555555556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10.5056</v>
      </c>
      <c r="E69" s="73" t="n">
        <v>32.2429</v>
      </c>
      <c r="F69" s="73" t="n">
        <v>36.4532</v>
      </c>
      <c r="G69" s="73" t="n">
        <v>37.5883</v>
      </c>
      <c r="H69" s="73" t="n">
        <v>828.15</v>
      </c>
      <c r="I69" s="73" t="n">
        <v>2.15</v>
      </c>
      <c r="J69" s="55" t="n">
        <f aca="false">H69/3600</f>
        <v>0.230041666666667</v>
      </c>
      <c r="L69" s="72" t="n">
        <v>307.788</v>
      </c>
      <c r="M69" s="73" t="n">
        <v>32.2665</v>
      </c>
      <c r="N69" s="73" t="n">
        <v>36.4481</v>
      </c>
      <c r="O69" s="73" t="n">
        <v>37.6097</v>
      </c>
      <c r="P69" s="73" t="n">
        <v>901.9</v>
      </c>
      <c r="Q69" s="73" t="n">
        <v>2.13</v>
      </c>
      <c r="R69" s="55" t="n">
        <f aca="false">P69/3600</f>
        <v>0.250527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53.8264</v>
      </c>
      <c r="E70" s="75" t="n">
        <v>29.3678</v>
      </c>
      <c r="F70" s="75" t="n">
        <v>34.9988</v>
      </c>
      <c r="G70" s="75" t="n">
        <v>36.0668</v>
      </c>
      <c r="H70" s="75" t="n">
        <v>720.57</v>
      </c>
      <c r="I70" s="75" t="n">
        <v>1.84</v>
      </c>
      <c r="J70" s="61" t="n">
        <f aca="false">H70/3600</f>
        <v>0.200158333333333</v>
      </c>
      <c r="L70" s="74" t="n">
        <v>152.1296</v>
      </c>
      <c r="M70" s="75" t="n">
        <v>29.3812</v>
      </c>
      <c r="N70" s="75" t="n">
        <v>35.0023</v>
      </c>
      <c r="O70" s="75" t="n">
        <v>36.0858</v>
      </c>
      <c r="P70" s="75" t="n">
        <v>786.45</v>
      </c>
      <c r="Q70" s="75" t="n">
        <v>1.76</v>
      </c>
      <c r="R70" s="61" t="n">
        <f aca="false">P70/3600</f>
        <v>0.218458333333333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218.7248</v>
      </c>
      <c r="E71" s="71" t="n">
        <v>43.4404</v>
      </c>
      <c r="F71" s="71" t="n">
        <v>46.6913</v>
      </c>
      <c r="G71" s="71" t="n">
        <v>47.647</v>
      </c>
      <c r="H71" s="71" t="n">
        <v>13036.31</v>
      </c>
      <c r="I71" s="71" t="n">
        <v>45.23</v>
      </c>
      <c r="J71" s="50" t="n">
        <f aca="false">H71/3600</f>
        <v>3.62119722222222</v>
      </c>
      <c r="L71" s="70" t="n">
        <v>2187.844</v>
      </c>
      <c r="M71" s="71" t="n">
        <v>43.4617</v>
      </c>
      <c r="N71" s="71" t="n">
        <v>46.6635</v>
      </c>
      <c r="O71" s="71" t="n">
        <v>47.6246</v>
      </c>
      <c r="P71" s="71" t="n">
        <v>10987.91</v>
      </c>
      <c r="Q71" s="71" t="n">
        <v>31.58</v>
      </c>
      <c r="R71" s="50" t="n">
        <f aca="false">P71/3600</f>
        <v>3.0521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855.0696</v>
      </c>
      <c r="E72" s="73" t="n">
        <v>41.0961</v>
      </c>
      <c r="F72" s="73" t="n">
        <v>45.1426</v>
      </c>
      <c r="G72" s="73" t="n">
        <v>45.7903</v>
      </c>
      <c r="H72" s="73" t="n">
        <v>11650.77</v>
      </c>
      <c r="I72" s="73" t="n">
        <v>41.97</v>
      </c>
      <c r="J72" s="55" t="n">
        <f aca="false">H72/3600</f>
        <v>3.236325</v>
      </c>
      <c r="L72" s="72" t="n">
        <v>834.6352</v>
      </c>
      <c r="M72" s="73" t="n">
        <v>41.1554</v>
      </c>
      <c r="N72" s="73" t="n">
        <v>45.1222</v>
      </c>
      <c r="O72" s="73" t="n">
        <v>45.7538</v>
      </c>
      <c r="P72" s="73" t="n">
        <v>10256.51</v>
      </c>
      <c r="Q72" s="73" t="n">
        <v>27.72</v>
      </c>
      <c r="R72" s="55" t="n">
        <f aca="false">P72/3600</f>
        <v>2.84903055555556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439.5552</v>
      </c>
      <c r="E73" s="73" t="n">
        <v>38.5298</v>
      </c>
      <c r="F73" s="73" t="n">
        <v>43.6752</v>
      </c>
      <c r="G73" s="73" t="n">
        <v>44.2344</v>
      </c>
      <c r="H73" s="73" t="n">
        <v>9330.09</v>
      </c>
      <c r="I73" s="73" t="n">
        <v>28.4</v>
      </c>
      <c r="J73" s="55" t="n">
        <f aca="false">H73/3600</f>
        <v>2.59169166666667</v>
      </c>
      <c r="L73" s="72" t="n">
        <v>425.9768</v>
      </c>
      <c r="M73" s="73" t="n">
        <v>38.5922</v>
      </c>
      <c r="N73" s="73" t="n">
        <v>43.6491</v>
      </c>
      <c r="O73" s="73" t="n">
        <v>44.1145</v>
      </c>
      <c r="P73" s="73" t="n">
        <v>9925.06</v>
      </c>
      <c r="Q73" s="73" t="n">
        <v>26.26</v>
      </c>
      <c r="R73" s="55" t="n">
        <f aca="false">P73/3600</f>
        <v>2.75696111111111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58.7728</v>
      </c>
      <c r="E74" s="75" t="n">
        <v>35.6673</v>
      </c>
      <c r="F74" s="75" t="n">
        <v>42.4457</v>
      </c>
      <c r="G74" s="75" t="n">
        <v>42.976</v>
      </c>
      <c r="H74" s="75" t="n">
        <v>9126.12</v>
      </c>
      <c r="I74" s="75" t="n">
        <v>26.53</v>
      </c>
      <c r="J74" s="61" t="n">
        <f aca="false">H74/3600</f>
        <v>2.53503333333333</v>
      </c>
      <c r="L74" s="74" t="n">
        <v>247.724</v>
      </c>
      <c r="M74" s="75" t="n">
        <v>35.7515</v>
      </c>
      <c r="N74" s="75" t="n">
        <v>42.4909</v>
      </c>
      <c r="O74" s="75" t="n">
        <v>42.9182</v>
      </c>
      <c r="P74" s="75" t="n">
        <v>9728.6</v>
      </c>
      <c r="Q74" s="75" t="n">
        <v>25.04</v>
      </c>
      <c r="R74" s="61" t="n">
        <f aca="false">P74/3600</f>
        <v>2.70238888888889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954.5944</v>
      </c>
      <c r="E75" s="71" t="n">
        <v>43.2609</v>
      </c>
      <c r="F75" s="71" t="n">
        <v>48.1833</v>
      </c>
      <c r="G75" s="71" t="n">
        <v>47.7541</v>
      </c>
      <c r="H75" s="71" t="n">
        <v>10516.66</v>
      </c>
      <c r="I75" s="71" t="n">
        <v>39.16</v>
      </c>
      <c r="J75" s="50" t="n">
        <f aca="false">H75/3600</f>
        <v>2.92129444444444</v>
      </c>
      <c r="L75" s="70" t="n">
        <v>2889.824</v>
      </c>
      <c r="M75" s="71" t="n">
        <v>43.3137</v>
      </c>
      <c r="N75" s="71" t="n">
        <v>48.1349</v>
      </c>
      <c r="O75" s="71" t="n">
        <v>47.6716</v>
      </c>
      <c r="P75" s="71" t="n">
        <v>11168.88</v>
      </c>
      <c r="Q75" s="71" t="n">
        <v>31.07</v>
      </c>
      <c r="R75" s="50" t="n">
        <f aca="false">P75/3600</f>
        <v>3.1024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015.896</v>
      </c>
      <c r="E76" s="73" t="n">
        <v>40.878</v>
      </c>
      <c r="F76" s="73" t="n">
        <v>46.5118</v>
      </c>
      <c r="G76" s="73" t="n">
        <v>45.6666</v>
      </c>
      <c r="H76" s="73" t="n">
        <v>9736.48</v>
      </c>
      <c r="I76" s="73" t="n">
        <v>32.03</v>
      </c>
      <c r="J76" s="55" t="n">
        <f aca="false">H76/3600</f>
        <v>2.70457777777778</v>
      </c>
      <c r="L76" s="72" t="n">
        <v>987.6664</v>
      </c>
      <c r="M76" s="73" t="n">
        <v>40.9644</v>
      </c>
      <c r="N76" s="73" t="n">
        <v>46.4839</v>
      </c>
      <c r="O76" s="73" t="n">
        <v>45.681</v>
      </c>
      <c r="P76" s="73" t="n">
        <v>10411.68</v>
      </c>
      <c r="Q76" s="73" t="n">
        <v>29.27</v>
      </c>
      <c r="R76" s="55" t="n">
        <f aca="false">P76/3600</f>
        <v>2.89213333333333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98.1992</v>
      </c>
      <c r="E77" s="73" t="n">
        <v>38.2159</v>
      </c>
      <c r="F77" s="73" t="n">
        <v>45.0869</v>
      </c>
      <c r="G77" s="73" t="n">
        <v>43.7552</v>
      </c>
      <c r="H77" s="73" t="n">
        <v>9385.8</v>
      </c>
      <c r="I77" s="73" t="n">
        <v>30.5</v>
      </c>
      <c r="J77" s="55" t="n">
        <f aca="false">H77/3600</f>
        <v>2.60716666666667</v>
      </c>
      <c r="L77" s="72" t="n">
        <v>482.2608</v>
      </c>
      <c r="M77" s="73" t="n">
        <v>38.3392</v>
      </c>
      <c r="N77" s="73" t="n">
        <v>44.9791</v>
      </c>
      <c r="O77" s="73" t="n">
        <v>43.7581</v>
      </c>
      <c r="P77" s="73" t="n">
        <v>10079.45</v>
      </c>
      <c r="Q77" s="73" t="n">
        <v>27.24</v>
      </c>
      <c r="R77" s="55" t="n">
        <f aca="false">P77/3600</f>
        <v>2.79984722222222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81.3456</v>
      </c>
      <c r="E78" s="75" t="n">
        <v>35.1864</v>
      </c>
      <c r="F78" s="75" t="n">
        <v>44.0771</v>
      </c>
      <c r="G78" s="75" t="n">
        <v>42.275</v>
      </c>
      <c r="H78" s="75" t="n">
        <v>9161.12</v>
      </c>
      <c r="I78" s="75" t="n">
        <v>29.59</v>
      </c>
      <c r="J78" s="61" t="n">
        <f aca="false">H78/3600</f>
        <v>2.54475555555556</v>
      </c>
      <c r="L78" s="74" t="n">
        <v>268.996</v>
      </c>
      <c r="M78" s="75" t="n">
        <v>35.2894</v>
      </c>
      <c r="N78" s="75" t="n">
        <v>44.0241</v>
      </c>
      <c r="O78" s="75" t="n">
        <v>42.2193</v>
      </c>
      <c r="P78" s="75" t="n">
        <v>9856.81</v>
      </c>
      <c r="Q78" s="75" t="n">
        <v>25.88</v>
      </c>
      <c r="R78" s="61" t="n">
        <f aca="false">P78/3600</f>
        <v>2.73800277777778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18.6912</v>
      </c>
      <c r="E79" s="71" t="n">
        <v>43.1733</v>
      </c>
      <c r="F79" s="71" t="n">
        <v>47.9402</v>
      </c>
      <c r="G79" s="71" t="n">
        <v>48.1874</v>
      </c>
      <c r="H79" s="71" t="n">
        <v>10509.02</v>
      </c>
      <c r="I79" s="71" t="n">
        <v>33.87</v>
      </c>
      <c r="J79" s="50" t="n">
        <f aca="false">H79/3600</f>
        <v>2.91917222222222</v>
      </c>
      <c r="L79" s="70" t="n">
        <v>2482.9736</v>
      </c>
      <c r="M79" s="71" t="n">
        <v>43.2026</v>
      </c>
      <c r="N79" s="71" t="n">
        <v>47.9577</v>
      </c>
      <c r="O79" s="71" t="n">
        <v>48.1299</v>
      </c>
      <c r="P79" s="71" t="n">
        <v>11207.94</v>
      </c>
      <c r="Q79" s="71" t="n">
        <v>32.59</v>
      </c>
      <c r="R79" s="50" t="n">
        <f aca="false">P79/3600</f>
        <v>3.11331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849.6912</v>
      </c>
      <c r="E80" s="73" t="n">
        <v>40.7108</v>
      </c>
      <c r="F80" s="73" t="n">
        <v>46.0613</v>
      </c>
      <c r="G80" s="73" t="n">
        <v>46.102</v>
      </c>
      <c r="H80" s="73" t="n">
        <v>9805.3</v>
      </c>
      <c r="I80" s="73" t="n">
        <v>32.99</v>
      </c>
      <c r="J80" s="55" t="n">
        <f aca="false">H80/3600</f>
        <v>2.72369444444444</v>
      </c>
      <c r="L80" s="72" t="n">
        <v>830.5208</v>
      </c>
      <c r="M80" s="73" t="n">
        <v>40.7661</v>
      </c>
      <c r="N80" s="73" t="n">
        <v>46.0422</v>
      </c>
      <c r="O80" s="73" t="n">
        <v>46.1365</v>
      </c>
      <c r="P80" s="73" t="n">
        <v>10410.9</v>
      </c>
      <c r="Q80" s="73" t="n">
        <v>29.22</v>
      </c>
      <c r="R80" s="55" t="n">
        <f aca="false">P80/3600</f>
        <v>2.89191666666667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404.1768</v>
      </c>
      <c r="E81" s="73" t="n">
        <v>38.0714</v>
      </c>
      <c r="F81" s="73" t="n">
        <v>44.2801</v>
      </c>
      <c r="G81" s="73" t="n">
        <v>44.2569</v>
      </c>
      <c r="H81" s="73" t="n">
        <v>11807.21</v>
      </c>
      <c r="I81" s="73" t="n">
        <v>42.16</v>
      </c>
      <c r="J81" s="55" t="n">
        <f aca="false">H81/3600</f>
        <v>3.27978055555556</v>
      </c>
      <c r="L81" s="72" t="n">
        <v>389.2776</v>
      </c>
      <c r="M81" s="73" t="n">
        <v>38.1266</v>
      </c>
      <c r="N81" s="73" t="n">
        <v>44.2859</v>
      </c>
      <c r="O81" s="73" t="n">
        <v>44.3461</v>
      </c>
      <c r="P81" s="73" t="n">
        <v>10038.21</v>
      </c>
      <c r="Q81" s="73" t="n">
        <v>27.97</v>
      </c>
      <c r="R81" s="55" t="n">
        <f aca="false">P81/3600</f>
        <v>2.78839166666667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232.3192</v>
      </c>
      <c r="E82" s="75" t="n">
        <v>35.3139</v>
      </c>
      <c r="F82" s="75" t="n">
        <v>42.8053</v>
      </c>
      <c r="G82" s="75" t="n">
        <v>43.0613</v>
      </c>
      <c r="H82" s="75" t="n">
        <v>9159.04</v>
      </c>
      <c r="I82" s="75" t="n">
        <v>27.72</v>
      </c>
      <c r="J82" s="61" t="n">
        <f aca="false">H82/3600</f>
        <v>2.54417777777778</v>
      </c>
      <c r="L82" s="74" t="n">
        <v>221.5664</v>
      </c>
      <c r="M82" s="75" t="n">
        <v>35.3973</v>
      </c>
      <c r="N82" s="75" t="n">
        <v>42.6305</v>
      </c>
      <c r="O82" s="75" t="n">
        <v>42.9514</v>
      </c>
      <c r="P82" s="75" t="n">
        <v>9773.44</v>
      </c>
      <c r="Q82" s="75" t="n">
        <v>25.23</v>
      </c>
      <c r="R82" s="61" t="n">
        <f aca="false">P82/3600</f>
        <v>2.71484444444444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4020.8448</v>
      </c>
      <c r="E83" s="71" t="n">
        <v>40.3498</v>
      </c>
      <c r="F83" s="71" t="n">
        <v>42.5854</v>
      </c>
      <c r="G83" s="71" t="n">
        <v>43.1597</v>
      </c>
      <c r="H83" s="71" t="n">
        <v>5251.85</v>
      </c>
      <c r="I83" s="71" t="n">
        <v>14.84</v>
      </c>
      <c r="J83" s="50" t="n">
        <f aca="false">H83/3600</f>
        <v>1.45884722222222</v>
      </c>
      <c r="L83" s="70" t="n">
        <v>3981.0072</v>
      </c>
      <c r="M83" s="71" t="n">
        <v>40.3317</v>
      </c>
      <c r="N83" s="71" t="n">
        <v>42.5444</v>
      </c>
      <c r="O83" s="71" t="n">
        <v>43.1084</v>
      </c>
      <c r="P83" s="71" t="n">
        <v>5556.07</v>
      </c>
      <c r="Q83" s="71" t="n">
        <v>14.17</v>
      </c>
      <c r="R83" s="50" t="n">
        <f aca="false">P83/3600</f>
        <v>1.54335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06.4248</v>
      </c>
      <c r="E84" s="73" t="n">
        <v>37.0507</v>
      </c>
      <c r="F84" s="73" t="n">
        <v>39.8847</v>
      </c>
      <c r="G84" s="73" t="n">
        <v>40.2544</v>
      </c>
      <c r="H84" s="73" t="n">
        <v>4693.56</v>
      </c>
      <c r="I84" s="73" t="n">
        <v>13.57</v>
      </c>
      <c r="J84" s="55" t="n">
        <f aca="false">H84/3600</f>
        <v>1.30376666666667</v>
      </c>
      <c r="L84" s="72" t="n">
        <v>1881.036</v>
      </c>
      <c r="M84" s="73" t="n">
        <v>37.0528</v>
      </c>
      <c r="N84" s="73" t="n">
        <v>39.8481</v>
      </c>
      <c r="O84" s="73" t="n">
        <v>40.2069</v>
      </c>
      <c r="P84" s="73" t="n">
        <v>4971.28</v>
      </c>
      <c r="Q84" s="73" t="n">
        <v>12.32</v>
      </c>
      <c r="R84" s="55" t="n">
        <f aca="false">P84/3600</f>
        <v>1.380911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5.3408</v>
      </c>
      <c r="E85" s="73" t="n">
        <v>34.0915</v>
      </c>
      <c r="F85" s="73" t="n">
        <v>37.6925</v>
      </c>
      <c r="G85" s="73" t="n">
        <v>37.9441</v>
      </c>
      <c r="H85" s="73" t="n">
        <v>5289.19</v>
      </c>
      <c r="I85" s="73" t="n">
        <v>17.26</v>
      </c>
      <c r="J85" s="55" t="n">
        <f aca="false">H85/3600</f>
        <v>1.46921944444444</v>
      </c>
      <c r="L85" s="72" t="n">
        <v>920.8992</v>
      </c>
      <c r="M85" s="73" t="n">
        <v>34.1523</v>
      </c>
      <c r="N85" s="73" t="n">
        <v>37.6494</v>
      </c>
      <c r="O85" s="73" t="n">
        <v>37.9117</v>
      </c>
      <c r="P85" s="73" t="n">
        <v>4475.37</v>
      </c>
      <c r="Q85" s="73" t="n">
        <v>10.74</v>
      </c>
      <c r="R85" s="55" t="n">
        <f aca="false">P85/3600</f>
        <v>1.2431583333333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503.304</v>
      </c>
      <c r="E86" s="75" t="n">
        <v>31.4595</v>
      </c>
      <c r="F86" s="75" t="n">
        <v>36.0296</v>
      </c>
      <c r="G86" s="75" t="n">
        <v>36.154</v>
      </c>
      <c r="H86" s="75" t="n">
        <v>3888.01</v>
      </c>
      <c r="I86" s="75" t="n">
        <v>10.8</v>
      </c>
      <c r="J86" s="61" t="n">
        <f aca="false">H86/3600</f>
        <v>1.08000277777778</v>
      </c>
      <c r="L86" s="74" t="n">
        <v>493.472</v>
      </c>
      <c r="M86" s="75" t="n">
        <v>31.5073</v>
      </c>
      <c r="N86" s="75" t="n">
        <v>36.0088</v>
      </c>
      <c r="O86" s="75" t="n">
        <v>36.1602</v>
      </c>
      <c r="P86" s="75" t="n">
        <v>4114.64</v>
      </c>
      <c r="Q86" s="75" t="n">
        <v>9.52</v>
      </c>
      <c r="R86" s="61" t="n">
        <f aca="false">P86/3600</f>
        <v>1.14295555555556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979.1805</v>
      </c>
      <c r="E87" s="71" t="n">
        <v>42.8586</v>
      </c>
      <c r="F87" s="71" t="n">
        <v>45.4526</v>
      </c>
      <c r="G87" s="71" t="n">
        <v>45.7595</v>
      </c>
      <c r="H87" s="71" t="n">
        <v>11417.34</v>
      </c>
      <c r="I87" s="71" t="n">
        <v>33.1</v>
      </c>
      <c r="J87" s="50" t="n">
        <f aca="false">H87/3600</f>
        <v>3.17148333333333</v>
      </c>
      <c r="L87" s="70" t="n">
        <v>5926.6867</v>
      </c>
      <c r="M87" s="71" t="n">
        <v>42.8377</v>
      </c>
      <c r="N87" s="71" t="n">
        <v>45.4015</v>
      </c>
      <c r="O87" s="71" t="n">
        <v>45.7192</v>
      </c>
      <c r="P87" s="71" t="n">
        <v>11910.3</v>
      </c>
      <c r="Q87" s="71" t="n">
        <v>28.59</v>
      </c>
      <c r="R87" s="50" t="n">
        <f aca="false">P87/3600</f>
        <v>3.30841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95.7554</v>
      </c>
      <c r="E88" s="73" t="n">
        <v>38.7969</v>
      </c>
      <c r="F88" s="73" t="n">
        <v>42.4609</v>
      </c>
      <c r="G88" s="73" t="n">
        <v>42.7289</v>
      </c>
      <c r="H88" s="73" t="n">
        <v>9912.31</v>
      </c>
      <c r="I88" s="73" t="n">
        <v>28.71</v>
      </c>
      <c r="J88" s="55" t="n">
        <f aca="false">H88/3600</f>
        <v>2.75341944444444</v>
      </c>
      <c r="L88" s="72" t="n">
        <v>2963.2061</v>
      </c>
      <c r="M88" s="73" t="n">
        <v>38.7944</v>
      </c>
      <c r="N88" s="73" t="n">
        <v>42.4489</v>
      </c>
      <c r="O88" s="73" t="n">
        <v>42.7197</v>
      </c>
      <c r="P88" s="73" t="n">
        <v>10359.29</v>
      </c>
      <c r="Q88" s="73" t="n">
        <v>25.21</v>
      </c>
      <c r="R88" s="55" t="n">
        <f aca="false">P88/3600</f>
        <v>2.877580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52.6346</v>
      </c>
      <c r="E89" s="73" t="n">
        <v>34.9968</v>
      </c>
      <c r="F89" s="73" t="n">
        <v>40.2102</v>
      </c>
      <c r="G89" s="73" t="n">
        <v>40.2028</v>
      </c>
      <c r="H89" s="73" t="n">
        <v>8593.98</v>
      </c>
      <c r="I89" s="73" t="n">
        <v>27.47</v>
      </c>
      <c r="J89" s="55" t="n">
        <f aca="false">H89/3600</f>
        <v>2.38721666666667</v>
      </c>
      <c r="L89" s="72" t="n">
        <v>1432.5394</v>
      </c>
      <c r="M89" s="73" t="n">
        <v>35.0105</v>
      </c>
      <c r="N89" s="73" t="n">
        <v>40.2384</v>
      </c>
      <c r="O89" s="73" t="n">
        <v>40.2382</v>
      </c>
      <c r="P89" s="73" t="n">
        <v>9090.71</v>
      </c>
      <c r="Q89" s="73" t="n">
        <v>22.67</v>
      </c>
      <c r="R89" s="55" t="n">
        <f aca="false">P89/3600</f>
        <v>2.52519722222222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3.8074</v>
      </c>
      <c r="E90" s="75" t="n">
        <v>31.635</v>
      </c>
      <c r="F90" s="75" t="n">
        <v>38.5968</v>
      </c>
      <c r="G90" s="75" t="n">
        <v>38.086</v>
      </c>
      <c r="H90" s="75" t="n">
        <v>9690.27</v>
      </c>
      <c r="I90" s="75" t="n">
        <v>33.45</v>
      </c>
      <c r="J90" s="61" t="n">
        <f aca="false">H90/3600</f>
        <v>2.69174166666667</v>
      </c>
      <c r="L90" s="74" t="n">
        <v>681.539</v>
      </c>
      <c r="M90" s="75" t="n">
        <v>31.6587</v>
      </c>
      <c r="N90" s="75" t="n">
        <v>38.628</v>
      </c>
      <c r="O90" s="75" t="n">
        <v>38.1366</v>
      </c>
      <c r="P90" s="75" t="n">
        <v>8341.95</v>
      </c>
      <c r="Q90" s="75" t="n">
        <v>20.7</v>
      </c>
      <c r="R90" s="61" t="n">
        <f aca="false">P90/3600</f>
        <v>2.31720833333333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746.7795</v>
      </c>
      <c r="E91" s="71" t="n">
        <v>48.7967</v>
      </c>
      <c r="F91" s="71" t="n">
        <v>51.8889</v>
      </c>
      <c r="G91" s="71" t="n">
        <v>52.9671</v>
      </c>
      <c r="H91" s="71" t="n">
        <v>8459.85</v>
      </c>
      <c r="I91" s="71" t="n">
        <v>24.8</v>
      </c>
      <c r="J91" s="50" t="n">
        <f aca="false">H91/3600</f>
        <v>2.34995833333333</v>
      </c>
      <c r="L91" s="70" t="n">
        <v>736.52</v>
      </c>
      <c r="M91" s="71" t="n">
        <v>48.8142</v>
      </c>
      <c r="N91" s="71" t="n">
        <v>51.8042</v>
      </c>
      <c r="O91" s="71" t="n">
        <v>52.9108</v>
      </c>
      <c r="P91" s="71" t="n">
        <v>8871.58</v>
      </c>
      <c r="Q91" s="71" t="n">
        <v>21.27</v>
      </c>
      <c r="R91" s="50" t="n">
        <f aca="false">P91/3600</f>
        <v>2.46432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450.3917</v>
      </c>
      <c r="E92" s="73" t="n">
        <v>45.0623</v>
      </c>
      <c r="F92" s="73" t="n">
        <v>48.6726</v>
      </c>
      <c r="G92" s="73" t="n">
        <v>49.9744</v>
      </c>
      <c r="H92" s="73" t="n">
        <v>8160.95</v>
      </c>
      <c r="I92" s="73" t="n">
        <v>24.8</v>
      </c>
      <c r="J92" s="55" t="n">
        <f aca="false">H92/3600</f>
        <v>2.26693055555556</v>
      </c>
      <c r="L92" s="72" t="n">
        <v>441.9597</v>
      </c>
      <c r="M92" s="73" t="n">
        <v>45.1145</v>
      </c>
      <c r="N92" s="73" t="n">
        <v>48.639</v>
      </c>
      <c r="O92" s="73" t="n">
        <v>49.8248</v>
      </c>
      <c r="P92" s="73" t="n">
        <v>8684.38</v>
      </c>
      <c r="Q92" s="73" t="n">
        <v>21.31</v>
      </c>
      <c r="R92" s="55" t="n">
        <f aca="false">P92/3600</f>
        <v>2.41232777777778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77.3539</v>
      </c>
      <c r="E93" s="73" t="n">
        <v>41.377</v>
      </c>
      <c r="F93" s="73" t="n">
        <v>46.1215</v>
      </c>
      <c r="G93" s="73" t="n">
        <v>47.5438</v>
      </c>
      <c r="H93" s="73" t="n">
        <v>8016.33</v>
      </c>
      <c r="I93" s="73" t="n">
        <v>26.1</v>
      </c>
      <c r="J93" s="55" t="n">
        <f aca="false">H93/3600</f>
        <v>2.22675833333333</v>
      </c>
      <c r="L93" s="72" t="n">
        <v>270.1754</v>
      </c>
      <c r="M93" s="73" t="n">
        <v>41.4252</v>
      </c>
      <c r="N93" s="73" t="n">
        <v>46.1751</v>
      </c>
      <c r="O93" s="73" t="n">
        <v>47.5377</v>
      </c>
      <c r="P93" s="73" t="n">
        <v>8414.93</v>
      </c>
      <c r="Q93" s="73" t="n">
        <v>21.18</v>
      </c>
      <c r="R93" s="55" t="n">
        <f aca="false">P93/3600</f>
        <v>2.33748055555556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80.3203</v>
      </c>
      <c r="E94" s="75" t="n">
        <v>37.6653</v>
      </c>
      <c r="F94" s="75" t="n">
        <v>44.3037</v>
      </c>
      <c r="G94" s="75" t="n">
        <v>45.7627</v>
      </c>
      <c r="H94" s="75" t="n">
        <v>9803.74</v>
      </c>
      <c r="I94" s="75" t="n">
        <v>36.07</v>
      </c>
      <c r="J94" s="61" t="n">
        <f aca="false">H94/3600</f>
        <v>2.72326111111111</v>
      </c>
      <c r="L94" s="74" t="n">
        <v>175.1702</v>
      </c>
      <c r="M94" s="75" t="n">
        <v>37.7688</v>
      </c>
      <c r="N94" s="75" t="n">
        <v>44.1826</v>
      </c>
      <c r="O94" s="75" t="n">
        <v>45.674</v>
      </c>
      <c r="P94" s="75" t="n">
        <v>8216.27</v>
      </c>
      <c r="Q94" s="75" t="n">
        <v>21.58</v>
      </c>
      <c r="R94" s="61" t="n">
        <f aca="false">P94/3600</f>
        <v>2.282297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380.5568</v>
      </c>
      <c r="E95" s="71" t="n">
        <v>46.609</v>
      </c>
      <c r="F95" s="71" t="n">
        <v>44.6296</v>
      </c>
      <c r="G95" s="71" t="n">
        <v>44.6501</v>
      </c>
      <c r="H95" s="71" t="n">
        <v>4554.56</v>
      </c>
      <c r="I95" s="71" t="n">
        <v>12.08</v>
      </c>
      <c r="J95" s="50" t="n">
        <f aca="false">H95/3600</f>
        <v>1.26515555555556</v>
      </c>
      <c r="L95" s="70" t="n">
        <v>371.9424</v>
      </c>
      <c r="M95" s="71" t="n">
        <v>46.4992</v>
      </c>
      <c r="N95" s="71" t="n">
        <v>44.5435</v>
      </c>
      <c r="O95" s="71" t="n">
        <v>44.5557</v>
      </c>
      <c r="P95" s="71" t="n">
        <v>5092.08</v>
      </c>
      <c r="Q95" s="71" t="n">
        <v>11.32</v>
      </c>
      <c r="R95" s="50" t="n">
        <f aca="false">P95/3600</f>
        <v>1.41446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287.7096</v>
      </c>
      <c r="E96" s="73" t="n">
        <v>42.4585</v>
      </c>
      <c r="F96" s="73" t="n">
        <v>40.8524</v>
      </c>
      <c r="G96" s="73" t="n">
        <v>40.9908</v>
      </c>
      <c r="H96" s="73" t="n">
        <v>4578.22</v>
      </c>
      <c r="I96" s="73" t="n">
        <v>13.21</v>
      </c>
      <c r="J96" s="55" t="n">
        <f aca="false">H96/3600</f>
        <v>1.27172777777778</v>
      </c>
      <c r="L96" s="72" t="n">
        <v>278.3368</v>
      </c>
      <c r="M96" s="73" t="n">
        <v>42.4135</v>
      </c>
      <c r="N96" s="73" t="n">
        <v>40.8319</v>
      </c>
      <c r="O96" s="73" t="n">
        <v>40.9427</v>
      </c>
      <c r="P96" s="73" t="n">
        <v>5076.34</v>
      </c>
      <c r="Q96" s="73" t="n">
        <v>10.64</v>
      </c>
      <c r="R96" s="55" t="n">
        <f aca="false">P96/3600</f>
        <v>1.41009444444444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16.492</v>
      </c>
      <c r="E97" s="73" t="n">
        <v>37.8887</v>
      </c>
      <c r="F97" s="73" t="n">
        <v>38.8743</v>
      </c>
      <c r="G97" s="73" t="n">
        <v>38.9656</v>
      </c>
      <c r="H97" s="73" t="n">
        <v>4516.92</v>
      </c>
      <c r="I97" s="73" t="n">
        <v>12.93</v>
      </c>
      <c r="J97" s="55" t="n">
        <f aca="false">H97/3600</f>
        <v>1.2547</v>
      </c>
      <c r="L97" s="72" t="n">
        <v>212.952</v>
      </c>
      <c r="M97" s="73" t="n">
        <v>37.8788</v>
      </c>
      <c r="N97" s="73" t="n">
        <v>38.8731</v>
      </c>
      <c r="O97" s="73" t="n">
        <v>38.9397</v>
      </c>
      <c r="P97" s="73" t="n">
        <v>4962.13</v>
      </c>
      <c r="Q97" s="73" t="n">
        <v>10.88</v>
      </c>
      <c r="R97" s="55" t="n">
        <f aca="false">P97/3600</f>
        <v>1.378369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8.2144</v>
      </c>
      <c r="E98" s="75" t="n">
        <v>33.2045</v>
      </c>
      <c r="F98" s="75" t="n">
        <v>37.7406</v>
      </c>
      <c r="G98" s="75" t="n">
        <v>37.6818</v>
      </c>
      <c r="H98" s="75" t="n">
        <v>5650.93</v>
      </c>
      <c r="I98" s="75" t="n">
        <v>18.47</v>
      </c>
      <c r="J98" s="61" t="n">
        <f aca="false">H98/3600</f>
        <v>1.56970277777778</v>
      </c>
      <c r="L98" s="74" t="n">
        <v>155.6824</v>
      </c>
      <c r="M98" s="75" t="n">
        <v>33.2124</v>
      </c>
      <c r="N98" s="75" t="n">
        <v>37.7339</v>
      </c>
      <c r="O98" s="75" t="n">
        <v>37.6052</v>
      </c>
      <c r="P98" s="75" t="n">
        <v>4869.37</v>
      </c>
      <c r="Q98" s="75" t="n">
        <v>11.05</v>
      </c>
      <c r="R98" s="61" t="n">
        <f aca="false">P98/3600</f>
        <v>1.35260277777778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9.0618463145497</v>
      </c>
      <c r="J106" s="79" t="n">
        <f aca="false">GEOMEAN(J3:J98)</f>
        <v>0</v>
      </c>
      <c r="Q106" s="79" t="n">
        <f aca="false">GEOMEAN(Q3:Q98)</f>
        <v>17.138335044423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89909103040779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89341666666667</v>
      </c>
      <c r="J108" s="79" t="n">
        <f aca="false">SUM(J3:J98)</f>
        <v>202.780508333333</v>
      </c>
      <c r="Q108" s="79" t="n">
        <f aca="false">SUM(Q3:Q98)/3600</f>
        <v>0.592027777777778</v>
      </c>
      <c r="R108" s="79" t="n">
        <f aca="false">SUM(R3:R98)</f>
        <v>216.21464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8.8052598268055</v>
      </c>
      <c r="J113" s="79" t="n">
        <f aca="false">GEOMEAN(J19:J82)</f>
        <v>1.62786330449819</v>
      </c>
      <c r="Q113" s="79" t="n">
        <f aca="false">GEOMEAN(Q3:Q10,Q19:Q82)</f>
        <v>17.4403622494687</v>
      </c>
      <c r="R113" s="79" t="n">
        <f aca="false">GEOMEAN(R19:R82)</f>
        <v>1.7996824785900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27419371499923</v>
      </c>
      <c r="R114" s="80" t="n">
        <f aca="false">R113/J113</f>
        <v>1.105548895670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84" activeCellId="0" sqref="L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1913.84</v>
      </c>
      <c r="E3" s="49" t="n">
        <v>43.4385</v>
      </c>
      <c r="F3" s="49" t="n">
        <v>43.112</v>
      </c>
      <c r="G3" s="49" t="n">
        <v>44.8895</v>
      </c>
      <c r="H3" s="49" t="n">
        <v>1895.13</v>
      </c>
      <c r="I3" s="49" t="n">
        <v>75.89</v>
      </c>
      <c r="J3" s="50" t="n">
        <f aca="false">H3/3600</f>
        <v>0.526425</v>
      </c>
      <c r="L3" s="48" t="n">
        <v>111426.4096</v>
      </c>
      <c r="M3" s="49" t="n">
        <v>43.4421</v>
      </c>
      <c r="N3" s="49" t="n">
        <v>43.1118</v>
      </c>
      <c r="O3" s="49" t="n">
        <v>44.8911</v>
      </c>
      <c r="P3" s="49" t="n">
        <v>1899.56</v>
      </c>
      <c r="Q3" s="49" t="n">
        <v>69.21</v>
      </c>
      <c r="R3" s="51" t="n">
        <f aca="false">P3/3600</f>
        <v>0.52765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3658.68</v>
      </c>
      <c r="E4" s="54" t="n">
        <v>40.2665</v>
      </c>
      <c r="F4" s="54" t="n">
        <v>40.4754</v>
      </c>
      <c r="G4" s="54" t="n">
        <v>42.4031</v>
      </c>
      <c r="H4" s="54" t="n">
        <v>1743.16</v>
      </c>
      <c r="I4" s="54" t="n">
        <v>69.91</v>
      </c>
      <c r="J4" s="55" t="n">
        <f aca="false">H4/3600</f>
        <v>0.484211111111111</v>
      </c>
      <c r="L4" s="53" t="n">
        <v>63246.1024</v>
      </c>
      <c r="M4" s="54" t="n">
        <v>40.2675</v>
      </c>
      <c r="N4" s="54" t="n">
        <v>40.4768</v>
      </c>
      <c r="O4" s="54" t="n">
        <v>42.4079</v>
      </c>
      <c r="P4" s="54" t="n">
        <v>1741.96</v>
      </c>
      <c r="Q4" s="54" t="n">
        <v>57.56</v>
      </c>
      <c r="R4" s="56" t="n">
        <f aca="false">P4/3600</f>
        <v>0.483877777777778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6468.288</v>
      </c>
      <c r="E5" s="54" t="n">
        <v>37.2503</v>
      </c>
      <c r="F5" s="54" t="n">
        <v>38.5914</v>
      </c>
      <c r="G5" s="54" t="n">
        <v>40.5743</v>
      </c>
      <c r="H5" s="54" t="n">
        <v>1639.64</v>
      </c>
      <c r="I5" s="54" t="n">
        <v>63.49</v>
      </c>
      <c r="J5" s="55" t="n">
        <f aca="false">H5/3600</f>
        <v>0.455455555555556</v>
      </c>
      <c r="L5" s="53" t="n">
        <v>36116.3408</v>
      </c>
      <c r="M5" s="54" t="n">
        <v>37.2486</v>
      </c>
      <c r="N5" s="54" t="n">
        <v>38.5982</v>
      </c>
      <c r="O5" s="54" t="n">
        <v>40.5809</v>
      </c>
      <c r="P5" s="54" t="n">
        <v>1630.39</v>
      </c>
      <c r="Q5" s="54" t="n">
        <v>53.23</v>
      </c>
      <c r="R5" s="56" t="n">
        <f aca="false">P5/3600</f>
        <v>0.452886111111111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953.344</v>
      </c>
      <c r="E6" s="60" t="n">
        <v>34.316</v>
      </c>
      <c r="F6" s="60" t="n">
        <v>37.2371</v>
      </c>
      <c r="G6" s="60" t="n">
        <v>39.2393</v>
      </c>
      <c r="H6" s="60" t="n">
        <v>1557.74</v>
      </c>
      <c r="I6" s="60" t="n">
        <v>56.3</v>
      </c>
      <c r="J6" s="61" t="n">
        <f aca="false">H6/3600</f>
        <v>0.432705555555556</v>
      </c>
      <c r="L6" s="59" t="n">
        <v>20677.68</v>
      </c>
      <c r="M6" s="60" t="n">
        <v>34.3142</v>
      </c>
      <c r="N6" s="60" t="n">
        <v>37.2508</v>
      </c>
      <c r="O6" s="60" t="n">
        <v>39.258</v>
      </c>
      <c r="P6" s="60" t="n">
        <v>1549.93</v>
      </c>
      <c r="Q6" s="60" t="n">
        <v>48.31</v>
      </c>
      <c r="R6" s="62" t="n">
        <f aca="false">P6/3600</f>
        <v>0.430536111111111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3349.4896</v>
      </c>
      <c r="E7" s="49" t="n">
        <v>43.2553</v>
      </c>
      <c r="F7" s="49" t="n">
        <v>45.6688</v>
      </c>
      <c r="G7" s="49" t="n">
        <v>45.3995</v>
      </c>
      <c r="H7" s="49" t="n">
        <v>1903.96</v>
      </c>
      <c r="I7" s="49" t="n">
        <v>78.54</v>
      </c>
      <c r="J7" s="50" t="n">
        <f aca="false">H7/3600</f>
        <v>0.528877777777778</v>
      </c>
      <c r="L7" s="48" t="n">
        <v>112976.912</v>
      </c>
      <c r="M7" s="49" t="n">
        <v>43.256</v>
      </c>
      <c r="N7" s="49" t="n">
        <v>45.6709</v>
      </c>
      <c r="O7" s="49" t="n">
        <v>45.4005</v>
      </c>
      <c r="P7" s="49" t="n">
        <v>1902.37</v>
      </c>
      <c r="Q7" s="49" t="n">
        <v>67.88</v>
      </c>
      <c r="R7" s="51" t="n">
        <f aca="false">P7/3600</f>
        <v>0.52843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6384.8048</v>
      </c>
      <c r="E8" s="54" t="n">
        <v>39.8649</v>
      </c>
      <c r="F8" s="54" t="n">
        <v>43.2208</v>
      </c>
      <c r="G8" s="54" t="n">
        <v>43.4438</v>
      </c>
      <c r="H8" s="54" t="n">
        <v>1765.04</v>
      </c>
      <c r="I8" s="54" t="n">
        <v>71.25</v>
      </c>
      <c r="J8" s="55" t="n">
        <f aca="false">H8/3600</f>
        <v>0.490288888888889</v>
      </c>
      <c r="L8" s="53" t="n">
        <v>66076.4352</v>
      </c>
      <c r="M8" s="54" t="n">
        <v>39.8641</v>
      </c>
      <c r="N8" s="54" t="n">
        <v>43.2317</v>
      </c>
      <c r="O8" s="54" t="n">
        <v>43.4518</v>
      </c>
      <c r="P8" s="54" t="n">
        <v>2245.33</v>
      </c>
      <c r="Q8" s="54" t="n">
        <v>75.31</v>
      </c>
      <c r="R8" s="56" t="n">
        <f aca="false">P8/3600</f>
        <v>0.623702777777778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8240.7056</v>
      </c>
      <c r="E9" s="54" t="n">
        <v>36.7918</v>
      </c>
      <c r="F9" s="54" t="n">
        <v>41.2413</v>
      </c>
      <c r="G9" s="54" t="n">
        <v>41.7317</v>
      </c>
      <c r="H9" s="54" t="n">
        <v>1645.61</v>
      </c>
      <c r="I9" s="54" t="n">
        <v>59.94</v>
      </c>
      <c r="J9" s="55" t="n">
        <f aca="false">H9/3600</f>
        <v>0.457113888888889</v>
      </c>
      <c r="L9" s="53" t="n">
        <v>37987.9984</v>
      </c>
      <c r="M9" s="54" t="n">
        <v>36.7884</v>
      </c>
      <c r="N9" s="54" t="n">
        <v>41.2563</v>
      </c>
      <c r="O9" s="54" t="n">
        <v>41.7542</v>
      </c>
      <c r="P9" s="54" t="n">
        <v>1642.56</v>
      </c>
      <c r="Q9" s="54" t="n">
        <v>53.86</v>
      </c>
      <c r="R9" s="56" t="n">
        <f aca="false">P9/3600</f>
        <v>0.4562666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471.0112</v>
      </c>
      <c r="E10" s="60" t="n">
        <v>33.975</v>
      </c>
      <c r="F10" s="60" t="n">
        <v>39.6719</v>
      </c>
      <c r="G10" s="60" t="n">
        <v>40.3609</v>
      </c>
      <c r="H10" s="60" t="n">
        <v>1561.65</v>
      </c>
      <c r="I10" s="60" t="n">
        <v>56.92</v>
      </c>
      <c r="J10" s="61" t="n">
        <f aca="false">H10/3600</f>
        <v>0.433791666666667</v>
      </c>
      <c r="L10" s="59" t="n">
        <v>22234.1952</v>
      </c>
      <c r="M10" s="60" t="n">
        <v>33.9669</v>
      </c>
      <c r="N10" s="60" t="n">
        <v>39.6971</v>
      </c>
      <c r="O10" s="60" t="n">
        <v>40.383</v>
      </c>
      <c r="P10" s="60" t="n">
        <v>1561.79</v>
      </c>
      <c r="Q10" s="60" t="n">
        <v>48.87</v>
      </c>
      <c r="R10" s="62" t="n">
        <f aca="false">P10/3600</f>
        <v>0.433830555555556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7316.1896</v>
      </c>
      <c r="E19" s="71" t="n">
        <v>42.8757</v>
      </c>
      <c r="F19" s="71" t="n">
        <v>44.6044</v>
      </c>
      <c r="G19" s="71" t="n">
        <v>46.0524</v>
      </c>
      <c r="H19" s="71" t="n">
        <v>1437.81</v>
      </c>
      <c r="I19" s="71" t="n">
        <v>52.87</v>
      </c>
      <c r="J19" s="50" t="n">
        <f aca="false">H19/3600</f>
        <v>0.399391666666667</v>
      </c>
      <c r="L19" s="70" t="n">
        <v>27223.9256</v>
      </c>
      <c r="M19" s="71" t="n">
        <v>42.8814</v>
      </c>
      <c r="N19" s="71" t="n">
        <v>44.6048</v>
      </c>
      <c r="O19" s="71" t="n">
        <v>46.055</v>
      </c>
      <c r="P19" s="71" t="n">
        <v>1434.17</v>
      </c>
      <c r="Q19" s="71" t="n">
        <v>46.13</v>
      </c>
      <c r="R19" s="50" t="n">
        <f aca="false">P19/3600</f>
        <v>0.398380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992.78</v>
      </c>
      <c r="E20" s="73" t="n">
        <v>41.0211</v>
      </c>
      <c r="F20" s="73" t="n">
        <v>42.7151</v>
      </c>
      <c r="G20" s="73" t="n">
        <v>43.8157</v>
      </c>
      <c r="H20" s="73" t="n">
        <v>1319.15</v>
      </c>
      <c r="I20" s="73" t="n">
        <v>42.58</v>
      </c>
      <c r="J20" s="55" t="n">
        <f aca="false">H20/3600</f>
        <v>0.366430555555556</v>
      </c>
      <c r="L20" s="72" t="n">
        <v>13929.0552</v>
      </c>
      <c r="M20" s="73" t="n">
        <v>41.0214</v>
      </c>
      <c r="N20" s="73" t="n">
        <v>42.721</v>
      </c>
      <c r="O20" s="73" t="n">
        <v>43.825</v>
      </c>
      <c r="P20" s="73" t="n">
        <v>1324.37</v>
      </c>
      <c r="Q20" s="73" t="n">
        <v>37.51</v>
      </c>
      <c r="R20" s="55" t="n">
        <f aca="false">P20/3600</f>
        <v>0.367880555555556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854.7536</v>
      </c>
      <c r="E21" s="73" t="n">
        <v>38.9786</v>
      </c>
      <c r="F21" s="73" t="n">
        <v>41.1698</v>
      </c>
      <c r="G21" s="73" t="n">
        <v>42.1184</v>
      </c>
      <c r="H21" s="73" t="n">
        <v>1617.9</v>
      </c>
      <c r="I21" s="73" t="n">
        <v>53.4</v>
      </c>
      <c r="J21" s="55" t="n">
        <f aca="false">H21/3600</f>
        <v>0.449416666666667</v>
      </c>
      <c r="L21" s="72" t="n">
        <v>7808.0624</v>
      </c>
      <c r="M21" s="73" t="n">
        <v>38.9728</v>
      </c>
      <c r="N21" s="73" t="n">
        <v>41.1862</v>
      </c>
      <c r="O21" s="73" t="n">
        <v>42.1369</v>
      </c>
      <c r="P21" s="73" t="n">
        <v>1247.09</v>
      </c>
      <c r="Q21" s="73" t="n">
        <v>35.65</v>
      </c>
      <c r="R21" s="55" t="n">
        <f aca="false">P21/3600</f>
        <v>0.346413888888889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431.2376</v>
      </c>
      <c r="E22" s="75" t="n">
        <v>36.6156</v>
      </c>
      <c r="F22" s="75" t="n">
        <v>39.8998</v>
      </c>
      <c r="G22" s="75" t="n">
        <v>40.7971</v>
      </c>
      <c r="H22" s="75" t="n">
        <v>1214.36</v>
      </c>
      <c r="I22" s="75" t="n">
        <v>37.09</v>
      </c>
      <c r="J22" s="61" t="n">
        <f aca="false">H22/3600</f>
        <v>0.337322222222222</v>
      </c>
      <c r="L22" s="74" t="n">
        <v>4394.8048</v>
      </c>
      <c r="M22" s="75" t="n">
        <v>36.6089</v>
      </c>
      <c r="N22" s="75" t="n">
        <v>39.917</v>
      </c>
      <c r="O22" s="75" t="n">
        <v>40.8229</v>
      </c>
      <c r="P22" s="75" t="n">
        <v>1197.22</v>
      </c>
      <c r="Q22" s="75" t="n">
        <v>31.79</v>
      </c>
      <c r="R22" s="61" t="n">
        <f aca="false">P22/3600</f>
        <v>0.3325611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8319.1904</v>
      </c>
      <c r="E23" s="71" t="n">
        <v>41.8424</v>
      </c>
      <c r="F23" s="71" t="n">
        <v>43.3324</v>
      </c>
      <c r="G23" s="71" t="n">
        <v>44.1942</v>
      </c>
      <c r="H23" s="71" t="n">
        <v>2047.31</v>
      </c>
      <c r="I23" s="71" t="n">
        <v>85.24</v>
      </c>
      <c r="J23" s="50" t="n">
        <f aca="false">H23/3600</f>
        <v>0.568697222222222</v>
      </c>
      <c r="L23" s="70" t="n">
        <v>58165.6752</v>
      </c>
      <c r="M23" s="71" t="n">
        <v>41.8501</v>
      </c>
      <c r="N23" s="71" t="n">
        <v>43.3297</v>
      </c>
      <c r="O23" s="71" t="n">
        <v>44.1923</v>
      </c>
      <c r="P23" s="71" t="n">
        <v>1599.84</v>
      </c>
      <c r="Q23" s="71" t="n">
        <v>59.82</v>
      </c>
      <c r="R23" s="50" t="n">
        <f aca="false">P23/3600</f>
        <v>0.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741.0056</v>
      </c>
      <c r="E24" s="73" t="n">
        <v>38.7358</v>
      </c>
      <c r="F24" s="73" t="n">
        <v>40.7517</v>
      </c>
      <c r="G24" s="73" t="n">
        <v>41.5481</v>
      </c>
      <c r="H24" s="73" t="n">
        <v>1438.03</v>
      </c>
      <c r="I24" s="73" t="n">
        <v>58.4</v>
      </c>
      <c r="J24" s="55" t="n">
        <f aca="false">H24/3600</f>
        <v>0.399452777777778</v>
      </c>
      <c r="L24" s="72" t="n">
        <v>31683.0984</v>
      </c>
      <c r="M24" s="73" t="n">
        <v>38.7446</v>
      </c>
      <c r="N24" s="73" t="n">
        <v>40.7516</v>
      </c>
      <c r="O24" s="73" t="n">
        <v>41.5466</v>
      </c>
      <c r="P24" s="73" t="n">
        <v>1441.85</v>
      </c>
      <c r="Q24" s="73" t="n">
        <v>49.75</v>
      </c>
      <c r="R24" s="55" t="n">
        <f aca="false">P24/3600</f>
        <v>0.4005138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767.3384</v>
      </c>
      <c r="E25" s="73" t="n">
        <v>35.79</v>
      </c>
      <c r="F25" s="73" t="n">
        <v>38.8139</v>
      </c>
      <c r="G25" s="73" t="n">
        <v>39.8012</v>
      </c>
      <c r="H25" s="73" t="n">
        <v>1329.67</v>
      </c>
      <c r="I25" s="73" t="n">
        <v>47.88</v>
      </c>
      <c r="J25" s="55" t="n">
        <f aca="false">H25/3600</f>
        <v>0.369352777777778</v>
      </c>
      <c r="L25" s="72" t="n">
        <v>16726.6944</v>
      </c>
      <c r="M25" s="73" t="n">
        <v>35.7954</v>
      </c>
      <c r="N25" s="73" t="n">
        <v>38.8261</v>
      </c>
      <c r="O25" s="73" t="n">
        <v>39.8085</v>
      </c>
      <c r="P25" s="73" t="n">
        <v>1325.11</v>
      </c>
      <c r="Q25" s="73" t="n">
        <v>42.58</v>
      </c>
      <c r="R25" s="55" t="n">
        <f aca="false">P25/3600</f>
        <v>0.3680861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489.1672</v>
      </c>
      <c r="E26" s="75" t="n">
        <v>33.028</v>
      </c>
      <c r="F26" s="75" t="n">
        <v>37.4769</v>
      </c>
      <c r="G26" s="75" t="n">
        <v>38.732</v>
      </c>
      <c r="H26" s="75" t="n">
        <v>1629.62</v>
      </c>
      <c r="I26" s="75" t="n">
        <v>57.57</v>
      </c>
      <c r="J26" s="61" t="n">
        <f aca="false">H26/3600</f>
        <v>0.452672222222222</v>
      </c>
      <c r="L26" s="74" t="n">
        <v>8437.5896</v>
      </c>
      <c r="M26" s="75" t="n">
        <v>33.029</v>
      </c>
      <c r="N26" s="75" t="n">
        <v>37.4894</v>
      </c>
      <c r="O26" s="75" t="n">
        <v>38.745</v>
      </c>
      <c r="P26" s="75" t="n">
        <v>1239.82</v>
      </c>
      <c r="Q26" s="75" t="n">
        <v>37.69</v>
      </c>
      <c r="R26" s="61" t="n">
        <f aca="false">P26/3600</f>
        <v>0.344394444444444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6003.0168</v>
      </c>
      <c r="E27" s="71" t="n">
        <v>41.0375</v>
      </c>
      <c r="F27" s="71" t="n">
        <v>41.9854</v>
      </c>
      <c r="G27" s="71" t="n">
        <v>44.1968</v>
      </c>
      <c r="H27" s="71" t="n">
        <v>3415.52</v>
      </c>
      <c r="I27" s="71" t="n">
        <v>140.53</v>
      </c>
      <c r="J27" s="50" t="n">
        <f aca="false">H27/3600</f>
        <v>0.948755555555556</v>
      </c>
      <c r="L27" s="70" t="n">
        <v>125556.68</v>
      </c>
      <c r="M27" s="71" t="n">
        <v>41.0525</v>
      </c>
      <c r="N27" s="71" t="n">
        <v>41.9829</v>
      </c>
      <c r="O27" s="71" t="n">
        <v>44.1954</v>
      </c>
      <c r="P27" s="71" t="n">
        <v>4327.49</v>
      </c>
      <c r="Q27" s="71" t="n">
        <v>159.29</v>
      </c>
      <c r="R27" s="50" t="n">
        <f aca="false">P27/3600</f>
        <v>1.2020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6472.4168</v>
      </c>
      <c r="E28" s="73" t="n">
        <v>38.0736</v>
      </c>
      <c r="F28" s="73" t="n">
        <v>39.6395</v>
      </c>
      <c r="G28" s="73" t="n">
        <v>42.0524</v>
      </c>
      <c r="H28" s="73" t="n">
        <v>2970.18</v>
      </c>
      <c r="I28" s="73" t="n">
        <v>113.55</v>
      </c>
      <c r="J28" s="55" t="n">
        <f aca="false">H28/3600</f>
        <v>0.82505</v>
      </c>
      <c r="L28" s="72" t="n">
        <v>56076.6624</v>
      </c>
      <c r="M28" s="73" t="n">
        <v>38.0788</v>
      </c>
      <c r="N28" s="73" t="n">
        <v>39.6361</v>
      </c>
      <c r="O28" s="73" t="n">
        <v>42.0512</v>
      </c>
      <c r="P28" s="73" t="n">
        <v>2949.56</v>
      </c>
      <c r="Q28" s="73" t="n">
        <v>96.95</v>
      </c>
      <c r="R28" s="55" t="n">
        <f aca="false">P28/3600</f>
        <v>0.81932222222222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9556.7576</v>
      </c>
      <c r="E29" s="73" t="n">
        <v>35.8088</v>
      </c>
      <c r="F29" s="73" t="n">
        <v>38.3783</v>
      </c>
      <c r="G29" s="73" t="n">
        <v>40.2563</v>
      </c>
      <c r="H29" s="73" t="n">
        <v>2741.63</v>
      </c>
      <c r="I29" s="73" t="n">
        <v>94.74</v>
      </c>
      <c r="J29" s="55" t="n">
        <f aca="false">H29/3600</f>
        <v>0.761563888888889</v>
      </c>
      <c r="L29" s="72" t="n">
        <v>29294.1096</v>
      </c>
      <c r="M29" s="73" t="n">
        <v>35.8103</v>
      </c>
      <c r="N29" s="73" t="n">
        <v>38.3786</v>
      </c>
      <c r="O29" s="73" t="n">
        <v>40.2697</v>
      </c>
      <c r="P29" s="73" t="n">
        <v>2721.21</v>
      </c>
      <c r="Q29" s="73" t="n">
        <v>83.73</v>
      </c>
      <c r="R29" s="55" t="n">
        <f aca="false">P29/3600</f>
        <v>0.7558916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6262.38</v>
      </c>
      <c r="E30" s="75" t="n">
        <v>33.4593</v>
      </c>
      <c r="F30" s="75" t="n">
        <v>37.4643</v>
      </c>
      <c r="G30" s="75" t="n">
        <v>38.8347</v>
      </c>
      <c r="H30" s="75" t="n">
        <v>3341.04</v>
      </c>
      <c r="I30" s="75" t="n">
        <v>115.09</v>
      </c>
      <c r="J30" s="61" t="n">
        <f aca="false">H30/3600</f>
        <v>0.928066666666667</v>
      </c>
      <c r="L30" s="74" t="n">
        <v>16067.5368</v>
      </c>
      <c r="M30" s="75" t="n">
        <v>33.4573</v>
      </c>
      <c r="N30" s="75" t="n">
        <v>37.4723</v>
      </c>
      <c r="O30" s="75" t="n">
        <v>38.8609</v>
      </c>
      <c r="P30" s="75" t="n">
        <v>2585.42</v>
      </c>
      <c r="Q30" s="75" t="n">
        <v>78.26</v>
      </c>
      <c r="R30" s="61" t="n">
        <f aca="false">P30/3600</f>
        <v>0.718172222222222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8577.9712</v>
      </c>
      <c r="E31" s="71" t="n">
        <v>41.7449</v>
      </c>
      <c r="F31" s="71" t="n">
        <v>44.4674</v>
      </c>
      <c r="G31" s="71" t="n">
        <v>45.9689</v>
      </c>
      <c r="H31" s="71" t="n">
        <v>3241.66</v>
      </c>
      <c r="I31" s="71" t="n">
        <v>124.54</v>
      </c>
      <c r="J31" s="50" t="n">
        <f aca="false">H31/3600</f>
        <v>0.900461111111111</v>
      </c>
      <c r="L31" s="70" t="n">
        <v>88502.1336</v>
      </c>
      <c r="M31" s="71" t="n">
        <v>41.7618</v>
      </c>
      <c r="N31" s="71" t="n">
        <v>44.462</v>
      </c>
      <c r="O31" s="71" t="n">
        <v>45.9616</v>
      </c>
      <c r="P31" s="71" t="n">
        <v>3243.24</v>
      </c>
      <c r="Q31" s="71" t="n">
        <v>113.35</v>
      </c>
      <c r="R31" s="50" t="n">
        <f aca="false">P31/3600</f>
        <v>0.900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4720.932</v>
      </c>
      <c r="E32" s="73" t="n">
        <v>38.885</v>
      </c>
      <c r="F32" s="73" t="n">
        <v>42.8604</v>
      </c>
      <c r="G32" s="73" t="n">
        <v>43.7724</v>
      </c>
      <c r="H32" s="73" t="n">
        <v>2827.04</v>
      </c>
      <c r="I32" s="73" t="n">
        <v>95.87</v>
      </c>
      <c r="J32" s="55" t="n">
        <f aca="false">H32/3600</f>
        <v>0.785288888888889</v>
      </c>
      <c r="L32" s="72" t="n">
        <v>34440.7152</v>
      </c>
      <c r="M32" s="73" t="n">
        <v>38.885</v>
      </c>
      <c r="N32" s="73" t="n">
        <v>42.8533</v>
      </c>
      <c r="O32" s="73" t="n">
        <v>43.7671</v>
      </c>
      <c r="P32" s="73" t="n">
        <v>2830.31</v>
      </c>
      <c r="Q32" s="73" t="n">
        <v>88.93</v>
      </c>
      <c r="R32" s="55" t="n">
        <f aca="false">P32/3600</f>
        <v>0.786197222222222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7363.7304</v>
      </c>
      <c r="E33" s="73" t="n">
        <v>37.0464</v>
      </c>
      <c r="F33" s="73" t="n">
        <v>41.3858</v>
      </c>
      <c r="G33" s="73" t="n">
        <v>41.805</v>
      </c>
      <c r="H33" s="73" t="n">
        <v>3377.74</v>
      </c>
      <c r="I33" s="73" t="n">
        <v>112.68</v>
      </c>
      <c r="J33" s="55" t="n">
        <f aca="false">H33/3600</f>
        <v>0.938261111111111</v>
      </c>
      <c r="L33" s="72" t="n">
        <v>17143.9744</v>
      </c>
      <c r="M33" s="73" t="n">
        <v>37.0424</v>
      </c>
      <c r="N33" s="73" t="n">
        <v>41.3815</v>
      </c>
      <c r="O33" s="73" t="n">
        <v>41.8061</v>
      </c>
      <c r="P33" s="73" t="n">
        <v>2614.93</v>
      </c>
      <c r="Q33" s="73" t="n">
        <v>78.45</v>
      </c>
      <c r="R33" s="55" t="n">
        <f aca="false">P33/3600</f>
        <v>0.726369444444444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805.1192</v>
      </c>
      <c r="E34" s="75" t="n">
        <v>35.1043</v>
      </c>
      <c r="F34" s="75" t="n">
        <v>40.0819</v>
      </c>
      <c r="G34" s="75" t="n">
        <v>40.2055</v>
      </c>
      <c r="H34" s="75" t="n">
        <v>3254.42</v>
      </c>
      <c r="I34" s="75" t="n">
        <v>106.88</v>
      </c>
      <c r="J34" s="61" t="n">
        <f aca="false">H34/3600</f>
        <v>0.904005555555556</v>
      </c>
      <c r="L34" s="74" t="n">
        <v>9619.0032</v>
      </c>
      <c r="M34" s="75" t="n">
        <v>35.0954</v>
      </c>
      <c r="N34" s="75" t="n">
        <v>40.0855</v>
      </c>
      <c r="O34" s="75" t="n">
        <v>40.2104</v>
      </c>
      <c r="P34" s="75" t="n">
        <v>2501.39</v>
      </c>
      <c r="Q34" s="75" t="n">
        <v>72.7</v>
      </c>
      <c r="R34" s="61" t="n">
        <f aca="false">P34/3600</f>
        <v>0.694830555555556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9063.5928</v>
      </c>
      <c r="E35" s="71" t="n">
        <v>42.2827</v>
      </c>
      <c r="F35" s="71" t="n">
        <v>42.9532</v>
      </c>
      <c r="G35" s="71" t="n">
        <v>44.5231</v>
      </c>
      <c r="H35" s="71" t="n">
        <v>4201.04</v>
      </c>
      <c r="I35" s="71" t="n">
        <v>169.8</v>
      </c>
      <c r="J35" s="50" t="n">
        <f aca="false">H35/3600</f>
        <v>1.16695555555556</v>
      </c>
      <c r="L35" s="70" t="n">
        <v>188751.3112</v>
      </c>
      <c r="M35" s="71" t="n">
        <v>42.298</v>
      </c>
      <c r="N35" s="71" t="n">
        <v>42.9542</v>
      </c>
      <c r="O35" s="71" t="n">
        <v>44.5236</v>
      </c>
      <c r="P35" s="71" t="n">
        <v>4200.3</v>
      </c>
      <c r="Q35" s="71" t="n">
        <v>152.03</v>
      </c>
      <c r="R35" s="50" t="n">
        <f aca="false">P35/3600</f>
        <v>1.166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4731.1704</v>
      </c>
      <c r="E36" s="73" t="n">
        <v>37.3823</v>
      </c>
      <c r="F36" s="73" t="n">
        <v>40.9264</v>
      </c>
      <c r="G36" s="73" t="n">
        <v>42.8887</v>
      </c>
      <c r="H36" s="73" t="n">
        <v>4752.77</v>
      </c>
      <c r="I36" s="73" t="n">
        <v>183.04</v>
      </c>
      <c r="J36" s="55" t="n">
        <f aca="false">H36/3600</f>
        <v>1.32021388888889</v>
      </c>
      <c r="L36" s="72" t="n">
        <v>94041.6232</v>
      </c>
      <c r="M36" s="73" t="n">
        <v>37.3886</v>
      </c>
      <c r="N36" s="73" t="n">
        <v>40.926</v>
      </c>
      <c r="O36" s="73" t="n">
        <v>42.8908</v>
      </c>
      <c r="P36" s="73" t="n">
        <v>3726.24</v>
      </c>
      <c r="Q36" s="73" t="n">
        <v>129.15</v>
      </c>
      <c r="R36" s="55" t="n">
        <f aca="false">P36/3600</f>
        <v>1.035066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5986.0096</v>
      </c>
      <c r="E37" s="73" t="n">
        <v>34.5882</v>
      </c>
      <c r="F37" s="73" t="n">
        <v>39.3871</v>
      </c>
      <c r="G37" s="73" t="n">
        <v>41.423</v>
      </c>
      <c r="H37" s="73" t="n">
        <v>3352.91</v>
      </c>
      <c r="I37" s="73" t="n">
        <v>120.58</v>
      </c>
      <c r="J37" s="55" t="n">
        <f aca="false">H37/3600</f>
        <v>0.931363888888889</v>
      </c>
      <c r="L37" s="72" t="n">
        <v>45273.696</v>
      </c>
      <c r="M37" s="73" t="n">
        <v>34.5866</v>
      </c>
      <c r="N37" s="73" t="n">
        <v>39.4</v>
      </c>
      <c r="O37" s="73" t="n">
        <v>41.4513</v>
      </c>
      <c r="P37" s="73" t="n">
        <v>3343.89</v>
      </c>
      <c r="Q37" s="73" t="n">
        <v>110.74</v>
      </c>
      <c r="R37" s="55" t="n">
        <f aca="false">P37/3600</f>
        <v>0.92885833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5126.6072</v>
      </c>
      <c r="E38" s="75" t="n">
        <v>32.1826</v>
      </c>
      <c r="F38" s="75" t="n">
        <v>38.221</v>
      </c>
      <c r="G38" s="75" t="n">
        <v>40.2293</v>
      </c>
      <c r="H38" s="75" t="n">
        <v>3181.24</v>
      </c>
      <c r="I38" s="75" t="n">
        <v>108.05</v>
      </c>
      <c r="J38" s="61" t="n">
        <f aca="false">H38/3600</f>
        <v>0.883677777777778</v>
      </c>
      <c r="L38" s="74" t="n">
        <v>24531.0872</v>
      </c>
      <c r="M38" s="75" t="n">
        <v>32.1818</v>
      </c>
      <c r="N38" s="75" t="n">
        <v>38.2483</v>
      </c>
      <c r="O38" s="75" t="n">
        <v>40.2733</v>
      </c>
      <c r="P38" s="75" t="n">
        <v>3140.3</v>
      </c>
      <c r="Q38" s="75" t="n">
        <v>98.28</v>
      </c>
      <c r="R38" s="61" t="n">
        <f aca="false">P38/3600</f>
        <v>0.872305555555556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3032.0512</v>
      </c>
      <c r="E39" s="71" t="n">
        <v>41.8327</v>
      </c>
      <c r="F39" s="71" t="n">
        <v>43.8507</v>
      </c>
      <c r="G39" s="71" t="n">
        <v>44.4067</v>
      </c>
      <c r="H39" s="71" t="n">
        <v>653.59</v>
      </c>
      <c r="I39" s="71" t="n">
        <v>26.2</v>
      </c>
      <c r="J39" s="50" t="n">
        <f aca="false">H39/3600</f>
        <v>0.181552777777778</v>
      </c>
      <c r="L39" s="70" t="n">
        <v>22774.3792</v>
      </c>
      <c r="M39" s="71" t="n">
        <v>41.8348</v>
      </c>
      <c r="N39" s="71" t="n">
        <v>43.8487</v>
      </c>
      <c r="O39" s="71" t="n">
        <v>44.3981</v>
      </c>
      <c r="P39" s="71" t="n">
        <v>650.2</v>
      </c>
      <c r="Q39" s="71" t="n">
        <v>24.47</v>
      </c>
      <c r="R39" s="50" t="n">
        <f aca="false">P39/3600</f>
        <v>0.18061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797.9592</v>
      </c>
      <c r="E40" s="73" t="n">
        <v>38.5136</v>
      </c>
      <c r="F40" s="73" t="n">
        <v>41.0895</v>
      </c>
      <c r="G40" s="73" t="n">
        <v>41.2612</v>
      </c>
      <c r="H40" s="73" t="n">
        <v>588.12</v>
      </c>
      <c r="I40" s="73" t="n">
        <v>22.25</v>
      </c>
      <c r="J40" s="55" t="n">
        <f aca="false">H40/3600</f>
        <v>0.163366666666667</v>
      </c>
      <c r="L40" s="72" t="n">
        <v>12616.768</v>
      </c>
      <c r="M40" s="73" t="n">
        <v>38.514</v>
      </c>
      <c r="N40" s="73" t="n">
        <v>41.0807</v>
      </c>
      <c r="O40" s="73" t="n">
        <v>41.2505</v>
      </c>
      <c r="P40" s="73" t="n">
        <v>591.17</v>
      </c>
      <c r="Q40" s="73" t="n">
        <v>20.82</v>
      </c>
      <c r="R40" s="55" t="n">
        <f aca="false">P40/3600</f>
        <v>0.164213888888889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865.704</v>
      </c>
      <c r="E41" s="73" t="n">
        <v>35.5546</v>
      </c>
      <c r="F41" s="73" t="n">
        <v>38.9187</v>
      </c>
      <c r="G41" s="73" t="n">
        <v>38.8554</v>
      </c>
      <c r="H41" s="73" t="n">
        <v>696.84</v>
      </c>
      <c r="I41" s="73" t="n">
        <v>25.39</v>
      </c>
      <c r="J41" s="55" t="n">
        <f aca="false">H41/3600</f>
        <v>0.193566666666667</v>
      </c>
      <c r="L41" s="72" t="n">
        <v>6759.368</v>
      </c>
      <c r="M41" s="73" t="n">
        <v>35.5538</v>
      </c>
      <c r="N41" s="73" t="n">
        <v>38.9137</v>
      </c>
      <c r="O41" s="73" t="n">
        <v>38.8523</v>
      </c>
      <c r="P41" s="73" t="n">
        <v>540.28</v>
      </c>
      <c r="Q41" s="73" t="n">
        <v>17.42</v>
      </c>
      <c r="R41" s="55" t="n">
        <f aca="false">P41/3600</f>
        <v>0.1500777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784.4984</v>
      </c>
      <c r="E42" s="75" t="n">
        <v>32.9224</v>
      </c>
      <c r="F42" s="75" t="n">
        <v>37.2577</v>
      </c>
      <c r="G42" s="75" t="n">
        <v>37.0756</v>
      </c>
      <c r="H42" s="75" t="n">
        <v>506.71</v>
      </c>
      <c r="I42" s="75" t="n">
        <v>16.08</v>
      </c>
      <c r="J42" s="61" t="n">
        <f aca="false">H42/3600</f>
        <v>0.140752777777778</v>
      </c>
      <c r="L42" s="74" t="n">
        <v>3713.7552</v>
      </c>
      <c r="M42" s="75" t="n">
        <v>32.9208</v>
      </c>
      <c r="N42" s="75" t="n">
        <v>37.2634</v>
      </c>
      <c r="O42" s="75" t="n">
        <v>37.0933</v>
      </c>
      <c r="P42" s="75" t="n">
        <v>509</v>
      </c>
      <c r="Q42" s="75" t="n">
        <v>15.2</v>
      </c>
      <c r="R42" s="61" t="n">
        <f aca="false">P42/3600</f>
        <v>0.141388888888889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600.5872</v>
      </c>
      <c r="E43" s="71" t="n">
        <v>42.0317</v>
      </c>
      <c r="F43" s="71" t="n">
        <v>44.1428</v>
      </c>
      <c r="G43" s="71" t="n">
        <v>45.4457</v>
      </c>
      <c r="H43" s="71" t="n">
        <v>755.6</v>
      </c>
      <c r="I43" s="71" t="n">
        <v>29.1</v>
      </c>
      <c r="J43" s="50" t="n">
        <f aca="false">H43/3600</f>
        <v>0.209888888888889</v>
      </c>
      <c r="L43" s="70" t="n">
        <v>25507.0976</v>
      </c>
      <c r="M43" s="71" t="n">
        <v>42.0362</v>
      </c>
      <c r="N43" s="71" t="n">
        <v>44.1388</v>
      </c>
      <c r="O43" s="71" t="n">
        <v>45.4441</v>
      </c>
      <c r="P43" s="71" t="n">
        <v>759.97</v>
      </c>
      <c r="Q43" s="71" t="n">
        <v>27.03</v>
      </c>
      <c r="R43" s="50" t="n">
        <f aca="false">P43/3600</f>
        <v>0.211102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5109.5296</v>
      </c>
      <c r="E44" s="73" t="n">
        <v>39.1153</v>
      </c>
      <c r="F44" s="73" t="n">
        <v>41.743</v>
      </c>
      <c r="G44" s="73" t="n">
        <v>42.8149</v>
      </c>
      <c r="H44" s="73" t="n">
        <v>855.2</v>
      </c>
      <c r="I44" s="73" t="n">
        <v>33.72</v>
      </c>
      <c r="J44" s="55" t="n">
        <f aca="false">H44/3600</f>
        <v>0.237555555555556</v>
      </c>
      <c r="L44" s="72" t="n">
        <v>15030.9328</v>
      </c>
      <c r="M44" s="73" t="n">
        <v>39.114</v>
      </c>
      <c r="N44" s="73" t="n">
        <v>41.7401</v>
      </c>
      <c r="O44" s="73" t="n">
        <v>42.8116</v>
      </c>
      <c r="P44" s="73" t="n">
        <v>698.26</v>
      </c>
      <c r="Q44" s="73" t="n">
        <v>23.6</v>
      </c>
      <c r="R44" s="55" t="n">
        <f aca="false">P44/3600</f>
        <v>0.1939611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955.0696</v>
      </c>
      <c r="E45" s="73" t="n">
        <v>36.1136</v>
      </c>
      <c r="F45" s="73" t="n">
        <v>39.8032</v>
      </c>
      <c r="G45" s="73" t="n">
        <v>40.695</v>
      </c>
      <c r="H45" s="73" t="n">
        <v>655.4</v>
      </c>
      <c r="I45" s="73" t="n">
        <v>22.57</v>
      </c>
      <c r="J45" s="55" t="n">
        <f aca="false">H45/3600</f>
        <v>0.182055555555556</v>
      </c>
      <c r="L45" s="72" t="n">
        <v>8894.7968</v>
      </c>
      <c r="M45" s="73" t="n">
        <v>36.1093</v>
      </c>
      <c r="N45" s="73" t="n">
        <v>39.7992</v>
      </c>
      <c r="O45" s="73" t="n">
        <v>40.697</v>
      </c>
      <c r="P45" s="73" t="n">
        <v>658.6</v>
      </c>
      <c r="Q45" s="73" t="n">
        <v>20.84</v>
      </c>
      <c r="R45" s="55" t="n">
        <f aca="false">P45/3600</f>
        <v>0.182944444444444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203.3384</v>
      </c>
      <c r="E46" s="75" t="n">
        <v>33.1172</v>
      </c>
      <c r="F46" s="75" t="n">
        <v>38.3192</v>
      </c>
      <c r="G46" s="75" t="n">
        <v>39.1015</v>
      </c>
      <c r="H46" s="75" t="n">
        <v>617.06</v>
      </c>
      <c r="I46" s="75" t="n">
        <v>19.84</v>
      </c>
      <c r="J46" s="61" t="n">
        <f aca="false">H46/3600</f>
        <v>0.171405555555556</v>
      </c>
      <c r="L46" s="74" t="n">
        <v>5159.6304</v>
      </c>
      <c r="M46" s="75" t="n">
        <v>33.1115</v>
      </c>
      <c r="N46" s="75" t="n">
        <v>38.3271</v>
      </c>
      <c r="O46" s="75" t="n">
        <v>39.1106</v>
      </c>
      <c r="P46" s="75" t="n">
        <v>617.86</v>
      </c>
      <c r="Q46" s="75" t="n">
        <v>18.36</v>
      </c>
      <c r="R46" s="61" t="n">
        <f aca="false">P46/3600</f>
        <v>0.171627777777778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6024.1208</v>
      </c>
      <c r="E47" s="71" t="n">
        <v>41.0283</v>
      </c>
      <c r="F47" s="71" t="n">
        <v>42.577</v>
      </c>
      <c r="G47" s="71" t="n">
        <v>43.342</v>
      </c>
      <c r="H47" s="71" t="n">
        <v>740.19</v>
      </c>
      <c r="I47" s="71" t="n">
        <v>33.24</v>
      </c>
      <c r="J47" s="50" t="n">
        <f aca="false">H47/3600</f>
        <v>0.205608333333333</v>
      </c>
      <c r="L47" s="70" t="n">
        <v>45914.1944</v>
      </c>
      <c r="M47" s="71" t="n">
        <v>41.0369</v>
      </c>
      <c r="N47" s="71" t="n">
        <v>42.5747</v>
      </c>
      <c r="O47" s="71" t="n">
        <v>43.3395</v>
      </c>
      <c r="P47" s="71" t="n">
        <v>744.65</v>
      </c>
      <c r="Q47" s="71" t="n">
        <v>30.75</v>
      </c>
      <c r="R47" s="50" t="n">
        <f aca="false">P47/3600</f>
        <v>0.20684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929.3824</v>
      </c>
      <c r="E48" s="73" t="n">
        <v>36.9037</v>
      </c>
      <c r="F48" s="73" t="n">
        <v>39.4143</v>
      </c>
      <c r="G48" s="73" t="n">
        <v>40.1348</v>
      </c>
      <c r="H48" s="73" t="n">
        <v>849.72</v>
      </c>
      <c r="I48" s="73" t="n">
        <v>36.62</v>
      </c>
      <c r="J48" s="55" t="n">
        <f aca="false">H48/3600</f>
        <v>0.236033333333333</v>
      </c>
      <c r="L48" s="72" t="n">
        <v>28831.248</v>
      </c>
      <c r="M48" s="73" t="n">
        <v>36.9094</v>
      </c>
      <c r="N48" s="73" t="n">
        <v>39.4128</v>
      </c>
      <c r="O48" s="73" t="n">
        <v>40.1322</v>
      </c>
      <c r="P48" s="73" t="n">
        <v>675.88</v>
      </c>
      <c r="Q48" s="73" t="n">
        <v>26.09</v>
      </c>
      <c r="R48" s="55" t="n">
        <f aca="false">P48/3600</f>
        <v>0.187744444444444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325.5112</v>
      </c>
      <c r="E49" s="73" t="n">
        <v>33.1368</v>
      </c>
      <c r="F49" s="73" t="n">
        <v>37.223</v>
      </c>
      <c r="G49" s="73" t="n">
        <v>37.8737</v>
      </c>
      <c r="H49" s="73" t="n">
        <v>612.52</v>
      </c>
      <c r="I49" s="73" t="n">
        <v>23.83</v>
      </c>
      <c r="J49" s="55" t="n">
        <f aca="false">H49/3600</f>
        <v>0.170144444444444</v>
      </c>
      <c r="L49" s="72" t="n">
        <v>17249.5496</v>
      </c>
      <c r="M49" s="73" t="n">
        <v>33.144</v>
      </c>
      <c r="N49" s="73" t="n">
        <v>37.2219</v>
      </c>
      <c r="O49" s="73" t="n">
        <v>37.8698</v>
      </c>
      <c r="P49" s="73" t="n">
        <v>618.06</v>
      </c>
      <c r="Q49" s="73" t="n">
        <v>22.18</v>
      </c>
      <c r="R49" s="55" t="n">
        <f aca="false">P49/3600</f>
        <v>0.171683333333333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91.0856</v>
      </c>
      <c r="E50" s="75" t="n">
        <v>29.6072</v>
      </c>
      <c r="F50" s="75" t="n">
        <v>35.6823</v>
      </c>
      <c r="G50" s="75" t="n">
        <v>36.2454</v>
      </c>
      <c r="H50" s="75" t="n">
        <v>565.33</v>
      </c>
      <c r="I50" s="75" t="n">
        <v>20.89</v>
      </c>
      <c r="J50" s="61" t="n">
        <f aca="false">H50/3600</f>
        <v>0.157036111111111</v>
      </c>
      <c r="L50" s="74" t="n">
        <v>9643.3704</v>
      </c>
      <c r="M50" s="75" t="n">
        <v>29.6136</v>
      </c>
      <c r="N50" s="75" t="n">
        <v>35.6862</v>
      </c>
      <c r="O50" s="75" t="n">
        <v>36.248</v>
      </c>
      <c r="P50" s="75" t="n">
        <v>565.92</v>
      </c>
      <c r="Q50" s="75" t="n">
        <v>19.02</v>
      </c>
      <c r="R50" s="61" t="n">
        <f aca="false">P50/3600</f>
        <v>0.1572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229.1912</v>
      </c>
      <c r="E51" s="71" t="n">
        <v>42.3677</v>
      </c>
      <c r="F51" s="71" t="n">
        <v>43.5233</v>
      </c>
      <c r="G51" s="71" t="n">
        <v>44.4262</v>
      </c>
      <c r="H51" s="71" t="n">
        <v>391.15</v>
      </c>
      <c r="I51" s="71" t="n">
        <v>15.31</v>
      </c>
      <c r="J51" s="50" t="n">
        <f aca="false">H51/3600</f>
        <v>0.108652777777778</v>
      </c>
      <c r="L51" s="70" t="n">
        <v>16213.2128</v>
      </c>
      <c r="M51" s="71" t="n">
        <v>42.3835</v>
      </c>
      <c r="N51" s="71" t="n">
        <v>43.5193</v>
      </c>
      <c r="O51" s="71" t="n">
        <v>44.4243</v>
      </c>
      <c r="P51" s="71" t="n">
        <v>392.14</v>
      </c>
      <c r="Q51" s="71" t="n">
        <v>13.98</v>
      </c>
      <c r="R51" s="50" t="n">
        <f aca="false">P51/3600</f>
        <v>0.10892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705.712</v>
      </c>
      <c r="E52" s="73" t="n">
        <v>38.9321</v>
      </c>
      <c r="F52" s="73" t="n">
        <v>40.3818</v>
      </c>
      <c r="G52" s="73" t="n">
        <v>41.7089</v>
      </c>
      <c r="H52" s="73" t="n">
        <v>357.46</v>
      </c>
      <c r="I52" s="73" t="n">
        <v>12.76</v>
      </c>
      <c r="J52" s="55" t="n">
        <f aca="false">H52/3600</f>
        <v>0.0992944444444444</v>
      </c>
      <c r="L52" s="72" t="n">
        <v>9694.116</v>
      </c>
      <c r="M52" s="73" t="n">
        <v>38.9413</v>
      </c>
      <c r="N52" s="73" t="n">
        <v>40.3816</v>
      </c>
      <c r="O52" s="73" t="n">
        <v>41.7072</v>
      </c>
      <c r="P52" s="73" t="n">
        <v>359.45</v>
      </c>
      <c r="Q52" s="73" t="n">
        <v>11.92</v>
      </c>
      <c r="R52" s="55" t="n">
        <f aca="false">P52/3600</f>
        <v>0.0998472222222222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81.9712</v>
      </c>
      <c r="E53" s="73" t="n">
        <v>35.5954</v>
      </c>
      <c r="F53" s="73" t="n">
        <v>38.0975</v>
      </c>
      <c r="G53" s="73" t="n">
        <v>39.7005</v>
      </c>
      <c r="H53" s="73" t="n">
        <v>331.87</v>
      </c>
      <c r="I53" s="73" t="n">
        <v>11.25</v>
      </c>
      <c r="J53" s="55" t="n">
        <f aca="false">H53/3600</f>
        <v>0.0921861111111111</v>
      </c>
      <c r="L53" s="72" t="n">
        <v>5577.7488</v>
      </c>
      <c r="M53" s="73" t="n">
        <v>35.5997</v>
      </c>
      <c r="N53" s="73" t="n">
        <v>38.0988</v>
      </c>
      <c r="O53" s="73" t="n">
        <v>39.6959</v>
      </c>
      <c r="P53" s="73" t="n">
        <v>332.66</v>
      </c>
      <c r="Q53" s="73" t="n">
        <v>10.36</v>
      </c>
      <c r="R53" s="55" t="n">
        <f aca="false">P53/3600</f>
        <v>0.0924055555555556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935.904</v>
      </c>
      <c r="E54" s="75" t="n">
        <v>32.3856</v>
      </c>
      <c r="F54" s="75" t="n">
        <v>36.5288</v>
      </c>
      <c r="G54" s="75" t="n">
        <v>38.165</v>
      </c>
      <c r="H54" s="75" t="n">
        <v>310.51</v>
      </c>
      <c r="I54" s="75" t="n">
        <v>10</v>
      </c>
      <c r="J54" s="61" t="n">
        <f aca="false">H54/3600</f>
        <v>0.0862527777777778</v>
      </c>
      <c r="L54" s="74" t="n">
        <v>2930.8904</v>
      </c>
      <c r="M54" s="75" t="n">
        <v>32.384</v>
      </c>
      <c r="N54" s="75" t="n">
        <v>36.5335</v>
      </c>
      <c r="O54" s="75" t="n">
        <v>38.1721</v>
      </c>
      <c r="P54" s="75" t="n">
        <v>310.78</v>
      </c>
      <c r="Q54" s="75" t="n">
        <v>9.42</v>
      </c>
      <c r="R54" s="61" t="n">
        <f aca="false">P54/3600</f>
        <v>0.0863277777777778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91.5624</v>
      </c>
      <c r="E55" s="71" t="n">
        <v>42.9866</v>
      </c>
      <c r="F55" s="71" t="n">
        <v>45.0971</v>
      </c>
      <c r="G55" s="71" t="n">
        <v>44.8549</v>
      </c>
      <c r="H55" s="71" t="n">
        <v>159.25</v>
      </c>
      <c r="I55" s="71" t="n">
        <v>5.97</v>
      </c>
      <c r="J55" s="50" t="n">
        <f aca="false">H55/3600</f>
        <v>0.0442361111111111</v>
      </c>
      <c r="L55" s="70" t="n">
        <v>5676.764</v>
      </c>
      <c r="M55" s="71" t="n">
        <v>42.9888</v>
      </c>
      <c r="N55" s="71" t="n">
        <v>45.0894</v>
      </c>
      <c r="O55" s="71" t="n">
        <v>44.8501</v>
      </c>
      <c r="P55" s="71" t="n">
        <v>160.55</v>
      </c>
      <c r="Q55" s="71" t="n">
        <v>5.66</v>
      </c>
      <c r="R55" s="50" t="n">
        <f aca="false">P55/3600</f>
        <v>0.04459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31.028</v>
      </c>
      <c r="E56" s="73" t="n">
        <v>39.4786</v>
      </c>
      <c r="F56" s="73" t="n">
        <v>42.1078</v>
      </c>
      <c r="G56" s="73" t="n">
        <v>41.6141</v>
      </c>
      <c r="H56" s="73" t="n">
        <v>148</v>
      </c>
      <c r="I56" s="73" t="n">
        <v>5.14</v>
      </c>
      <c r="J56" s="55" t="n">
        <f aca="false">H56/3600</f>
        <v>0.0411111111111111</v>
      </c>
      <c r="L56" s="72" t="n">
        <v>3421.6704</v>
      </c>
      <c r="M56" s="73" t="n">
        <v>39.4799</v>
      </c>
      <c r="N56" s="73" t="n">
        <v>42.0987</v>
      </c>
      <c r="O56" s="73" t="n">
        <v>41.6086</v>
      </c>
      <c r="P56" s="73" t="n">
        <v>148.5</v>
      </c>
      <c r="Q56" s="73" t="n">
        <v>4.82</v>
      </c>
      <c r="R56" s="55" t="n">
        <f aca="false">P56/3600</f>
        <v>0.04125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88.8216</v>
      </c>
      <c r="E57" s="73" t="n">
        <v>36.153</v>
      </c>
      <c r="F57" s="73" t="n">
        <v>39.7542</v>
      </c>
      <c r="G57" s="73" t="n">
        <v>39.0886</v>
      </c>
      <c r="H57" s="73" t="n">
        <v>137.58</v>
      </c>
      <c r="I57" s="73" t="n">
        <v>4.42</v>
      </c>
      <c r="J57" s="55" t="n">
        <f aca="false">H57/3600</f>
        <v>0.0382166666666667</v>
      </c>
      <c r="L57" s="72" t="n">
        <v>1982.9264</v>
      </c>
      <c r="M57" s="73" t="n">
        <v>36.1482</v>
      </c>
      <c r="N57" s="73" t="n">
        <v>39.7519</v>
      </c>
      <c r="O57" s="73" t="n">
        <v>39.0997</v>
      </c>
      <c r="P57" s="73" t="n">
        <v>137.91</v>
      </c>
      <c r="Q57" s="73" t="n">
        <v>4.19</v>
      </c>
      <c r="R57" s="55" t="n">
        <f aca="false">P57/3600</f>
        <v>0.0383083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25.2632</v>
      </c>
      <c r="E58" s="75" t="n">
        <v>33.0726</v>
      </c>
      <c r="F58" s="75" t="n">
        <v>37.9816</v>
      </c>
      <c r="G58" s="75" t="n">
        <v>37.2369</v>
      </c>
      <c r="H58" s="75" t="n">
        <v>128.06</v>
      </c>
      <c r="I58" s="75" t="n">
        <v>3.91</v>
      </c>
      <c r="J58" s="61" t="n">
        <f aca="false">H58/3600</f>
        <v>0.0355722222222222</v>
      </c>
      <c r="L58" s="74" t="n">
        <v>1122.3904</v>
      </c>
      <c r="M58" s="75" t="n">
        <v>33.0695</v>
      </c>
      <c r="N58" s="75" t="n">
        <v>37.9921</v>
      </c>
      <c r="O58" s="75" t="n">
        <v>37.2445</v>
      </c>
      <c r="P58" s="75" t="n">
        <v>129.14</v>
      </c>
      <c r="Q58" s="75" t="n">
        <v>3.7</v>
      </c>
      <c r="R58" s="61" t="n">
        <f aca="false">P58/3600</f>
        <v>0.0358722222222222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95.0504</v>
      </c>
      <c r="E59" s="71" t="n">
        <v>41.126</v>
      </c>
      <c r="F59" s="71" t="n">
        <v>43.4402</v>
      </c>
      <c r="G59" s="71" t="n">
        <v>44.3346</v>
      </c>
      <c r="H59" s="71" t="n">
        <v>217.87</v>
      </c>
      <c r="I59" s="71" t="n">
        <v>9.31</v>
      </c>
      <c r="J59" s="50" t="n">
        <f aca="false">H59/3600</f>
        <v>0.0605194444444444</v>
      </c>
      <c r="L59" s="70" t="n">
        <v>13685.0896</v>
      </c>
      <c r="M59" s="71" t="n">
        <v>41.1275</v>
      </c>
      <c r="N59" s="71" t="n">
        <v>43.4402</v>
      </c>
      <c r="O59" s="71" t="n">
        <v>44.3353</v>
      </c>
      <c r="P59" s="71" t="n">
        <v>276.7</v>
      </c>
      <c r="Q59" s="71" t="n">
        <v>11.03</v>
      </c>
      <c r="R59" s="50" t="n">
        <f aca="false">P59/3600</f>
        <v>0.07686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35.704</v>
      </c>
      <c r="E60" s="73" t="n">
        <v>36.8416</v>
      </c>
      <c r="F60" s="73" t="n">
        <v>40.8151</v>
      </c>
      <c r="G60" s="73" t="n">
        <v>41.6904</v>
      </c>
      <c r="H60" s="73" t="n">
        <v>200.97</v>
      </c>
      <c r="I60" s="73" t="n">
        <v>7.93</v>
      </c>
      <c r="J60" s="55" t="n">
        <f aca="false">H60/3600</f>
        <v>0.055825</v>
      </c>
      <c r="L60" s="72" t="n">
        <v>8826.944</v>
      </c>
      <c r="M60" s="73" t="n">
        <v>36.8437</v>
      </c>
      <c r="N60" s="73" t="n">
        <v>40.8064</v>
      </c>
      <c r="O60" s="73" t="n">
        <v>41.6807</v>
      </c>
      <c r="P60" s="73" t="n">
        <v>200.9</v>
      </c>
      <c r="Q60" s="73" t="n">
        <v>7.45</v>
      </c>
      <c r="R60" s="55" t="n">
        <f aca="false">P60/3600</f>
        <v>0.0558055555555556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422.9128</v>
      </c>
      <c r="E61" s="73" t="n">
        <v>33.0183</v>
      </c>
      <c r="F61" s="73" t="n">
        <v>39.0359</v>
      </c>
      <c r="G61" s="73" t="n">
        <v>39.8247</v>
      </c>
      <c r="H61" s="73" t="n">
        <v>180.42</v>
      </c>
      <c r="I61" s="73" t="n">
        <v>6.73</v>
      </c>
      <c r="J61" s="55" t="n">
        <f aca="false">H61/3600</f>
        <v>0.0501166666666667</v>
      </c>
      <c r="L61" s="72" t="n">
        <v>5412.7592</v>
      </c>
      <c r="M61" s="73" t="n">
        <v>33.0179</v>
      </c>
      <c r="N61" s="73" t="n">
        <v>39.0383</v>
      </c>
      <c r="O61" s="73" t="n">
        <v>39.8223</v>
      </c>
      <c r="P61" s="73" t="n">
        <v>183.21</v>
      </c>
      <c r="Q61" s="73" t="n">
        <v>6.4</v>
      </c>
      <c r="R61" s="55" t="n">
        <f aca="false">P61/3600</f>
        <v>0.0508916666666667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39.6664</v>
      </c>
      <c r="E62" s="75" t="n">
        <v>29.5538</v>
      </c>
      <c r="F62" s="75" t="n">
        <v>37.7883</v>
      </c>
      <c r="G62" s="75" t="n">
        <v>38.4155</v>
      </c>
      <c r="H62" s="75" t="n">
        <v>166.74</v>
      </c>
      <c r="I62" s="75" t="n">
        <v>5.89</v>
      </c>
      <c r="J62" s="61" t="n">
        <f aca="false">H62/3600</f>
        <v>0.0463166666666667</v>
      </c>
      <c r="L62" s="74" t="n">
        <v>3232.2472</v>
      </c>
      <c r="M62" s="75" t="n">
        <v>29.5538</v>
      </c>
      <c r="N62" s="75" t="n">
        <v>37.8086</v>
      </c>
      <c r="O62" s="75" t="n">
        <v>38.4307</v>
      </c>
      <c r="P62" s="75" t="n">
        <v>167.9</v>
      </c>
      <c r="Q62" s="75" t="n">
        <v>5.57</v>
      </c>
      <c r="R62" s="61" t="n">
        <f aca="false">P62/3600</f>
        <v>0.0466388888888889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82.0336</v>
      </c>
      <c r="E63" s="71" t="n">
        <v>40.9677</v>
      </c>
      <c r="F63" s="71" t="n">
        <v>42.1977</v>
      </c>
      <c r="G63" s="71" t="n">
        <v>42.8328</v>
      </c>
      <c r="H63" s="71" t="n">
        <v>187.51</v>
      </c>
      <c r="I63" s="71" t="n">
        <v>8.29</v>
      </c>
      <c r="J63" s="50" t="n">
        <f aca="false">H63/3600</f>
        <v>0.0520861111111111</v>
      </c>
      <c r="L63" s="70" t="n">
        <v>11971.0808</v>
      </c>
      <c r="M63" s="71" t="n">
        <v>40.9694</v>
      </c>
      <c r="N63" s="71" t="n">
        <v>42.2</v>
      </c>
      <c r="O63" s="71" t="n">
        <v>42.8314</v>
      </c>
      <c r="P63" s="71" t="n">
        <v>188.66</v>
      </c>
      <c r="Q63" s="71" t="n">
        <v>7.79</v>
      </c>
      <c r="R63" s="50" t="n">
        <f aca="false">P63/3600</f>
        <v>0.052405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76.4616</v>
      </c>
      <c r="E64" s="73" t="n">
        <v>36.7535</v>
      </c>
      <c r="F64" s="73" t="n">
        <v>39.125</v>
      </c>
      <c r="G64" s="73" t="n">
        <v>39.6126</v>
      </c>
      <c r="H64" s="73" t="n">
        <v>170.32</v>
      </c>
      <c r="I64" s="73" t="n">
        <v>6.99</v>
      </c>
      <c r="J64" s="55" t="n">
        <f aca="false">H64/3600</f>
        <v>0.0473111111111111</v>
      </c>
      <c r="L64" s="72" t="n">
        <v>7467.24</v>
      </c>
      <c r="M64" s="73" t="n">
        <v>36.7537</v>
      </c>
      <c r="N64" s="73" t="n">
        <v>39.1253</v>
      </c>
      <c r="O64" s="73" t="n">
        <v>39.6049</v>
      </c>
      <c r="P64" s="73" t="n">
        <v>171.56</v>
      </c>
      <c r="Q64" s="73" t="n">
        <v>6.6</v>
      </c>
      <c r="R64" s="55" t="n">
        <f aca="false">P64/3600</f>
        <v>0.0476555555555556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34.8104</v>
      </c>
      <c r="E65" s="73" t="n">
        <v>32.9018</v>
      </c>
      <c r="F65" s="73" t="n">
        <v>36.8688</v>
      </c>
      <c r="G65" s="73" t="n">
        <v>37.2935</v>
      </c>
      <c r="H65" s="73" t="n">
        <v>154.57</v>
      </c>
      <c r="I65" s="73" t="n">
        <v>5.88</v>
      </c>
      <c r="J65" s="55" t="n">
        <f aca="false">H65/3600</f>
        <v>0.0429361111111111</v>
      </c>
      <c r="L65" s="72" t="n">
        <v>4332.912</v>
      </c>
      <c r="M65" s="73" t="n">
        <v>32.9044</v>
      </c>
      <c r="N65" s="73" t="n">
        <v>36.8711</v>
      </c>
      <c r="O65" s="73" t="n">
        <v>37.2913</v>
      </c>
      <c r="P65" s="73" t="n">
        <v>155.94</v>
      </c>
      <c r="Q65" s="73" t="n">
        <v>5.56</v>
      </c>
      <c r="R65" s="55" t="n">
        <f aca="false">P65/3600</f>
        <v>0.0433166666666667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09.644</v>
      </c>
      <c r="E66" s="75" t="n">
        <v>29.5004</v>
      </c>
      <c r="F66" s="75" t="n">
        <v>35.2822</v>
      </c>
      <c r="G66" s="75" t="n">
        <v>35.6782</v>
      </c>
      <c r="H66" s="75" t="n">
        <v>140.43</v>
      </c>
      <c r="I66" s="75" t="n">
        <v>4.95</v>
      </c>
      <c r="J66" s="61" t="n">
        <f aca="false">H66/3600</f>
        <v>0.0390083333333333</v>
      </c>
      <c r="L66" s="74" t="n">
        <v>2310.2128</v>
      </c>
      <c r="M66" s="75" t="n">
        <v>29.501</v>
      </c>
      <c r="N66" s="75" t="n">
        <v>35.2918</v>
      </c>
      <c r="O66" s="75" t="n">
        <v>35.6865</v>
      </c>
      <c r="P66" s="75" t="n">
        <v>141.47</v>
      </c>
      <c r="Q66" s="75" t="n">
        <v>4.68</v>
      </c>
      <c r="R66" s="61" t="n">
        <f aca="false">P66/3600</f>
        <v>0.039297222222222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714.1392</v>
      </c>
      <c r="E67" s="71" t="n">
        <v>42.3432</v>
      </c>
      <c r="F67" s="71" t="n">
        <v>43.1255</v>
      </c>
      <c r="G67" s="71" t="n">
        <v>43.9608</v>
      </c>
      <c r="H67" s="71" t="n">
        <v>101.42</v>
      </c>
      <c r="I67" s="71" t="n">
        <v>3.95</v>
      </c>
      <c r="J67" s="50" t="n">
        <f aca="false">H67/3600</f>
        <v>0.0281722222222222</v>
      </c>
      <c r="L67" s="70" t="n">
        <v>4711.8528</v>
      </c>
      <c r="M67" s="71" t="n">
        <v>42.3526</v>
      </c>
      <c r="N67" s="71" t="n">
        <v>43.1276</v>
      </c>
      <c r="O67" s="71" t="n">
        <v>43.9718</v>
      </c>
      <c r="P67" s="71" t="n">
        <v>102.4</v>
      </c>
      <c r="Q67" s="71" t="n">
        <v>3.75</v>
      </c>
      <c r="R67" s="50" t="n">
        <f aca="false">P67/3600</f>
        <v>0.028444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78.3216</v>
      </c>
      <c r="E68" s="73" t="n">
        <v>38.4257</v>
      </c>
      <c r="F68" s="73" t="n">
        <v>39.8652</v>
      </c>
      <c r="G68" s="73" t="n">
        <v>40.9917</v>
      </c>
      <c r="H68" s="73" t="n">
        <v>93.53</v>
      </c>
      <c r="I68" s="73" t="n">
        <v>3.42</v>
      </c>
      <c r="J68" s="55" t="n">
        <f aca="false">H68/3600</f>
        <v>0.0259805555555556</v>
      </c>
      <c r="L68" s="72" t="n">
        <v>2876.5104</v>
      </c>
      <c r="M68" s="73" t="n">
        <v>38.4322</v>
      </c>
      <c r="N68" s="73" t="n">
        <v>39.8626</v>
      </c>
      <c r="O68" s="73" t="n">
        <v>40.9952</v>
      </c>
      <c r="P68" s="73" t="n">
        <v>93.94</v>
      </c>
      <c r="Q68" s="73" t="n">
        <v>3.23</v>
      </c>
      <c r="R68" s="55" t="n">
        <f aca="false">P68/3600</f>
        <v>0.0260944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20.756</v>
      </c>
      <c r="E69" s="73" t="n">
        <v>34.755</v>
      </c>
      <c r="F69" s="73" t="n">
        <v>37.5496</v>
      </c>
      <c r="G69" s="73" t="n">
        <v>38.6902</v>
      </c>
      <c r="H69" s="73" t="n">
        <v>85.72</v>
      </c>
      <c r="I69" s="73" t="n">
        <v>3.03</v>
      </c>
      <c r="J69" s="55" t="n">
        <f aca="false">H69/3600</f>
        <v>0.0238111111111111</v>
      </c>
      <c r="L69" s="72" t="n">
        <v>1620.1336</v>
      </c>
      <c r="M69" s="73" t="n">
        <v>34.7579</v>
      </c>
      <c r="N69" s="73" t="n">
        <v>37.5519</v>
      </c>
      <c r="O69" s="73" t="n">
        <v>38.6988</v>
      </c>
      <c r="P69" s="73" t="n">
        <v>86.74</v>
      </c>
      <c r="Q69" s="73" t="n">
        <v>2.82</v>
      </c>
      <c r="R69" s="55" t="n">
        <f aca="false">P69/3600</f>
        <v>0.0240944444444444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48.5704</v>
      </c>
      <c r="E70" s="75" t="n">
        <v>31.5875</v>
      </c>
      <c r="F70" s="75" t="n">
        <v>35.9165</v>
      </c>
      <c r="G70" s="75" t="n">
        <v>36.9808</v>
      </c>
      <c r="H70" s="75" t="n">
        <v>79.12</v>
      </c>
      <c r="I70" s="75" t="n">
        <v>2.55</v>
      </c>
      <c r="J70" s="61" t="n">
        <f aca="false">H70/3600</f>
        <v>0.0219777777777778</v>
      </c>
      <c r="L70" s="74" t="n">
        <v>848.628</v>
      </c>
      <c r="M70" s="75" t="n">
        <v>31.585</v>
      </c>
      <c r="N70" s="75" t="n">
        <v>35.9333</v>
      </c>
      <c r="O70" s="75" t="n">
        <v>36.9937</v>
      </c>
      <c r="P70" s="75" t="n">
        <v>79.32</v>
      </c>
      <c r="Q70" s="75" t="n">
        <v>2.41</v>
      </c>
      <c r="R70" s="61" t="n">
        <f aca="false">P70/3600</f>
        <v>0.0220333333333333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819.9896</v>
      </c>
      <c r="E71" s="71" t="n">
        <v>44.7188</v>
      </c>
      <c r="F71" s="71" t="n">
        <v>47.3241</v>
      </c>
      <c r="G71" s="71" t="n">
        <v>48.1328</v>
      </c>
      <c r="H71" s="71" t="n">
        <v>1537.65</v>
      </c>
      <c r="I71" s="71" t="n">
        <v>54.22</v>
      </c>
      <c r="J71" s="50" t="n">
        <f aca="false">H71/3600</f>
        <v>0.427125</v>
      </c>
      <c r="L71" s="70" t="n">
        <v>23605.9128</v>
      </c>
      <c r="M71" s="71" t="n">
        <v>44.7218</v>
      </c>
      <c r="N71" s="71" t="n">
        <v>47.3097</v>
      </c>
      <c r="O71" s="71" t="n">
        <v>48.1166</v>
      </c>
      <c r="P71" s="71" t="n">
        <v>1539.63</v>
      </c>
      <c r="Q71" s="71" t="n">
        <v>49.71</v>
      </c>
      <c r="R71" s="50" t="n">
        <f aca="false">P71/3600</f>
        <v>0.42767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756.9112</v>
      </c>
      <c r="E72" s="73" t="n">
        <v>42.2997</v>
      </c>
      <c r="F72" s="73" t="n">
        <v>45.4666</v>
      </c>
      <c r="G72" s="73" t="n">
        <v>46.0118</v>
      </c>
      <c r="H72" s="73" t="n">
        <v>1859.34</v>
      </c>
      <c r="I72" s="73" t="n">
        <v>65.07</v>
      </c>
      <c r="J72" s="55" t="n">
        <f aca="false">H72/3600</f>
        <v>0.516483333333333</v>
      </c>
      <c r="L72" s="72" t="n">
        <v>13584.4808</v>
      </c>
      <c r="M72" s="73" t="n">
        <v>42.2964</v>
      </c>
      <c r="N72" s="73" t="n">
        <v>45.4586</v>
      </c>
      <c r="O72" s="73" t="n">
        <v>46.0156</v>
      </c>
      <c r="P72" s="73" t="n">
        <v>1438.02</v>
      </c>
      <c r="Q72" s="73" t="n">
        <v>43.75</v>
      </c>
      <c r="R72" s="55" t="n">
        <f aca="false">P72/3600</f>
        <v>0.39945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247.596</v>
      </c>
      <c r="E73" s="73" t="n">
        <v>39.6817</v>
      </c>
      <c r="F73" s="73" t="n">
        <v>43.6416</v>
      </c>
      <c r="G73" s="73" t="n">
        <v>43.9943</v>
      </c>
      <c r="H73" s="73" t="n">
        <v>1763.57</v>
      </c>
      <c r="I73" s="73" t="n">
        <v>59.11</v>
      </c>
      <c r="J73" s="55" t="n">
        <f aca="false">H73/3600</f>
        <v>0.489880555555556</v>
      </c>
      <c r="L73" s="72" t="n">
        <v>8106.6776</v>
      </c>
      <c r="M73" s="73" t="n">
        <v>39.6742</v>
      </c>
      <c r="N73" s="73" t="n">
        <v>43.6422</v>
      </c>
      <c r="O73" s="73" t="n">
        <v>44.0087</v>
      </c>
      <c r="P73" s="73" t="n">
        <v>1377.15</v>
      </c>
      <c r="Q73" s="73" t="n">
        <v>40.2</v>
      </c>
      <c r="R73" s="55" t="n">
        <f aca="false">P73/3600</f>
        <v>0.382541666666667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5041.9664</v>
      </c>
      <c r="E74" s="75" t="n">
        <v>36.8622</v>
      </c>
      <c r="F74" s="75" t="n">
        <v>42.1085</v>
      </c>
      <c r="G74" s="75" t="n">
        <v>42.3525</v>
      </c>
      <c r="H74" s="75" t="n">
        <v>1332.62</v>
      </c>
      <c r="I74" s="75" t="n">
        <v>43.48</v>
      </c>
      <c r="J74" s="61" t="n">
        <f aca="false">H74/3600</f>
        <v>0.370172222222222</v>
      </c>
      <c r="L74" s="74" t="n">
        <v>4931.5584</v>
      </c>
      <c r="M74" s="75" t="n">
        <v>36.8546</v>
      </c>
      <c r="N74" s="75" t="n">
        <v>42.1203</v>
      </c>
      <c r="O74" s="75" t="n">
        <v>42.3763</v>
      </c>
      <c r="P74" s="75" t="n">
        <v>1327.05</v>
      </c>
      <c r="Q74" s="75" t="n">
        <v>38.9</v>
      </c>
      <c r="R74" s="61" t="n">
        <f aca="false">P74/3600</f>
        <v>0.368625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4355.7048</v>
      </c>
      <c r="E75" s="71" t="n">
        <v>44.6285</v>
      </c>
      <c r="F75" s="71" t="n">
        <v>48.5174</v>
      </c>
      <c r="G75" s="71" t="n">
        <v>48.2555</v>
      </c>
      <c r="H75" s="71" t="n">
        <v>1945.63</v>
      </c>
      <c r="I75" s="71" t="n">
        <v>70.3</v>
      </c>
      <c r="J75" s="50" t="n">
        <f aca="false">H75/3600</f>
        <v>0.540452777777778</v>
      </c>
      <c r="L75" s="70" t="n">
        <v>24194.7888</v>
      </c>
      <c r="M75" s="71" t="n">
        <v>44.6309</v>
      </c>
      <c r="N75" s="71" t="n">
        <v>48.5134</v>
      </c>
      <c r="O75" s="71" t="n">
        <v>48.2515</v>
      </c>
      <c r="P75" s="71" t="n">
        <v>1510.74</v>
      </c>
      <c r="Q75" s="71" t="n">
        <v>48.04</v>
      </c>
      <c r="R75" s="50" t="n">
        <f aca="false">P75/3600</f>
        <v>0.4196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626.1656</v>
      </c>
      <c r="E76" s="73" t="n">
        <v>42.1765</v>
      </c>
      <c r="F76" s="73" t="n">
        <v>46.6242</v>
      </c>
      <c r="G76" s="73" t="n">
        <v>45.8334</v>
      </c>
      <c r="H76" s="73" t="n">
        <v>1433.98</v>
      </c>
      <c r="I76" s="73" t="n">
        <v>48.26</v>
      </c>
      <c r="J76" s="55" t="n">
        <f aca="false">H76/3600</f>
        <v>0.398327777777778</v>
      </c>
      <c r="L76" s="72" t="n">
        <v>14472.3168</v>
      </c>
      <c r="M76" s="73" t="n">
        <v>42.1705</v>
      </c>
      <c r="N76" s="73" t="n">
        <v>46.6331</v>
      </c>
      <c r="O76" s="73" t="n">
        <v>45.8361</v>
      </c>
      <c r="P76" s="73" t="n">
        <v>1429.5</v>
      </c>
      <c r="Q76" s="73" t="n">
        <v>42.98</v>
      </c>
      <c r="R76" s="55" t="n">
        <f aca="false">P76/3600</f>
        <v>0.397083333333333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9075.784</v>
      </c>
      <c r="E77" s="73" t="n">
        <v>39.3981</v>
      </c>
      <c r="F77" s="73" t="n">
        <v>44.9083</v>
      </c>
      <c r="G77" s="73" t="n">
        <v>43.6988</v>
      </c>
      <c r="H77" s="73" t="n">
        <v>1383.16</v>
      </c>
      <c r="I77" s="73" t="n">
        <v>45.83</v>
      </c>
      <c r="J77" s="55" t="n">
        <f aca="false">H77/3600</f>
        <v>0.384211111111111</v>
      </c>
      <c r="L77" s="72" t="n">
        <v>8945.1232</v>
      </c>
      <c r="M77" s="73" t="n">
        <v>39.3909</v>
      </c>
      <c r="N77" s="73" t="n">
        <v>44.9476</v>
      </c>
      <c r="O77" s="73" t="n">
        <v>43.7117</v>
      </c>
      <c r="P77" s="73" t="n">
        <v>1374.25</v>
      </c>
      <c r="Q77" s="73" t="n">
        <v>41.48</v>
      </c>
      <c r="R77" s="55" t="n">
        <f aca="false">P77/3600</f>
        <v>0.381736111111111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622.0312</v>
      </c>
      <c r="E78" s="75" t="n">
        <v>36.3527</v>
      </c>
      <c r="F78" s="75" t="n">
        <v>43.3277</v>
      </c>
      <c r="G78" s="75" t="n">
        <v>41.9679</v>
      </c>
      <c r="H78" s="75" t="n">
        <v>1337.44</v>
      </c>
      <c r="I78" s="75" t="n">
        <v>41.64</v>
      </c>
      <c r="J78" s="61" t="n">
        <f aca="false">H78/3600</f>
        <v>0.371511111111111</v>
      </c>
      <c r="L78" s="74" t="n">
        <v>5490.5232</v>
      </c>
      <c r="M78" s="75" t="n">
        <v>36.3423</v>
      </c>
      <c r="N78" s="75" t="n">
        <v>43.3625</v>
      </c>
      <c r="O78" s="75" t="n">
        <v>41.9711</v>
      </c>
      <c r="P78" s="75" t="n">
        <v>1332.6</v>
      </c>
      <c r="Q78" s="75" t="n">
        <v>37.57</v>
      </c>
      <c r="R78" s="61" t="n">
        <f aca="false">P78/3600</f>
        <v>0.370166666666667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888.8944</v>
      </c>
      <c r="E79" s="71" t="n">
        <v>44.7003</v>
      </c>
      <c r="F79" s="71" t="n">
        <v>48.4807</v>
      </c>
      <c r="G79" s="71" t="n">
        <v>48.6944</v>
      </c>
      <c r="H79" s="71" t="n">
        <v>1957.43</v>
      </c>
      <c r="I79" s="71" t="n">
        <v>72.22</v>
      </c>
      <c r="J79" s="50" t="n">
        <f aca="false">H79/3600</f>
        <v>0.543730555555556</v>
      </c>
      <c r="L79" s="70" t="n">
        <v>25747.0432</v>
      </c>
      <c r="M79" s="71" t="n">
        <v>44.7082</v>
      </c>
      <c r="N79" s="71" t="n">
        <v>48.4703</v>
      </c>
      <c r="O79" s="71" t="n">
        <v>48.6841</v>
      </c>
      <c r="P79" s="71" t="n">
        <v>1539.31</v>
      </c>
      <c r="Q79" s="71" t="n">
        <v>50.44</v>
      </c>
      <c r="R79" s="50" t="n">
        <f aca="false">P79/3600</f>
        <v>0.427586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861.2272</v>
      </c>
      <c r="E80" s="73" t="n">
        <v>41.9691</v>
      </c>
      <c r="F80" s="73" t="n">
        <v>46.2773</v>
      </c>
      <c r="G80" s="73" t="n">
        <v>46.3997</v>
      </c>
      <c r="H80" s="73" t="n">
        <v>1851.42</v>
      </c>
      <c r="I80" s="73" t="n">
        <v>65.55</v>
      </c>
      <c r="J80" s="55" t="n">
        <f aca="false">H80/3600</f>
        <v>0.514283333333333</v>
      </c>
      <c r="L80" s="72" t="n">
        <v>14737.5616</v>
      </c>
      <c r="M80" s="73" t="n">
        <v>41.9689</v>
      </c>
      <c r="N80" s="73" t="n">
        <v>46.269</v>
      </c>
      <c r="O80" s="73" t="n">
        <v>46.4112</v>
      </c>
      <c r="P80" s="73" t="n">
        <v>1443.45</v>
      </c>
      <c r="Q80" s="73" t="n">
        <v>43.53</v>
      </c>
      <c r="R80" s="55" t="n">
        <f aca="false">P80/3600</f>
        <v>0.4009583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575.5608</v>
      </c>
      <c r="E81" s="73" t="n">
        <v>39.2189</v>
      </c>
      <c r="F81" s="73" t="n">
        <v>44.3032</v>
      </c>
      <c r="G81" s="73" t="n">
        <v>44.2377</v>
      </c>
      <c r="H81" s="73" t="n">
        <v>1385.36</v>
      </c>
      <c r="I81" s="73" t="n">
        <v>47.1</v>
      </c>
      <c r="J81" s="55" t="n">
        <f aca="false">H81/3600</f>
        <v>0.384822222222222</v>
      </c>
      <c r="L81" s="72" t="n">
        <v>8487.5168</v>
      </c>
      <c r="M81" s="73" t="n">
        <v>39.2172</v>
      </c>
      <c r="N81" s="73" t="n">
        <v>44.2869</v>
      </c>
      <c r="O81" s="73" t="n">
        <v>44.2749</v>
      </c>
      <c r="P81" s="73" t="n">
        <v>1378.71</v>
      </c>
      <c r="Q81" s="73" t="n">
        <v>40.16</v>
      </c>
      <c r="R81" s="55" t="n">
        <f aca="false">P81/3600</f>
        <v>0.382975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979.1344</v>
      </c>
      <c r="E82" s="75" t="n">
        <v>36.4831</v>
      </c>
      <c r="F82" s="75" t="n">
        <v>42.6653</v>
      </c>
      <c r="G82" s="75" t="n">
        <v>42.4166</v>
      </c>
      <c r="H82" s="75" t="n">
        <v>1729.74</v>
      </c>
      <c r="I82" s="75" t="n">
        <v>57.64</v>
      </c>
      <c r="J82" s="61" t="n">
        <f aca="false">H82/3600</f>
        <v>0.480483333333333</v>
      </c>
      <c r="L82" s="74" t="n">
        <v>4905.9336</v>
      </c>
      <c r="M82" s="75" t="n">
        <v>36.4744</v>
      </c>
      <c r="N82" s="75" t="n">
        <v>42.6563</v>
      </c>
      <c r="O82" s="75" t="n">
        <v>42.4847</v>
      </c>
      <c r="P82" s="75" t="n">
        <v>1327.63</v>
      </c>
      <c r="Q82" s="75" t="n">
        <v>37.56</v>
      </c>
      <c r="R82" s="61" t="n">
        <f aca="false">P82/3600</f>
        <v>0.368786111111111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4912.3088</v>
      </c>
      <c r="E83" s="71" t="n">
        <v>42.0005</v>
      </c>
      <c r="F83" s="71" t="n">
        <v>43.6977</v>
      </c>
      <c r="G83" s="71" t="n">
        <v>44.2138</v>
      </c>
      <c r="H83" s="71" t="n">
        <v>652.5</v>
      </c>
      <c r="I83" s="71" t="n">
        <v>26.92</v>
      </c>
      <c r="J83" s="50" t="n">
        <f aca="false">H83/3600</f>
        <v>0.18125</v>
      </c>
      <c r="L83" s="70" t="n">
        <v>24838.5952</v>
      </c>
      <c r="M83" s="71" t="n">
        <v>41.9995</v>
      </c>
      <c r="N83" s="71" t="n">
        <v>43.6983</v>
      </c>
      <c r="O83" s="71" t="n">
        <v>44.2139</v>
      </c>
      <c r="P83" s="71" t="n">
        <v>656.14</v>
      </c>
      <c r="Q83" s="71" t="n">
        <v>25.14</v>
      </c>
      <c r="R83" s="50" t="n">
        <f aca="false">P83/3600</f>
        <v>0.18226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4573.9928</v>
      </c>
      <c r="E84" s="73" t="n">
        <v>38.5898</v>
      </c>
      <c r="F84" s="73" t="n">
        <v>40.6791</v>
      </c>
      <c r="G84" s="73" t="n">
        <v>40.8759</v>
      </c>
      <c r="H84" s="73" t="n">
        <v>596.94</v>
      </c>
      <c r="I84" s="73" t="n">
        <v>24.1</v>
      </c>
      <c r="J84" s="55" t="n">
        <f aca="false">H84/3600</f>
        <v>0.165816666666667</v>
      </c>
      <c r="L84" s="72" t="n">
        <v>14508.4768</v>
      </c>
      <c r="M84" s="73" t="n">
        <v>38.5869</v>
      </c>
      <c r="N84" s="73" t="n">
        <v>40.6745</v>
      </c>
      <c r="O84" s="73" t="n">
        <v>40.8743</v>
      </c>
      <c r="P84" s="73" t="n">
        <v>604.01</v>
      </c>
      <c r="Q84" s="73" t="n">
        <v>21.59</v>
      </c>
      <c r="R84" s="55" t="n">
        <f aca="false">P84/3600</f>
        <v>0.1677805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347.9584</v>
      </c>
      <c r="E85" s="73" t="n">
        <v>35.4837</v>
      </c>
      <c r="F85" s="73" t="n">
        <v>38.2791</v>
      </c>
      <c r="G85" s="73" t="n">
        <v>38.3075</v>
      </c>
      <c r="H85" s="73" t="n">
        <v>711.71</v>
      </c>
      <c r="I85" s="73" t="n">
        <v>26.34</v>
      </c>
      <c r="J85" s="55" t="n">
        <f aca="false">H85/3600</f>
        <v>0.197697222222222</v>
      </c>
      <c r="L85" s="72" t="n">
        <v>8299.292</v>
      </c>
      <c r="M85" s="73" t="n">
        <v>35.479</v>
      </c>
      <c r="N85" s="73" t="n">
        <v>38.2777</v>
      </c>
      <c r="O85" s="73" t="n">
        <v>38.3067</v>
      </c>
      <c r="P85" s="73" t="n">
        <v>551.21</v>
      </c>
      <c r="Q85" s="73" t="n">
        <v>18</v>
      </c>
      <c r="R85" s="55" t="n">
        <f aca="false">P85/3600</f>
        <v>0.1531138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90.3824</v>
      </c>
      <c r="E86" s="75" t="n">
        <v>32.6161</v>
      </c>
      <c r="F86" s="75" t="n">
        <v>36.4166</v>
      </c>
      <c r="G86" s="75" t="n">
        <v>36.3781</v>
      </c>
      <c r="H86" s="75" t="n">
        <v>661.58</v>
      </c>
      <c r="I86" s="75" t="n">
        <v>22.91</v>
      </c>
      <c r="J86" s="61" t="n">
        <f aca="false">H86/3600</f>
        <v>0.183772222222222</v>
      </c>
      <c r="L86" s="74" t="n">
        <v>4847.4056</v>
      </c>
      <c r="M86" s="75" t="n">
        <v>32.6097</v>
      </c>
      <c r="N86" s="75" t="n">
        <v>36.4181</v>
      </c>
      <c r="O86" s="75" t="n">
        <v>36.3867</v>
      </c>
      <c r="P86" s="75" t="n">
        <v>516.61</v>
      </c>
      <c r="Q86" s="75" t="n">
        <v>15.66</v>
      </c>
      <c r="R86" s="61" t="n">
        <f aca="false">P86/3600</f>
        <v>0.143502777777778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5945.9531</v>
      </c>
      <c r="E87" s="71" t="n">
        <v>44.4453</v>
      </c>
      <c r="F87" s="71" t="n">
        <v>46.3634</v>
      </c>
      <c r="G87" s="71" t="n">
        <v>46.4426</v>
      </c>
      <c r="H87" s="71" t="n">
        <v>1204.3</v>
      </c>
      <c r="I87" s="71" t="n">
        <v>47.57</v>
      </c>
      <c r="J87" s="50" t="n">
        <f aca="false">H87/3600</f>
        <v>0.334527777777778</v>
      </c>
      <c r="L87" s="70" t="n">
        <v>25905.9917</v>
      </c>
      <c r="M87" s="71" t="n">
        <v>44.4426</v>
      </c>
      <c r="N87" s="71" t="n">
        <v>46.3657</v>
      </c>
      <c r="O87" s="71" t="n">
        <v>46.4418</v>
      </c>
      <c r="P87" s="71" t="n">
        <v>1214.7</v>
      </c>
      <c r="Q87" s="71" t="n">
        <v>42.98</v>
      </c>
      <c r="R87" s="50" t="n">
        <f aca="false">P87/3600</f>
        <v>0.33741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7564.8046</v>
      </c>
      <c r="E88" s="73" t="n">
        <v>40.5578</v>
      </c>
      <c r="F88" s="73" t="n">
        <v>43.0245</v>
      </c>
      <c r="G88" s="73" t="n">
        <v>42.8025</v>
      </c>
      <c r="H88" s="73" t="n">
        <v>1458.42</v>
      </c>
      <c r="I88" s="73" t="n">
        <v>61.62</v>
      </c>
      <c r="J88" s="55" t="n">
        <f aca="false">H88/3600</f>
        <v>0.405116666666667</v>
      </c>
      <c r="L88" s="72" t="n">
        <v>17526.1829</v>
      </c>
      <c r="M88" s="73" t="n">
        <v>40.5658</v>
      </c>
      <c r="N88" s="73" t="n">
        <v>43.0306</v>
      </c>
      <c r="O88" s="73" t="n">
        <v>42.8086</v>
      </c>
      <c r="P88" s="73" t="n">
        <v>1148.81</v>
      </c>
      <c r="Q88" s="73" t="n">
        <v>39.59</v>
      </c>
      <c r="R88" s="55" t="n">
        <f aca="false">P88/3600</f>
        <v>0.319113888888889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1511.5774</v>
      </c>
      <c r="E89" s="73" t="n">
        <v>36.7469</v>
      </c>
      <c r="F89" s="73" t="n">
        <v>40.6131</v>
      </c>
      <c r="G89" s="73" t="n">
        <v>40.0946</v>
      </c>
      <c r="H89" s="73" t="n">
        <v>1066.39</v>
      </c>
      <c r="I89" s="73" t="n">
        <v>38.18</v>
      </c>
      <c r="J89" s="55" t="n">
        <f aca="false">H89/3600</f>
        <v>0.296219444444445</v>
      </c>
      <c r="L89" s="72" t="n">
        <v>11486.3366</v>
      </c>
      <c r="M89" s="73" t="n">
        <v>36.7489</v>
      </c>
      <c r="N89" s="73" t="n">
        <v>40.6162</v>
      </c>
      <c r="O89" s="73" t="n">
        <v>40.1107</v>
      </c>
      <c r="P89" s="73" t="n">
        <v>1064.45</v>
      </c>
      <c r="Q89" s="73" t="n">
        <v>35.27</v>
      </c>
      <c r="R89" s="55" t="n">
        <f aca="false">P89/3600</f>
        <v>0.295680555555556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446.985</v>
      </c>
      <c r="E90" s="75" t="n">
        <v>33.1711</v>
      </c>
      <c r="F90" s="75" t="n">
        <v>38.8175</v>
      </c>
      <c r="G90" s="75" t="n">
        <v>38.0054</v>
      </c>
      <c r="H90" s="75" t="n">
        <v>1020.36</v>
      </c>
      <c r="I90" s="75" t="n">
        <v>34.46</v>
      </c>
      <c r="J90" s="61" t="n">
        <f aca="false">H90/3600</f>
        <v>0.283433333333333</v>
      </c>
      <c r="L90" s="74" t="n">
        <v>7415.6674</v>
      </c>
      <c r="M90" s="75" t="n">
        <v>33.165</v>
      </c>
      <c r="N90" s="75" t="n">
        <v>38.8482</v>
      </c>
      <c r="O90" s="75" t="n">
        <v>38.0196</v>
      </c>
      <c r="P90" s="75" t="n">
        <v>1019.57</v>
      </c>
      <c r="Q90" s="75" t="n">
        <v>32.26</v>
      </c>
      <c r="R90" s="61" t="n">
        <f aca="false">P90/3600</f>
        <v>0.283213888888889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5773.3792</v>
      </c>
      <c r="E91" s="71" t="n">
        <v>50.0997</v>
      </c>
      <c r="F91" s="71" t="n">
        <v>52.9248</v>
      </c>
      <c r="G91" s="71" t="n">
        <v>53.8357</v>
      </c>
      <c r="H91" s="71" t="n">
        <v>1155.09</v>
      </c>
      <c r="I91" s="71" t="n">
        <v>37.63</v>
      </c>
      <c r="J91" s="50" t="n">
        <f aca="false">H91/3600</f>
        <v>0.320858333333333</v>
      </c>
      <c r="L91" s="70" t="n">
        <v>5747.5878</v>
      </c>
      <c r="M91" s="71" t="n">
        <v>50.097</v>
      </c>
      <c r="N91" s="71" t="n">
        <v>52.95</v>
      </c>
      <c r="O91" s="71" t="n">
        <v>53.8561</v>
      </c>
      <c r="P91" s="71" t="n">
        <v>1165.27</v>
      </c>
      <c r="Q91" s="71" t="n">
        <v>34.62</v>
      </c>
      <c r="R91" s="50" t="n">
        <f aca="false">P91/3600</f>
        <v>0.3236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3932.6422</v>
      </c>
      <c r="E92" s="73" t="n">
        <v>46.5127</v>
      </c>
      <c r="F92" s="73" t="n">
        <v>48.5545</v>
      </c>
      <c r="G92" s="73" t="n">
        <v>49.3388</v>
      </c>
      <c r="H92" s="73" t="n">
        <v>1125.75</v>
      </c>
      <c r="I92" s="73" t="n">
        <v>37.12</v>
      </c>
      <c r="J92" s="55" t="n">
        <f aca="false">H92/3600</f>
        <v>0.312708333333333</v>
      </c>
      <c r="L92" s="72" t="n">
        <v>3911.9632</v>
      </c>
      <c r="M92" s="73" t="n">
        <v>46.5214</v>
      </c>
      <c r="N92" s="73" t="n">
        <v>48.5958</v>
      </c>
      <c r="O92" s="73" t="n">
        <v>49.4562</v>
      </c>
      <c r="P92" s="73" t="n">
        <v>1125.81</v>
      </c>
      <c r="Q92" s="73" t="n">
        <v>32.49</v>
      </c>
      <c r="R92" s="55" t="n">
        <f aca="false">P92/3600</f>
        <v>0.31272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681.9296</v>
      </c>
      <c r="E93" s="73" t="n">
        <v>42.3435</v>
      </c>
      <c r="F93" s="73" t="n">
        <v>46.2679</v>
      </c>
      <c r="G93" s="73" t="n">
        <v>47.2868</v>
      </c>
      <c r="H93" s="73" t="n">
        <v>1103.79</v>
      </c>
      <c r="I93" s="73" t="n">
        <v>35.38</v>
      </c>
      <c r="J93" s="55" t="n">
        <f aca="false">H93/3600</f>
        <v>0.306608333333333</v>
      </c>
      <c r="L93" s="72" t="n">
        <v>2659.3072</v>
      </c>
      <c r="M93" s="73" t="n">
        <v>42.3426</v>
      </c>
      <c r="N93" s="73" t="n">
        <v>46.1574</v>
      </c>
      <c r="O93" s="73" t="n">
        <v>47.3477</v>
      </c>
      <c r="P93" s="73" t="n">
        <v>1098.21</v>
      </c>
      <c r="Q93" s="73" t="n">
        <v>32.33</v>
      </c>
      <c r="R93" s="55" t="n">
        <f aca="false">P93/3600</f>
        <v>0.3050583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816.5568</v>
      </c>
      <c r="E94" s="75" t="n">
        <v>39.1013</v>
      </c>
      <c r="F94" s="75" t="n">
        <v>43.8347</v>
      </c>
      <c r="G94" s="75" t="n">
        <v>45.0224</v>
      </c>
      <c r="H94" s="75" t="n">
        <v>1086.92</v>
      </c>
      <c r="I94" s="75" t="n">
        <v>35.73</v>
      </c>
      <c r="J94" s="61" t="n">
        <f aca="false">H94/3600</f>
        <v>0.301922222222222</v>
      </c>
      <c r="L94" s="74" t="n">
        <v>1795.6326</v>
      </c>
      <c r="M94" s="75" t="n">
        <v>38.8633</v>
      </c>
      <c r="N94" s="75" t="n">
        <v>43.8726</v>
      </c>
      <c r="O94" s="75" t="n">
        <v>44.965</v>
      </c>
      <c r="P94" s="75" t="n">
        <v>1080.27</v>
      </c>
      <c r="Q94" s="75" t="n">
        <v>31.88</v>
      </c>
      <c r="R94" s="61" t="n">
        <f aca="false">P94/3600</f>
        <v>0.300075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39245.624</v>
      </c>
      <c r="E95" s="71" t="n">
        <v>45.4024</v>
      </c>
      <c r="F95" s="71" t="n">
        <v>44.7542</v>
      </c>
      <c r="G95" s="71" t="n">
        <v>44.7989</v>
      </c>
      <c r="H95" s="71" t="n">
        <v>874.53</v>
      </c>
      <c r="I95" s="71" t="n">
        <v>36.78</v>
      </c>
      <c r="J95" s="50" t="n">
        <f aca="false">H95/3600</f>
        <v>0.242925</v>
      </c>
      <c r="L95" s="70" t="n">
        <v>39318.7056</v>
      </c>
      <c r="M95" s="71" t="n">
        <v>45.4094</v>
      </c>
      <c r="N95" s="71" t="n">
        <v>44.7725</v>
      </c>
      <c r="O95" s="71" t="n">
        <v>44.8073</v>
      </c>
      <c r="P95" s="71" t="n">
        <v>881.96</v>
      </c>
      <c r="Q95" s="71" t="n">
        <v>33.29</v>
      </c>
      <c r="R95" s="50" t="n">
        <f aca="false">P95/3600</f>
        <v>0.244988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29744.8904</v>
      </c>
      <c r="E96" s="73" t="n">
        <v>40.8873</v>
      </c>
      <c r="F96" s="73" t="n">
        <v>41.1145</v>
      </c>
      <c r="G96" s="73" t="n">
        <v>41.1488</v>
      </c>
      <c r="H96" s="73" t="n">
        <v>1034.52</v>
      </c>
      <c r="I96" s="73" t="n">
        <v>43.43</v>
      </c>
      <c r="J96" s="55" t="n">
        <f aca="false">H96/3600</f>
        <v>0.287366666666667</v>
      </c>
      <c r="L96" s="72" t="n">
        <v>29784.7232</v>
      </c>
      <c r="M96" s="73" t="n">
        <v>40.903</v>
      </c>
      <c r="N96" s="73" t="n">
        <v>41.1362</v>
      </c>
      <c r="O96" s="73" t="n">
        <v>41.1524</v>
      </c>
      <c r="P96" s="73" t="n">
        <v>847.95</v>
      </c>
      <c r="Q96" s="73" t="n">
        <v>30.93</v>
      </c>
      <c r="R96" s="55" t="n">
        <f aca="false">P96/3600</f>
        <v>0.235541666666667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2171.6144</v>
      </c>
      <c r="E97" s="73" t="n">
        <v>36.1554</v>
      </c>
      <c r="F97" s="73" t="n">
        <v>38.9104</v>
      </c>
      <c r="G97" s="73" t="n">
        <v>38.8617</v>
      </c>
      <c r="H97" s="73" t="n">
        <v>811.93</v>
      </c>
      <c r="I97" s="73" t="n">
        <v>30.82</v>
      </c>
      <c r="J97" s="55" t="n">
        <f aca="false">H97/3600</f>
        <v>0.225536111111111</v>
      </c>
      <c r="L97" s="72" t="n">
        <v>22182.3448</v>
      </c>
      <c r="M97" s="73" t="n">
        <v>36.1521</v>
      </c>
      <c r="N97" s="73" t="n">
        <v>38.9142</v>
      </c>
      <c r="O97" s="73" t="n">
        <v>38.8727</v>
      </c>
      <c r="P97" s="73" t="n">
        <v>818.05</v>
      </c>
      <c r="Q97" s="73" t="n">
        <v>28.26</v>
      </c>
      <c r="R97" s="55" t="n">
        <f aca="false">P97/3600</f>
        <v>0.227236111111111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858.0616</v>
      </c>
      <c r="E98" s="75" t="n">
        <v>31.5166</v>
      </c>
      <c r="F98" s="75" t="n">
        <v>37.4511</v>
      </c>
      <c r="G98" s="75" t="n">
        <v>37.2284</v>
      </c>
      <c r="H98" s="75" t="n">
        <v>780.21</v>
      </c>
      <c r="I98" s="75" t="n">
        <v>29.23</v>
      </c>
      <c r="J98" s="61" t="n">
        <f aca="false">H98/3600</f>
        <v>0.216725</v>
      </c>
      <c r="L98" s="74" t="n">
        <v>15860.256</v>
      </c>
      <c r="M98" s="75" t="n">
        <v>31.5066</v>
      </c>
      <c r="N98" s="75" t="n">
        <v>37.4847</v>
      </c>
      <c r="O98" s="75" t="n">
        <v>37.2427</v>
      </c>
      <c r="P98" s="75" t="n">
        <v>777.93</v>
      </c>
      <c r="Q98" s="75" t="n">
        <v>27.38</v>
      </c>
      <c r="R98" s="61" t="n">
        <f aca="false">P98/3600</f>
        <v>0.216091666666667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1.1245153545593</v>
      </c>
      <c r="J106" s="79" t="n">
        <f aca="false">GEOMEAN(J3:J98)</f>
        <v>0</v>
      </c>
      <c r="Q106" s="79" t="n">
        <f aca="false">GEOMEAN(Q3:Q98)</f>
        <v>26.743347980691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8592374106404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1.14963055555556</v>
      </c>
      <c r="J108" s="79" t="n">
        <f aca="false">SUM(J3:J98)</f>
        <v>31.4177861111111</v>
      </c>
      <c r="Q108" s="79" t="n">
        <f aca="false">SUM(Q3:Q98)/3600</f>
        <v>0.963922222222222</v>
      </c>
      <c r="R108" s="79" t="n">
        <f aca="false">SUM(R3:R98)</f>
        <v>29.501763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0.4410503051865</v>
      </c>
      <c r="J113" s="79" t="n">
        <f aca="false">GEOMEAN(J3:J10,J19:J82)</f>
        <v>0.232608821256249</v>
      </c>
      <c r="Q113" s="79" t="n">
        <f aca="false">GEOMEAN(Q3:Q10,Q19:Q82)</f>
        <v>26.2336972876457</v>
      </c>
      <c r="R113" s="79" t="n">
        <f aca="false">GEOMEAN(R3:R10,R19:R82)</f>
        <v>0.222469823479413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861786864271765</v>
      </c>
      <c r="R114" s="80" t="n">
        <f aca="false">R113/J113</f>
        <v>0.956411808795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3073.9584</v>
      </c>
      <c r="E3" s="49" t="n">
        <v>41.3483</v>
      </c>
      <c r="F3" s="49" t="n">
        <v>41.2616</v>
      </c>
      <c r="G3" s="49" t="n">
        <v>43.8781</v>
      </c>
      <c r="H3" s="49" t="n">
        <v>6980.03</v>
      </c>
      <c r="I3" s="49" t="n">
        <v>40.91</v>
      </c>
      <c r="J3" s="50" t="n">
        <f aca="false">H3/3600</f>
        <v>1.93889722222222</v>
      </c>
      <c r="L3" s="48" t="n">
        <v>12932.36</v>
      </c>
      <c r="M3" s="49" t="n">
        <v>41.3642</v>
      </c>
      <c r="N3" s="49" t="n">
        <v>41.2626</v>
      </c>
      <c r="O3" s="49" t="n">
        <v>43.8818</v>
      </c>
      <c r="P3" s="49" t="n">
        <v>7244.29</v>
      </c>
      <c r="Q3" s="49" t="n">
        <v>37.73</v>
      </c>
      <c r="R3" s="51" t="n">
        <f aca="false">P3/3600</f>
        <v>2.01230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581.0096</v>
      </c>
      <c r="E4" s="54" t="n">
        <v>38.7986</v>
      </c>
      <c r="F4" s="54" t="n">
        <v>39.6121</v>
      </c>
      <c r="G4" s="54" t="n">
        <v>42.0297</v>
      </c>
      <c r="H4" s="54" t="n">
        <v>6547.96</v>
      </c>
      <c r="I4" s="54" t="n">
        <v>36.94</v>
      </c>
      <c r="J4" s="55" t="n">
        <f aca="false">H4/3600</f>
        <v>1.81887777777778</v>
      </c>
      <c r="L4" s="53" t="n">
        <v>5484.5824</v>
      </c>
      <c r="M4" s="54" t="n">
        <v>38.8219</v>
      </c>
      <c r="N4" s="54" t="n">
        <v>39.6117</v>
      </c>
      <c r="O4" s="54" t="n">
        <v>42.0338</v>
      </c>
      <c r="P4" s="54" t="n">
        <v>8528.23</v>
      </c>
      <c r="Q4" s="54" t="n">
        <v>40.95</v>
      </c>
      <c r="R4" s="56" t="n">
        <f aca="false">P4/3600</f>
        <v>2.36895277777778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89.1952</v>
      </c>
      <c r="E5" s="54" t="n">
        <v>36.1482</v>
      </c>
      <c r="F5" s="54" t="n">
        <v>38.2752</v>
      </c>
      <c r="G5" s="54" t="n">
        <v>40.5078</v>
      </c>
      <c r="H5" s="54" t="n">
        <v>6281.57</v>
      </c>
      <c r="I5" s="54" t="n">
        <v>35.38</v>
      </c>
      <c r="J5" s="55" t="n">
        <f aca="false">H5/3600</f>
        <v>1.74488055555556</v>
      </c>
      <c r="L5" s="53" t="n">
        <v>2731.3104</v>
      </c>
      <c r="M5" s="54" t="n">
        <v>36.175</v>
      </c>
      <c r="N5" s="54" t="n">
        <v>38.2829</v>
      </c>
      <c r="O5" s="54" t="n">
        <v>40.5331</v>
      </c>
      <c r="P5" s="54" t="n">
        <v>6472.81</v>
      </c>
      <c r="Q5" s="54" t="n">
        <v>31.89</v>
      </c>
      <c r="R5" s="56" t="n">
        <f aca="false">P5/3600</f>
        <v>1.79800277777778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503.1936</v>
      </c>
      <c r="E6" s="60" t="n">
        <v>33.4774</v>
      </c>
      <c r="F6" s="60" t="n">
        <v>37.179</v>
      </c>
      <c r="G6" s="60" t="n">
        <v>39.3091</v>
      </c>
      <c r="H6" s="60" t="n">
        <v>6099.54</v>
      </c>
      <c r="I6" s="60" t="n">
        <v>33.76</v>
      </c>
      <c r="J6" s="61" t="n">
        <f aca="false">H6/3600</f>
        <v>1.69431666666667</v>
      </c>
      <c r="L6" s="59" t="n">
        <v>1463.472</v>
      </c>
      <c r="M6" s="60" t="n">
        <v>33.5087</v>
      </c>
      <c r="N6" s="60" t="n">
        <v>37.207</v>
      </c>
      <c r="O6" s="60" t="n">
        <v>39.3382</v>
      </c>
      <c r="P6" s="60" t="n">
        <v>6293.9</v>
      </c>
      <c r="Q6" s="60" t="n">
        <v>30.45</v>
      </c>
      <c r="R6" s="62" t="n">
        <f aca="false">P6/3600</f>
        <v>1.74830555555556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3224.2352</v>
      </c>
      <c r="E7" s="49" t="n">
        <v>39.7816</v>
      </c>
      <c r="F7" s="49" t="n">
        <v>44.6041</v>
      </c>
      <c r="G7" s="49" t="n">
        <v>44.426</v>
      </c>
      <c r="H7" s="49" t="n">
        <v>9232.4</v>
      </c>
      <c r="I7" s="49" t="n">
        <v>56.38</v>
      </c>
      <c r="J7" s="50" t="n">
        <f aca="false">H7/3600</f>
        <v>2.56455555555556</v>
      </c>
      <c r="L7" s="48" t="n">
        <v>32984.4016</v>
      </c>
      <c r="M7" s="49" t="n">
        <v>39.7919</v>
      </c>
      <c r="N7" s="49" t="n">
        <v>44.6043</v>
      </c>
      <c r="O7" s="49" t="n">
        <v>44.4326</v>
      </c>
      <c r="P7" s="49" t="n">
        <v>9439.89</v>
      </c>
      <c r="Q7" s="49" t="n">
        <v>45.92</v>
      </c>
      <c r="R7" s="51" t="n">
        <f aca="false">P7/3600</f>
        <v>2.622191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422.2768</v>
      </c>
      <c r="E8" s="54" t="n">
        <v>36.8918</v>
      </c>
      <c r="F8" s="54" t="n">
        <v>42.6633</v>
      </c>
      <c r="G8" s="54" t="n">
        <v>42.9774</v>
      </c>
      <c r="H8" s="54" t="n">
        <v>8347.13</v>
      </c>
      <c r="I8" s="54" t="n">
        <v>46.79</v>
      </c>
      <c r="J8" s="55" t="n">
        <f aca="false">H8/3600</f>
        <v>2.31864722222222</v>
      </c>
      <c r="L8" s="53" t="n">
        <v>16236.2368</v>
      </c>
      <c r="M8" s="54" t="n">
        <v>36.9037</v>
      </c>
      <c r="N8" s="54" t="n">
        <v>42.6685</v>
      </c>
      <c r="O8" s="54" t="n">
        <v>42.9801</v>
      </c>
      <c r="P8" s="54" t="n">
        <v>8563.95</v>
      </c>
      <c r="Q8" s="54" t="n">
        <v>39.11</v>
      </c>
      <c r="R8" s="56" t="n">
        <f aca="false">P8/3600</f>
        <v>2.378875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767.888</v>
      </c>
      <c r="E9" s="54" t="n">
        <v>33.9763</v>
      </c>
      <c r="F9" s="54" t="n">
        <v>40.9768</v>
      </c>
      <c r="G9" s="54" t="n">
        <v>41.5663</v>
      </c>
      <c r="H9" s="54" t="n">
        <v>7733.01</v>
      </c>
      <c r="I9" s="54" t="n">
        <v>43.12</v>
      </c>
      <c r="J9" s="55" t="n">
        <f aca="false">H9/3600</f>
        <v>2.14805833333333</v>
      </c>
      <c r="L9" s="53" t="n">
        <v>8637.3728</v>
      </c>
      <c r="M9" s="54" t="n">
        <v>33.9882</v>
      </c>
      <c r="N9" s="54" t="n">
        <v>41.0078</v>
      </c>
      <c r="O9" s="54" t="n">
        <v>41.5945</v>
      </c>
      <c r="P9" s="54" t="n">
        <v>7960.45</v>
      </c>
      <c r="Q9" s="54" t="n">
        <v>36.32</v>
      </c>
      <c r="R9" s="56" t="n">
        <f aca="false">P9/3600</f>
        <v>2.21123611111111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5008.1232</v>
      </c>
      <c r="E10" s="60" t="n">
        <v>31.228</v>
      </c>
      <c r="F10" s="60" t="n">
        <v>39.6433</v>
      </c>
      <c r="G10" s="60" t="n">
        <v>40.3911</v>
      </c>
      <c r="H10" s="60" t="n">
        <v>7375.63</v>
      </c>
      <c r="I10" s="60" t="n">
        <v>40.77</v>
      </c>
      <c r="J10" s="61" t="n">
        <f aca="false">H10/3600</f>
        <v>2.04878611111111</v>
      </c>
      <c r="L10" s="59" t="n">
        <v>4920.5648</v>
      </c>
      <c r="M10" s="60" t="n">
        <v>31.2439</v>
      </c>
      <c r="N10" s="60" t="n">
        <v>39.7025</v>
      </c>
      <c r="O10" s="60" t="n">
        <v>40.4407</v>
      </c>
      <c r="P10" s="60" t="n">
        <v>7620.08</v>
      </c>
      <c r="Q10" s="60" t="n">
        <v>33.87</v>
      </c>
      <c r="R10" s="62" t="n">
        <f aca="false">P10/3600</f>
        <v>2.11668888888889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263.4816</v>
      </c>
      <c r="E19" s="71" t="n">
        <v>41.3483</v>
      </c>
      <c r="F19" s="71" t="n">
        <v>43.2815</v>
      </c>
      <c r="G19" s="71" t="n">
        <v>45.0162</v>
      </c>
      <c r="H19" s="71" t="n">
        <v>6836.33</v>
      </c>
      <c r="I19" s="71" t="n">
        <v>39.26</v>
      </c>
      <c r="J19" s="50" t="n">
        <f aca="false">H19/3600</f>
        <v>1.89898055555556</v>
      </c>
      <c r="L19" s="70" t="n">
        <v>5225.0272</v>
      </c>
      <c r="M19" s="71" t="n">
        <v>41.3575</v>
      </c>
      <c r="N19" s="71" t="n">
        <v>43.2867</v>
      </c>
      <c r="O19" s="71" t="n">
        <v>45.0209</v>
      </c>
      <c r="P19" s="71" t="n">
        <v>7019.55</v>
      </c>
      <c r="Q19" s="71" t="n">
        <v>32.83</v>
      </c>
      <c r="R19" s="50" t="n">
        <f aca="false">P19/3600</f>
        <v>1.94987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39.688</v>
      </c>
      <c r="E20" s="73" t="n">
        <v>39.4095</v>
      </c>
      <c r="F20" s="73" t="n">
        <v>41.9581</v>
      </c>
      <c r="G20" s="73" t="n">
        <v>43.2432</v>
      </c>
      <c r="H20" s="73" t="n">
        <v>6309.13</v>
      </c>
      <c r="I20" s="73" t="n">
        <v>35.09</v>
      </c>
      <c r="J20" s="55" t="n">
        <f aca="false">H20/3600</f>
        <v>1.75253611111111</v>
      </c>
      <c r="L20" s="72" t="n">
        <v>2414.8632</v>
      </c>
      <c r="M20" s="73" t="n">
        <v>39.4266</v>
      </c>
      <c r="N20" s="73" t="n">
        <v>41.96</v>
      </c>
      <c r="O20" s="73" t="n">
        <v>43.253</v>
      </c>
      <c r="P20" s="73" t="n">
        <v>8181.59</v>
      </c>
      <c r="Q20" s="73" t="n">
        <v>35.46</v>
      </c>
      <c r="R20" s="55" t="n">
        <f aca="false">P20/3600</f>
        <v>2.27266388888889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220.1928</v>
      </c>
      <c r="E21" s="73" t="n">
        <v>36.9648</v>
      </c>
      <c r="F21" s="73" t="n">
        <v>40.7122</v>
      </c>
      <c r="G21" s="73" t="n">
        <v>41.8101</v>
      </c>
      <c r="H21" s="73" t="n">
        <v>5859.19</v>
      </c>
      <c r="I21" s="73" t="n">
        <v>29.36</v>
      </c>
      <c r="J21" s="55" t="n">
        <f aca="false">H21/3600</f>
        <v>1.62755277777778</v>
      </c>
      <c r="L21" s="72" t="n">
        <v>1204.5104</v>
      </c>
      <c r="M21" s="73" t="n">
        <v>36.9985</v>
      </c>
      <c r="N21" s="73" t="n">
        <v>40.7189</v>
      </c>
      <c r="O21" s="73" t="n">
        <v>41.8174</v>
      </c>
      <c r="P21" s="73" t="n">
        <v>6073.1</v>
      </c>
      <c r="Q21" s="73" t="n">
        <v>25.36</v>
      </c>
      <c r="R21" s="55" t="n">
        <f aca="false">P21/3600</f>
        <v>1.686972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43.2184</v>
      </c>
      <c r="E22" s="75" t="n">
        <v>34.4015</v>
      </c>
      <c r="F22" s="75" t="n">
        <v>39.6082</v>
      </c>
      <c r="G22" s="75" t="n">
        <v>40.6502</v>
      </c>
      <c r="H22" s="75" t="n">
        <v>5558.6</v>
      </c>
      <c r="I22" s="75" t="n">
        <v>31.28</v>
      </c>
      <c r="J22" s="61" t="n">
        <f aca="false">H22/3600</f>
        <v>1.54405555555556</v>
      </c>
      <c r="L22" s="74" t="n">
        <v>630.78</v>
      </c>
      <c r="M22" s="75" t="n">
        <v>34.4469</v>
      </c>
      <c r="N22" s="75" t="n">
        <v>39.6345</v>
      </c>
      <c r="O22" s="75" t="n">
        <v>40.6738</v>
      </c>
      <c r="P22" s="75" t="n">
        <v>5744.51</v>
      </c>
      <c r="Q22" s="75" t="n">
        <v>24.6</v>
      </c>
      <c r="R22" s="61" t="n">
        <f aca="false">P22/3600</f>
        <v>1.595697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47.7496</v>
      </c>
      <c r="E23" s="71" t="n">
        <v>39.7592</v>
      </c>
      <c r="F23" s="71" t="n">
        <v>42.0922</v>
      </c>
      <c r="G23" s="71" t="n">
        <v>43.4507</v>
      </c>
      <c r="H23" s="71" t="n">
        <v>6034.67</v>
      </c>
      <c r="I23" s="71" t="n">
        <v>38.61</v>
      </c>
      <c r="J23" s="50" t="n">
        <f aca="false">H23/3600</f>
        <v>1.67629722222222</v>
      </c>
      <c r="L23" s="70" t="n">
        <v>7708.684</v>
      </c>
      <c r="M23" s="71" t="n">
        <v>39.7737</v>
      </c>
      <c r="N23" s="71" t="n">
        <v>42.0939</v>
      </c>
      <c r="O23" s="71" t="n">
        <v>43.4515</v>
      </c>
      <c r="P23" s="71" t="n">
        <v>6251.15</v>
      </c>
      <c r="Q23" s="71" t="n">
        <v>31.87</v>
      </c>
      <c r="R23" s="50" t="n">
        <f aca="false">P23/3600</f>
        <v>1.73643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473.7976</v>
      </c>
      <c r="E24" s="73" t="n">
        <v>37.2466</v>
      </c>
      <c r="F24" s="73" t="n">
        <v>40.2963</v>
      </c>
      <c r="G24" s="73" t="n">
        <v>41.3566</v>
      </c>
      <c r="H24" s="73" t="n">
        <v>5644.76</v>
      </c>
      <c r="I24" s="73" t="n">
        <v>34.05</v>
      </c>
      <c r="J24" s="55" t="n">
        <f aca="false">H24/3600</f>
        <v>1.56798888888889</v>
      </c>
      <c r="L24" s="72" t="n">
        <v>3445.5216</v>
      </c>
      <c r="M24" s="73" t="n">
        <v>37.2658</v>
      </c>
      <c r="N24" s="73" t="n">
        <v>40.2967</v>
      </c>
      <c r="O24" s="73" t="n">
        <v>41.351</v>
      </c>
      <c r="P24" s="73" t="n">
        <v>5851.55</v>
      </c>
      <c r="Q24" s="73" t="n">
        <v>27.8</v>
      </c>
      <c r="R24" s="55" t="n">
        <f aca="false">P24/3600</f>
        <v>1.625430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7.5336</v>
      </c>
      <c r="E25" s="73" t="n">
        <v>34.6167</v>
      </c>
      <c r="F25" s="73" t="n">
        <v>38.7037</v>
      </c>
      <c r="G25" s="73" t="n">
        <v>39.7901</v>
      </c>
      <c r="H25" s="73" t="n">
        <v>5424.75</v>
      </c>
      <c r="I25" s="73" t="n">
        <v>29.34</v>
      </c>
      <c r="J25" s="55" t="n">
        <f aca="false">H25/3600</f>
        <v>1.506875</v>
      </c>
      <c r="L25" s="72" t="n">
        <v>1631.2704</v>
      </c>
      <c r="M25" s="73" t="n">
        <v>34.6462</v>
      </c>
      <c r="N25" s="73" t="n">
        <v>38.7202</v>
      </c>
      <c r="O25" s="73" t="n">
        <v>39.7901</v>
      </c>
      <c r="P25" s="73" t="n">
        <v>5586.85</v>
      </c>
      <c r="Q25" s="73" t="n">
        <v>26.75</v>
      </c>
      <c r="R25" s="55" t="n">
        <f aca="false">P25/3600</f>
        <v>1.55190277777778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95.5968</v>
      </c>
      <c r="E26" s="75" t="n">
        <v>32.0723</v>
      </c>
      <c r="F26" s="75" t="n">
        <v>37.4569</v>
      </c>
      <c r="G26" s="75" t="n">
        <v>38.7749</v>
      </c>
      <c r="H26" s="75" t="n">
        <v>5198.52</v>
      </c>
      <c r="I26" s="75" t="n">
        <v>27.98</v>
      </c>
      <c r="J26" s="61" t="n">
        <f aca="false">H26/3600</f>
        <v>1.44403333333333</v>
      </c>
      <c r="L26" s="74" t="n">
        <v>782.9328</v>
      </c>
      <c r="M26" s="75" t="n">
        <v>32.1082</v>
      </c>
      <c r="N26" s="75" t="n">
        <v>37.4843</v>
      </c>
      <c r="O26" s="75" t="n">
        <v>38.7711</v>
      </c>
      <c r="P26" s="75" t="n">
        <v>6884.95</v>
      </c>
      <c r="Q26" s="75" t="n">
        <v>31.16</v>
      </c>
      <c r="R26" s="61" t="n">
        <f aca="false">P26/3600</f>
        <v>1.912486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977.3184</v>
      </c>
      <c r="E27" s="71" t="n">
        <v>38.2437</v>
      </c>
      <c r="F27" s="71" t="n">
        <v>39.8286</v>
      </c>
      <c r="G27" s="71" t="n">
        <v>43.2461</v>
      </c>
      <c r="H27" s="71" t="n">
        <v>13909.73</v>
      </c>
      <c r="I27" s="71" t="n">
        <v>77.41</v>
      </c>
      <c r="J27" s="50" t="n">
        <f aca="false">H27/3600</f>
        <v>3.86381388888889</v>
      </c>
      <c r="L27" s="70" t="n">
        <v>17889.656</v>
      </c>
      <c r="M27" s="71" t="n">
        <v>38.2582</v>
      </c>
      <c r="N27" s="71" t="n">
        <v>39.8323</v>
      </c>
      <c r="O27" s="71" t="n">
        <v>43.2451</v>
      </c>
      <c r="P27" s="71" t="n">
        <v>14272.65</v>
      </c>
      <c r="Q27" s="71" t="n">
        <v>66.61</v>
      </c>
      <c r="R27" s="50" t="n">
        <f aca="false">P27/3600</f>
        <v>3.9646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171.6344</v>
      </c>
      <c r="E28" s="73" t="n">
        <v>36.6168</v>
      </c>
      <c r="F28" s="73" t="n">
        <v>38.8865</v>
      </c>
      <c r="G28" s="73" t="n">
        <v>41.5342</v>
      </c>
      <c r="H28" s="73" t="n">
        <v>12309.68</v>
      </c>
      <c r="I28" s="73" t="n">
        <v>62.48</v>
      </c>
      <c r="J28" s="55" t="n">
        <f aca="false">H28/3600</f>
        <v>3.41935555555556</v>
      </c>
      <c r="L28" s="72" t="n">
        <v>6097.4712</v>
      </c>
      <c r="M28" s="73" t="n">
        <v>36.637</v>
      </c>
      <c r="N28" s="73" t="n">
        <v>38.8845</v>
      </c>
      <c r="O28" s="73" t="n">
        <v>41.529</v>
      </c>
      <c r="P28" s="73" t="n">
        <v>12591.79</v>
      </c>
      <c r="Q28" s="73" t="n">
        <v>54.19</v>
      </c>
      <c r="R28" s="55" t="n">
        <f aca="false">P28/3600</f>
        <v>3.49771944444445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946.7776</v>
      </c>
      <c r="E29" s="73" t="n">
        <v>34.6573</v>
      </c>
      <c r="F29" s="73" t="n">
        <v>38.035</v>
      </c>
      <c r="G29" s="73" t="n">
        <v>39.9046</v>
      </c>
      <c r="H29" s="73" t="n">
        <v>11528.53</v>
      </c>
      <c r="I29" s="73" t="n">
        <v>62.19</v>
      </c>
      <c r="J29" s="55" t="n">
        <f aca="false">H29/3600</f>
        <v>3.20236944444445</v>
      </c>
      <c r="L29" s="72" t="n">
        <v>2887.6512</v>
      </c>
      <c r="M29" s="73" t="n">
        <v>34.6821</v>
      </c>
      <c r="N29" s="73" t="n">
        <v>38.0336</v>
      </c>
      <c r="O29" s="73" t="n">
        <v>39.9086</v>
      </c>
      <c r="P29" s="73" t="n">
        <v>11791.68</v>
      </c>
      <c r="Q29" s="73" t="n">
        <v>49.8</v>
      </c>
      <c r="R29" s="55" t="n">
        <f aca="false">P29/3600</f>
        <v>3.275466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55.6568</v>
      </c>
      <c r="E30" s="75" t="n">
        <v>32.4033</v>
      </c>
      <c r="F30" s="75" t="n">
        <v>37.2531</v>
      </c>
      <c r="G30" s="75" t="n">
        <v>38.5833</v>
      </c>
      <c r="H30" s="75" t="n">
        <v>11061.18</v>
      </c>
      <c r="I30" s="75" t="n">
        <v>52.7</v>
      </c>
      <c r="J30" s="61" t="n">
        <f aca="false">H30/3600</f>
        <v>3.07255</v>
      </c>
      <c r="L30" s="74" t="n">
        <v>1514.7048</v>
      </c>
      <c r="M30" s="75" t="n">
        <v>32.4411</v>
      </c>
      <c r="N30" s="75" t="n">
        <v>37.2606</v>
      </c>
      <c r="O30" s="75" t="n">
        <v>38.6013</v>
      </c>
      <c r="P30" s="75" t="n">
        <v>14159.58</v>
      </c>
      <c r="Q30" s="75" t="n">
        <v>56.92</v>
      </c>
      <c r="R30" s="61" t="n">
        <f aca="false">P30/3600</f>
        <v>3.933216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798.8248</v>
      </c>
      <c r="E31" s="71" t="n">
        <v>38.888</v>
      </c>
      <c r="F31" s="71" t="n">
        <v>43.5196</v>
      </c>
      <c r="G31" s="71" t="n">
        <v>44.5976</v>
      </c>
      <c r="H31" s="71" t="n">
        <v>16392.02</v>
      </c>
      <c r="I31" s="71" t="n">
        <v>85.69</v>
      </c>
      <c r="J31" s="50" t="n">
        <f aca="false">H31/3600</f>
        <v>4.55333888888889</v>
      </c>
      <c r="L31" s="70" t="n">
        <v>17740.9496</v>
      </c>
      <c r="M31" s="71" t="n">
        <v>38.8987</v>
      </c>
      <c r="N31" s="71" t="n">
        <v>43.5135</v>
      </c>
      <c r="O31" s="71" t="n">
        <v>44.595</v>
      </c>
      <c r="P31" s="71" t="n">
        <v>21027.27</v>
      </c>
      <c r="Q31" s="71" t="n">
        <v>89.1</v>
      </c>
      <c r="R31" s="50" t="n">
        <f aca="false">P31/3600</f>
        <v>5.84090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678.2024</v>
      </c>
      <c r="E32" s="73" t="n">
        <v>37.2076</v>
      </c>
      <c r="F32" s="73" t="n">
        <v>42.1745</v>
      </c>
      <c r="G32" s="73" t="n">
        <v>42.5841</v>
      </c>
      <c r="H32" s="73" t="n">
        <v>14620.71</v>
      </c>
      <c r="I32" s="73" t="n">
        <v>73.11</v>
      </c>
      <c r="J32" s="55" t="n">
        <f aca="false">H32/3600</f>
        <v>4.06130833333333</v>
      </c>
      <c r="L32" s="72" t="n">
        <v>6607.304</v>
      </c>
      <c r="M32" s="73" t="n">
        <v>37.219</v>
      </c>
      <c r="N32" s="73" t="n">
        <v>42.1613</v>
      </c>
      <c r="O32" s="73" t="n">
        <v>42.589</v>
      </c>
      <c r="P32" s="73" t="n">
        <v>15096.7</v>
      </c>
      <c r="Q32" s="73" t="n">
        <v>61.35</v>
      </c>
      <c r="R32" s="55" t="n">
        <f aca="false">P32/3600</f>
        <v>4.19352777777778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225.4424</v>
      </c>
      <c r="E33" s="73" t="n">
        <v>35.2028</v>
      </c>
      <c r="F33" s="73" t="n">
        <v>40.8057</v>
      </c>
      <c r="G33" s="73" t="n">
        <v>40.6702</v>
      </c>
      <c r="H33" s="73" t="n">
        <v>13498.08</v>
      </c>
      <c r="I33" s="73" t="n">
        <v>70.62</v>
      </c>
      <c r="J33" s="55" t="n">
        <f aca="false">H33/3600</f>
        <v>3.74946666666667</v>
      </c>
      <c r="L33" s="72" t="n">
        <v>3181.9664</v>
      </c>
      <c r="M33" s="73" t="n">
        <v>35.2275</v>
      </c>
      <c r="N33" s="73" t="n">
        <v>40.7939</v>
      </c>
      <c r="O33" s="73" t="n">
        <v>40.6805</v>
      </c>
      <c r="P33" s="73" t="n">
        <v>13903.08</v>
      </c>
      <c r="Q33" s="73" t="n">
        <v>55.07</v>
      </c>
      <c r="R33" s="55" t="n">
        <f aca="false">P33/3600</f>
        <v>3.86196666666667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754.8912</v>
      </c>
      <c r="E34" s="75" t="n">
        <v>33.0015</v>
      </c>
      <c r="F34" s="75" t="n">
        <v>39.5487</v>
      </c>
      <c r="G34" s="75" t="n">
        <v>39.1415</v>
      </c>
      <c r="H34" s="75" t="n">
        <v>12574.59</v>
      </c>
      <c r="I34" s="75" t="n">
        <v>64.9</v>
      </c>
      <c r="J34" s="61" t="n">
        <f aca="false">H34/3600</f>
        <v>3.49294166666667</v>
      </c>
      <c r="L34" s="74" t="n">
        <v>1723.7416</v>
      </c>
      <c r="M34" s="75" t="n">
        <v>33.0316</v>
      </c>
      <c r="N34" s="75" t="n">
        <v>39.5544</v>
      </c>
      <c r="O34" s="75" t="n">
        <v>39.1725</v>
      </c>
      <c r="P34" s="75" t="n">
        <v>13022.42</v>
      </c>
      <c r="Q34" s="75" t="n">
        <v>50.34</v>
      </c>
      <c r="R34" s="61" t="n">
        <f aca="false">P34/3600</f>
        <v>3.617338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897.4032</v>
      </c>
      <c r="E35" s="71" t="n">
        <v>36.9561</v>
      </c>
      <c r="F35" s="71" t="n">
        <v>41.89</v>
      </c>
      <c r="G35" s="71" t="n">
        <v>44.0468</v>
      </c>
      <c r="H35" s="71" t="n">
        <v>17402.69</v>
      </c>
      <c r="I35" s="71" t="n">
        <v>113.24</v>
      </c>
      <c r="J35" s="50" t="n">
        <f aca="false">H35/3600</f>
        <v>4.83408055555556</v>
      </c>
      <c r="L35" s="70" t="n">
        <v>34793.9224</v>
      </c>
      <c r="M35" s="71" t="n">
        <v>36.9638</v>
      </c>
      <c r="N35" s="71" t="n">
        <v>41.8871</v>
      </c>
      <c r="O35" s="71" t="n">
        <v>44.0432</v>
      </c>
      <c r="P35" s="71" t="n">
        <v>22607.03</v>
      </c>
      <c r="Q35" s="71" t="n">
        <v>118.65</v>
      </c>
      <c r="R35" s="50" t="n">
        <f aca="false">P35/3600</f>
        <v>6.27973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98.5992</v>
      </c>
      <c r="E36" s="73" t="n">
        <v>35.0355</v>
      </c>
      <c r="F36" s="73" t="n">
        <v>40.6004</v>
      </c>
      <c r="G36" s="73" t="n">
        <v>42.8715</v>
      </c>
      <c r="H36" s="73" t="n">
        <v>14680.72</v>
      </c>
      <c r="I36" s="73" t="n">
        <v>84.6</v>
      </c>
      <c r="J36" s="55" t="n">
        <f aca="false">H36/3600</f>
        <v>4.07797777777778</v>
      </c>
      <c r="L36" s="72" t="n">
        <v>7014.5544</v>
      </c>
      <c r="M36" s="73" t="n">
        <v>35.0467</v>
      </c>
      <c r="N36" s="73" t="n">
        <v>40.5974</v>
      </c>
      <c r="O36" s="73" t="n">
        <v>42.8545</v>
      </c>
      <c r="P36" s="73" t="n">
        <v>15193.01</v>
      </c>
      <c r="Q36" s="73" t="n">
        <v>69.8</v>
      </c>
      <c r="R36" s="55" t="n">
        <f aca="false">P36/3600</f>
        <v>4.22028055555556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465.3048</v>
      </c>
      <c r="E37" s="73" t="n">
        <v>33.5201</v>
      </c>
      <c r="F37" s="73" t="n">
        <v>39.35</v>
      </c>
      <c r="G37" s="73" t="n">
        <v>41.572</v>
      </c>
      <c r="H37" s="73" t="n">
        <v>13939.33</v>
      </c>
      <c r="I37" s="73" t="n">
        <v>78.69</v>
      </c>
      <c r="J37" s="55" t="n">
        <f aca="false">H37/3600</f>
        <v>3.87203611111111</v>
      </c>
      <c r="L37" s="72" t="n">
        <v>2400.9144</v>
      </c>
      <c r="M37" s="73" t="n">
        <v>33.5423</v>
      </c>
      <c r="N37" s="73" t="n">
        <v>39.3568</v>
      </c>
      <c r="O37" s="73" t="n">
        <v>41.5911</v>
      </c>
      <c r="P37" s="73" t="n">
        <v>14485.36</v>
      </c>
      <c r="Q37" s="73" t="n">
        <v>60.67</v>
      </c>
      <c r="R37" s="55" t="n">
        <f aca="false">P37/3600</f>
        <v>4.023711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144.9872</v>
      </c>
      <c r="E38" s="75" t="n">
        <v>31.5765</v>
      </c>
      <c r="F38" s="75" t="n">
        <v>38.3011</v>
      </c>
      <c r="G38" s="75" t="n">
        <v>40.4431</v>
      </c>
      <c r="H38" s="75" t="n">
        <v>13667.46</v>
      </c>
      <c r="I38" s="75" t="n">
        <v>77.23</v>
      </c>
      <c r="J38" s="61" t="n">
        <f aca="false">H38/3600</f>
        <v>3.79651666666667</v>
      </c>
      <c r="L38" s="74" t="n">
        <v>1103.4872</v>
      </c>
      <c r="M38" s="75" t="n">
        <v>31.6136</v>
      </c>
      <c r="N38" s="75" t="n">
        <v>38.3134</v>
      </c>
      <c r="O38" s="75" t="n">
        <v>40.4496</v>
      </c>
      <c r="P38" s="75" t="n">
        <v>17179.89</v>
      </c>
      <c r="Q38" s="75" t="n">
        <v>75.45</v>
      </c>
      <c r="R38" s="61" t="n">
        <f aca="false">P38/3600</f>
        <v>4.772191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615.5792</v>
      </c>
      <c r="E39" s="71" t="n">
        <v>40.0806</v>
      </c>
      <c r="F39" s="71" t="n">
        <v>42.525</v>
      </c>
      <c r="G39" s="71" t="n">
        <v>42.9833</v>
      </c>
      <c r="H39" s="71" t="n">
        <v>2785.43</v>
      </c>
      <c r="I39" s="71" t="n">
        <v>13.24</v>
      </c>
      <c r="J39" s="50" t="n">
        <f aca="false">H39/3600</f>
        <v>0.773730555555556</v>
      </c>
      <c r="L39" s="70" t="n">
        <v>3582.9768</v>
      </c>
      <c r="M39" s="71" t="n">
        <v>40.092</v>
      </c>
      <c r="N39" s="71" t="n">
        <v>42.5379</v>
      </c>
      <c r="O39" s="71" t="n">
        <v>42.9856</v>
      </c>
      <c r="P39" s="71" t="n">
        <v>2857.54</v>
      </c>
      <c r="Q39" s="71" t="n">
        <v>11.8</v>
      </c>
      <c r="R39" s="50" t="n">
        <f aca="false">P39/3600</f>
        <v>0.79376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82.4928</v>
      </c>
      <c r="E40" s="73" t="n">
        <v>37.0252</v>
      </c>
      <c r="F40" s="73" t="n">
        <v>40.2185</v>
      </c>
      <c r="G40" s="73" t="n">
        <v>40.3259</v>
      </c>
      <c r="H40" s="73" t="n">
        <v>2556.13</v>
      </c>
      <c r="I40" s="73" t="n">
        <v>12.44</v>
      </c>
      <c r="J40" s="55" t="n">
        <f aca="false">H40/3600</f>
        <v>0.710036111111111</v>
      </c>
      <c r="L40" s="72" t="n">
        <v>1762.9504</v>
      </c>
      <c r="M40" s="73" t="n">
        <v>37.0348</v>
      </c>
      <c r="N40" s="73" t="n">
        <v>40.2043</v>
      </c>
      <c r="O40" s="73" t="n">
        <v>40.3192</v>
      </c>
      <c r="P40" s="73" t="n">
        <v>2624.31</v>
      </c>
      <c r="Q40" s="73" t="n">
        <v>10.08</v>
      </c>
      <c r="R40" s="55" t="n">
        <f aca="false">P40/3600</f>
        <v>0.728975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92.6232</v>
      </c>
      <c r="E41" s="73" t="n">
        <v>34.1224</v>
      </c>
      <c r="F41" s="73" t="n">
        <v>38.2453</v>
      </c>
      <c r="G41" s="73" t="n">
        <v>38.1062</v>
      </c>
      <c r="H41" s="73" t="n">
        <v>2362.21</v>
      </c>
      <c r="I41" s="73" t="n">
        <v>10.11</v>
      </c>
      <c r="J41" s="55" t="n">
        <f aca="false">H41/3600</f>
        <v>0.656169444444445</v>
      </c>
      <c r="L41" s="72" t="n">
        <v>878.2824</v>
      </c>
      <c r="M41" s="73" t="n">
        <v>34.1383</v>
      </c>
      <c r="N41" s="73" t="n">
        <v>38.2477</v>
      </c>
      <c r="O41" s="73" t="n">
        <v>38.1131</v>
      </c>
      <c r="P41" s="73" t="n">
        <v>2412.35</v>
      </c>
      <c r="Q41" s="73" t="n">
        <v>9.47</v>
      </c>
      <c r="R41" s="55" t="n">
        <f aca="false">P41/3600</f>
        <v>0.670097222222222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81.548</v>
      </c>
      <c r="E42" s="75" t="n">
        <v>31.5582</v>
      </c>
      <c r="F42" s="75" t="n">
        <v>36.702</v>
      </c>
      <c r="G42" s="75" t="n">
        <v>36.3916</v>
      </c>
      <c r="H42" s="75" t="n">
        <v>2220.1</v>
      </c>
      <c r="I42" s="75" t="n">
        <v>9.57</v>
      </c>
      <c r="J42" s="61" t="n">
        <f aca="false">H42/3600</f>
        <v>0.616694444444444</v>
      </c>
      <c r="L42" s="74" t="n">
        <v>471.6816</v>
      </c>
      <c r="M42" s="75" t="n">
        <v>31.5932</v>
      </c>
      <c r="N42" s="75" t="n">
        <v>36.7383</v>
      </c>
      <c r="O42" s="75" t="n">
        <v>36.4238</v>
      </c>
      <c r="P42" s="75" t="n">
        <v>2268.73</v>
      </c>
      <c r="Q42" s="75" t="n">
        <v>8.31</v>
      </c>
      <c r="R42" s="61" t="n">
        <f aca="false">P42/3600</f>
        <v>0.630202777777778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91.0024</v>
      </c>
      <c r="E43" s="71" t="n">
        <v>39.8353</v>
      </c>
      <c r="F43" s="71" t="n">
        <v>43.1455</v>
      </c>
      <c r="G43" s="71" t="n">
        <v>44.53</v>
      </c>
      <c r="H43" s="71" t="n">
        <v>3147.52</v>
      </c>
      <c r="I43" s="71" t="n">
        <v>15.75</v>
      </c>
      <c r="J43" s="50" t="n">
        <f aca="false">H43/3600</f>
        <v>0.874311111111111</v>
      </c>
      <c r="L43" s="70" t="n">
        <v>3661.7128</v>
      </c>
      <c r="M43" s="71" t="n">
        <v>39.8462</v>
      </c>
      <c r="N43" s="71" t="n">
        <v>43.1412</v>
      </c>
      <c r="O43" s="71" t="n">
        <v>44.523</v>
      </c>
      <c r="P43" s="71" t="n">
        <v>3252.35</v>
      </c>
      <c r="Q43" s="71" t="n">
        <v>13.7</v>
      </c>
      <c r="R43" s="50" t="n">
        <f aca="false">P43/3600</f>
        <v>0.90343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73.1472</v>
      </c>
      <c r="E44" s="73" t="n">
        <v>37.2991</v>
      </c>
      <c r="F44" s="73" t="n">
        <v>41.2332</v>
      </c>
      <c r="G44" s="73" t="n">
        <v>42.2743</v>
      </c>
      <c r="H44" s="73" t="n">
        <v>2943.73</v>
      </c>
      <c r="I44" s="73" t="n">
        <v>13.81</v>
      </c>
      <c r="J44" s="55" t="n">
        <f aca="false">H44/3600</f>
        <v>0.817702777777778</v>
      </c>
      <c r="L44" s="72" t="n">
        <v>1754.5248</v>
      </c>
      <c r="M44" s="73" t="n">
        <v>37.3125</v>
      </c>
      <c r="N44" s="73" t="n">
        <v>41.2266</v>
      </c>
      <c r="O44" s="73" t="n">
        <v>42.2653</v>
      </c>
      <c r="P44" s="73" t="n">
        <v>3034.35</v>
      </c>
      <c r="Q44" s="73" t="n">
        <v>11.99</v>
      </c>
      <c r="R44" s="55" t="n">
        <f aca="false">P44/3600</f>
        <v>0.842875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09.8864</v>
      </c>
      <c r="E45" s="73" t="n">
        <v>34.5352</v>
      </c>
      <c r="F45" s="73" t="n">
        <v>39.5105</v>
      </c>
      <c r="G45" s="73" t="n">
        <v>40.2992</v>
      </c>
      <c r="H45" s="73" t="n">
        <v>2787.67</v>
      </c>
      <c r="I45" s="73" t="n">
        <v>13.25</v>
      </c>
      <c r="J45" s="55" t="n">
        <f aca="false">H45/3600</f>
        <v>0.774352777777778</v>
      </c>
      <c r="L45" s="72" t="n">
        <v>897.8328</v>
      </c>
      <c r="M45" s="73" t="n">
        <v>34.553</v>
      </c>
      <c r="N45" s="73" t="n">
        <v>39.5075</v>
      </c>
      <c r="O45" s="73" t="n">
        <v>40.3173</v>
      </c>
      <c r="P45" s="73" t="n">
        <v>2900.64</v>
      </c>
      <c r="Q45" s="73" t="n">
        <v>11.27</v>
      </c>
      <c r="R45" s="55" t="n">
        <f aca="false">P45/3600</f>
        <v>0.8057333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95.212</v>
      </c>
      <c r="E46" s="75" t="n">
        <v>31.7568</v>
      </c>
      <c r="F46" s="75" t="n">
        <v>38.1618</v>
      </c>
      <c r="G46" s="75" t="n">
        <v>38.8403</v>
      </c>
      <c r="H46" s="75" t="n">
        <v>2702.8</v>
      </c>
      <c r="I46" s="75" t="n">
        <v>11.86</v>
      </c>
      <c r="J46" s="61" t="n">
        <f aca="false">H46/3600</f>
        <v>0.750777777777778</v>
      </c>
      <c r="L46" s="74" t="n">
        <v>485.68</v>
      </c>
      <c r="M46" s="75" t="n">
        <v>31.7781</v>
      </c>
      <c r="N46" s="75" t="n">
        <v>38.177</v>
      </c>
      <c r="O46" s="75" t="n">
        <v>38.8409</v>
      </c>
      <c r="P46" s="75" t="n">
        <v>2779.84</v>
      </c>
      <c r="Q46" s="75" t="n">
        <v>11.17</v>
      </c>
      <c r="R46" s="61" t="n">
        <f aca="false">P46/3600</f>
        <v>0.772177777777778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818.9968</v>
      </c>
      <c r="E47" s="71" t="n">
        <v>37.7546</v>
      </c>
      <c r="F47" s="71" t="n">
        <v>40.861</v>
      </c>
      <c r="G47" s="71" t="n">
        <v>41.8627</v>
      </c>
      <c r="H47" s="71" t="n">
        <v>2788.65</v>
      </c>
      <c r="I47" s="71" t="n">
        <v>17.21</v>
      </c>
      <c r="J47" s="50" t="n">
        <f aca="false">H47/3600</f>
        <v>0.774625</v>
      </c>
      <c r="L47" s="70" t="n">
        <v>6763.6152</v>
      </c>
      <c r="M47" s="71" t="n">
        <v>37.7733</v>
      </c>
      <c r="N47" s="71" t="n">
        <v>40.8639</v>
      </c>
      <c r="O47" s="71" t="n">
        <v>41.8657</v>
      </c>
      <c r="P47" s="71" t="n">
        <v>2894.33</v>
      </c>
      <c r="Q47" s="71" t="n">
        <v>14.43</v>
      </c>
      <c r="R47" s="50" t="n">
        <f aca="false">P47/3600</f>
        <v>0.803980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59.4264</v>
      </c>
      <c r="E48" s="73" t="n">
        <v>34.3374</v>
      </c>
      <c r="F48" s="73" t="n">
        <v>38.4895</v>
      </c>
      <c r="G48" s="73" t="n">
        <v>39.3867</v>
      </c>
      <c r="H48" s="73" t="n">
        <v>2542.84</v>
      </c>
      <c r="I48" s="73" t="n">
        <v>13.64</v>
      </c>
      <c r="J48" s="55" t="n">
        <f aca="false">H48/3600</f>
        <v>0.706344444444444</v>
      </c>
      <c r="L48" s="72" t="n">
        <v>3131.9096</v>
      </c>
      <c r="M48" s="73" t="n">
        <v>34.3533</v>
      </c>
      <c r="N48" s="73" t="n">
        <v>38.4868</v>
      </c>
      <c r="O48" s="73" t="n">
        <v>39.3837</v>
      </c>
      <c r="P48" s="73" t="n">
        <v>2629.64</v>
      </c>
      <c r="Q48" s="73" t="n">
        <v>12.76</v>
      </c>
      <c r="R48" s="55" t="n">
        <f aca="false">P48/3600</f>
        <v>0.730455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06.3608</v>
      </c>
      <c r="E49" s="73" t="n">
        <v>31.2289</v>
      </c>
      <c r="F49" s="73" t="n">
        <v>36.7074</v>
      </c>
      <c r="G49" s="73" t="n">
        <v>37.4942</v>
      </c>
      <c r="H49" s="73" t="n">
        <v>2393.27</v>
      </c>
      <c r="I49" s="73" t="n">
        <v>11.74</v>
      </c>
      <c r="J49" s="55" t="n">
        <f aca="false">H49/3600</f>
        <v>0.664797222222222</v>
      </c>
      <c r="L49" s="72" t="n">
        <v>1487.8224</v>
      </c>
      <c r="M49" s="73" t="n">
        <v>31.2446</v>
      </c>
      <c r="N49" s="73" t="n">
        <v>36.6938</v>
      </c>
      <c r="O49" s="73" t="n">
        <v>37.4921</v>
      </c>
      <c r="P49" s="73" t="n">
        <v>2461.71</v>
      </c>
      <c r="Q49" s="73" t="n">
        <v>10.51</v>
      </c>
      <c r="R49" s="55" t="n">
        <f aca="false">P49/3600</f>
        <v>0.683808333333333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28.1624</v>
      </c>
      <c r="E50" s="75" t="n">
        <v>28.3585</v>
      </c>
      <c r="F50" s="75" t="n">
        <v>35.3974</v>
      </c>
      <c r="G50" s="75" t="n">
        <v>36.0881</v>
      </c>
      <c r="H50" s="75" t="n">
        <v>2282.41</v>
      </c>
      <c r="I50" s="75" t="n">
        <v>11.3</v>
      </c>
      <c r="J50" s="61" t="n">
        <f aca="false">H50/3600</f>
        <v>0.634002777777778</v>
      </c>
      <c r="L50" s="74" t="n">
        <v>717.772</v>
      </c>
      <c r="M50" s="75" t="n">
        <v>28.3748</v>
      </c>
      <c r="N50" s="75" t="n">
        <v>35.3998</v>
      </c>
      <c r="O50" s="75" t="n">
        <v>36.0921</v>
      </c>
      <c r="P50" s="75" t="n">
        <v>2365.98</v>
      </c>
      <c r="Q50" s="75" t="n">
        <v>10.61</v>
      </c>
      <c r="R50" s="61" t="n">
        <f aca="false">P50/3600</f>
        <v>0.6572166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749.064</v>
      </c>
      <c r="E51" s="71" t="n">
        <v>38.5949</v>
      </c>
      <c r="F51" s="71" t="n">
        <v>41.0056</v>
      </c>
      <c r="G51" s="71" t="n">
        <v>42.4519</v>
      </c>
      <c r="H51" s="71" t="n">
        <v>2109.2</v>
      </c>
      <c r="I51" s="71" t="n">
        <v>10.46</v>
      </c>
      <c r="J51" s="50" t="n">
        <f aca="false">H51/3600</f>
        <v>0.585888888888889</v>
      </c>
      <c r="L51" s="70" t="n">
        <v>4726.6584</v>
      </c>
      <c r="M51" s="71" t="n">
        <v>38.6053</v>
      </c>
      <c r="N51" s="71" t="n">
        <v>41.0036</v>
      </c>
      <c r="O51" s="71" t="n">
        <v>42.455</v>
      </c>
      <c r="P51" s="71" t="n">
        <v>2173.22</v>
      </c>
      <c r="Q51" s="71" t="n">
        <v>9.45</v>
      </c>
      <c r="R51" s="50" t="n">
        <f aca="false">P51/3600</f>
        <v>0.60367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93.6936</v>
      </c>
      <c r="E52" s="73" t="n">
        <v>35.5164</v>
      </c>
      <c r="F52" s="73" t="n">
        <v>38.7876</v>
      </c>
      <c r="G52" s="73" t="n">
        <v>40.3703</v>
      </c>
      <c r="H52" s="73" t="n">
        <v>1877.46</v>
      </c>
      <c r="I52" s="73" t="n">
        <v>8.44</v>
      </c>
      <c r="J52" s="55" t="n">
        <f aca="false">H52/3600</f>
        <v>0.521516666666667</v>
      </c>
      <c r="L52" s="72" t="n">
        <v>2084.5992</v>
      </c>
      <c r="M52" s="73" t="n">
        <v>35.5267</v>
      </c>
      <c r="N52" s="73" t="n">
        <v>38.7875</v>
      </c>
      <c r="O52" s="73" t="n">
        <v>40.3818</v>
      </c>
      <c r="P52" s="73" t="n">
        <v>1931.18</v>
      </c>
      <c r="Q52" s="73" t="n">
        <v>7.61</v>
      </c>
      <c r="R52" s="55" t="n">
        <f aca="false">P52/3600</f>
        <v>0.5364388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99.4152</v>
      </c>
      <c r="E53" s="73" t="n">
        <v>32.6174</v>
      </c>
      <c r="F53" s="73" t="n">
        <v>36.9803</v>
      </c>
      <c r="G53" s="73" t="n">
        <v>38.6184</v>
      </c>
      <c r="H53" s="73" t="n">
        <v>1675.45</v>
      </c>
      <c r="I53" s="73" t="n">
        <v>7.31</v>
      </c>
      <c r="J53" s="55" t="n">
        <f aca="false">H53/3600</f>
        <v>0.465402777777778</v>
      </c>
      <c r="L53" s="72" t="n">
        <v>993.6096</v>
      </c>
      <c r="M53" s="73" t="n">
        <v>32.6242</v>
      </c>
      <c r="N53" s="73" t="n">
        <v>36.9831</v>
      </c>
      <c r="O53" s="73" t="n">
        <v>38.6176</v>
      </c>
      <c r="P53" s="73" t="n">
        <v>1730.2</v>
      </c>
      <c r="Q53" s="73" t="n">
        <v>6.5</v>
      </c>
      <c r="R53" s="55" t="n">
        <f aca="false">P53/3600</f>
        <v>0.480611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505.132</v>
      </c>
      <c r="E54" s="75" t="n">
        <v>29.9345</v>
      </c>
      <c r="F54" s="75" t="n">
        <v>35.613</v>
      </c>
      <c r="G54" s="75" t="n">
        <v>37.2138</v>
      </c>
      <c r="H54" s="75" t="n">
        <v>1531.6</v>
      </c>
      <c r="I54" s="75" t="n">
        <v>6.9</v>
      </c>
      <c r="J54" s="61" t="n">
        <f aca="false">H54/3600</f>
        <v>0.425444444444444</v>
      </c>
      <c r="L54" s="74" t="n">
        <v>500.8768</v>
      </c>
      <c r="M54" s="75" t="n">
        <v>29.9548</v>
      </c>
      <c r="N54" s="75" t="n">
        <v>35.6214</v>
      </c>
      <c r="O54" s="75" t="n">
        <v>37.2489</v>
      </c>
      <c r="P54" s="75" t="n">
        <v>1580.37</v>
      </c>
      <c r="Q54" s="75" t="n">
        <v>5.98</v>
      </c>
      <c r="R54" s="61" t="n">
        <f aca="false">P54/3600</f>
        <v>0.438991666666667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27.6232</v>
      </c>
      <c r="E55" s="71" t="n">
        <v>40.1689</v>
      </c>
      <c r="F55" s="71" t="n">
        <v>43.3299</v>
      </c>
      <c r="G55" s="71" t="n">
        <v>42.4561</v>
      </c>
      <c r="H55" s="71" t="n">
        <v>761.06</v>
      </c>
      <c r="I55" s="71" t="n">
        <v>3.65</v>
      </c>
      <c r="J55" s="50" t="n">
        <f aca="false">H55/3600</f>
        <v>0.211405555555556</v>
      </c>
      <c r="L55" s="70" t="n">
        <v>1522.052</v>
      </c>
      <c r="M55" s="71" t="n">
        <v>40.1803</v>
      </c>
      <c r="N55" s="71" t="n">
        <v>43.3263</v>
      </c>
      <c r="O55" s="71" t="n">
        <v>42.4513</v>
      </c>
      <c r="P55" s="71" t="n">
        <v>791.56</v>
      </c>
      <c r="Q55" s="71" t="n">
        <v>3.43</v>
      </c>
      <c r="R55" s="50" t="n">
        <f aca="false">P55/3600</f>
        <v>0.21987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79.672</v>
      </c>
      <c r="E56" s="73" t="n">
        <v>36.556</v>
      </c>
      <c r="F56" s="73" t="n">
        <v>40.8464</v>
      </c>
      <c r="G56" s="73" t="n">
        <v>39.6348</v>
      </c>
      <c r="H56" s="73" t="n">
        <v>706.52</v>
      </c>
      <c r="I56" s="73" t="n">
        <v>3.15</v>
      </c>
      <c r="J56" s="55" t="n">
        <f aca="false">H56/3600</f>
        <v>0.196255555555556</v>
      </c>
      <c r="L56" s="72" t="n">
        <v>775.172</v>
      </c>
      <c r="M56" s="73" t="n">
        <v>36.5676</v>
      </c>
      <c r="N56" s="73" t="n">
        <v>40.8359</v>
      </c>
      <c r="O56" s="73" t="n">
        <v>39.627</v>
      </c>
      <c r="P56" s="73" t="n">
        <v>724.74</v>
      </c>
      <c r="Q56" s="73" t="n">
        <v>2.91</v>
      </c>
      <c r="R56" s="55" t="n">
        <f aca="false">P56/3600</f>
        <v>0.201316666666667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92.0616</v>
      </c>
      <c r="E57" s="73" t="n">
        <v>33.2607</v>
      </c>
      <c r="F57" s="73" t="n">
        <v>38.8443</v>
      </c>
      <c r="G57" s="73" t="n">
        <v>37.3959</v>
      </c>
      <c r="H57" s="73" t="n">
        <v>645.77</v>
      </c>
      <c r="I57" s="73" t="n">
        <v>2.78</v>
      </c>
      <c r="J57" s="55" t="n">
        <f aca="false">H57/3600</f>
        <v>0.179380555555556</v>
      </c>
      <c r="L57" s="72" t="n">
        <v>388.5808</v>
      </c>
      <c r="M57" s="73" t="n">
        <v>33.2675</v>
      </c>
      <c r="N57" s="73" t="n">
        <v>38.836</v>
      </c>
      <c r="O57" s="73" t="n">
        <v>37.3755</v>
      </c>
      <c r="P57" s="73" t="n">
        <v>673.93</v>
      </c>
      <c r="Q57" s="73" t="n">
        <v>2.56</v>
      </c>
      <c r="R57" s="55" t="n">
        <f aca="false">P57/3600</f>
        <v>0.187202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6.1032</v>
      </c>
      <c r="E58" s="75" t="n">
        <v>30.4745</v>
      </c>
      <c r="F58" s="75" t="n">
        <v>37.3492</v>
      </c>
      <c r="G58" s="75" t="n">
        <v>35.743</v>
      </c>
      <c r="H58" s="75" t="n">
        <v>601.18</v>
      </c>
      <c r="I58" s="75" t="n">
        <v>2.54</v>
      </c>
      <c r="J58" s="61" t="n">
        <f aca="false">H58/3600</f>
        <v>0.166994444444444</v>
      </c>
      <c r="L58" s="74" t="n">
        <v>204.4744</v>
      </c>
      <c r="M58" s="75" t="n">
        <v>30.4953</v>
      </c>
      <c r="N58" s="75" t="n">
        <v>37.3141</v>
      </c>
      <c r="O58" s="75" t="n">
        <v>35.7567</v>
      </c>
      <c r="P58" s="75" t="n">
        <v>627.39</v>
      </c>
      <c r="Q58" s="75" t="n">
        <v>2.38</v>
      </c>
      <c r="R58" s="61" t="n">
        <f aca="false">P58/3600</f>
        <v>0.17427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78.4088</v>
      </c>
      <c r="E59" s="71" t="n">
        <v>37.448</v>
      </c>
      <c r="F59" s="71" t="n">
        <v>42.7702</v>
      </c>
      <c r="G59" s="71" t="n">
        <v>43.751</v>
      </c>
      <c r="H59" s="71" t="n">
        <v>785.55</v>
      </c>
      <c r="I59" s="71" t="n">
        <v>4.51</v>
      </c>
      <c r="J59" s="50" t="n">
        <f aca="false">H59/3600</f>
        <v>0.218208333333333</v>
      </c>
      <c r="L59" s="70" t="n">
        <v>1568.8912</v>
      </c>
      <c r="M59" s="71" t="n">
        <v>37.4495</v>
      </c>
      <c r="N59" s="71" t="n">
        <v>42.7591</v>
      </c>
      <c r="O59" s="71" t="n">
        <v>43.7518</v>
      </c>
      <c r="P59" s="71" t="n">
        <v>816.2</v>
      </c>
      <c r="Q59" s="71" t="n">
        <v>4.19</v>
      </c>
      <c r="R59" s="50" t="n">
        <f aca="false">P59/3600</f>
        <v>0.22672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18.1952</v>
      </c>
      <c r="E60" s="73" t="n">
        <v>34.1703</v>
      </c>
      <c r="F60" s="73" t="n">
        <v>40.805</v>
      </c>
      <c r="G60" s="73" t="n">
        <v>41.7175</v>
      </c>
      <c r="H60" s="73" t="n">
        <v>716.07</v>
      </c>
      <c r="I60" s="73" t="n">
        <v>3.67</v>
      </c>
      <c r="J60" s="55" t="n">
        <f aca="false">H60/3600</f>
        <v>0.198908333333333</v>
      </c>
      <c r="L60" s="72" t="n">
        <v>613.5008</v>
      </c>
      <c r="M60" s="73" t="n">
        <v>34.1724</v>
      </c>
      <c r="N60" s="73" t="n">
        <v>40.8242</v>
      </c>
      <c r="O60" s="73" t="n">
        <v>41.717</v>
      </c>
      <c r="P60" s="73" t="n">
        <v>747.6</v>
      </c>
      <c r="Q60" s="73" t="n">
        <v>3.44</v>
      </c>
      <c r="R60" s="55" t="n">
        <f aca="false">P60/3600</f>
        <v>0.207666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9.5936</v>
      </c>
      <c r="E61" s="73" t="n">
        <v>31.3689</v>
      </c>
      <c r="F61" s="73" t="n">
        <v>39.2063</v>
      </c>
      <c r="G61" s="73" t="n">
        <v>40.0875</v>
      </c>
      <c r="H61" s="73" t="n">
        <v>696.11</v>
      </c>
      <c r="I61" s="73" t="n">
        <v>3.63</v>
      </c>
      <c r="J61" s="55" t="n">
        <f aca="false">H61/3600</f>
        <v>0.193363888888889</v>
      </c>
      <c r="L61" s="72" t="n">
        <v>276.1904</v>
      </c>
      <c r="M61" s="73" t="n">
        <v>31.3701</v>
      </c>
      <c r="N61" s="73" t="n">
        <v>39.2283</v>
      </c>
      <c r="O61" s="73" t="n">
        <v>40.1478</v>
      </c>
      <c r="P61" s="73" t="n">
        <v>714.86</v>
      </c>
      <c r="Q61" s="73" t="n">
        <v>3.31</v>
      </c>
      <c r="R61" s="55" t="n">
        <f aca="false">P61/3600</f>
        <v>0.198572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3.0152</v>
      </c>
      <c r="E62" s="75" t="n">
        <v>28.7218</v>
      </c>
      <c r="F62" s="75" t="n">
        <v>38.057</v>
      </c>
      <c r="G62" s="75" t="n">
        <v>38.7527</v>
      </c>
      <c r="H62" s="75" t="n">
        <v>669.14</v>
      </c>
      <c r="I62" s="75" t="n">
        <v>3.4</v>
      </c>
      <c r="J62" s="61" t="n">
        <f aca="false">H62/3600</f>
        <v>0.185872222222222</v>
      </c>
      <c r="L62" s="74" t="n">
        <v>141.3832</v>
      </c>
      <c r="M62" s="75" t="n">
        <v>28.7375</v>
      </c>
      <c r="N62" s="75" t="n">
        <v>38.0599</v>
      </c>
      <c r="O62" s="75" t="n">
        <v>38.7928</v>
      </c>
      <c r="P62" s="75" t="n">
        <v>699.51</v>
      </c>
      <c r="Q62" s="75" t="n">
        <v>3.09</v>
      </c>
      <c r="R62" s="61" t="n">
        <f aca="false">P62/3600</f>
        <v>0.194308333333333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10.8856</v>
      </c>
      <c r="E63" s="71" t="n">
        <v>37.7013</v>
      </c>
      <c r="F63" s="71" t="n">
        <v>40.6941</v>
      </c>
      <c r="G63" s="71" t="n">
        <v>41.5801</v>
      </c>
      <c r="H63" s="71" t="n">
        <v>649.93</v>
      </c>
      <c r="I63" s="71" t="n">
        <v>3.73</v>
      </c>
      <c r="J63" s="50" t="n">
        <f aca="false">H63/3600</f>
        <v>0.180536111111111</v>
      </c>
      <c r="L63" s="70" t="n">
        <v>1602.4664</v>
      </c>
      <c r="M63" s="71" t="n">
        <v>37.7116</v>
      </c>
      <c r="N63" s="71" t="n">
        <v>40.6972</v>
      </c>
      <c r="O63" s="71" t="n">
        <v>41.5731</v>
      </c>
      <c r="P63" s="71" t="n">
        <v>673.43</v>
      </c>
      <c r="Q63" s="71" t="n">
        <v>3.41</v>
      </c>
      <c r="R63" s="50" t="n">
        <f aca="false">P63/3600</f>
        <v>0.1870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8.34</v>
      </c>
      <c r="E64" s="73" t="n">
        <v>34.4138</v>
      </c>
      <c r="F64" s="73" t="n">
        <v>38.2722</v>
      </c>
      <c r="G64" s="73" t="n">
        <v>39.0237</v>
      </c>
      <c r="H64" s="73" t="n">
        <v>594.06</v>
      </c>
      <c r="I64" s="73" t="n">
        <v>3.14</v>
      </c>
      <c r="J64" s="55" t="n">
        <f aca="false">H64/3600</f>
        <v>0.165016666666667</v>
      </c>
      <c r="L64" s="72" t="n">
        <v>743.6912</v>
      </c>
      <c r="M64" s="73" t="n">
        <v>34.425</v>
      </c>
      <c r="N64" s="73" t="n">
        <v>38.2745</v>
      </c>
      <c r="O64" s="73" t="n">
        <v>39.0253</v>
      </c>
      <c r="P64" s="73" t="n">
        <v>617.79</v>
      </c>
      <c r="Q64" s="73" t="n">
        <v>2.89</v>
      </c>
      <c r="R64" s="55" t="n">
        <f aca="false">P64/3600</f>
        <v>0.171608333333333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3096</v>
      </c>
      <c r="E65" s="73" t="n">
        <v>31.3318</v>
      </c>
      <c r="F65" s="73" t="n">
        <v>36.3561</v>
      </c>
      <c r="G65" s="73" t="n">
        <v>37.0281</v>
      </c>
      <c r="H65" s="73" t="n">
        <v>556.9</v>
      </c>
      <c r="I65" s="73" t="n">
        <v>2.67</v>
      </c>
      <c r="J65" s="55" t="n">
        <f aca="false">H65/3600</f>
        <v>0.154694444444444</v>
      </c>
      <c r="L65" s="72" t="n">
        <v>352.0928</v>
      </c>
      <c r="M65" s="73" t="n">
        <v>31.3396</v>
      </c>
      <c r="N65" s="73" t="n">
        <v>36.3683</v>
      </c>
      <c r="O65" s="73" t="n">
        <v>37.0523</v>
      </c>
      <c r="P65" s="73" t="n">
        <v>734.7</v>
      </c>
      <c r="Q65" s="73" t="n">
        <v>3.26</v>
      </c>
      <c r="R65" s="55" t="n">
        <f aca="false">P65/3600</f>
        <v>0.204083333333333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8.7808</v>
      </c>
      <c r="E66" s="75" t="n">
        <v>28.5129</v>
      </c>
      <c r="F66" s="75" t="n">
        <v>34.9845</v>
      </c>
      <c r="G66" s="75" t="n">
        <v>35.5929</v>
      </c>
      <c r="H66" s="75" t="n">
        <v>534.64</v>
      </c>
      <c r="I66" s="75" t="n">
        <v>2.46</v>
      </c>
      <c r="J66" s="61" t="n">
        <f aca="false">H66/3600</f>
        <v>0.148511111111111</v>
      </c>
      <c r="L66" s="74" t="n">
        <v>167.1296</v>
      </c>
      <c r="M66" s="75" t="n">
        <v>28.5264</v>
      </c>
      <c r="N66" s="75" t="n">
        <v>34.9781</v>
      </c>
      <c r="O66" s="75" t="n">
        <v>35.6384</v>
      </c>
      <c r="P66" s="75" t="n">
        <v>557.13</v>
      </c>
      <c r="Q66" s="75" t="n">
        <v>2.23</v>
      </c>
      <c r="R66" s="61" t="n">
        <f aca="false">P66/3600</f>
        <v>0.154758333333333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8.836</v>
      </c>
      <c r="E67" s="71" t="n">
        <v>38.9734</v>
      </c>
      <c r="F67" s="71" t="n">
        <v>41.0364</v>
      </c>
      <c r="G67" s="71" t="n">
        <v>42.1268</v>
      </c>
      <c r="H67" s="71" t="n">
        <v>490.59</v>
      </c>
      <c r="I67" s="71" t="n">
        <v>2.62</v>
      </c>
      <c r="J67" s="50" t="n">
        <f aca="false">H67/3600</f>
        <v>0.136275</v>
      </c>
      <c r="L67" s="70" t="n">
        <v>1194.5024</v>
      </c>
      <c r="M67" s="71" t="n">
        <v>38.9856</v>
      </c>
      <c r="N67" s="71" t="n">
        <v>41.0362</v>
      </c>
      <c r="O67" s="71" t="n">
        <v>42.1193</v>
      </c>
      <c r="P67" s="71" t="n">
        <v>508.46</v>
      </c>
      <c r="Q67" s="71" t="n">
        <v>2.42</v>
      </c>
      <c r="R67" s="50" t="n">
        <f aca="false">P67/3600</f>
        <v>0.1412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00.9136</v>
      </c>
      <c r="E68" s="73" t="n">
        <v>35.3849</v>
      </c>
      <c r="F68" s="73" t="n">
        <v>38.5098</v>
      </c>
      <c r="G68" s="73" t="n">
        <v>39.6734</v>
      </c>
      <c r="H68" s="73" t="n">
        <v>442.29</v>
      </c>
      <c r="I68" s="73" t="n">
        <v>2.15</v>
      </c>
      <c r="J68" s="55" t="n">
        <f aca="false">H68/3600</f>
        <v>0.122858333333333</v>
      </c>
      <c r="L68" s="72" t="n">
        <v>598.328</v>
      </c>
      <c r="M68" s="73" t="n">
        <v>35.4037</v>
      </c>
      <c r="N68" s="73" t="n">
        <v>38.4897</v>
      </c>
      <c r="O68" s="73" t="n">
        <v>39.6712</v>
      </c>
      <c r="P68" s="73" t="n">
        <v>461.88</v>
      </c>
      <c r="Q68" s="73" t="n">
        <v>1.99</v>
      </c>
      <c r="R68" s="55" t="n">
        <f aca="false">P68/3600</f>
        <v>0.1283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5.5768</v>
      </c>
      <c r="E69" s="73" t="n">
        <v>32.0478</v>
      </c>
      <c r="F69" s="73" t="n">
        <v>36.5301</v>
      </c>
      <c r="G69" s="73" t="n">
        <v>37.6764</v>
      </c>
      <c r="H69" s="73" t="n">
        <v>401.37</v>
      </c>
      <c r="I69" s="73" t="n">
        <v>1.84</v>
      </c>
      <c r="J69" s="55" t="n">
        <f aca="false">H69/3600</f>
        <v>0.111491666666667</v>
      </c>
      <c r="L69" s="72" t="n">
        <v>294.1992</v>
      </c>
      <c r="M69" s="73" t="n">
        <v>32.0628</v>
      </c>
      <c r="N69" s="73" t="n">
        <v>36.5293</v>
      </c>
      <c r="O69" s="73" t="n">
        <v>37.7006</v>
      </c>
      <c r="P69" s="73" t="n">
        <v>417.03</v>
      </c>
      <c r="Q69" s="73" t="n">
        <v>1.7</v>
      </c>
      <c r="R69" s="55" t="n">
        <f aca="false">P69/3600</f>
        <v>0.115841666666667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9.004</v>
      </c>
      <c r="E70" s="75" t="n">
        <v>29.2978</v>
      </c>
      <c r="F70" s="75" t="n">
        <v>35.1131</v>
      </c>
      <c r="G70" s="75" t="n">
        <v>36.1862</v>
      </c>
      <c r="H70" s="75" t="n">
        <v>369.74</v>
      </c>
      <c r="I70" s="75" t="n">
        <v>1.66</v>
      </c>
      <c r="J70" s="61" t="n">
        <f aca="false">H70/3600</f>
        <v>0.102705555555556</v>
      </c>
      <c r="L70" s="74" t="n">
        <v>147.9336</v>
      </c>
      <c r="M70" s="75" t="n">
        <v>29.3219</v>
      </c>
      <c r="N70" s="75" t="n">
        <v>35.1455</v>
      </c>
      <c r="O70" s="75" t="n">
        <v>36.1735</v>
      </c>
      <c r="P70" s="75" t="n">
        <v>387.04</v>
      </c>
      <c r="Q70" s="75" t="n">
        <v>1.53</v>
      </c>
      <c r="R70" s="61" t="n">
        <f aca="false">P70/3600</f>
        <v>0.107511111111111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721.252</v>
      </c>
      <c r="E83" s="71" t="n">
        <v>40.1594</v>
      </c>
      <c r="F83" s="71" t="n">
        <v>42.2783</v>
      </c>
      <c r="G83" s="71" t="n">
        <v>42.7483</v>
      </c>
      <c r="H83" s="71" t="n">
        <v>3366.09</v>
      </c>
      <c r="I83" s="71" t="n">
        <v>17.54</v>
      </c>
      <c r="J83" s="50" t="n">
        <f aca="false">H83/3600</f>
        <v>0.935025</v>
      </c>
      <c r="L83" s="70" t="n">
        <v>3701.6936</v>
      </c>
      <c r="M83" s="71" t="n">
        <v>40.1657</v>
      </c>
      <c r="N83" s="71" t="n">
        <v>42.2871</v>
      </c>
      <c r="O83" s="71" t="n">
        <v>42.7491</v>
      </c>
      <c r="P83" s="71" t="n">
        <v>2801.43</v>
      </c>
      <c r="Q83" s="71" t="n">
        <v>11.98</v>
      </c>
      <c r="R83" s="50" t="n">
        <f aca="false">P83/3600</f>
        <v>0.7781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75.2672</v>
      </c>
      <c r="E84" s="73" t="n">
        <v>37.0165</v>
      </c>
      <c r="F84" s="73" t="n">
        <v>39.7152</v>
      </c>
      <c r="G84" s="73" t="n">
        <v>39.882</v>
      </c>
      <c r="H84" s="73" t="n">
        <v>3102.96</v>
      </c>
      <c r="I84" s="73" t="n">
        <v>15.56</v>
      </c>
      <c r="J84" s="55" t="n">
        <f aca="false">H84/3600</f>
        <v>0.861933333333333</v>
      </c>
      <c r="L84" s="72" t="n">
        <v>1861.5048</v>
      </c>
      <c r="M84" s="73" t="n">
        <v>37.0205</v>
      </c>
      <c r="N84" s="73" t="n">
        <v>39.7089</v>
      </c>
      <c r="O84" s="73" t="n">
        <v>39.8781</v>
      </c>
      <c r="P84" s="73" t="n">
        <v>2575.21</v>
      </c>
      <c r="Q84" s="73" t="n">
        <v>10.1</v>
      </c>
      <c r="R84" s="55" t="n">
        <f aca="false">P84/3600</f>
        <v>0.7153361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57.5104</v>
      </c>
      <c r="E85" s="73" t="n">
        <v>33.9875</v>
      </c>
      <c r="F85" s="73" t="n">
        <v>37.5471</v>
      </c>
      <c r="G85" s="73" t="n">
        <v>37.5191</v>
      </c>
      <c r="H85" s="73" t="n">
        <v>2327.53</v>
      </c>
      <c r="I85" s="73" t="n">
        <v>10.16</v>
      </c>
      <c r="J85" s="55" t="n">
        <f aca="false">H85/3600</f>
        <v>0.646536111111111</v>
      </c>
      <c r="L85" s="72" t="n">
        <v>947.7448</v>
      </c>
      <c r="M85" s="73" t="n">
        <v>33.9972</v>
      </c>
      <c r="N85" s="73" t="n">
        <v>37.5406</v>
      </c>
      <c r="O85" s="73" t="n">
        <v>37.5419</v>
      </c>
      <c r="P85" s="73" t="n">
        <v>2383.25</v>
      </c>
      <c r="Q85" s="73" t="n">
        <v>9.4</v>
      </c>
      <c r="R85" s="55" t="n">
        <f aca="false">P85/3600</f>
        <v>0.6620138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521.7768</v>
      </c>
      <c r="E86" s="75" t="n">
        <v>31.2589</v>
      </c>
      <c r="F86" s="75" t="n">
        <v>35.8604</v>
      </c>
      <c r="G86" s="75" t="n">
        <v>35.727</v>
      </c>
      <c r="H86" s="75" t="n">
        <v>2729.16</v>
      </c>
      <c r="I86" s="75" t="n">
        <v>13.37</v>
      </c>
      <c r="J86" s="61" t="n">
        <f aca="false">H86/3600</f>
        <v>0.7581</v>
      </c>
      <c r="L86" s="74" t="n">
        <v>514.372</v>
      </c>
      <c r="M86" s="75" t="n">
        <v>31.2963</v>
      </c>
      <c r="N86" s="75" t="n">
        <v>35.9035</v>
      </c>
      <c r="O86" s="75" t="n">
        <v>35.7499</v>
      </c>
      <c r="P86" s="75" t="n">
        <v>2240.68</v>
      </c>
      <c r="Q86" s="75" t="n">
        <v>8.25</v>
      </c>
      <c r="R86" s="61" t="n">
        <f aca="false">P86/3600</f>
        <v>0.622411111111111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635.2662</v>
      </c>
      <c r="E87" s="71" t="n">
        <v>41.5283</v>
      </c>
      <c r="F87" s="71" t="n">
        <v>45.0666</v>
      </c>
      <c r="G87" s="71" t="n">
        <v>44.9453</v>
      </c>
      <c r="H87" s="71" t="n">
        <v>6975.1</v>
      </c>
      <c r="I87" s="71" t="n">
        <v>40.78</v>
      </c>
      <c r="J87" s="50" t="n">
        <f aca="false">H87/3600</f>
        <v>1.93752777777778</v>
      </c>
      <c r="L87" s="70" t="n">
        <v>5603.628</v>
      </c>
      <c r="M87" s="71" t="n">
        <v>41.5192</v>
      </c>
      <c r="N87" s="71" t="n">
        <v>45.0748</v>
      </c>
      <c r="O87" s="71" t="n">
        <v>44.9532</v>
      </c>
      <c r="P87" s="71" t="n">
        <v>6050.06</v>
      </c>
      <c r="Q87" s="71" t="n">
        <v>26.26</v>
      </c>
      <c r="R87" s="50" t="n">
        <f aca="false">P87/3600</f>
        <v>1.6805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50.0037</v>
      </c>
      <c r="E88" s="73" t="n">
        <v>37.7041</v>
      </c>
      <c r="F88" s="73" t="n">
        <v>42.2881</v>
      </c>
      <c r="G88" s="73" t="n">
        <v>41.8786</v>
      </c>
      <c r="H88" s="73" t="n">
        <v>5124.14</v>
      </c>
      <c r="I88" s="73" t="n">
        <v>24.54</v>
      </c>
      <c r="J88" s="55" t="n">
        <f aca="false">H88/3600</f>
        <v>1.42337222222222</v>
      </c>
      <c r="L88" s="72" t="n">
        <v>2930.2142</v>
      </c>
      <c r="M88" s="73" t="n">
        <v>37.7107</v>
      </c>
      <c r="N88" s="73" t="n">
        <v>42.2747</v>
      </c>
      <c r="O88" s="73" t="n">
        <v>41.8806</v>
      </c>
      <c r="P88" s="73" t="n">
        <v>5273.93</v>
      </c>
      <c r="Q88" s="73" t="n">
        <v>21.72</v>
      </c>
      <c r="R88" s="55" t="n">
        <f aca="false">P88/3600</f>
        <v>1.464980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78.1787</v>
      </c>
      <c r="E89" s="73" t="n">
        <v>34.0368</v>
      </c>
      <c r="F89" s="73" t="n">
        <v>40.0952</v>
      </c>
      <c r="G89" s="73" t="n">
        <v>39.4687</v>
      </c>
      <c r="H89" s="73" t="n">
        <v>4550.64</v>
      </c>
      <c r="I89" s="73" t="n">
        <v>21.82</v>
      </c>
      <c r="J89" s="55" t="n">
        <f aca="false">H89/3600</f>
        <v>1.26406666666667</v>
      </c>
      <c r="L89" s="72" t="n">
        <v>1463.1475</v>
      </c>
      <c r="M89" s="73" t="n">
        <v>34.058</v>
      </c>
      <c r="N89" s="73" t="n">
        <v>40.1113</v>
      </c>
      <c r="O89" s="73" t="n">
        <v>39.4775</v>
      </c>
      <c r="P89" s="73" t="n">
        <v>4683.98</v>
      </c>
      <c r="Q89" s="73" t="n">
        <v>19.67</v>
      </c>
      <c r="R89" s="55" t="n">
        <f aca="false">P89/3600</f>
        <v>1.30110555555556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52.159</v>
      </c>
      <c r="E90" s="75" t="n">
        <v>30.917</v>
      </c>
      <c r="F90" s="75" t="n">
        <v>38.4878</v>
      </c>
      <c r="G90" s="75" t="n">
        <v>37.6354</v>
      </c>
      <c r="H90" s="75" t="n">
        <v>5248.28</v>
      </c>
      <c r="I90" s="75" t="n">
        <v>29.13</v>
      </c>
      <c r="J90" s="61" t="n">
        <f aca="false">H90/3600</f>
        <v>1.45785555555556</v>
      </c>
      <c r="L90" s="74" t="n">
        <v>742.9046</v>
      </c>
      <c r="M90" s="75" t="n">
        <v>30.9365</v>
      </c>
      <c r="N90" s="75" t="n">
        <v>38.521</v>
      </c>
      <c r="O90" s="75" t="n">
        <v>37.6441</v>
      </c>
      <c r="P90" s="75" t="n">
        <v>4347.64</v>
      </c>
      <c r="Q90" s="75" t="n">
        <v>18.02</v>
      </c>
      <c r="R90" s="61" t="n">
        <f aca="false">P90/3600</f>
        <v>1.207677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906.8624</v>
      </c>
      <c r="E91" s="71" t="n">
        <v>49.325</v>
      </c>
      <c r="F91" s="71" t="n">
        <v>52.3239</v>
      </c>
      <c r="G91" s="71" t="n">
        <v>53.3175</v>
      </c>
      <c r="H91" s="71" t="n">
        <v>4324.24</v>
      </c>
      <c r="I91" s="71" t="n">
        <v>22.13</v>
      </c>
      <c r="J91" s="50" t="n">
        <f aca="false">H91/3600</f>
        <v>1.20117777777778</v>
      </c>
      <c r="L91" s="70" t="n">
        <v>894.4477</v>
      </c>
      <c r="M91" s="71" t="n">
        <v>49.3256</v>
      </c>
      <c r="N91" s="71" t="n">
        <v>52.3687</v>
      </c>
      <c r="O91" s="71" t="n">
        <v>53.37</v>
      </c>
      <c r="P91" s="71" t="n">
        <v>4405.9</v>
      </c>
      <c r="Q91" s="71" t="n">
        <v>19.26</v>
      </c>
      <c r="R91" s="50" t="n">
        <f aca="false">P91/3600</f>
        <v>1.223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578.4723</v>
      </c>
      <c r="E92" s="73" t="n">
        <v>45.5464</v>
      </c>
      <c r="F92" s="73" t="n">
        <v>48.4256</v>
      </c>
      <c r="G92" s="73" t="n">
        <v>49.4337</v>
      </c>
      <c r="H92" s="73" t="n">
        <v>4186.73</v>
      </c>
      <c r="I92" s="73" t="n">
        <v>23.38</v>
      </c>
      <c r="J92" s="55" t="n">
        <f aca="false">H92/3600</f>
        <v>1.16298055555556</v>
      </c>
      <c r="L92" s="72" t="n">
        <v>569.903</v>
      </c>
      <c r="M92" s="73" t="n">
        <v>45.561</v>
      </c>
      <c r="N92" s="73" t="n">
        <v>48.395</v>
      </c>
      <c r="O92" s="73" t="n">
        <v>49.4728</v>
      </c>
      <c r="P92" s="73" t="n">
        <v>4294.81</v>
      </c>
      <c r="Q92" s="73" t="n">
        <v>18.76</v>
      </c>
      <c r="R92" s="55" t="n">
        <f aca="false">P92/3600</f>
        <v>1.19300277777778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380.6947</v>
      </c>
      <c r="E93" s="73" t="n">
        <v>41.5041</v>
      </c>
      <c r="F93" s="73" t="n">
        <v>45.9308</v>
      </c>
      <c r="G93" s="73" t="n">
        <v>47.1431</v>
      </c>
      <c r="H93" s="73" t="n">
        <v>4126.61</v>
      </c>
      <c r="I93" s="73" t="n">
        <v>23.73</v>
      </c>
      <c r="J93" s="55" t="n">
        <f aca="false">H93/3600</f>
        <v>1.14628055555556</v>
      </c>
      <c r="L93" s="72" t="n">
        <v>373.0144</v>
      </c>
      <c r="M93" s="73" t="n">
        <v>41.5156</v>
      </c>
      <c r="N93" s="73" t="n">
        <v>45.9481</v>
      </c>
      <c r="O93" s="73" t="n">
        <v>47.0711</v>
      </c>
      <c r="P93" s="73" t="n">
        <v>4176.39</v>
      </c>
      <c r="Q93" s="73" t="n">
        <v>19.46</v>
      </c>
      <c r="R93" s="55" t="n">
        <f aca="false">P93/3600</f>
        <v>1.160108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256.0224</v>
      </c>
      <c r="E94" s="75" t="n">
        <v>38.1403</v>
      </c>
      <c r="F94" s="75" t="n">
        <v>43.8235</v>
      </c>
      <c r="G94" s="75" t="n">
        <v>45.1222</v>
      </c>
      <c r="H94" s="75" t="n">
        <v>4032.95</v>
      </c>
      <c r="I94" s="75" t="n">
        <v>20.91</v>
      </c>
      <c r="J94" s="61" t="n">
        <f aca="false">H94/3600</f>
        <v>1.12026388888889</v>
      </c>
      <c r="L94" s="74" t="n">
        <v>250.5597</v>
      </c>
      <c r="M94" s="75" t="n">
        <v>38.146</v>
      </c>
      <c r="N94" s="75" t="n">
        <v>43.7429</v>
      </c>
      <c r="O94" s="75" t="n">
        <v>44.8003</v>
      </c>
      <c r="P94" s="75" t="n">
        <v>4115.44</v>
      </c>
      <c r="Q94" s="75" t="n">
        <v>18.29</v>
      </c>
      <c r="R94" s="61" t="n">
        <f aca="false">P94/3600</f>
        <v>1.14317777777778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1543.6792</v>
      </c>
      <c r="E95" s="71" t="n">
        <v>45.662</v>
      </c>
      <c r="F95" s="71" t="n">
        <v>44.7762</v>
      </c>
      <c r="G95" s="71" t="n">
        <v>44.7457</v>
      </c>
      <c r="H95" s="71" t="n">
        <v>2523.05</v>
      </c>
      <c r="I95" s="71" t="n">
        <v>12.7</v>
      </c>
      <c r="J95" s="50" t="n">
        <f aca="false">H95/3600</f>
        <v>0.700847222222222</v>
      </c>
      <c r="L95" s="70" t="n">
        <v>1546.0088</v>
      </c>
      <c r="M95" s="71" t="n">
        <v>45.665</v>
      </c>
      <c r="N95" s="71" t="n">
        <v>44.7865</v>
      </c>
      <c r="O95" s="71" t="n">
        <v>44.77</v>
      </c>
      <c r="P95" s="71" t="n">
        <v>2567.91</v>
      </c>
      <c r="Q95" s="71" t="n">
        <v>11.89</v>
      </c>
      <c r="R95" s="50" t="n">
        <f aca="false">P95/3600</f>
        <v>0.713308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1174.5416</v>
      </c>
      <c r="E96" s="73" t="n">
        <v>41.1912</v>
      </c>
      <c r="F96" s="73" t="n">
        <v>41.2053</v>
      </c>
      <c r="G96" s="73" t="n">
        <v>41.1764</v>
      </c>
      <c r="H96" s="73" t="n">
        <v>2508.66</v>
      </c>
      <c r="I96" s="73" t="n">
        <v>14.25</v>
      </c>
      <c r="J96" s="55" t="n">
        <f aca="false">H96/3600</f>
        <v>0.69685</v>
      </c>
      <c r="L96" s="72" t="n">
        <v>1169.3704</v>
      </c>
      <c r="M96" s="73" t="n">
        <v>41.2213</v>
      </c>
      <c r="N96" s="73" t="n">
        <v>41.2074</v>
      </c>
      <c r="O96" s="73" t="n">
        <v>41.177</v>
      </c>
      <c r="P96" s="73" t="n">
        <v>2545.3</v>
      </c>
      <c r="Q96" s="73" t="n">
        <v>11.84</v>
      </c>
      <c r="R96" s="55" t="n">
        <f aca="false">P96/3600</f>
        <v>0.7070277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877.0808</v>
      </c>
      <c r="E97" s="73" t="n">
        <v>36.4934</v>
      </c>
      <c r="F97" s="73" t="n">
        <v>39.0398</v>
      </c>
      <c r="G97" s="73" t="n">
        <v>38.9192</v>
      </c>
      <c r="H97" s="73" t="n">
        <v>3207.23</v>
      </c>
      <c r="I97" s="73" t="n">
        <v>20.25</v>
      </c>
      <c r="J97" s="55" t="n">
        <f aca="false">H97/3600</f>
        <v>0.890897222222222</v>
      </c>
      <c r="L97" s="72" t="n">
        <v>874.136</v>
      </c>
      <c r="M97" s="73" t="n">
        <v>36.493</v>
      </c>
      <c r="N97" s="73" t="n">
        <v>39.0156</v>
      </c>
      <c r="O97" s="73" t="n">
        <v>38.9138</v>
      </c>
      <c r="P97" s="73" t="n">
        <v>2518.52</v>
      </c>
      <c r="Q97" s="73" t="n">
        <v>11.43</v>
      </c>
      <c r="R97" s="55" t="n">
        <f aca="false">P97/3600</f>
        <v>0.699588888888889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629.1504</v>
      </c>
      <c r="E98" s="75" t="n">
        <v>31.8867</v>
      </c>
      <c r="F98" s="75" t="n">
        <v>37.6303</v>
      </c>
      <c r="G98" s="75" t="n">
        <v>37.364</v>
      </c>
      <c r="H98" s="75" t="n">
        <v>2454.4</v>
      </c>
      <c r="I98" s="75" t="n">
        <v>12.59</v>
      </c>
      <c r="J98" s="61" t="n">
        <f aca="false">H98/3600</f>
        <v>0.681777777777778</v>
      </c>
      <c r="L98" s="74" t="n">
        <v>627.5128</v>
      </c>
      <c r="M98" s="75" t="n">
        <v>31.8937</v>
      </c>
      <c r="N98" s="75" t="n">
        <v>37.6856</v>
      </c>
      <c r="O98" s="75" t="n">
        <v>37.3442</v>
      </c>
      <c r="P98" s="75" t="n">
        <v>2500.23</v>
      </c>
      <c r="Q98" s="75" t="n">
        <v>11.63</v>
      </c>
      <c r="R98" s="61" t="n">
        <f aca="false">P98/3600</f>
        <v>0.694508333333333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6.3102502135761</v>
      </c>
      <c r="J106" s="79" t="n">
        <f aca="false">GEOMEAN(J3:J98)</f>
        <v>0</v>
      </c>
      <c r="Q106" s="79" t="n">
        <f aca="false">GEOMEAN(Q3:Q98)</f>
        <v>14.224066528369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87209370439514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72041666666667</v>
      </c>
      <c r="J108" s="79" t="n">
        <f aca="false">SUM(J3:J98)</f>
        <v>105.600861111111</v>
      </c>
      <c r="Q108" s="79" t="n">
        <f aca="false">SUM(Q3:Q98)/3600</f>
        <v>0.499544444444444</v>
      </c>
      <c r="R108" s="79" t="n">
        <f aca="false">SUM(R3:R98)</f>
        <v>112.9383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6680392486744</v>
      </c>
      <c r="J113" s="79" t="n">
        <f aca="false">GEOMEAN(J3:J10,J19:J70)</f>
        <v>0.844359296543428</v>
      </c>
      <c r="Q113" s="79" t="n">
        <f aca="false">GEOMEAN(Q3:Q10,Q19:Q82)</f>
        <v>14.1092999902057</v>
      </c>
      <c r="R113" s="79" t="n">
        <f aca="false">GEOMEAN(R3:R10,R19:R70)</f>
        <v>0.899206860625742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00514720844818</v>
      </c>
      <c r="R114" s="80" t="n">
        <f aca="false">R113/J113</f>
        <v>1.064957612602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573.3888</v>
      </c>
      <c r="E19" s="71" t="n">
        <v>41.4296</v>
      </c>
      <c r="F19" s="71" t="n">
        <v>43.0327</v>
      </c>
      <c r="G19" s="71" t="n">
        <v>44.5024</v>
      </c>
      <c r="H19" s="71" t="n">
        <v>10950.98</v>
      </c>
      <c r="I19" s="71" t="n">
        <v>39.35</v>
      </c>
      <c r="J19" s="50" t="n">
        <f aca="false">H19/3600</f>
        <v>3.04193888888889</v>
      </c>
      <c r="L19" s="70" t="n">
        <v>5511.692</v>
      </c>
      <c r="M19" s="71" t="n">
        <v>41.4435</v>
      </c>
      <c r="N19" s="71" t="n">
        <v>43.0369</v>
      </c>
      <c r="O19" s="71" t="n">
        <v>44.5007</v>
      </c>
      <c r="P19" s="71" t="n">
        <v>11323.53</v>
      </c>
      <c r="Q19" s="71" t="n">
        <v>31.84</v>
      </c>
      <c r="R19" s="50" t="n">
        <f aca="false">P19/3600</f>
        <v>3.14542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635.5624</v>
      </c>
      <c r="E20" s="73" t="n">
        <v>39.3676</v>
      </c>
      <c r="F20" s="73" t="n">
        <v>41.3669</v>
      </c>
      <c r="G20" s="73" t="n">
        <v>42.5457</v>
      </c>
      <c r="H20" s="73" t="n">
        <v>12448.52</v>
      </c>
      <c r="I20" s="73" t="n">
        <v>43.97</v>
      </c>
      <c r="J20" s="55" t="n">
        <f aca="false">H20/3600</f>
        <v>3.45792222222222</v>
      </c>
      <c r="L20" s="72" t="n">
        <v>2601.348</v>
      </c>
      <c r="M20" s="73" t="n">
        <v>39.3832</v>
      </c>
      <c r="N20" s="73" t="n">
        <v>41.3734</v>
      </c>
      <c r="O20" s="73" t="n">
        <v>42.5441</v>
      </c>
      <c r="P20" s="73" t="n">
        <v>10415.35</v>
      </c>
      <c r="Q20" s="73" t="n">
        <v>28.99</v>
      </c>
      <c r="R20" s="55" t="n">
        <f aca="false">P20/3600</f>
        <v>2.89315277777778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305.9816</v>
      </c>
      <c r="E21" s="73" t="n">
        <v>36.7328</v>
      </c>
      <c r="F21" s="73" t="n">
        <v>40.031</v>
      </c>
      <c r="G21" s="73" t="n">
        <v>41.1196</v>
      </c>
      <c r="H21" s="73" t="n">
        <v>11445.66</v>
      </c>
      <c r="I21" s="73" t="n">
        <v>41.15</v>
      </c>
      <c r="J21" s="55" t="n">
        <f aca="false">H21/3600</f>
        <v>3.17935</v>
      </c>
      <c r="L21" s="72" t="n">
        <v>1282.4296</v>
      </c>
      <c r="M21" s="73" t="n">
        <v>36.7466</v>
      </c>
      <c r="N21" s="73" t="n">
        <v>39.988</v>
      </c>
      <c r="O21" s="73" t="n">
        <v>41.1274</v>
      </c>
      <c r="P21" s="73" t="n">
        <v>9570.56</v>
      </c>
      <c r="Q21" s="73" t="n">
        <v>25.17</v>
      </c>
      <c r="R21" s="55" t="n">
        <f aca="false">P21/3600</f>
        <v>2.65848888888889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82.0584</v>
      </c>
      <c r="E22" s="75" t="n">
        <v>33.957</v>
      </c>
      <c r="F22" s="75" t="n">
        <v>38.9273</v>
      </c>
      <c r="G22" s="75" t="n">
        <v>40.0085</v>
      </c>
      <c r="H22" s="75" t="n">
        <v>8514.21</v>
      </c>
      <c r="I22" s="75" t="n">
        <v>31.72</v>
      </c>
      <c r="J22" s="61" t="n">
        <f aca="false">H22/3600</f>
        <v>2.36505833333333</v>
      </c>
      <c r="L22" s="74" t="n">
        <v>662.6664</v>
      </c>
      <c r="M22" s="75" t="n">
        <v>33.9951</v>
      </c>
      <c r="N22" s="75" t="n">
        <v>38.9024</v>
      </c>
      <c r="O22" s="75" t="n">
        <v>40.0063</v>
      </c>
      <c r="P22" s="75" t="n">
        <v>8793.37</v>
      </c>
      <c r="Q22" s="75" t="n">
        <v>25.66</v>
      </c>
      <c r="R22" s="61" t="n">
        <f aca="false">P22/3600</f>
        <v>2.44260277777778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999.8128</v>
      </c>
      <c r="E23" s="71" t="n">
        <v>39.6145</v>
      </c>
      <c r="F23" s="71" t="n">
        <v>41.656</v>
      </c>
      <c r="G23" s="71" t="n">
        <v>42.7129</v>
      </c>
      <c r="H23" s="71" t="n">
        <v>9565.89</v>
      </c>
      <c r="I23" s="71" t="n">
        <v>40.95</v>
      </c>
      <c r="J23" s="50" t="n">
        <f aca="false">H23/3600</f>
        <v>2.65719166666667</v>
      </c>
      <c r="L23" s="70" t="n">
        <v>7934.7704</v>
      </c>
      <c r="M23" s="71" t="n">
        <v>39.6318</v>
      </c>
      <c r="N23" s="71" t="n">
        <v>41.6553</v>
      </c>
      <c r="O23" s="71" t="n">
        <v>42.7165</v>
      </c>
      <c r="P23" s="71" t="n">
        <v>9909.16</v>
      </c>
      <c r="Q23" s="71" t="n">
        <v>33.72</v>
      </c>
      <c r="R23" s="50" t="n">
        <f aca="false">P23/3600</f>
        <v>2.75254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05.3344</v>
      </c>
      <c r="E24" s="73" t="n">
        <v>36.7375</v>
      </c>
      <c r="F24" s="73" t="n">
        <v>39.5359</v>
      </c>
      <c r="G24" s="73" t="n">
        <v>40.5117</v>
      </c>
      <c r="H24" s="73" t="n">
        <v>11022.16</v>
      </c>
      <c r="I24" s="73" t="n">
        <v>44.64</v>
      </c>
      <c r="J24" s="55" t="n">
        <f aca="false">H24/3600</f>
        <v>3.06171111111111</v>
      </c>
      <c r="L24" s="72" t="n">
        <v>3267.0472</v>
      </c>
      <c r="M24" s="73" t="n">
        <v>36.7557</v>
      </c>
      <c r="N24" s="73" t="n">
        <v>39.5313</v>
      </c>
      <c r="O24" s="73" t="n">
        <v>40.5128</v>
      </c>
      <c r="P24" s="73" t="n">
        <v>9160.29</v>
      </c>
      <c r="Q24" s="73" t="n">
        <v>27.9</v>
      </c>
      <c r="R24" s="55" t="n">
        <f aca="false">P24/3600</f>
        <v>2.544525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44.5464</v>
      </c>
      <c r="E25" s="73" t="n">
        <v>33.9422</v>
      </c>
      <c r="F25" s="73" t="n">
        <v>37.8741</v>
      </c>
      <c r="G25" s="73" t="n">
        <v>39.0739</v>
      </c>
      <c r="H25" s="73" t="n">
        <v>8377.52</v>
      </c>
      <c r="I25" s="73" t="n">
        <v>30.42</v>
      </c>
      <c r="J25" s="55" t="n">
        <f aca="false">H25/3600</f>
        <v>2.32708888888889</v>
      </c>
      <c r="L25" s="72" t="n">
        <v>1421.0456</v>
      </c>
      <c r="M25" s="73" t="n">
        <v>33.9581</v>
      </c>
      <c r="N25" s="73" t="n">
        <v>37.891</v>
      </c>
      <c r="O25" s="73" t="n">
        <v>39.0739</v>
      </c>
      <c r="P25" s="73" t="n">
        <v>10553.61</v>
      </c>
      <c r="Q25" s="73" t="n">
        <v>32.22</v>
      </c>
      <c r="R25" s="55" t="n">
        <f aca="false">P25/3600</f>
        <v>2.931558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662.9184</v>
      </c>
      <c r="E26" s="75" t="n">
        <v>31.3201</v>
      </c>
      <c r="F26" s="75" t="n">
        <v>36.7306</v>
      </c>
      <c r="G26" s="75" t="n">
        <v>38.1436</v>
      </c>
      <c r="H26" s="75" t="n">
        <v>7901.17</v>
      </c>
      <c r="I26" s="75" t="n">
        <v>27.58</v>
      </c>
      <c r="J26" s="61" t="n">
        <f aca="false">H26/3600</f>
        <v>2.19476944444444</v>
      </c>
      <c r="L26" s="74" t="n">
        <v>646.9528</v>
      </c>
      <c r="M26" s="75" t="n">
        <v>31.3405</v>
      </c>
      <c r="N26" s="75" t="n">
        <v>36.7493</v>
      </c>
      <c r="O26" s="75" t="n">
        <v>38.2118</v>
      </c>
      <c r="P26" s="75" t="n">
        <v>8195.72</v>
      </c>
      <c r="Q26" s="75" t="n">
        <v>24.48</v>
      </c>
      <c r="R26" s="61" t="n">
        <f aca="false">P26/3600</f>
        <v>2.276588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261.0688</v>
      </c>
      <c r="E27" s="71" t="n">
        <v>38.5143</v>
      </c>
      <c r="F27" s="71" t="n">
        <v>39.8703</v>
      </c>
      <c r="G27" s="71" t="n">
        <v>42.9921</v>
      </c>
      <c r="H27" s="71" t="n">
        <v>20192.78</v>
      </c>
      <c r="I27" s="71" t="n">
        <v>80.32</v>
      </c>
      <c r="J27" s="50" t="n">
        <f aca="false">H27/3600</f>
        <v>5.60910555555556</v>
      </c>
      <c r="L27" s="70" t="n">
        <v>20107.1</v>
      </c>
      <c r="M27" s="71" t="n">
        <v>38.5302</v>
      </c>
      <c r="N27" s="71" t="n">
        <v>39.8731</v>
      </c>
      <c r="O27" s="71" t="n">
        <v>42.9955</v>
      </c>
      <c r="P27" s="71" t="n">
        <v>20677.67</v>
      </c>
      <c r="Q27" s="71" t="n">
        <v>70.63</v>
      </c>
      <c r="R27" s="50" t="n">
        <f aca="false">P27/3600</f>
        <v>5.7437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352.0696</v>
      </c>
      <c r="E28" s="73" t="n">
        <v>36.5485</v>
      </c>
      <c r="F28" s="73" t="n">
        <v>38.6856</v>
      </c>
      <c r="G28" s="73" t="n">
        <v>41.0229</v>
      </c>
      <c r="H28" s="73" t="n">
        <v>18080.06</v>
      </c>
      <c r="I28" s="73" t="n">
        <v>65.85</v>
      </c>
      <c r="J28" s="55" t="n">
        <f aca="false">H28/3600</f>
        <v>5.02223888888889</v>
      </c>
      <c r="L28" s="72" t="n">
        <v>6217.1864</v>
      </c>
      <c r="M28" s="73" t="n">
        <v>36.5658</v>
      </c>
      <c r="N28" s="73" t="n">
        <v>38.682</v>
      </c>
      <c r="O28" s="73" t="n">
        <v>41.0035</v>
      </c>
      <c r="P28" s="73" t="n">
        <v>18400.88</v>
      </c>
      <c r="Q28" s="73" t="n">
        <v>54.73</v>
      </c>
      <c r="R28" s="55" t="n">
        <f aca="false">P28/3600</f>
        <v>5.1113555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931.616</v>
      </c>
      <c r="E29" s="73" t="n">
        <v>34.3421</v>
      </c>
      <c r="F29" s="73" t="n">
        <v>37.7389</v>
      </c>
      <c r="G29" s="73" t="n">
        <v>39.3417</v>
      </c>
      <c r="H29" s="73" t="n">
        <v>16827.06</v>
      </c>
      <c r="I29" s="73" t="n">
        <v>56.68</v>
      </c>
      <c r="J29" s="55" t="n">
        <f aca="false">H29/3600</f>
        <v>4.67418333333333</v>
      </c>
      <c r="L29" s="72" t="n">
        <v>2848.3</v>
      </c>
      <c r="M29" s="73" t="n">
        <v>34.3498</v>
      </c>
      <c r="N29" s="73" t="n">
        <v>37.7136</v>
      </c>
      <c r="O29" s="73" t="n">
        <v>39.2962</v>
      </c>
      <c r="P29" s="73" t="n">
        <v>17364.11</v>
      </c>
      <c r="Q29" s="73" t="n">
        <v>48.87</v>
      </c>
      <c r="R29" s="55" t="n">
        <f aca="false">P29/3600</f>
        <v>4.823363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07.4616</v>
      </c>
      <c r="E30" s="75" t="n">
        <v>31.9666</v>
      </c>
      <c r="F30" s="75" t="n">
        <v>36.9102</v>
      </c>
      <c r="G30" s="75" t="n">
        <v>38.054</v>
      </c>
      <c r="H30" s="75" t="n">
        <v>15895.48</v>
      </c>
      <c r="I30" s="75" t="n">
        <v>53.55</v>
      </c>
      <c r="J30" s="61" t="n">
        <f aca="false">H30/3600</f>
        <v>4.41541111111111</v>
      </c>
      <c r="L30" s="74" t="n">
        <v>1451.244</v>
      </c>
      <c r="M30" s="75" t="n">
        <v>31.9826</v>
      </c>
      <c r="N30" s="75" t="n">
        <v>36.9039</v>
      </c>
      <c r="O30" s="75" t="n">
        <v>38.0375</v>
      </c>
      <c r="P30" s="75" t="n">
        <v>16308.86</v>
      </c>
      <c r="Q30" s="75" t="n">
        <v>44.84</v>
      </c>
      <c r="R30" s="61" t="n">
        <f aca="false">P30/3600</f>
        <v>4.530238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1522.8032</v>
      </c>
      <c r="E31" s="71" t="n">
        <v>39.2203</v>
      </c>
      <c r="F31" s="71" t="n">
        <v>43.3282</v>
      </c>
      <c r="G31" s="71" t="n">
        <v>44.3812</v>
      </c>
      <c r="H31" s="71" t="n">
        <v>29927.08</v>
      </c>
      <c r="I31" s="71" t="n">
        <v>117.85</v>
      </c>
      <c r="J31" s="50" t="n">
        <f aca="false">H31/3600</f>
        <v>8.31307777777778</v>
      </c>
      <c r="L31" s="70" t="n">
        <v>21352.8056</v>
      </c>
      <c r="M31" s="71" t="n">
        <v>39.2316</v>
      </c>
      <c r="N31" s="71" t="n">
        <v>43.3213</v>
      </c>
      <c r="O31" s="71" t="n">
        <v>44.3771</v>
      </c>
      <c r="P31" s="71" t="n">
        <v>25165.3</v>
      </c>
      <c r="Q31" s="71" t="n">
        <v>74.33</v>
      </c>
      <c r="R31" s="50" t="n">
        <f aca="false">P31/3600</f>
        <v>6.99036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779.3056</v>
      </c>
      <c r="E32" s="73" t="n">
        <v>37.2833</v>
      </c>
      <c r="F32" s="73" t="n">
        <v>41.7291</v>
      </c>
      <c r="G32" s="73" t="n">
        <v>42.1167</v>
      </c>
      <c r="H32" s="73" t="n">
        <v>26665.25</v>
      </c>
      <c r="I32" s="73" t="n">
        <v>97</v>
      </c>
      <c r="J32" s="55" t="n">
        <f aca="false">H32/3600</f>
        <v>7.40701388888889</v>
      </c>
      <c r="L32" s="72" t="n">
        <v>7667.0448</v>
      </c>
      <c r="M32" s="73" t="n">
        <v>37.2908</v>
      </c>
      <c r="N32" s="73" t="n">
        <v>41.7298</v>
      </c>
      <c r="O32" s="73" t="n">
        <v>42.1128</v>
      </c>
      <c r="P32" s="73" t="n">
        <v>22289.18</v>
      </c>
      <c r="Q32" s="73" t="n">
        <v>59.72</v>
      </c>
      <c r="R32" s="55" t="n">
        <f aca="false">P32/3600</f>
        <v>6.1914388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690.464</v>
      </c>
      <c r="E33" s="73" t="n">
        <v>35.1628</v>
      </c>
      <c r="F33" s="73" t="n">
        <v>40.1643</v>
      </c>
      <c r="G33" s="73" t="n">
        <v>40.1347</v>
      </c>
      <c r="H33" s="73" t="n">
        <v>24128.03</v>
      </c>
      <c r="I33" s="73" t="n">
        <v>84.63</v>
      </c>
      <c r="J33" s="55" t="n">
        <f aca="false">H33/3600</f>
        <v>6.70223055555556</v>
      </c>
      <c r="L33" s="72" t="n">
        <v>3625.4216</v>
      </c>
      <c r="M33" s="73" t="n">
        <v>35.1743</v>
      </c>
      <c r="N33" s="73" t="n">
        <v>40.1498</v>
      </c>
      <c r="O33" s="73" t="n">
        <v>40.1358</v>
      </c>
      <c r="P33" s="73" t="n">
        <v>20158.45</v>
      </c>
      <c r="Q33" s="73" t="n">
        <v>56.72</v>
      </c>
      <c r="R33" s="55" t="n">
        <f aca="false">P33/3600</f>
        <v>5.5995694444444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941.58</v>
      </c>
      <c r="E34" s="75" t="n">
        <v>32.7972</v>
      </c>
      <c r="F34" s="75" t="n">
        <v>38.7233</v>
      </c>
      <c r="G34" s="75" t="n">
        <v>38.511</v>
      </c>
      <c r="H34" s="75" t="n">
        <v>22328.36</v>
      </c>
      <c r="I34" s="75" t="n">
        <v>83.85</v>
      </c>
      <c r="J34" s="61" t="n">
        <f aca="false">H34/3600</f>
        <v>6.20232222222222</v>
      </c>
      <c r="L34" s="74" t="n">
        <v>1890.8112</v>
      </c>
      <c r="M34" s="75" t="n">
        <v>32.8158</v>
      </c>
      <c r="N34" s="75" t="n">
        <v>38.7244</v>
      </c>
      <c r="O34" s="75" t="n">
        <v>38.5294</v>
      </c>
      <c r="P34" s="75" t="n">
        <v>18645.92</v>
      </c>
      <c r="Q34" s="75" t="n">
        <v>50.77</v>
      </c>
      <c r="R34" s="61" t="n">
        <f aca="false">P34/3600</f>
        <v>5.1794222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7288.0168</v>
      </c>
      <c r="E35" s="71" t="n">
        <v>37.7229</v>
      </c>
      <c r="F35" s="71" t="n">
        <v>41.7597</v>
      </c>
      <c r="G35" s="71" t="n">
        <v>43.8428</v>
      </c>
      <c r="H35" s="71" t="n">
        <v>30700.05</v>
      </c>
      <c r="I35" s="71" t="n">
        <v>156.87</v>
      </c>
      <c r="J35" s="50" t="n">
        <f aca="false">H35/3600</f>
        <v>8.52779166666667</v>
      </c>
      <c r="L35" s="70" t="n">
        <v>47088.9536</v>
      </c>
      <c r="M35" s="71" t="n">
        <v>37.7307</v>
      </c>
      <c r="N35" s="71" t="n">
        <v>41.7548</v>
      </c>
      <c r="O35" s="71" t="n">
        <v>43.8494</v>
      </c>
      <c r="P35" s="71" t="n">
        <v>25622.73</v>
      </c>
      <c r="Q35" s="71" t="n">
        <v>109.35</v>
      </c>
      <c r="R35" s="50" t="n">
        <f aca="false">P35/3600</f>
        <v>7.11742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67.532</v>
      </c>
      <c r="E36" s="73" t="n">
        <v>35.1549</v>
      </c>
      <c r="F36" s="73" t="n">
        <v>40.1769</v>
      </c>
      <c r="G36" s="73" t="n">
        <v>42.4891</v>
      </c>
      <c r="H36" s="73" t="n">
        <v>20852.09</v>
      </c>
      <c r="I36" s="73" t="n">
        <v>84.21</v>
      </c>
      <c r="J36" s="55" t="n">
        <f aca="false">H36/3600</f>
        <v>5.79224722222222</v>
      </c>
      <c r="L36" s="72" t="n">
        <v>7467.592</v>
      </c>
      <c r="M36" s="73" t="n">
        <v>35.1637</v>
      </c>
      <c r="N36" s="73" t="n">
        <v>40.1814</v>
      </c>
      <c r="O36" s="73" t="n">
        <v>42.4817</v>
      </c>
      <c r="P36" s="73" t="n">
        <v>27478.68</v>
      </c>
      <c r="Q36" s="73" t="n">
        <v>88.66</v>
      </c>
      <c r="R36" s="55" t="n">
        <f aca="false">P36/3600</f>
        <v>7.632966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308.6384</v>
      </c>
      <c r="E37" s="73" t="n">
        <v>33.2602</v>
      </c>
      <c r="F37" s="73" t="n">
        <v>38.8003</v>
      </c>
      <c r="G37" s="73" t="n">
        <v>41.21</v>
      </c>
      <c r="H37" s="73" t="n">
        <v>24569.57</v>
      </c>
      <c r="I37" s="73" t="n">
        <v>101.22</v>
      </c>
      <c r="J37" s="55" t="n">
        <f aca="false">H37/3600</f>
        <v>6.82488055555556</v>
      </c>
      <c r="L37" s="72" t="n">
        <v>2247.6768</v>
      </c>
      <c r="M37" s="73" t="n">
        <v>33.273</v>
      </c>
      <c r="N37" s="73" t="n">
        <v>38.8247</v>
      </c>
      <c r="O37" s="73" t="n">
        <v>41.1525</v>
      </c>
      <c r="P37" s="73" t="n">
        <v>20455.91</v>
      </c>
      <c r="Q37" s="73" t="n">
        <v>59.83</v>
      </c>
      <c r="R37" s="55" t="n">
        <f aca="false">P37/3600</f>
        <v>5.68219722222222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001.3088</v>
      </c>
      <c r="E38" s="75" t="n">
        <v>30.9055</v>
      </c>
      <c r="F38" s="75" t="n">
        <v>37.717</v>
      </c>
      <c r="G38" s="75" t="n">
        <v>40.0732</v>
      </c>
      <c r="H38" s="75" t="n">
        <v>23833.53</v>
      </c>
      <c r="I38" s="75" t="n">
        <v>96.08</v>
      </c>
      <c r="J38" s="61" t="n">
        <f aca="false">H38/3600</f>
        <v>6.620425</v>
      </c>
      <c r="L38" s="74" t="n">
        <v>966.8144</v>
      </c>
      <c r="M38" s="75" t="n">
        <v>30.9178</v>
      </c>
      <c r="N38" s="75" t="n">
        <v>37.7032</v>
      </c>
      <c r="O38" s="75" t="n">
        <v>40.1192</v>
      </c>
      <c r="P38" s="75" t="n">
        <v>24231.43</v>
      </c>
      <c r="Q38" s="75" t="n">
        <v>77.31</v>
      </c>
      <c r="R38" s="61" t="n">
        <f aca="false">P38/3600</f>
        <v>6.7309527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909.2632</v>
      </c>
      <c r="E39" s="71" t="n">
        <v>39.9601</v>
      </c>
      <c r="F39" s="71" t="n">
        <v>42.0199</v>
      </c>
      <c r="G39" s="71" t="n">
        <v>42.4304</v>
      </c>
      <c r="H39" s="71" t="n">
        <v>4045.23</v>
      </c>
      <c r="I39" s="71" t="n">
        <v>15.5</v>
      </c>
      <c r="J39" s="50" t="n">
        <f aca="false">H39/3600</f>
        <v>1.123675</v>
      </c>
      <c r="L39" s="70" t="n">
        <v>3870.3152</v>
      </c>
      <c r="M39" s="71" t="n">
        <v>39.9755</v>
      </c>
      <c r="N39" s="71" t="n">
        <v>42.02</v>
      </c>
      <c r="O39" s="71" t="n">
        <v>42.4233</v>
      </c>
      <c r="P39" s="71" t="n">
        <v>5141.97</v>
      </c>
      <c r="Q39" s="71" t="n">
        <v>16.18</v>
      </c>
      <c r="R39" s="50" t="n">
        <f aca="false">P39/3600</f>
        <v>1.42832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97.472</v>
      </c>
      <c r="E40" s="73" t="n">
        <v>36.7544</v>
      </c>
      <c r="F40" s="73" t="n">
        <v>39.5208</v>
      </c>
      <c r="G40" s="73" t="n">
        <v>39.6479</v>
      </c>
      <c r="H40" s="73" t="n">
        <v>3729.72</v>
      </c>
      <c r="I40" s="73" t="n">
        <v>12.62</v>
      </c>
      <c r="J40" s="55" t="n">
        <f aca="false">H40/3600</f>
        <v>1.03603333333333</v>
      </c>
      <c r="L40" s="72" t="n">
        <v>1871.1952</v>
      </c>
      <c r="M40" s="73" t="n">
        <v>36.7648</v>
      </c>
      <c r="N40" s="73" t="n">
        <v>39.5084</v>
      </c>
      <c r="O40" s="73" t="n">
        <v>39.6422</v>
      </c>
      <c r="P40" s="73" t="n">
        <v>4742.9</v>
      </c>
      <c r="Q40" s="73" t="n">
        <v>14.04</v>
      </c>
      <c r="R40" s="55" t="n">
        <f aca="false">P40/3600</f>
        <v>1.317472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913.552</v>
      </c>
      <c r="E41" s="73" t="n">
        <v>33.8246</v>
      </c>
      <c r="F41" s="73" t="n">
        <v>37.6075</v>
      </c>
      <c r="G41" s="73" t="n">
        <v>37.5756</v>
      </c>
      <c r="H41" s="73" t="n">
        <v>3421.2</v>
      </c>
      <c r="I41" s="73" t="n">
        <v>10.85</v>
      </c>
      <c r="J41" s="55" t="n">
        <f aca="false">H41/3600</f>
        <v>0.950333333333333</v>
      </c>
      <c r="L41" s="72" t="n">
        <v>896.1336</v>
      </c>
      <c r="M41" s="73" t="n">
        <v>33.8237</v>
      </c>
      <c r="N41" s="73" t="n">
        <v>37.6408</v>
      </c>
      <c r="O41" s="73" t="n">
        <v>37.5699</v>
      </c>
      <c r="P41" s="73" t="n">
        <v>4366.51</v>
      </c>
      <c r="Q41" s="73" t="n">
        <v>11.82</v>
      </c>
      <c r="R41" s="55" t="n">
        <f aca="false">P41/3600</f>
        <v>1.21291944444444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72.3272</v>
      </c>
      <c r="E42" s="75" t="n">
        <v>31.2543</v>
      </c>
      <c r="F42" s="75" t="n">
        <v>36.1656</v>
      </c>
      <c r="G42" s="75" t="n">
        <v>35.9854</v>
      </c>
      <c r="H42" s="75" t="n">
        <v>3938.33</v>
      </c>
      <c r="I42" s="75" t="n">
        <v>13.33</v>
      </c>
      <c r="J42" s="61" t="n">
        <f aca="false">H42/3600</f>
        <v>1.09398055555556</v>
      </c>
      <c r="L42" s="74" t="n">
        <v>459.8656</v>
      </c>
      <c r="M42" s="75" t="n">
        <v>31.2498</v>
      </c>
      <c r="N42" s="75" t="n">
        <v>36.2182</v>
      </c>
      <c r="O42" s="75" t="n">
        <v>36.0459</v>
      </c>
      <c r="P42" s="75" t="n">
        <v>4080.83</v>
      </c>
      <c r="Q42" s="75" t="n">
        <v>11.01</v>
      </c>
      <c r="R42" s="61" t="n">
        <f aca="false">P42/3600</f>
        <v>1.13356388888889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325.1424</v>
      </c>
      <c r="E43" s="71" t="n">
        <v>39.7929</v>
      </c>
      <c r="F43" s="71" t="n">
        <v>42.6721</v>
      </c>
      <c r="G43" s="71" t="n">
        <v>43.8968</v>
      </c>
      <c r="H43" s="71" t="n">
        <v>5753.56</v>
      </c>
      <c r="I43" s="71" t="n">
        <v>23.09</v>
      </c>
      <c r="J43" s="50" t="n">
        <f aca="false">H43/3600</f>
        <v>1.59821111111111</v>
      </c>
      <c r="L43" s="70" t="n">
        <v>4287.5344</v>
      </c>
      <c r="M43" s="71" t="n">
        <v>39.8016</v>
      </c>
      <c r="N43" s="71" t="n">
        <v>42.6695</v>
      </c>
      <c r="O43" s="71" t="n">
        <v>43.8921</v>
      </c>
      <c r="P43" s="71" t="n">
        <v>6051.57</v>
      </c>
      <c r="Q43" s="71" t="n">
        <v>19.42</v>
      </c>
      <c r="R43" s="50" t="n">
        <f aca="false">P43/3600</f>
        <v>1.6809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87.6272</v>
      </c>
      <c r="E44" s="73" t="n">
        <v>36.9227</v>
      </c>
      <c r="F44" s="73" t="n">
        <v>40.5028</v>
      </c>
      <c r="G44" s="73" t="n">
        <v>41.4347</v>
      </c>
      <c r="H44" s="73" t="n">
        <v>5343.71</v>
      </c>
      <c r="I44" s="73" t="n">
        <v>19.84</v>
      </c>
      <c r="J44" s="55" t="n">
        <f aca="false">H44/3600</f>
        <v>1.48436388888889</v>
      </c>
      <c r="L44" s="72" t="n">
        <v>1963.744</v>
      </c>
      <c r="M44" s="73" t="n">
        <v>36.9311</v>
      </c>
      <c r="N44" s="73" t="n">
        <v>40.4906</v>
      </c>
      <c r="O44" s="73" t="n">
        <v>41.4043</v>
      </c>
      <c r="P44" s="73" t="n">
        <v>5608.11</v>
      </c>
      <c r="Q44" s="73" t="n">
        <v>16.28</v>
      </c>
      <c r="R44" s="55" t="n">
        <f aca="false">P44/3600</f>
        <v>1.55780833333333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83.2824</v>
      </c>
      <c r="E45" s="73" t="n">
        <v>33.9285</v>
      </c>
      <c r="F45" s="73" t="n">
        <v>38.6571</v>
      </c>
      <c r="G45" s="73" t="n">
        <v>39.4213</v>
      </c>
      <c r="H45" s="73" t="n">
        <v>4073.05</v>
      </c>
      <c r="I45" s="73" t="n">
        <v>13.56</v>
      </c>
      <c r="J45" s="55" t="n">
        <f aca="false">H45/3600</f>
        <v>1.13140277777778</v>
      </c>
      <c r="L45" s="72" t="n">
        <v>968.1832</v>
      </c>
      <c r="M45" s="73" t="n">
        <v>33.9368</v>
      </c>
      <c r="N45" s="73" t="n">
        <v>38.6845</v>
      </c>
      <c r="O45" s="73" t="n">
        <v>39.4046</v>
      </c>
      <c r="P45" s="73" t="n">
        <v>5315.81</v>
      </c>
      <c r="Q45" s="73" t="n">
        <v>14.66</v>
      </c>
      <c r="R45" s="55" t="n">
        <f aca="false">P45/3600</f>
        <v>1.47661388888889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19.7048</v>
      </c>
      <c r="E46" s="75" t="n">
        <v>31.003</v>
      </c>
      <c r="F46" s="75" t="n">
        <v>37.3155</v>
      </c>
      <c r="G46" s="75" t="n">
        <v>37.8851</v>
      </c>
      <c r="H46" s="75" t="n">
        <v>3858.46</v>
      </c>
      <c r="I46" s="75" t="n">
        <v>11.66</v>
      </c>
      <c r="J46" s="61" t="n">
        <f aca="false">H46/3600</f>
        <v>1.07179444444444</v>
      </c>
      <c r="L46" s="74" t="n">
        <v>508.5008</v>
      </c>
      <c r="M46" s="75" t="n">
        <v>31.0134</v>
      </c>
      <c r="N46" s="75" t="n">
        <v>37.3245</v>
      </c>
      <c r="O46" s="75" t="n">
        <v>37.9176</v>
      </c>
      <c r="P46" s="75" t="n">
        <v>5105.57</v>
      </c>
      <c r="Q46" s="75" t="n">
        <v>13.72</v>
      </c>
      <c r="R46" s="61" t="n">
        <f aca="false">P46/3600</f>
        <v>1.41821388888889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178.9976</v>
      </c>
      <c r="E47" s="71" t="n">
        <v>37.9254</v>
      </c>
      <c r="F47" s="71" t="n">
        <v>40.4605</v>
      </c>
      <c r="G47" s="71" t="n">
        <v>41.3307</v>
      </c>
      <c r="H47" s="71" t="n">
        <v>4067</v>
      </c>
      <c r="I47" s="71" t="n">
        <v>18.31</v>
      </c>
      <c r="J47" s="50" t="n">
        <f aca="false">H47/3600</f>
        <v>1.12972222222222</v>
      </c>
      <c r="L47" s="70" t="n">
        <v>8104.2688</v>
      </c>
      <c r="M47" s="71" t="n">
        <v>37.948</v>
      </c>
      <c r="N47" s="71" t="n">
        <v>40.4625</v>
      </c>
      <c r="O47" s="71" t="n">
        <v>41.339</v>
      </c>
      <c r="P47" s="71" t="n">
        <v>5083.87</v>
      </c>
      <c r="Q47" s="71" t="n">
        <v>20.91</v>
      </c>
      <c r="R47" s="50" t="n">
        <f aca="false">P47/3600</f>
        <v>1.41218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570.7544</v>
      </c>
      <c r="E48" s="73" t="n">
        <v>34.1913</v>
      </c>
      <c r="F48" s="73" t="n">
        <v>37.8876</v>
      </c>
      <c r="G48" s="73" t="n">
        <v>38.691</v>
      </c>
      <c r="H48" s="73" t="n">
        <v>3721.9</v>
      </c>
      <c r="I48" s="73" t="n">
        <v>14.65</v>
      </c>
      <c r="J48" s="55" t="n">
        <f aca="false">H48/3600</f>
        <v>1.03386111111111</v>
      </c>
      <c r="L48" s="72" t="n">
        <v>3529.4216</v>
      </c>
      <c r="M48" s="73" t="n">
        <v>34.2058</v>
      </c>
      <c r="N48" s="73" t="n">
        <v>37.884</v>
      </c>
      <c r="O48" s="73" t="n">
        <v>38.6977</v>
      </c>
      <c r="P48" s="73" t="n">
        <v>4654.42</v>
      </c>
      <c r="Q48" s="73" t="n">
        <v>16.33</v>
      </c>
      <c r="R48" s="55" t="n">
        <f aca="false">P48/3600</f>
        <v>1.29289444444444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93.9096</v>
      </c>
      <c r="E49" s="73" t="n">
        <v>30.7796</v>
      </c>
      <c r="F49" s="73" t="n">
        <v>35.9715</v>
      </c>
      <c r="G49" s="73" t="n">
        <v>36.7307</v>
      </c>
      <c r="H49" s="73" t="n">
        <v>4301.53</v>
      </c>
      <c r="I49" s="73" t="n">
        <v>16.77</v>
      </c>
      <c r="J49" s="55" t="n">
        <f aca="false">H49/3600</f>
        <v>1.19486944444444</v>
      </c>
      <c r="L49" s="72" t="n">
        <v>1574.7816</v>
      </c>
      <c r="M49" s="73" t="n">
        <v>30.7913</v>
      </c>
      <c r="N49" s="73" t="n">
        <v>35.9555</v>
      </c>
      <c r="O49" s="73" t="n">
        <v>36.7487</v>
      </c>
      <c r="P49" s="73" t="n">
        <v>4548.17</v>
      </c>
      <c r="Q49" s="73" t="n">
        <v>14.34</v>
      </c>
      <c r="R49" s="55" t="n">
        <f aca="false">P49/3600</f>
        <v>1.2633805555555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8.796</v>
      </c>
      <c r="E50" s="75" t="n">
        <v>27.5551</v>
      </c>
      <c r="F50" s="75" t="n">
        <v>34.6387</v>
      </c>
      <c r="G50" s="75" t="n">
        <v>35.3565</v>
      </c>
      <c r="H50" s="75" t="n">
        <v>4093.29</v>
      </c>
      <c r="I50" s="75" t="n">
        <v>15.16</v>
      </c>
      <c r="J50" s="61" t="n">
        <f aca="false">H50/3600</f>
        <v>1.137025</v>
      </c>
      <c r="L50" s="74" t="n">
        <v>688.484</v>
      </c>
      <c r="M50" s="75" t="n">
        <v>27.5617</v>
      </c>
      <c r="N50" s="75" t="n">
        <v>34.5842</v>
      </c>
      <c r="O50" s="75" t="n">
        <v>35.3094</v>
      </c>
      <c r="P50" s="75" t="n">
        <v>4284.48</v>
      </c>
      <c r="Q50" s="75" t="n">
        <v>12.84</v>
      </c>
      <c r="R50" s="61" t="n">
        <f aca="false">P50/3600</f>
        <v>1.19013333333333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604.9096</v>
      </c>
      <c r="E51" s="71" t="n">
        <v>39.3378</v>
      </c>
      <c r="F51" s="71" t="n">
        <v>41.0658</v>
      </c>
      <c r="G51" s="71" t="n">
        <v>42.3963</v>
      </c>
      <c r="H51" s="71" t="n">
        <v>3961.02</v>
      </c>
      <c r="I51" s="71" t="n">
        <v>15.09</v>
      </c>
      <c r="J51" s="50" t="n">
        <f aca="false">H51/3600</f>
        <v>1.10028333333333</v>
      </c>
      <c r="L51" s="70" t="n">
        <v>5572.1504</v>
      </c>
      <c r="M51" s="71" t="n">
        <v>39.3489</v>
      </c>
      <c r="N51" s="71" t="n">
        <v>41.0684</v>
      </c>
      <c r="O51" s="71" t="n">
        <v>42.3953</v>
      </c>
      <c r="P51" s="71" t="n">
        <v>4117.68</v>
      </c>
      <c r="Q51" s="71" t="n">
        <v>13.23</v>
      </c>
      <c r="R51" s="50" t="n">
        <f aca="false">P51/3600</f>
        <v>1.143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322.0184</v>
      </c>
      <c r="E52" s="73" t="n">
        <v>35.8718</v>
      </c>
      <c r="F52" s="73" t="n">
        <v>38.5187</v>
      </c>
      <c r="G52" s="73" t="n">
        <v>40.0333</v>
      </c>
      <c r="H52" s="73" t="n">
        <v>2882.39</v>
      </c>
      <c r="I52" s="73" t="n">
        <v>8.97</v>
      </c>
      <c r="J52" s="55" t="n">
        <f aca="false">H52/3600</f>
        <v>0.800663888888889</v>
      </c>
      <c r="L52" s="72" t="n">
        <v>2305.6456</v>
      </c>
      <c r="M52" s="73" t="n">
        <v>35.8807</v>
      </c>
      <c r="N52" s="73" t="n">
        <v>38.5184</v>
      </c>
      <c r="O52" s="73" t="n">
        <v>40.0483</v>
      </c>
      <c r="P52" s="73" t="n">
        <v>3544.09</v>
      </c>
      <c r="Q52" s="73" t="n">
        <v>10.18</v>
      </c>
      <c r="R52" s="55" t="n">
        <f aca="false">P52/3600</f>
        <v>0.984469444444445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56.1392</v>
      </c>
      <c r="E53" s="73" t="n">
        <v>32.6995</v>
      </c>
      <c r="F53" s="73" t="n">
        <v>36.6034</v>
      </c>
      <c r="G53" s="73" t="n">
        <v>38.1791</v>
      </c>
      <c r="H53" s="73" t="n">
        <v>3151.83</v>
      </c>
      <c r="I53" s="73" t="n">
        <v>10.33</v>
      </c>
      <c r="J53" s="55" t="n">
        <f aca="false">H53/3600</f>
        <v>0.875508333333333</v>
      </c>
      <c r="L53" s="72" t="n">
        <v>1045.4672</v>
      </c>
      <c r="M53" s="73" t="n">
        <v>32.7141</v>
      </c>
      <c r="N53" s="73" t="n">
        <v>36.612</v>
      </c>
      <c r="O53" s="73" t="n">
        <v>38.1726</v>
      </c>
      <c r="P53" s="73" t="n">
        <v>3294.16</v>
      </c>
      <c r="Q53" s="73" t="n">
        <v>8.64</v>
      </c>
      <c r="R53" s="55" t="n">
        <f aca="false">P53/3600</f>
        <v>0.915044444444444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500.344</v>
      </c>
      <c r="E54" s="75" t="n">
        <v>29.832</v>
      </c>
      <c r="F54" s="75" t="n">
        <v>35.2609</v>
      </c>
      <c r="G54" s="75" t="n">
        <v>36.7593</v>
      </c>
      <c r="H54" s="75" t="n">
        <v>2299.43</v>
      </c>
      <c r="I54" s="75" t="n">
        <v>6.65</v>
      </c>
      <c r="J54" s="61" t="n">
        <f aca="false">H54/3600</f>
        <v>0.638730555555556</v>
      </c>
      <c r="L54" s="74" t="n">
        <v>493.1144</v>
      </c>
      <c r="M54" s="75" t="n">
        <v>29.8498</v>
      </c>
      <c r="N54" s="75" t="n">
        <v>35.2814</v>
      </c>
      <c r="O54" s="75" t="n">
        <v>36.7883</v>
      </c>
      <c r="P54" s="75" t="n">
        <v>2959.94</v>
      </c>
      <c r="Q54" s="75" t="n">
        <v>7.71</v>
      </c>
      <c r="R54" s="61" t="n">
        <f aca="false">P54/3600</f>
        <v>0.822205555555556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60.3704</v>
      </c>
      <c r="E55" s="71" t="n">
        <v>40.3552</v>
      </c>
      <c r="F55" s="71" t="n">
        <v>42.9035</v>
      </c>
      <c r="G55" s="71" t="n">
        <v>42.3197</v>
      </c>
      <c r="H55" s="71" t="n">
        <v>1124.44</v>
      </c>
      <c r="I55" s="71" t="n">
        <v>3.83</v>
      </c>
      <c r="J55" s="50" t="n">
        <f aca="false">H55/3600</f>
        <v>0.312344444444445</v>
      </c>
      <c r="L55" s="70" t="n">
        <v>1750.6936</v>
      </c>
      <c r="M55" s="71" t="n">
        <v>40.3644</v>
      </c>
      <c r="N55" s="71" t="n">
        <v>42.9183</v>
      </c>
      <c r="O55" s="71" t="n">
        <v>42.3182</v>
      </c>
      <c r="P55" s="71" t="n">
        <v>1161.94</v>
      </c>
      <c r="Q55" s="71" t="n">
        <v>3.59</v>
      </c>
      <c r="R55" s="50" t="n">
        <f aca="false">P55/3600</f>
        <v>0.3227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902.0112</v>
      </c>
      <c r="E56" s="73" t="n">
        <v>36.6602</v>
      </c>
      <c r="F56" s="73" t="n">
        <v>40.255</v>
      </c>
      <c r="G56" s="73" t="n">
        <v>39.2876</v>
      </c>
      <c r="H56" s="73" t="n">
        <v>1035.26</v>
      </c>
      <c r="I56" s="73" t="n">
        <v>3.31</v>
      </c>
      <c r="J56" s="55" t="n">
        <f aca="false">H56/3600</f>
        <v>0.287572222222222</v>
      </c>
      <c r="L56" s="72" t="n">
        <v>895.212</v>
      </c>
      <c r="M56" s="73" t="n">
        <v>36.6742</v>
      </c>
      <c r="N56" s="73" t="n">
        <v>40.2817</v>
      </c>
      <c r="O56" s="73" t="n">
        <v>39.3131</v>
      </c>
      <c r="P56" s="73" t="n">
        <v>1067.48</v>
      </c>
      <c r="Q56" s="73" t="n">
        <v>3.08</v>
      </c>
      <c r="R56" s="55" t="n">
        <f aca="false">P56/3600</f>
        <v>0.296522222222222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41.4896</v>
      </c>
      <c r="E57" s="73" t="n">
        <v>33.1799</v>
      </c>
      <c r="F57" s="73" t="n">
        <v>38.2143</v>
      </c>
      <c r="G57" s="73" t="n">
        <v>36.9914</v>
      </c>
      <c r="H57" s="73" t="n">
        <v>941.76</v>
      </c>
      <c r="I57" s="73" t="n">
        <v>2.73</v>
      </c>
      <c r="J57" s="55" t="n">
        <f aca="false">H57/3600</f>
        <v>0.2616</v>
      </c>
      <c r="L57" s="72" t="n">
        <v>436.5224</v>
      </c>
      <c r="M57" s="73" t="n">
        <v>33.1893</v>
      </c>
      <c r="N57" s="73" t="n">
        <v>38.2016</v>
      </c>
      <c r="O57" s="73" t="n">
        <v>36.9941</v>
      </c>
      <c r="P57" s="73" t="n">
        <v>987.63</v>
      </c>
      <c r="Q57" s="73" t="n">
        <v>2.63</v>
      </c>
      <c r="R57" s="55" t="n">
        <f aca="false">P57/3600</f>
        <v>0.274341666666667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23.8024</v>
      </c>
      <c r="E58" s="75" t="n">
        <v>30.2344</v>
      </c>
      <c r="F58" s="75" t="n">
        <v>36.7161</v>
      </c>
      <c r="G58" s="75" t="n">
        <v>35.3357</v>
      </c>
      <c r="H58" s="75" t="n">
        <v>875.38</v>
      </c>
      <c r="I58" s="75" t="n">
        <v>2.55</v>
      </c>
      <c r="J58" s="61" t="n">
        <f aca="false">H58/3600</f>
        <v>0.243161111111111</v>
      </c>
      <c r="L58" s="74" t="n">
        <v>220.5584</v>
      </c>
      <c r="M58" s="75" t="n">
        <v>30.2533</v>
      </c>
      <c r="N58" s="75" t="n">
        <v>36.7153</v>
      </c>
      <c r="O58" s="75" t="n">
        <v>35.3019</v>
      </c>
      <c r="P58" s="75" t="n">
        <v>907.7</v>
      </c>
      <c r="Q58" s="75" t="n">
        <v>2.41</v>
      </c>
      <c r="R58" s="61" t="n">
        <f aca="false">P58/3600</f>
        <v>0.252138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55.348</v>
      </c>
      <c r="E59" s="71" t="n">
        <v>37.8122</v>
      </c>
      <c r="F59" s="71" t="n">
        <v>42.2552</v>
      </c>
      <c r="G59" s="71" t="n">
        <v>43.1583</v>
      </c>
      <c r="H59" s="71" t="n">
        <v>1135.13</v>
      </c>
      <c r="I59" s="71" t="n">
        <v>5.16</v>
      </c>
      <c r="J59" s="50" t="n">
        <f aca="false">H59/3600</f>
        <v>0.315313888888889</v>
      </c>
      <c r="L59" s="70" t="n">
        <v>2142.9752</v>
      </c>
      <c r="M59" s="71" t="n">
        <v>37.8187</v>
      </c>
      <c r="N59" s="71" t="n">
        <v>42.2731</v>
      </c>
      <c r="O59" s="71" t="n">
        <v>43.1505</v>
      </c>
      <c r="P59" s="71" t="n">
        <v>1174.66</v>
      </c>
      <c r="Q59" s="71" t="n">
        <v>4.85</v>
      </c>
      <c r="R59" s="50" t="n">
        <f aca="false">P59/3600</f>
        <v>0.32629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58.5112</v>
      </c>
      <c r="E60" s="73" t="n">
        <v>34.0738</v>
      </c>
      <c r="F60" s="73" t="n">
        <v>40.3409</v>
      </c>
      <c r="G60" s="73" t="n">
        <v>41.083</v>
      </c>
      <c r="H60" s="73" t="n">
        <v>1026.15</v>
      </c>
      <c r="I60" s="73" t="n">
        <v>3.79</v>
      </c>
      <c r="J60" s="55" t="n">
        <f aca="false">H60/3600</f>
        <v>0.285041666666667</v>
      </c>
      <c r="L60" s="72" t="n">
        <v>753.9712</v>
      </c>
      <c r="M60" s="73" t="n">
        <v>34.0766</v>
      </c>
      <c r="N60" s="73" t="n">
        <v>40.3121</v>
      </c>
      <c r="O60" s="73" t="n">
        <v>41.0512</v>
      </c>
      <c r="P60" s="73" t="n">
        <v>1066.01</v>
      </c>
      <c r="Q60" s="73" t="n">
        <v>3.63</v>
      </c>
      <c r="R60" s="55" t="n">
        <f aca="false">P60/3600</f>
        <v>0.296113888888889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4.9408</v>
      </c>
      <c r="E61" s="73" t="n">
        <v>30.9785</v>
      </c>
      <c r="F61" s="73" t="n">
        <v>38.8483</v>
      </c>
      <c r="G61" s="73" t="n">
        <v>39.5955</v>
      </c>
      <c r="H61" s="73" t="n">
        <v>973.24</v>
      </c>
      <c r="I61" s="73" t="n">
        <v>3.17</v>
      </c>
      <c r="J61" s="55" t="n">
        <f aca="false">H61/3600</f>
        <v>0.270344444444444</v>
      </c>
      <c r="L61" s="72" t="n">
        <v>311.604</v>
      </c>
      <c r="M61" s="73" t="n">
        <v>30.9757</v>
      </c>
      <c r="N61" s="73" t="n">
        <v>38.8786</v>
      </c>
      <c r="O61" s="73" t="n">
        <v>39.5064</v>
      </c>
      <c r="P61" s="73" t="n">
        <v>1013.77</v>
      </c>
      <c r="Q61" s="73" t="n">
        <v>3</v>
      </c>
      <c r="R61" s="55" t="n">
        <f aca="false">P61/3600</f>
        <v>0.281602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7.204</v>
      </c>
      <c r="E62" s="75" t="n">
        <v>27.9196</v>
      </c>
      <c r="F62" s="75" t="n">
        <v>37.7289</v>
      </c>
      <c r="G62" s="75" t="n">
        <v>38.4125</v>
      </c>
      <c r="H62" s="75" t="n">
        <v>938.79</v>
      </c>
      <c r="I62" s="75" t="n">
        <v>2.88</v>
      </c>
      <c r="J62" s="61" t="n">
        <f aca="false">H62/3600</f>
        <v>0.260775</v>
      </c>
      <c r="L62" s="74" t="n">
        <v>134.9</v>
      </c>
      <c r="M62" s="75" t="n">
        <v>27.9029</v>
      </c>
      <c r="N62" s="75" t="n">
        <v>37.8292</v>
      </c>
      <c r="O62" s="75" t="n">
        <v>38.1665</v>
      </c>
      <c r="P62" s="75" t="n">
        <v>979.97</v>
      </c>
      <c r="Q62" s="75" t="n">
        <v>2.74</v>
      </c>
      <c r="R62" s="61" t="n">
        <f aca="false">P62/3600</f>
        <v>0.272213888888889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20.0976</v>
      </c>
      <c r="E63" s="71" t="n">
        <v>37.5952</v>
      </c>
      <c r="F63" s="71" t="n">
        <v>40.123</v>
      </c>
      <c r="G63" s="71" t="n">
        <v>40.7961</v>
      </c>
      <c r="H63" s="71" t="n">
        <v>966.92</v>
      </c>
      <c r="I63" s="71" t="n">
        <v>4.18</v>
      </c>
      <c r="J63" s="50" t="n">
        <f aca="false">H63/3600</f>
        <v>0.268588888888889</v>
      </c>
      <c r="L63" s="70" t="n">
        <v>1908.0104</v>
      </c>
      <c r="M63" s="71" t="n">
        <v>37.6054</v>
      </c>
      <c r="N63" s="71" t="n">
        <v>40.1121</v>
      </c>
      <c r="O63" s="71" t="n">
        <v>40.7927</v>
      </c>
      <c r="P63" s="71" t="n">
        <v>999.71</v>
      </c>
      <c r="Q63" s="71" t="n">
        <v>3.93</v>
      </c>
      <c r="R63" s="50" t="n">
        <f aca="false">P63/3600</f>
        <v>0.27769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35.2464</v>
      </c>
      <c r="E64" s="73" t="n">
        <v>33.9699</v>
      </c>
      <c r="F64" s="73" t="n">
        <v>37.4906</v>
      </c>
      <c r="G64" s="73" t="n">
        <v>38.0941</v>
      </c>
      <c r="H64" s="73" t="n">
        <v>876.63</v>
      </c>
      <c r="I64" s="73" t="n">
        <v>3.19</v>
      </c>
      <c r="J64" s="55" t="n">
        <f aca="false">H64/3600</f>
        <v>0.243508333333333</v>
      </c>
      <c r="L64" s="72" t="n">
        <v>828.2912</v>
      </c>
      <c r="M64" s="73" t="n">
        <v>33.9784</v>
      </c>
      <c r="N64" s="73" t="n">
        <v>37.5075</v>
      </c>
      <c r="O64" s="73" t="n">
        <v>38.0917</v>
      </c>
      <c r="P64" s="73" t="n">
        <v>910.65</v>
      </c>
      <c r="Q64" s="73" t="n">
        <v>3.04</v>
      </c>
      <c r="R64" s="55" t="n">
        <f aca="false">P64/3600</f>
        <v>0.252958333333333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64.496</v>
      </c>
      <c r="E65" s="73" t="n">
        <v>30.6117</v>
      </c>
      <c r="F65" s="73" t="n">
        <v>35.5083</v>
      </c>
      <c r="G65" s="73" t="n">
        <v>36.1143</v>
      </c>
      <c r="H65" s="73" t="n">
        <v>820.18</v>
      </c>
      <c r="I65" s="73" t="n">
        <v>2.63</v>
      </c>
      <c r="J65" s="55" t="n">
        <f aca="false">H65/3600</f>
        <v>0.227827777777778</v>
      </c>
      <c r="L65" s="72" t="n">
        <v>360.3936</v>
      </c>
      <c r="M65" s="73" t="n">
        <v>30.613</v>
      </c>
      <c r="N65" s="73" t="n">
        <v>35.5155</v>
      </c>
      <c r="O65" s="73" t="n">
        <v>36.1283</v>
      </c>
      <c r="P65" s="73" t="n">
        <v>1073.84</v>
      </c>
      <c r="Q65" s="73" t="n">
        <v>3.25</v>
      </c>
      <c r="R65" s="55" t="n">
        <f aca="false">P65/3600</f>
        <v>0.29828888888888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8.8168</v>
      </c>
      <c r="E66" s="75" t="n">
        <v>27.5737</v>
      </c>
      <c r="F66" s="75" t="n">
        <v>34.1625</v>
      </c>
      <c r="G66" s="75" t="n">
        <v>34.7658</v>
      </c>
      <c r="H66" s="75" t="n">
        <v>781.12</v>
      </c>
      <c r="I66" s="75" t="n">
        <v>2.25</v>
      </c>
      <c r="J66" s="61" t="n">
        <f aca="false">H66/3600</f>
        <v>0.216977777777778</v>
      </c>
      <c r="L66" s="74" t="n">
        <v>156.6856</v>
      </c>
      <c r="M66" s="75" t="n">
        <v>27.5736</v>
      </c>
      <c r="N66" s="75" t="n">
        <v>34.1224</v>
      </c>
      <c r="O66" s="75" t="n">
        <v>34.7408</v>
      </c>
      <c r="P66" s="75" t="n">
        <v>805.92</v>
      </c>
      <c r="Q66" s="75" t="n">
        <v>2.11</v>
      </c>
      <c r="R66" s="61" t="n">
        <f aca="false">P66/3600</f>
        <v>0.223866666666667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36.9536</v>
      </c>
      <c r="E67" s="71" t="n">
        <v>39.3307</v>
      </c>
      <c r="F67" s="71" t="n">
        <v>40.763</v>
      </c>
      <c r="G67" s="71" t="n">
        <v>41.7759</v>
      </c>
      <c r="H67" s="71" t="n">
        <v>766.05</v>
      </c>
      <c r="I67" s="71" t="n">
        <v>2.82</v>
      </c>
      <c r="J67" s="50" t="n">
        <f aca="false">H67/3600</f>
        <v>0.212791666666667</v>
      </c>
      <c r="L67" s="70" t="n">
        <v>1328.304</v>
      </c>
      <c r="M67" s="71" t="n">
        <v>39.3424</v>
      </c>
      <c r="N67" s="71" t="n">
        <v>40.7584</v>
      </c>
      <c r="O67" s="71" t="n">
        <v>41.7839</v>
      </c>
      <c r="P67" s="71" t="n">
        <v>791.04</v>
      </c>
      <c r="Q67" s="71" t="n">
        <v>2.56</v>
      </c>
      <c r="R67" s="50" t="n">
        <f aca="false">P67/3600</f>
        <v>0.21973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51.9528</v>
      </c>
      <c r="E68" s="73" t="n">
        <v>35.4679</v>
      </c>
      <c r="F68" s="73" t="n">
        <v>37.9985</v>
      </c>
      <c r="G68" s="73" t="n">
        <v>39.1038</v>
      </c>
      <c r="H68" s="73" t="n">
        <v>695.74</v>
      </c>
      <c r="I68" s="73" t="n">
        <v>2.2</v>
      </c>
      <c r="J68" s="55" t="n">
        <f aca="false">H68/3600</f>
        <v>0.193261111111111</v>
      </c>
      <c r="L68" s="72" t="n">
        <v>646.4968</v>
      </c>
      <c r="M68" s="73" t="n">
        <v>35.4762</v>
      </c>
      <c r="N68" s="73" t="n">
        <v>37.9894</v>
      </c>
      <c r="O68" s="73" t="n">
        <v>39.095</v>
      </c>
      <c r="P68" s="73" t="n">
        <v>721.93</v>
      </c>
      <c r="Q68" s="73" t="n">
        <v>2.07</v>
      </c>
      <c r="R68" s="55" t="n">
        <f aca="false">P68/3600</f>
        <v>0.200536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7.852</v>
      </c>
      <c r="E69" s="73" t="n">
        <v>31.9276</v>
      </c>
      <c r="F69" s="73" t="n">
        <v>36.0403</v>
      </c>
      <c r="G69" s="73" t="n">
        <v>37.0844</v>
      </c>
      <c r="H69" s="73" t="n">
        <v>626.5</v>
      </c>
      <c r="I69" s="73" t="n">
        <v>1.83</v>
      </c>
      <c r="J69" s="55" t="n">
        <f aca="false">H69/3600</f>
        <v>0.174027777777778</v>
      </c>
      <c r="L69" s="72" t="n">
        <v>304.7824</v>
      </c>
      <c r="M69" s="73" t="n">
        <v>31.9324</v>
      </c>
      <c r="N69" s="73" t="n">
        <v>36.0346</v>
      </c>
      <c r="O69" s="73" t="n">
        <v>37.1058</v>
      </c>
      <c r="P69" s="73" t="n">
        <v>649.19</v>
      </c>
      <c r="Q69" s="73" t="n">
        <v>1.71</v>
      </c>
      <c r="R69" s="55" t="n">
        <f aca="false">P69/3600</f>
        <v>0.180330555555556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51.3968</v>
      </c>
      <c r="E70" s="75" t="n">
        <v>29.1096</v>
      </c>
      <c r="F70" s="75" t="n">
        <v>34.6145</v>
      </c>
      <c r="G70" s="75" t="n">
        <v>35.6245</v>
      </c>
      <c r="H70" s="75" t="n">
        <v>561.38</v>
      </c>
      <c r="I70" s="75" t="n">
        <v>1.58</v>
      </c>
      <c r="J70" s="61" t="n">
        <f aca="false">H70/3600</f>
        <v>0.155938888888889</v>
      </c>
      <c r="L70" s="74" t="n">
        <v>149.4024</v>
      </c>
      <c r="M70" s="75" t="n">
        <v>29.1209</v>
      </c>
      <c r="N70" s="75" t="n">
        <v>34.6218</v>
      </c>
      <c r="O70" s="75" t="n">
        <v>35.6567</v>
      </c>
      <c r="P70" s="75" t="n">
        <v>580.97</v>
      </c>
      <c r="Q70" s="75" t="n">
        <v>1.49</v>
      </c>
      <c r="R70" s="61" t="n">
        <f aca="false">P70/3600</f>
        <v>0.161380555555556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55.4744</v>
      </c>
      <c r="E71" s="71" t="n">
        <v>43.1669</v>
      </c>
      <c r="F71" s="71" t="n">
        <v>46.3646</v>
      </c>
      <c r="G71" s="71" t="n">
        <v>47.2787</v>
      </c>
      <c r="H71" s="71" t="n">
        <v>8339.99</v>
      </c>
      <c r="I71" s="71" t="n">
        <v>29.76</v>
      </c>
      <c r="J71" s="50" t="n">
        <f aca="false">H71/3600</f>
        <v>2.31666388888889</v>
      </c>
      <c r="L71" s="70" t="n">
        <v>2114.612</v>
      </c>
      <c r="M71" s="71" t="n">
        <v>43.1791</v>
      </c>
      <c r="N71" s="71" t="n">
        <v>46.3721</v>
      </c>
      <c r="O71" s="71" t="n">
        <v>47.2854</v>
      </c>
      <c r="P71" s="71" t="n">
        <v>8504.3</v>
      </c>
      <c r="Q71" s="71" t="n">
        <v>25.86</v>
      </c>
      <c r="R71" s="50" t="n">
        <f aca="false">P71/3600</f>
        <v>2.36230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849.3952</v>
      </c>
      <c r="E72" s="73" t="n">
        <v>40.8686</v>
      </c>
      <c r="F72" s="73" t="n">
        <v>44.9104</v>
      </c>
      <c r="G72" s="73" t="n">
        <v>45.4474</v>
      </c>
      <c r="H72" s="73" t="n">
        <v>8020.08</v>
      </c>
      <c r="I72" s="73" t="n">
        <v>26.95</v>
      </c>
      <c r="J72" s="55" t="n">
        <f aca="false">H72/3600</f>
        <v>2.2278</v>
      </c>
      <c r="L72" s="72" t="n">
        <v>824.2992</v>
      </c>
      <c r="M72" s="73" t="n">
        <v>40.8872</v>
      </c>
      <c r="N72" s="73" t="n">
        <v>44.9032</v>
      </c>
      <c r="O72" s="73" t="n">
        <v>45.4226</v>
      </c>
      <c r="P72" s="73" t="n">
        <v>8179.68</v>
      </c>
      <c r="Q72" s="73" t="n">
        <v>23.54</v>
      </c>
      <c r="R72" s="55" t="n">
        <f aca="false">P72/3600</f>
        <v>2.27213333333333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436.6568</v>
      </c>
      <c r="E73" s="73" t="n">
        <v>38.2792</v>
      </c>
      <c r="F73" s="73" t="n">
        <v>43.2904</v>
      </c>
      <c r="G73" s="73" t="n">
        <v>43.5987</v>
      </c>
      <c r="H73" s="73" t="n">
        <v>9812.4</v>
      </c>
      <c r="I73" s="73" t="n">
        <v>36.52</v>
      </c>
      <c r="J73" s="55" t="n">
        <f aca="false">H73/3600</f>
        <v>2.72566666666667</v>
      </c>
      <c r="L73" s="72" t="n">
        <v>420.4056</v>
      </c>
      <c r="M73" s="73" t="n">
        <v>38.2934</v>
      </c>
      <c r="N73" s="73" t="n">
        <v>43.3251</v>
      </c>
      <c r="O73" s="73" t="n">
        <v>43.5646</v>
      </c>
      <c r="P73" s="73" t="n">
        <v>7993.39</v>
      </c>
      <c r="Q73" s="73" t="n">
        <v>22.56</v>
      </c>
      <c r="R73" s="55" t="n">
        <f aca="false">P73/3600</f>
        <v>2.22038611111111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55.5928</v>
      </c>
      <c r="E74" s="75" t="n">
        <v>35.3737</v>
      </c>
      <c r="F74" s="75" t="n">
        <v>41.9443</v>
      </c>
      <c r="G74" s="75" t="n">
        <v>42.0189</v>
      </c>
      <c r="H74" s="75" t="n">
        <v>9545.96</v>
      </c>
      <c r="I74" s="75" t="n">
        <v>36.53</v>
      </c>
      <c r="J74" s="61" t="n">
        <f aca="false">H74/3600</f>
        <v>2.65165555555556</v>
      </c>
      <c r="L74" s="74" t="n">
        <v>243.388</v>
      </c>
      <c r="M74" s="75" t="n">
        <v>35.3797</v>
      </c>
      <c r="N74" s="75" t="n">
        <v>41.9435</v>
      </c>
      <c r="O74" s="75" t="n">
        <v>42.0277</v>
      </c>
      <c r="P74" s="75" t="n">
        <v>7842.35</v>
      </c>
      <c r="Q74" s="75" t="n">
        <v>21.91</v>
      </c>
      <c r="R74" s="61" t="n">
        <f aca="false">P74/3600</f>
        <v>2.17843055555556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856.8712</v>
      </c>
      <c r="E75" s="71" t="n">
        <v>42.9055</v>
      </c>
      <c r="F75" s="71" t="n">
        <v>47.7338</v>
      </c>
      <c r="G75" s="71" t="n">
        <v>47.4081</v>
      </c>
      <c r="H75" s="71" t="n">
        <v>8338.9</v>
      </c>
      <c r="I75" s="71" t="n">
        <v>30.34</v>
      </c>
      <c r="J75" s="50" t="n">
        <f aca="false">H75/3600</f>
        <v>2.31636111111111</v>
      </c>
      <c r="L75" s="70" t="n">
        <v>2822.0616</v>
      </c>
      <c r="M75" s="71" t="n">
        <v>42.9232</v>
      </c>
      <c r="N75" s="71" t="n">
        <v>47.7249</v>
      </c>
      <c r="O75" s="71" t="n">
        <v>47.3704</v>
      </c>
      <c r="P75" s="71" t="n">
        <v>8565.17</v>
      </c>
      <c r="Q75" s="71" t="n">
        <v>26.73</v>
      </c>
      <c r="R75" s="50" t="n">
        <f aca="false">P75/3600</f>
        <v>2.37921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004.7088</v>
      </c>
      <c r="E76" s="73" t="n">
        <v>40.4607</v>
      </c>
      <c r="F76" s="73" t="n">
        <v>46.0491</v>
      </c>
      <c r="G76" s="73" t="n">
        <v>45.3229</v>
      </c>
      <c r="H76" s="73" t="n">
        <v>8009.21</v>
      </c>
      <c r="I76" s="73" t="n">
        <v>27.07</v>
      </c>
      <c r="J76" s="55" t="n">
        <f aca="false">H76/3600</f>
        <v>2.22478055555556</v>
      </c>
      <c r="L76" s="72" t="n">
        <v>978.4296</v>
      </c>
      <c r="M76" s="73" t="n">
        <v>40.4782</v>
      </c>
      <c r="N76" s="73" t="n">
        <v>45.9856</v>
      </c>
      <c r="O76" s="73" t="n">
        <v>45.2718</v>
      </c>
      <c r="P76" s="73" t="n">
        <v>8236.25</v>
      </c>
      <c r="Q76" s="73" t="n">
        <v>24.23</v>
      </c>
      <c r="R76" s="55" t="n">
        <f aca="false">P76/3600</f>
        <v>2.28784722222222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91.6856</v>
      </c>
      <c r="E77" s="73" t="n">
        <v>37.6983</v>
      </c>
      <c r="F77" s="73" t="n">
        <v>44.4848</v>
      </c>
      <c r="G77" s="73" t="n">
        <v>43.3339</v>
      </c>
      <c r="H77" s="73" t="n">
        <v>9392.65</v>
      </c>
      <c r="I77" s="73" t="n">
        <v>38.12</v>
      </c>
      <c r="J77" s="55" t="n">
        <f aca="false">H77/3600</f>
        <v>2.60906944444444</v>
      </c>
      <c r="L77" s="72" t="n">
        <v>474.0944</v>
      </c>
      <c r="M77" s="73" t="n">
        <v>37.7259</v>
      </c>
      <c r="N77" s="73" t="n">
        <v>44.6104</v>
      </c>
      <c r="O77" s="73" t="n">
        <v>43.4677</v>
      </c>
      <c r="P77" s="73" t="n">
        <v>7986.7</v>
      </c>
      <c r="Q77" s="73" t="n">
        <v>23.75</v>
      </c>
      <c r="R77" s="55" t="n">
        <f aca="false">P77/3600</f>
        <v>2.21852777777778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75.384</v>
      </c>
      <c r="E78" s="75" t="n">
        <v>34.653</v>
      </c>
      <c r="F78" s="75" t="n">
        <v>43.0753</v>
      </c>
      <c r="G78" s="75" t="n">
        <v>41.8263</v>
      </c>
      <c r="H78" s="75" t="n">
        <v>7691.91</v>
      </c>
      <c r="I78" s="75" t="n">
        <v>27.76</v>
      </c>
      <c r="J78" s="61" t="n">
        <f aca="false">H78/3600</f>
        <v>2.13664166666667</v>
      </c>
      <c r="L78" s="74" t="n">
        <v>262.016</v>
      </c>
      <c r="M78" s="75" t="n">
        <v>34.6908</v>
      </c>
      <c r="N78" s="75" t="n">
        <v>43.2411</v>
      </c>
      <c r="O78" s="75" t="n">
        <v>41.838</v>
      </c>
      <c r="P78" s="75" t="n">
        <v>7779.27</v>
      </c>
      <c r="Q78" s="75" t="n">
        <v>21.57</v>
      </c>
      <c r="R78" s="61" t="n">
        <f aca="false">P78/3600</f>
        <v>2.16090833333333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442.1416</v>
      </c>
      <c r="E79" s="71" t="n">
        <v>42.8829</v>
      </c>
      <c r="F79" s="71" t="n">
        <v>47.4629</v>
      </c>
      <c r="G79" s="71" t="n">
        <v>47.6892</v>
      </c>
      <c r="H79" s="71" t="n">
        <v>8494.51</v>
      </c>
      <c r="I79" s="71" t="n">
        <v>32.27</v>
      </c>
      <c r="J79" s="50" t="n">
        <f aca="false">H79/3600</f>
        <v>2.35958611111111</v>
      </c>
      <c r="L79" s="70" t="n">
        <v>2413.6496</v>
      </c>
      <c r="M79" s="71" t="n">
        <v>42.8898</v>
      </c>
      <c r="N79" s="71" t="n">
        <v>47.47</v>
      </c>
      <c r="O79" s="71" t="n">
        <v>47.6508</v>
      </c>
      <c r="P79" s="71" t="n">
        <v>8693.26</v>
      </c>
      <c r="Q79" s="71" t="n">
        <v>27.26</v>
      </c>
      <c r="R79" s="50" t="n">
        <f aca="false">P79/3600</f>
        <v>2.41479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842.3944</v>
      </c>
      <c r="E80" s="73" t="n">
        <v>40.4483</v>
      </c>
      <c r="F80" s="73" t="n">
        <v>45.432</v>
      </c>
      <c r="G80" s="73" t="n">
        <v>45.5347</v>
      </c>
      <c r="H80" s="73" t="n">
        <v>8138.71</v>
      </c>
      <c r="I80" s="73" t="n">
        <v>27.69</v>
      </c>
      <c r="J80" s="55" t="n">
        <f aca="false">H80/3600</f>
        <v>2.26075277777778</v>
      </c>
      <c r="L80" s="72" t="n">
        <v>822.4528</v>
      </c>
      <c r="M80" s="73" t="n">
        <v>40.4719</v>
      </c>
      <c r="N80" s="73" t="n">
        <v>45.4165</v>
      </c>
      <c r="O80" s="73" t="n">
        <v>45.5012</v>
      </c>
      <c r="P80" s="73" t="n">
        <v>8330.64</v>
      </c>
      <c r="Q80" s="73" t="n">
        <v>23.54</v>
      </c>
      <c r="R80" s="55" t="n">
        <f aca="false">P80/3600</f>
        <v>2.31406666666667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404.0184</v>
      </c>
      <c r="E81" s="73" t="n">
        <v>37.805</v>
      </c>
      <c r="F81" s="73" t="n">
        <v>43.655</v>
      </c>
      <c r="G81" s="73" t="n">
        <v>43.3095</v>
      </c>
      <c r="H81" s="73" t="n">
        <v>7886.01</v>
      </c>
      <c r="I81" s="73" t="n">
        <v>25.93</v>
      </c>
      <c r="J81" s="55" t="n">
        <f aca="false">H81/3600</f>
        <v>2.19055833333333</v>
      </c>
      <c r="L81" s="72" t="n">
        <v>389.9688</v>
      </c>
      <c r="M81" s="73" t="n">
        <v>37.8389</v>
      </c>
      <c r="N81" s="73" t="n">
        <v>43.6845</v>
      </c>
      <c r="O81" s="73" t="n">
        <v>43.3453</v>
      </c>
      <c r="P81" s="73" t="n">
        <v>8082.84</v>
      </c>
      <c r="Q81" s="73" t="n">
        <v>23.91</v>
      </c>
      <c r="R81" s="55" t="n">
        <f aca="false">P81/3600</f>
        <v>2.24523333333333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230.5208</v>
      </c>
      <c r="E82" s="75" t="n">
        <v>35.021</v>
      </c>
      <c r="F82" s="75" t="n">
        <v>42.0228</v>
      </c>
      <c r="G82" s="75" t="n">
        <v>41.436</v>
      </c>
      <c r="H82" s="75" t="n">
        <v>9585.61</v>
      </c>
      <c r="I82" s="75" t="n">
        <v>36.43</v>
      </c>
      <c r="J82" s="61" t="n">
        <f aca="false">H82/3600</f>
        <v>2.66266944444444</v>
      </c>
      <c r="L82" s="74" t="n">
        <v>219.8216</v>
      </c>
      <c r="M82" s="75" t="n">
        <v>35.0716</v>
      </c>
      <c r="N82" s="75" t="n">
        <v>41.8783</v>
      </c>
      <c r="O82" s="75" t="n">
        <v>41.9253</v>
      </c>
      <c r="P82" s="75" t="n">
        <v>7880.22</v>
      </c>
      <c r="Q82" s="75" t="n">
        <v>22.91</v>
      </c>
      <c r="R82" s="61" t="n">
        <f aca="false">P82/3600</f>
        <v>2.18895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4109.9464</v>
      </c>
      <c r="E83" s="71" t="n">
        <v>40.0475</v>
      </c>
      <c r="F83" s="71" t="n">
        <v>41.7235</v>
      </c>
      <c r="G83" s="71" t="n">
        <v>42.1363</v>
      </c>
      <c r="H83" s="71" t="n">
        <v>4887.13</v>
      </c>
      <c r="I83" s="71" t="n">
        <v>18.95</v>
      </c>
      <c r="J83" s="50" t="n">
        <f aca="false">H83/3600</f>
        <v>1.35753611111111</v>
      </c>
      <c r="L83" s="70" t="n">
        <v>4086.0256</v>
      </c>
      <c r="M83" s="71" t="n">
        <v>40.0595</v>
      </c>
      <c r="N83" s="71" t="n">
        <v>41.7155</v>
      </c>
      <c r="O83" s="71" t="n">
        <v>42.1469</v>
      </c>
      <c r="P83" s="71" t="n">
        <v>4065.45</v>
      </c>
      <c r="Q83" s="71" t="n">
        <v>12.58</v>
      </c>
      <c r="R83" s="50" t="n">
        <f aca="false">P83/3600</f>
        <v>1.12929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000.7392</v>
      </c>
      <c r="E84" s="73" t="n">
        <v>36.7263</v>
      </c>
      <c r="F84" s="73" t="n">
        <v>38.912</v>
      </c>
      <c r="G84" s="73" t="n">
        <v>39.156</v>
      </c>
      <c r="H84" s="73" t="n">
        <v>3644.76</v>
      </c>
      <c r="I84" s="73" t="n">
        <v>11.7</v>
      </c>
      <c r="J84" s="55" t="n">
        <f aca="false">H84/3600</f>
        <v>1.01243333333333</v>
      </c>
      <c r="L84" s="72" t="n">
        <v>1983.6064</v>
      </c>
      <c r="M84" s="73" t="n">
        <v>36.7292</v>
      </c>
      <c r="N84" s="73" t="n">
        <v>38.8948</v>
      </c>
      <c r="O84" s="73" t="n">
        <v>39.1658</v>
      </c>
      <c r="P84" s="73" t="n">
        <v>3752.51</v>
      </c>
      <c r="Q84" s="73" t="n">
        <v>10.52</v>
      </c>
      <c r="R84" s="55" t="n">
        <f aca="false">P84/3600</f>
        <v>1.04236388888889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73.6848</v>
      </c>
      <c r="E85" s="73" t="n">
        <v>33.65</v>
      </c>
      <c r="F85" s="73" t="n">
        <v>36.8112</v>
      </c>
      <c r="G85" s="73" t="n">
        <v>36.8878</v>
      </c>
      <c r="H85" s="73" t="n">
        <v>4171.51</v>
      </c>
      <c r="I85" s="73" t="n">
        <v>15.8</v>
      </c>
      <c r="J85" s="55" t="n">
        <f aca="false">H85/3600</f>
        <v>1.15875277777778</v>
      </c>
      <c r="L85" s="72" t="n">
        <v>960.82</v>
      </c>
      <c r="M85" s="73" t="n">
        <v>33.655</v>
      </c>
      <c r="N85" s="73" t="n">
        <v>36.7959</v>
      </c>
      <c r="O85" s="73" t="n">
        <v>36.8788</v>
      </c>
      <c r="P85" s="73" t="n">
        <v>3453.6</v>
      </c>
      <c r="Q85" s="73" t="n">
        <v>9.06</v>
      </c>
      <c r="R85" s="55" t="n">
        <f aca="false">P85/3600</f>
        <v>0.95933333333333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506.864</v>
      </c>
      <c r="E86" s="75" t="n">
        <v>30.8556</v>
      </c>
      <c r="F86" s="75" t="n">
        <v>35.0868</v>
      </c>
      <c r="G86" s="75" t="n">
        <v>35.1381</v>
      </c>
      <c r="H86" s="75" t="n">
        <v>3913.02</v>
      </c>
      <c r="I86" s="75" t="n">
        <v>13.69</v>
      </c>
      <c r="J86" s="61" t="n">
        <f aca="false">H86/3600</f>
        <v>1.08695</v>
      </c>
      <c r="L86" s="74" t="n">
        <v>496.8488</v>
      </c>
      <c r="M86" s="75" t="n">
        <v>30.872</v>
      </c>
      <c r="N86" s="75" t="n">
        <v>35.1768</v>
      </c>
      <c r="O86" s="75" t="n">
        <v>35.133</v>
      </c>
      <c r="P86" s="75" t="n">
        <v>3234.59</v>
      </c>
      <c r="Q86" s="75" t="n">
        <v>8.77</v>
      </c>
      <c r="R86" s="61" t="n">
        <f aca="false">P86/3600</f>
        <v>0.898497222222222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921.5882</v>
      </c>
      <c r="E87" s="71" t="n">
        <v>41.8416</v>
      </c>
      <c r="F87" s="71" t="n">
        <v>44.8191</v>
      </c>
      <c r="G87" s="71" t="n">
        <v>44.7833</v>
      </c>
      <c r="H87" s="71" t="n">
        <v>10891</v>
      </c>
      <c r="I87" s="71" t="n">
        <v>42.81</v>
      </c>
      <c r="J87" s="50" t="n">
        <f aca="false">H87/3600</f>
        <v>3.02527777777778</v>
      </c>
      <c r="L87" s="70" t="n">
        <v>5871.7642</v>
      </c>
      <c r="M87" s="71" t="n">
        <v>41.9253</v>
      </c>
      <c r="N87" s="71" t="n">
        <v>44.8311</v>
      </c>
      <c r="O87" s="71" t="n">
        <v>44.7816</v>
      </c>
      <c r="P87" s="71" t="n">
        <v>9080.49</v>
      </c>
      <c r="Q87" s="71" t="n">
        <v>26.48</v>
      </c>
      <c r="R87" s="50" t="n">
        <f aca="false">P87/3600</f>
        <v>2.52235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030.2558</v>
      </c>
      <c r="E88" s="73" t="n">
        <v>38.0524</v>
      </c>
      <c r="F88" s="73" t="n">
        <v>41.9367</v>
      </c>
      <c r="G88" s="73" t="n">
        <v>41.5476</v>
      </c>
      <c r="H88" s="73" t="n">
        <v>9577.03</v>
      </c>
      <c r="I88" s="73" t="n">
        <v>36.24</v>
      </c>
      <c r="J88" s="55" t="n">
        <f aca="false">H88/3600</f>
        <v>2.66028611111111</v>
      </c>
      <c r="L88" s="72" t="n">
        <v>2998.7366</v>
      </c>
      <c r="M88" s="73" t="n">
        <v>38.0579</v>
      </c>
      <c r="N88" s="73" t="n">
        <v>41.9341</v>
      </c>
      <c r="O88" s="73" t="n">
        <v>41.5807</v>
      </c>
      <c r="P88" s="73" t="n">
        <v>8005.96</v>
      </c>
      <c r="Q88" s="73" t="n">
        <v>22.68</v>
      </c>
      <c r="R88" s="55" t="n">
        <f aca="false">P88/3600</f>
        <v>2.22387777777778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63.5709</v>
      </c>
      <c r="E89" s="73" t="n">
        <v>34.3288</v>
      </c>
      <c r="F89" s="73" t="n">
        <v>39.6213</v>
      </c>
      <c r="G89" s="73" t="n">
        <v>39.013</v>
      </c>
      <c r="H89" s="73" t="n">
        <v>6893.2</v>
      </c>
      <c r="I89" s="73" t="n">
        <v>22.76</v>
      </c>
      <c r="J89" s="55" t="n">
        <f aca="false">H89/3600</f>
        <v>1.91477777777778</v>
      </c>
      <c r="L89" s="72" t="n">
        <v>1442.0117</v>
      </c>
      <c r="M89" s="73" t="n">
        <v>34.3458</v>
      </c>
      <c r="N89" s="73" t="n">
        <v>39.6907</v>
      </c>
      <c r="O89" s="73" t="n">
        <v>38.9988</v>
      </c>
      <c r="P89" s="73" t="n">
        <v>7102.44</v>
      </c>
      <c r="Q89" s="73" t="n">
        <v>20.96</v>
      </c>
      <c r="R89" s="55" t="n">
        <f aca="false">P89/3600</f>
        <v>1.972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0.5842</v>
      </c>
      <c r="E90" s="75" t="n">
        <v>31.0158</v>
      </c>
      <c r="F90" s="75" t="n">
        <v>37.9979</v>
      </c>
      <c r="G90" s="75" t="n">
        <v>37.0474</v>
      </c>
      <c r="H90" s="75" t="n">
        <v>6298.49</v>
      </c>
      <c r="I90" s="75" t="n">
        <v>20.54</v>
      </c>
      <c r="J90" s="61" t="n">
        <f aca="false">H90/3600</f>
        <v>1.74958055555556</v>
      </c>
      <c r="L90" s="74" t="n">
        <v>676.6512</v>
      </c>
      <c r="M90" s="75" t="n">
        <v>31.0297</v>
      </c>
      <c r="N90" s="75" t="n">
        <v>38.0054</v>
      </c>
      <c r="O90" s="75" t="n">
        <v>37.0977</v>
      </c>
      <c r="P90" s="75" t="n">
        <v>6470.13</v>
      </c>
      <c r="Q90" s="75" t="n">
        <v>18.15</v>
      </c>
      <c r="R90" s="61" t="n">
        <f aca="false">P90/3600</f>
        <v>1.79725833333333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764.3456</v>
      </c>
      <c r="E91" s="71" t="n">
        <v>47.4885</v>
      </c>
      <c r="F91" s="71" t="n">
        <v>50.1036</v>
      </c>
      <c r="G91" s="71" t="n">
        <v>51.3424</v>
      </c>
      <c r="H91" s="71" t="n">
        <v>8740.2</v>
      </c>
      <c r="I91" s="71" t="n">
        <v>32.81</v>
      </c>
      <c r="J91" s="50" t="n">
        <f aca="false">H91/3600</f>
        <v>2.42783333333333</v>
      </c>
      <c r="L91" s="70" t="n">
        <v>755.7878</v>
      </c>
      <c r="M91" s="71" t="n">
        <v>47.4987</v>
      </c>
      <c r="N91" s="71" t="n">
        <v>49.8743</v>
      </c>
      <c r="O91" s="71" t="n">
        <v>51.4394</v>
      </c>
      <c r="P91" s="71" t="n">
        <v>7172.86</v>
      </c>
      <c r="Q91" s="71" t="n">
        <v>19.23</v>
      </c>
      <c r="R91" s="50" t="n">
        <f aca="false">P91/3600</f>
        <v>1.9924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473.5773</v>
      </c>
      <c r="E92" s="73" t="n">
        <v>43.6055</v>
      </c>
      <c r="F92" s="73" t="n">
        <v>46.6358</v>
      </c>
      <c r="G92" s="73" t="n">
        <v>46.8065</v>
      </c>
      <c r="H92" s="73" t="n">
        <v>8154.43</v>
      </c>
      <c r="I92" s="73" t="n">
        <v>32.15</v>
      </c>
      <c r="J92" s="55" t="n">
        <f aca="false">H92/3600</f>
        <v>2.26511944444444</v>
      </c>
      <c r="L92" s="72" t="n">
        <v>465.2624</v>
      </c>
      <c r="M92" s="73" t="n">
        <v>43.6116</v>
      </c>
      <c r="N92" s="73" t="n">
        <v>46.6257</v>
      </c>
      <c r="O92" s="73" t="n">
        <v>47.7372</v>
      </c>
      <c r="P92" s="73" t="n">
        <v>6960.64</v>
      </c>
      <c r="Q92" s="73" t="n">
        <v>19.87</v>
      </c>
      <c r="R92" s="55" t="n">
        <f aca="false">P92/3600</f>
        <v>1.93351111111111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94.0912</v>
      </c>
      <c r="E93" s="73" t="n">
        <v>39.7906</v>
      </c>
      <c r="F93" s="73" t="n">
        <v>43.8666</v>
      </c>
      <c r="G93" s="73" t="n">
        <v>44.8196</v>
      </c>
      <c r="H93" s="73" t="n">
        <v>6688.05</v>
      </c>
      <c r="I93" s="73" t="n">
        <v>21.07</v>
      </c>
      <c r="J93" s="55" t="n">
        <f aca="false">H93/3600</f>
        <v>1.85779166666667</v>
      </c>
      <c r="L93" s="72" t="n">
        <v>287.7354</v>
      </c>
      <c r="M93" s="73" t="n">
        <v>39.8011</v>
      </c>
      <c r="N93" s="73" t="n">
        <v>43.7923</v>
      </c>
      <c r="O93" s="73" t="n">
        <v>45.0855</v>
      </c>
      <c r="P93" s="73" t="n">
        <v>6837.57</v>
      </c>
      <c r="Q93" s="73" t="n">
        <v>19.01</v>
      </c>
      <c r="R93" s="55" t="n">
        <f aca="false">P93/3600</f>
        <v>1.899325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90.3936</v>
      </c>
      <c r="E94" s="75" t="n">
        <v>35.9381</v>
      </c>
      <c r="F94" s="75" t="n">
        <v>41.7142</v>
      </c>
      <c r="G94" s="75" t="n">
        <v>43.0635</v>
      </c>
      <c r="H94" s="75" t="n">
        <v>8167.17</v>
      </c>
      <c r="I94" s="75" t="n">
        <v>30.37</v>
      </c>
      <c r="J94" s="61" t="n">
        <f aca="false">H94/3600</f>
        <v>2.26865833333333</v>
      </c>
      <c r="L94" s="74" t="n">
        <v>185.449</v>
      </c>
      <c r="M94" s="75" t="n">
        <v>36.0039</v>
      </c>
      <c r="N94" s="75" t="n">
        <v>41.9653</v>
      </c>
      <c r="O94" s="75" t="n">
        <v>41.62</v>
      </c>
      <c r="P94" s="75" t="n">
        <v>6691.61</v>
      </c>
      <c r="Q94" s="75" t="n">
        <v>18.03</v>
      </c>
      <c r="R94" s="61" t="n">
        <f aca="false">P94/3600</f>
        <v>1.85878055555556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402.6016</v>
      </c>
      <c r="E95" s="71" t="n">
        <v>44.4494</v>
      </c>
      <c r="F95" s="71" t="n">
        <v>44.0631</v>
      </c>
      <c r="G95" s="71" t="n">
        <v>43.88</v>
      </c>
      <c r="H95" s="71" t="n">
        <v>3770.07</v>
      </c>
      <c r="I95" s="71" t="n">
        <v>11.87</v>
      </c>
      <c r="J95" s="50" t="n">
        <f aca="false">H95/3600</f>
        <v>1.04724166666667</v>
      </c>
      <c r="L95" s="70" t="n">
        <v>396.8952</v>
      </c>
      <c r="M95" s="71" t="n">
        <v>44.4896</v>
      </c>
      <c r="N95" s="71" t="n">
        <v>44.0492</v>
      </c>
      <c r="O95" s="71" t="n">
        <v>43.8632</v>
      </c>
      <c r="P95" s="71" t="n">
        <v>3818.55</v>
      </c>
      <c r="Q95" s="71" t="n">
        <v>10.33</v>
      </c>
      <c r="R95" s="50" t="n">
        <f aca="false">P95/3600</f>
        <v>1.06070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294.6976</v>
      </c>
      <c r="E96" s="73" t="n">
        <v>39.9999</v>
      </c>
      <c r="F96" s="73" t="n">
        <v>40.6349</v>
      </c>
      <c r="G96" s="73" t="n">
        <v>40.4066</v>
      </c>
      <c r="H96" s="73" t="n">
        <v>4638.44</v>
      </c>
      <c r="I96" s="73" t="n">
        <v>18.18</v>
      </c>
      <c r="J96" s="55" t="n">
        <f aca="false">H96/3600</f>
        <v>1.28845555555556</v>
      </c>
      <c r="L96" s="72" t="n">
        <v>294.7184</v>
      </c>
      <c r="M96" s="73" t="n">
        <v>39.9527</v>
      </c>
      <c r="N96" s="73" t="n">
        <v>40.6424</v>
      </c>
      <c r="O96" s="73" t="n">
        <v>40.4031</v>
      </c>
      <c r="P96" s="73" t="n">
        <v>3772.5</v>
      </c>
      <c r="Q96" s="73" t="n">
        <v>10.78</v>
      </c>
      <c r="R96" s="55" t="n">
        <f aca="false">P96/3600</f>
        <v>1.04791666666667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17.8248</v>
      </c>
      <c r="E97" s="73" t="n">
        <v>35.269</v>
      </c>
      <c r="F97" s="73" t="n">
        <v>38.5244</v>
      </c>
      <c r="G97" s="73" t="n">
        <v>38.1462</v>
      </c>
      <c r="H97" s="73" t="n">
        <v>4420.71</v>
      </c>
      <c r="I97" s="73" t="n">
        <v>18.69</v>
      </c>
      <c r="J97" s="55" t="n">
        <f aca="false">H97/3600</f>
        <v>1.227975</v>
      </c>
      <c r="L97" s="72" t="n">
        <v>217.4576</v>
      </c>
      <c r="M97" s="73" t="n">
        <v>35.3001</v>
      </c>
      <c r="N97" s="73" t="n">
        <v>38.4736</v>
      </c>
      <c r="O97" s="73" t="n">
        <v>38.1861</v>
      </c>
      <c r="P97" s="73" t="n">
        <v>3751.9</v>
      </c>
      <c r="Q97" s="73" t="n">
        <v>11.06</v>
      </c>
      <c r="R97" s="55" t="n">
        <f aca="false">P97/3600</f>
        <v>1.04219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3.9008</v>
      </c>
      <c r="E98" s="75" t="n">
        <v>30.7395</v>
      </c>
      <c r="F98" s="75" t="n">
        <v>37.0717</v>
      </c>
      <c r="G98" s="75" t="n">
        <v>36.6544</v>
      </c>
      <c r="H98" s="75" t="n">
        <v>3667.51</v>
      </c>
      <c r="I98" s="75" t="n">
        <v>13.4</v>
      </c>
      <c r="J98" s="61" t="n">
        <f aca="false">H98/3600</f>
        <v>1.01875277777778</v>
      </c>
      <c r="L98" s="74" t="n">
        <v>151.0392</v>
      </c>
      <c r="M98" s="75" t="n">
        <v>30.7451</v>
      </c>
      <c r="N98" s="75" t="n">
        <v>37.0936</v>
      </c>
      <c r="O98" s="75" t="n">
        <v>36.6504</v>
      </c>
      <c r="P98" s="75" t="n">
        <v>3713.7</v>
      </c>
      <c r="Q98" s="75" t="n">
        <v>10.42</v>
      </c>
      <c r="R98" s="61" t="n">
        <f aca="false">P98/3600</f>
        <v>1.03158333333333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7.8974935717956</v>
      </c>
      <c r="J106" s="79" t="n">
        <f aca="false">GEOMEAN(J3:J98)</f>
        <v>0</v>
      </c>
      <c r="Q106" s="79" t="n">
        <f aca="false">GEOMEAN(Q3:Q98)</f>
        <v>14.773573936488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82545490949467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63547222222222</v>
      </c>
      <c r="J108" s="79" t="n">
        <f aca="false">SUM(J3:J98)</f>
        <v>175.775119444444</v>
      </c>
      <c r="Q108" s="79" t="n">
        <f aca="false">SUM(Q3:Q98)/3600</f>
        <v>0.508011111111111</v>
      </c>
      <c r="R108" s="79" t="n">
        <f aca="false">SUM(R3:R98)</f>
        <v>169.01993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7.2285758370227</v>
      </c>
      <c r="J113" s="79" t="n">
        <f aca="false">GEOMEAN(J19:J82)</f>
        <v>1.33890334855643</v>
      </c>
      <c r="Q113" s="79" t="n">
        <f aca="false">GEOMEAN(Q3:Q10,Q19:Q82)</f>
        <v>14.829819607267</v>
      </c>
      <c r="R113" s="79" t="n">
        <f aca="false">GEOMEAN(R19:R82)</f>
        <v>1.3785330000009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860768745342201</v>
      </c>
      <c r="R114" s="80" t="n">
        <f aca="false">R113/J113</f>
        <v>1.02959859013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3379.7744</v>
      </c>
      <c r="E3" s="71" t="n">
        <v>41.8334</v>
      </c>
      <c r="F3" s="71" t="n">
        <v>41.641</v>
      </c>
      <c r="G3" s="71" t="n">
        <v>44.382</v>
      </c>
      <c r="H3" s="71" t="n">
        <v>9596.76</v>
      </c>
      <c r="I3" s="71" t="n">
        <v>56.2</v>
      </c>
      <c r="J3" s="50" t="n">
        <f aca="false">H3/3600</f>
        <v>2.66576666666667</v>
      </c>
      <c r="L3" s="48" t="n">
        <v>13255.5248</v>
      </c>
      <c r="M3" s="49" t="n">
        <v>41.8676</v>
      </c>
      <c r="N3" s="49" t="n">
        <v>41.6452</v>
      </c>
      <c r="O3" s="49" t="n">
        <v>44.3895</v>
      </c>
      <c r="P3" s="49" t="n">
        <v>10525.33</v>
      </c>
      <c r="Q3" s="49" t="n">
        <v>50.26</v>
      </c>
      <c r="R3" s="50" t="n">
        <f aca="false">P3/3600</f>
        <v>2.92370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591.1152</v>
      </c>
      <c r="E4" s="73" t="n">
        <v>39.2343</v>
      </c>
      <c r="F4" s="73" t="n">
        <v>39.9093</v>
      </c>
      <c r="G4" s="73" t="n">
        <v>42.3897</v>
      </c>
      <c r="H4" s="73" t="n">
        <v>8711.44</v>
      </c>
      <c r="I4" s="73" t="n">
        <v>49.74</v>
      </c>
      <c r="J4" s="55" t="n">
        <f aca="false">H4/3600</f>
        <v>2.41984444444444</v>
      </c>
      <c r="L4" s="53" t="n">
        <v>5500.72</v>
      </c>
      <c r="M4" s="54" t="n">
        <v>39.2737</v>
      </c>
      <c r="N4" s="54" t="n">
        <v>39.916</v>
      </c>
      <c r="O4" s="54" t="n">
        <v>42.4022</v>
      </c>
      <c r="P4" s="54" t="n">
        <v>9646.27</v>
      </c>
      <c r="Q4" s="54" t="n">
        <v>44.63</v>
      </c>
      <c r="R4" s="55" t="n">
        <f aca="false">P4/3600</f>
        <v>2.67951944444445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779.3296</v>
      </c>
      <c r="E5" s="73" t="n">
        <v>36.5228</v>
      </c>
      <c r="F5" s="73" t="n">
        <v>38.569</v>
      </c>
      <c r="G5" s="73" t="n">
        <v>40.7967</v>
      </c>
      <c r="H5" s="73" t="n">
        <v>8211.46</v>
      </c>
      <c r="I5" s="73" t="n">
        <v>52.21</v>
      </c>
      <c r="J5" s="55" t="n">
        <f aca="false">H5/3600</f>
        <v>2.28096111111111</v>
      </c>
      <c r="L5" s="53" t="n">
        <v>2714.4672</v>
      </c>
      <c r="M5" s="54" t="n">
        <v>36.5661</v>
      </c>
      <c r="N5" s="54" t="n">
        <v>38.5868</v>
      </c>
      <c r="O5" s="54" t="n">
        <v>40.8108</v>
      </c>
      <c r="P5" s="54" t="n">
        <v>9142.44</v>
      </c>
      <c r="Q5" s="54" t="n">
        <v>43.74</v>
      </c>
      <c r="R5" s="55" t="n">
        <f aca="false">P5/3600</f>
        <v>2.53956666666667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503.9632</v>
      </c>
      <c r="E6" s="75" t="n">
        <v>33.7728</v>
      </c>
      <c r="F6" s="75" t="n">
        <v>37.5075</v>
      </c>
      <c r="G6" s="75" t="n">
        <v>39.6324</v>
      </c>
      <c r="H6" s="75" t="n">
        <v>7973.46</v>
      </c>
      <c r="I6" s="75" t="n">
        <v>49.99</v>
      </c>
      <c r="J6" s="61" t="n">
        <f aca="false">H6/3600</f>
        <v>2.21485</v>
      </c>
      <c r="L6" s="59" t="n">
        <v>1461.4848</v>
      </c>
      <c r="M6" s="60" t="n">
        <v>33.8291</v>
      </c>
      <c r="N6" s="60" t="n">
        <v>37.5352</v>
      </c>
      <c r="O6" s="60" t="n">
        <v>39.6712</v>
      </c>
      <c r="P6" s="60" t="n">
        <v>8810.82</v>
      </c>
      <c r="Q6" s="60" t="n">
        <v>41.1</v>
      </c>
      <c r="R6" s="61" t="n">
        <f aca="false">P6/3600</f>
        <v>2.44745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3431.0304</v>
      </c>
      <c r="E7" s="71" t="n">
        <v>40.4358</v>
      </c>
      <c r="F7" s="71" t="n">
        <v>45.2569</v>
      </c>
      <c r="G7" s="71" t="n">
        <v>44.8746</v>
      </c>
      <c r="H7" s="71" t="n">
        <v>13448.26</v>
      </c>
      <c r="I7" s="71" t="n">
        <v>71.65</v>
      </c>
      <c r="J7" s="50" t="n">
        <f aca="false">H7/3600</f>
        <v>3.73562777777778</v>
      </c>
      <c r="L7" s="48" t="n">
        <v>33102.3072</v>
      </c>
      <c r="M7" s="49" t="n">
        <v>40.4718</v>
      </c>
      <c r="N7" s="49" t="n">
        <v>45.274</v>
      </c>
      <c r="O7" s="49" t="n">
        <v>44.8839</v>
      </c>
      <c r="P7" s="49" t="n">
        <v>14569.04</v>
      </c>
      <c r="Q7" s="49" t="n">
        <v>62.28</v>
      </c>
      <c r="R7" s="50" t="n">
        <f aca="false">P7/3600</f>
        <v>4.04695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6111.48</v>
      </c>
      <c r="E8" s="73" t="n">
        <v>37.3937</v>
      </c>
      <c r="F8" s="73" t="n">
        <v>43.2817</v>
      </c>
      <c r="G8" s="73" t="n">
        <v>43.4809</v>
      </c>
      <c r="H8" s="73" t="n">
        <v>11812.33</v>
      </c>
      <c r="I8" s="73" t="n">
        <v>62.83</v>
      </c>
      <c r="J8" s="55" t="n">
        <f aca="false">H8/3600</f>
        <v>3.28120277777778</v>
      </c>
      <c r="L8" s="53" t="n">
        <v>15942.9296</v>
      </c>
      <c r="M8" s="54" t="n">
        <v>37.4678</v>
      </c>
      <c r="N8" s="54" t="n">
        <v>43.3064</v>
      </c>
      <c r="O8" s="54" t="n">
        <v>43.4901</v>
      </c>
      <c r="P8" s="54" t="n">
        <v>12847.95</v>
      </c>
      <c r="Q8" s="54" t="n">
        <v>56.2</v>
      </c>
      <c r="R8" s="55" t="n">
        <f aca="false">P8/3600</f>
        <v>3.568875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593.6048</v>
      </c>
      <c r="E9" s="73" t="n">
        <v>34.432</v>
      </c>
      <c r="F9" s="73" t="n">
        <v>41.5962</v>
      </c>
      <c r="G9" s="73" t="n">
        <v>42.0952</v>
      </c>
      <c r="H9" s="73" t="n">
        <v>10684.53</v>
      </c>
      <c r="I9" s="73" t="n">
        <v>54.5</v>
      </c>
      <c r="J9" s="55" t="n">
        <f aca="false">H9/3600</f>
        <v>2.967925</v>
      </c>
      <c r="L9" s="53" t="n">
        <v>8471.64</v>
      </c>
      <c r="M9" s="54" t="n">
        <v>34.4855</v>
      </c>
      <c r="N9" s="54" t="n">
        <v>41.6297</v>
      </c>
      <c r="O9" s="54" t="n">
        <v>42.1467</v>
      </c>
      <c r="P9" s="54" t="n">
        <v>11760.26</v>
      </c>
      <c r="Q9" s="54" t="n">
        <v>48.77</v>
      </c>
      <c r="R9" s="55" t="n">
        <f aca="false">P9/3600</f>
        <v>3.26673888888889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917.7248</v>
      </c>
      <c r="E10" s="75" t="n">
        <v>31.6466</v>
      </c>
      <c r="F10" s="75" t="n">
        <v>40.2269</v>
      </c>
      <c r="G10" s="75" t="n">
        <v>40.9997</v>
      </c>
      <c r="H10" s="75" t="n">
        <v>9955.11</v>
      </c>
      <c r="I10" s="75" t="n">
        <v>57.29</v>
      </c>
      <c r="J10" s="61" t="n">
        <f aca="false">H10/3600</f>
        <v>2.76530833333333</v>
      </c>
      <c r="L10" s="59" t="n">
        <v>4831.224</v>
      </c>
      <c r="M10" s="60" t="n">
        <v>31.679</v>
      </c>
      <c r="N10" s="60" t="n">
        <v>40.2716</v>
      </c>
      <c r="O10" s="60" t="n">
        <v>41.0453</v>
      </c>
      <c r="P10" s="60" t="n">
        <v>11037.78</v>
      </c>
      <c r="Q10" s="60" t="n">
        <v>45.65</v>
      </c>
      <c r="R10" s="61" t="n">
        <f aca="false">P10/3600</f>
        <v>3.06605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30877.8928</v>
      </c>
      <c r="E11" s="71" t="n">
        <v>39.4227</v>
      </c>
      <c r="F11" s="71" t="n">
        <v>39.9115</v>
      </c>
      <c r="G11" s="71" t="n">
        <v>38.2324</v>
      </c>
      <c r="H11" s="71" t="n">
        <v>37888.22</v>
      </c>
      <c r="I11" s="71" t="n">
        <v>181.78</v>
      </c>
      <c r="J11" s="50" t="n">
        <f aca="false">H11/3600</f>
        <v>10.5245055555556</v>
      </c>
      <c r="L11" s="48" t="n">
        <v>230439.4752</v>
      </c>
      <c r="M11" s="49" t="n">
        <v>39.4998</v>
      </c>
      <c r="N11" s="49" t="n">
        <v>39.921</v>
      </c>
      <c r="O11" s="49" t="n">
        <v>38.2387</v>
      </c>
      <c r="P11" s="49" t="n">
        <v>49655.27</v>
      </c>
      <c r="Q11" s="49" t="n">
        <v>193.41</v>
      </c>
      <c r="R11" s="50" t="n">
        <f aca="false">P11/3600</f>
        <v>13.793130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9701.8672</v>
      </c>
      <c r="E12" s="73" t="n">
        <v>33.5392</v>
      </c>
      <c r="F12" s="73" t="n">
        <v>38.4576</v>
      </c>
      <c r="G12" s="73" t="n">
        <v>36.7456</v>
      </c>
      <c r="H12" s="73" t="n">
        <v>31426.62</v>
      </c>
      <c r="I12" s="73" t="n">
        <v>162.05</v>
      </c>
      <c r="J12" s="55" t="n">
        <f aca="false">H12/3600</f>
        <v>8.72961666666667</v>
      </c>
      <c r="L12" s="53" t="n">
        <v>99482.1808</v>
      </c>
      <c r="M12" s="54" t="n">
        <v>33.5774</v>
      </c>
      <c r="N12" s="54" t="n">
        <v>38.4902</v>
      </c>
      <c r="O12" s="54" t="n">
        <v>36.769</v>
      </c>
      <c r="P12" s="54" t="n">
        <v>34224.04</v>
      </c>
      <c r="Q12" s="54" t="n">
        <v>139.99</v>
      </c>
      <c r="R12" s="55" t="n">
        <f aca="false">P12/3600</f>
        <v>9.50667777777778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093.8208</v>
      </c>
      <c r="E13" s="73" t="n">
        <v>29.5198</v>
      </c>
      <c r="F13" s="73" t="n">
        <v>37.4422</v>
      </c>
      <c r="G13" s="73" t="n">
        <v>35.7122</v>
      </c>
      <c r="H13" s="73" t="n">
        <v>23154.6</v>
      </c>
      <c r="I13" s="73" t="n">
        <v>123.2</v>
      </c>
      <c r="J13" s="55" t="n">
        <f aca="false">H13/3600</f>
        <v>6.43183333333333</v>
      </c>
      <c r="L13" s="53" t="n">
        <v>28960.2208</v>
      </c>
      <c r="M13" s="54" t="n">
        <v>29.5378</v>
      </c>
      <c r="N13" s="54" t="n">
        <v>37.4858</v>
      </c>
      <c r="O13" s="54" t="n">
        <v>35.7481</v>
      </c>
      <c r="P13" s="54" t="n">
        <v>25762.46</v>
      </c>
      <c r="Q13" s="54" t="n">
        <v>106.6</v>
      </c>
      <c r="R13" s="55" t="n">
        <f aca="false">P13/3600</f>
        <v>7.15623888888889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806.8352</v>
      </c>
      <c r="E14" s="75" t="n">
        <v>27.8945</v>
      </c>
      <c r="F14" s="75" t="n">
        <v>36.5893</v>
      </c>
      <c r="G14" s="75" t="n">
        <v>34.8411</v>
      </c>
      <c r="H14" s="75" t="n">
        <v>19723.63</v>
      </c>
      <c r="I14" s="75" t="n">
        <v>111.22</v>
      </c>
      <c r="J14" s="61" t="n">
        <f aca="false">H14/3600</f>
        <v>5.47878611111111</v>
      </c>
      <c r="L14" s="59" t="n">
        <v>7729.4864</v>
      </c>
      <c r="M14" s="60" t="n">
        <v>27.9223</v>
      </c>
      <c r="N14" s="60" t="n">
        <v>36.6267</v>
      </c>
      <c r="O14" s="60" t="n">
        <v>34.8715</v>
      </c>
      <c r="P14" s="60" t="n">
        <v>21976.98</v>
      </c>
      <c r="Q14" s="60" t="n">
        <v>95.39</v>
      </c>
      <c r="R14" s="61" t="n">
        <f aca="false">P14/3600</f>
        <v>6.10471666666667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4616.3456</v>
      </c>
      <c r="E15" s="71" t="n">
        <v>41.5443</v>
      </c>
      <c r="F15" s="71" t="n">
        <v>46.7808</v>
      </c>
      <c r="G15" s="71" t="n">
        <v>46.4537</v>
      </c>
      <c r="H15" s="71" t="n">
        <v>24209.29</v>
      </c>
      <c r="I15" s="71" t="n">
        <v>118.46</v>
      </c>
      <c r="J15" s="50" t="n">
        <f aca="false">H15/3600</f>
        <v>6.72480277777778</v>
      </c>
      <c r="L15" s="48" t="n">
        <v>24409.8512</v>
      </c>
      <c r="M15" s="49" t="n">
        <v>41.5669</v>
      </c>
      <c r="N15" s="49" t="n">
        <v>46.8023</v>
      </c>
      <c r="O15" s="49" t="n">
        <v>46.4704</v>
      </c>
      <c r="P15" s="49" t="n">
        <v>26584.29</v>
      </c>
      <c r="Q15" s="49" t="n">
        <v>100.35</v>
      </c>
      <c r="R15" s="50" t="n">
        <f aca="false">P15/3600</f>
        <v>7.38452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7006.5632</v>
      </c>
      <c r="E16" s="73" t="n">
        <v>39.9876</v>
      </c>
      <c r="F16" s="73" t="n">
        <v>45.8977</v>
      </c>
      <c r="G16" s="73" t="n">
        <v>45.7886</v>
      </c>
      <c r="H16" s="73" t="n">
        <v>20282.9</v>
      </c>
      <c r="I16" s="73" t="n">
        <v>94.72</v>
      </c>
      <c r="J16" s="55" t="n">
        <f aca="false">H16/3600</f>
        <v>5.63413888888889</v>
      </c>
      <c r="L16" s="53" t="n">
        <v>6883.192</v>
      </c>
      <c r="M16" s="54" t="n">
        <v>40.0152</v>
      </c>
      <c r="N16" s="54" t="n">
        <v>45.9169</v>
      </c>
      <c r="O16" s="54" t="n">
        <v>45.8118</v>
      </c>
      <c r="P16" s="54" t="n">
        <v>22408.82</v>
      </c>
      <c r="Q16" s="54" t="n">
        <v>84.66</v>
      </c>
      <c r="R16" s="55" t="n">
        <f aca="false">P16/3600</f>
        <v>6.22467222222222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3259.0432</v>
      </c>
      <c r="E17" s="73" t="n">
        <v>38.2643</v>
      </c>
      <c r="F17" s="73" t="n">
        <v>45.1753</v>
      </c>
      <c r="G17" s="73" t="n">
        <v>45.2408</v>
      </c>
      <c r="H17" s="73" t="n">
        <v>18491.8</v>
      </c>
      <c r="I17" s="73" t="n">
        <v>94.59</v>
      </c>
      <c r="J17" s="55" t="n">
        <f aca="false">H17/3600</f>
        <v>5.13661111111111</v>
      </c>
      <c r="L17" s="53" t="n">
        <v>3179.184</v>
      </c>
      <c r="M17" s="54" t="n">
        <v>38.3269</v>
      </c>
      <c r="N17" s="54" t="n">
        <v>45.1865</v>
      </c>
      <c r="O17" s="54" t="n">
        <v>45.2509</v>
      </c>
      <c r="P17" s="54" t="n">
        <v>25939.58</v>
      </c>
      <c r="Q17" s="54" t="n">
        <v>104.76</v>
      </c>
      <c r="R17" s="55" t="n">
        <f aca="false">P17/3600</f>
        <v>7.20543888888889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755.3472</v>
      </c>
      <c r="E18" s="75" t="n">
        <v>36.0067</v>
      </c>
      <c r="F18" s="75" t="n">
        <v>44.5618</v>
      </c>
      <c r="G18" s="75" t="n">
        <v>44.7646</v>
      </c>
      <c r="H18" s="75" t="n">
        <v>17126.14</v>
      </c>
      <c r="I18" s="75" t="n">
        <v>84.8</v>
      </c>
      <c r="J18" s="61" t="n">
        <f aca="false">H18/3600</f>
        <v>4.75726111111111</v>
      </c>
      <c r="L18" s="59" t="n">
        <v>1707.1024</v>
      </c>
      <c r="M18" s="60" t="n">
        <v>36.1142</v>
      </c>
      <c r="N18" s="60" t="n">
        <v>44.5771</v>
      </c>
      <c r="O18" s="60" t="n">
        <v>44.7843</v>
      </c>
      <c r="P18" s="60" t="n">
        <v>23934.9</v>
      </c>
      <c r="Q18" s="60" t="n">
        <v>95.33</v>
      </c>
      <c r="R18" s="61" t="n">
        <f aca="false">P18/3600</f>
        <v>6.64858333333333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089.0304</v>
      </c>
      <c r="E19" s="71" t="n">
        <v>41.7817</v>
      </c>
      <c r="F19" s="71" t="n">
        <v>43.744</v>
      </c>
      <c r="G19" s="71" t="n">
        <v>45.5745</v>
      </c>
      <c r="H19" s="71" t="n">
        <v>9135.33</v>
      </c>
      <c r="I19" s="71" t="n">
        <v>50.14</v>
      </c>
      <c r="J19" s="50" t="n">
        <f aca="false">H19/3600</f>
        <v>2.53759166666667</v>
      </c>
      <c r="L19" s="70" t="n">
        <v>5052.5952</v>
      </c>
      <c r="M19" s="71" t="n">
        <v>41.8079</v>
      </c>
      <c r="N19" s="71" t="n">
        <v>43.754</v>
      </c>
      <c r="O19" s="71" t="n">
        <v>45.5897</v>
      </c>
      <c r="P19" s="71" t="n">
        <v>10004.89</v>
      </c>
      <c r="Q19" s="71" t="n">
        <v>41.58</v>
      </c>
      <c r="R19" s="50" t="n">
        <f aca="false">P19/3600</f>
        <v>2.77913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396.6008</v>
      </c>
      <c r="E20" s="73" t="n">
        <v>39.7954</v>
      </c>
      <c r="F20" s="73" t="n">
        <v>42.3745</v>
      </c>
      <c r="G20" s="73" t="n">
        <v>43.6049</v>
      </c>
      <c r="H20" s="73" t="n">
        <v>8288.71</v>
      </c>
      <c r="I20" s="73" t="n">
        <v>46.37</v>
      </c>
      <c r="J20" s="55" t="n">
        <f aca="false">H20/3600</f>
        <v>2.30241944444444</v>
      </c>
      <c r="L20" s="72" t="n">
        <v>2373.956</v>
      </c>
      <c r="M20" s="73" t="n">
        <v>39.8291</v>
      </c>
      <c r="N20" s="73" t="n">
        <v>42.3897</v>
      </c>
      <c r="O20" s="73" t="n">
        <v>43.6202</v>
      </c>
      <c r="P20" s="73" t="n">
        <v>9039</v>
      </c>
      <c r="Q20" s="73" t="n">
        <v>37.79</v>
      </c>
      <c r="R20" s="55" t="n">
        <f aca="false">P20/3600</f>
        <v>2.510833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209.9744</v>
      </c>
      <c r="E21" s="73" t="n">
        <v>37.2802</v>
      </c>
      <c r="F21" s="73" t="n">
        <v>41.1419</v>
      </c>
      <c r="G21" s="73" t="n">
        <v>42.1474</v>
      </c>
      <c r="H21" s="73" t="n">
        <v>7554.06</v>
      </c>
      <c r="I21" s="73" t="n">
        <v>40.65</v>
      </c>
      <c r="J21" s="55" t="n">
        <f aca="false">H21/3600</f>
        <v>2.09835</v>
      </c>
      <c r="L21" s="72" t="n">
        <v>1192.9104</v>
      </c>
      <c r="M21" s="73" t="n">
        <v>37.3287</v>
      </c>
      <c r="N21" s="73" t="n">
        <v>41.1597</v>
      </c>
      <c r="O21" s="73" t="n">
        <v>42.1629</v>
      </c>
      <c r="P21" s="73" t="n">
        <v>8357.01</v>
      </c>
      <c r="Q21" s="73" t="n">
        <v>35.22</v>
      </c>
      <c r="R21" s="55" t="n">
        <f aca="false">P21/3600</f>
        <v>2.321391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40.2264</v>
      </c>
      <c r="E22" s="75" t="n">
        <v>34.6469</v>
      </c>
      <c r="F22" s="75" t="n">
        <v>40.1049</v>
      </c>
      <c r="G22" s="75" t="n">
        <v>41.1384</v>
      </c>
      <c r="H22" s="75" t="n">
        <v>7135.81</v>
      </c>
      <c r="I22" s="75" t="n">
        <v>38.84</v>
      </c>
      <c r="J22" s="61" t="n">
        <f aca="false">H22/3600</f>
        <v>1.98216944444444</v>
      </c>
      <c r="L22" s="74" t="n">
        <v>629.7304</v>
      </c>
      <c r="M22" s="75" t="n">
        <v>34.7064</v>
      </c>
      <c r="N22" s="75" t="n">
        <v>40.1723</v>
      </c>
      <c r="O22" s="75" t="n">
        <v>41.1717</v>
      </c>
      <c r="P22" s="75" t="n">
        <v>7892.48</v>
      </c>
      <c r="Q22" s="75" t="n">
        <v>35.6</v>
      </c>
      <c r="R22" s="61" t="n">
        <f aca="false">P22/3600</f>
        <v>2.1923555555555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78.1968</v>
      </c>
      <c r="E23" s="71" t="n">
        <v>40.1794</v>
      </c>
      <c r="F23" s="71" t="n">
        <v>42.6559</v>
      </c>
      <c r="G23" s="71" t="n">
        <v>44.0365</v>
      </c>
      <c r="H23" s="71" t="n">
        <v>8301.76</v>
      </c>
      <c r="I23" s="71" t="n">
        <v>53.11</v>
      </c>
      <c r="J23" s="50" t="n">
        <f aca="false">H23/3600</f>
        <v>2.30604444444444</v>
      </c>
      <c r="L23" s="70" t="n">
        <v>7742.584</v>
      </c>
      <c r="M23" s="71" t="n">
        <v>40.2047</v>
      </c>
      <c r="N23" s="71" t="n">
        <v>42.6692</v>
      </c>
      <c r="O23" s="71" t="n">
        <v>44.0539</v>
      </c>
      <c r="P23" s="71" t="n">
        <v>9078.06</v>
      </c>
      <c r="Q23" s="71" t="n">
        <v>44.29</v>
      </c>
      <c r="R23" s="50" t="n">
        <f aca="false">P23/3600</f>
        <v>2.5216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451.96</v>
      </c>
      <c r="E24" s="73" t="n">
        <v>37.5839</v>
      </c>
      <c r="F24" s="73" t="n">
        <v>40.8384</v>
      </c>
      <c r="G24" s="73" t="n">
        <v>41.6319</v>
      </c>
      <c r="H24" s="73" t="n">
        <v>7480.26</v>
      </c>
      <c r="I24" s="73" t="n">
        <v>47.16</v>
      </c>
      <c r="J24" s="55" t="n">
        <f aca="false">H24/3600</f>
        <v>2.07785</v>
      </c>
      <c r="L24" s="72" t="n">
        <v>3431.8648</v>
      </c>
      <c r="M24" s="73" t="n">
        <v>37.6156</v>
      </c>
      <c r="N24" s="73" t="n">
        <v>40.8475</v>
      </c>
      <c r="O24" s="73" t="n">
        <v>41.645</v>
      </c>
      <c r="P24" s="73" t="n">
        <v>8233.37</v>
      </c>
      <c r="Q24" s="73" t="n">
        <v>38.39</v>
      </c>
      <c r="R24" s="55" t="n">
        <f aca="false">P24/3600</f>
        <v>2.28704722222222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37.8728</v>
      </c>
      <c r="E25" s="73" t="n">
        <v>34.8715</v>
      </c>
      <c r="F25" s="73" t="n">
        <v>39.28</v>
      </c>
      <c r="G25" s="73" t="n">
        <v>39.9915</v>
      </c>
      <c r="H25" s="73" t="n">
        <v>7035.63</v>
      </c>
      <c r="I25" s="73" t="n">
        <v>41.72</v>
      </c>
      <c r="J25" s="55" t="n">
        <f aca="false">H25/3600</f>
        <v>1.95434166666667</v>
      </c>
      <c r="L25" s="72" t="n">
        <v>1620.6096</v>
      </c>
      <c r="M25" s="73" t="n">
        <v>34.9082</v>
      </c>
      <c r="N25" s="73" t="n">
        <v>39.289</v>
      </c>
      <c r="O25" s="73" t="n">
        <v>39.9948</v>
      </c>
      <c r="P25" s="73" t="n">
        <v>7768.92</v>
      </c>
      <c r="Q25" s="73" t="n">
        <v>36.5</v>
      </c>
      <c r="R25" s="55" t="n">
        <f aca="false">P25/3600</f>
        <v>2.158033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93.9304</v>
      </c>
      <c r="E26" s="75" t="n">
        <v>32.2605</v>
      </c>
      <c r="F26" s="75" t="n">
        <v>38.0427</v>
      </c>
      <c r="G26" s="75" t="n">
        <v>39.0208</v>
      </c>
      <c r="H26" s="75" t="n">
        <v>6751.48</v>
      </c>
      <c r="I26" s="75" t="n">
        <v>39.11</v>
      </c>
      <c r="J26" s="61" t="n">
        <f aca="false">H26/3600</f>
        <v>1.87541111111111</v>
      </c>
      <c r="L26" s="74" t="n">
        <v>781.6208</v>
      </c>
      <c r="M26" s="75" t="n">
        <v>32.2963</v>
      </c>
      <c r="N26" s="75" t="n">
        <v>38.0587</v>
      </c>
      <c r="O26" s="75" t="n">
        <v>39.0389</v>
      </c>
      <c r="P26" s="75" t="n">
        <v>7484.58</v>
      </c>
      <c r="Q26" s="75" t="n">
        <v>33.8</v>
      </c>
      <c r="R26" s="61" t="n">
        <f aca="false">P26/3600</f>
        <v>2.0790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449.7032</v>
      </c>
      <c r="E27" s="71" t="n">
        <v>38.5796</v>
      </c>
      <c r="F27" s="71" t="n">
        <v>40.149</v>
      </c>
      <c r="G27" s="71" t="n">
        <v>43.7745</v>
      </c>
      <c r="H27" s="71" t="n">
        <v>19074.46</v>
      </c>
      <c r="I27" s="71" t="n">
        <v>96.55</v>
      </c>
      <c r="J27" s="50" t="n">
        <f aca="false">H27/3600</f>
        <v>5.29846111111111</v>
      </c>
      <c r="L27" s="70" t="n">
        <v>18342.2112</v>
      </c>
      <c r="M27" s="71" t="n">
        <v>38.6139</v>
      </c>
      <c r="N27" s="71" t="n">
        <v>40.154</v>
      </c>
      <c r="O27" s="71" t="n">
        <v>43.778</v>
      </c>
      <c r="P27" s="71" t="n">
        <v>20750.26</v>
      </c>
      <c r="Q27" s="71" t="n">
        <v>86.51</v>
      </c>
      <c r="R27" s="50" t="n">
        <f aca="false">P27/3600</f>
        <v>5.7639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36.332</v>
      </c>
      <c r="E28" s="73" t="n">
        <v>36.928</v>
      </c>
      <c r="F28" s="73" t="n">
        <v>39.1892</v>
      </c>
      <c r="G28" s="73" t="n">
        <v>42.01</v>
      </c>
      <c r="H28" s="73" t="n">
        <v>16161.6</v>
      </c>
      <c r="I28" s="73" t="n">
        <v>81.97</v>
      </c>
      <c r="J28" s="55" t="n">
        <f aca="false">H28/3600</f>
        <v>4.48933333333333</v>
      </c>
      <c r="L28" s="72" t="n">
        <v>5968.2544</v>
      </c>
      <c r="M28" s="73" t="n">
        <v>36.9713</v>
      </c>
      <c r="N28" s="73" t="n">
        <v>39.1922</v>
      </c>
      <c r="O28" s="73" t="n">
        <v>42.0199</v>
      </c>
      <c r="P28" s="73" t="n">
        <v>17680</v>
      </c>
      <c r="Q28" s="73" t="n">
        <v>74</v>
      </c>
      <c r="R28" s="55" t="n">
        <f aca="false">P28/3600</f>
        <v>4.911111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919.768</v>
      </c>
      <c r="E29" s="73" t="n">
        <v>34.9606</v>
      </c>
      <c r="F29" s="73" t="n">
        <v>38.3436</v>
      </c>
      <c r="G29" s="73" t="n">
        <v>40.4338</v>
      </c>
      <c r="H29" s="73" t="n">
        <v>14991.97</v>
      </c>
      <c r="I29" s="73" t="n">
        <v>75.49</v>
      </c>
      <c r="J29" s="55" t="n">
        <f aca="false">H29/3600</f>
        <v>4.16443611111111</v>
      </c>
      <c r="L29" s="72" t="n">
        <v>2862.9952</v>
      </c>
      <c r="M29" s="73" t="n">
        <v>35.0075</v>
      </c>
      <c r="N29" s="73" t="n">
        <v>38.3507</v>
      </c>
      <c r="O29" s="73" t="n">
        <v>40.452</v>
      </c>
      <c r="P29" s="73" t="n">
        <v>16346.38</v>
      </c>
      <c r="Q29" s="73" t="n">
        <v>67.26</v>
      </c>
      <c r="R29" s="55" t="n">
        <f aca="false">P29/3600</f>
        <v>4.54066111111111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50.0992</v>
      </c>
      <c r="E30" s="75" t="n">
        <v>32.6867</v>
      </c>
      <c r="F30" s="75" t="n">
        <v>37.5822</v>
      </c>
      <c r="G30" s="75" t="n">
        <v>39.1893</v>
      </c>
      <c r="H30" s="75" t="n">
        <v>14210.09</v>
      </c>
      <c r="I30" s="75" t="n">
        <v>80.63</v>
      </c>
      <c r="J30" s="61" t="n">
        <f aca="false">H30/3600</f>
        <v>3.94724722222222</v>
      </c>
      <c r="L30" s="74" t="n">
        <v>1510.9408</v>
      </c>
      <c r="M30" s="75" t="n">
        <v>32.7382</v>
      </c>
      <c r="N30" s="75" t="n">
        <v>37.6049</v>
      </c>
      <c r="O30" s="75" t="n">
        <v>39.2198</v>
      </c>
      <c r="P30" s="75" t="n">
        <v>15443.13</v>
      </c>
      <c r="Q30" s="75" t="n">
        <v>64.69</v>
      </c>
      <c r="R30" s="61" t="n">
        <f aca="false">P30/3600</f>
        <v>4.28975833333333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950.8064</v>
      </c>
      <c r="E31" s="71" t="n">
        <v>39.2601</v>
      </c>
      <c r="F31" s="71" t="n">
        <v>43.9686</v>
      </c>
      <c r="G31" s="71" t="n">
        <v>45.2714</v>
      </c>
      <c r="H31" s="71" t="n">
        <v>22477.47</v>
      </c>
      <c r="I31" s="71" t="n">
        <v>108.37</v>
      </c>
      <c r="J31" s="50" t="n">
        <f aca="false">H31/3600</f>
        <v>6.24374166666667</v>
      </c>
      <c r="L31" s="70" t="n">
        <v>17881.8936</v>
      </c>
      <c r="M31" s="71" t="n">
        <v>39.2825</v>
      </c>
      <c r="N31" s="71" t="n">
        <v>43.9733</v>
      </c>
      <c r="O31" s="71" t="n">
        <v>45.2886</v>
      </c>
      <c r="P31" s="71" t="n">
        <v>24467.6</v>
      </c>
      <c r="Q31" s="71" t="n">
        <v>94.93</v>
      </c>
      <c r="R31" s="50" t="n">
        <f aca="false">P31/3600</f>
        <v>6.79655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448.9104</v>
      </c>
      <c r="E32" s="73" t="n">
        <v>37.4901</v>
      </c>
      <c r="F32" s="73" t="n">
        <v>42.6155</v>
      </c>
      <c r="G32" s="73" t="n">
        <v>43.1682</v>
      </c>
      <c r="H32" s="73" t="n">
        <v>19385.37</v>
      </c>
      <c r="I32" s="73" t="n">
        <v>94.01</v>
      </c>
      <c r="J32" s="55" t="n">
        <f aca="false">H32/3600</f>
        <v>5.384825</v>
      </c>
      <c r="L32" s="72" t="n">
        <v>6395.4536</v>
      </c>
      <c r="M32" s="73" t="n">
        <v>37.5193</v>
      </c>
      <c r="N32" s="73" t="n">
        <v>42.6208</v>
      </c>
      <c r="O32" s="73" t="n">
        <v>43.1902</v>
      </c>
      <c r="P32" s="73" t="n">
        <v>21130.94</v>
      </c>
      <c r="Q32" s="73" t="n">
        <v>81.25</v>
      </c>
      <c r="R32" s="55" t="n">
        <f aca="false">P32/3600</f>
        <v>5.869705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49.92</v>
      </c>
      <c r="E33" s="73" t="n">
        <v>35.4875</v>
      </c>
      <c r="F33" s="73" t="n">
        <v>41.3092</v>
      </c>
      <c r="G33" s="73" t="n">
        <v>41.2542</v>
      </c>
      <c r="H33" s="73" t="n">
        <v>17542.1</v>
      </c>
      <c r="I33" s="73" t="n">
        <v>95.21</v>
      </c>
      <c r="J33" s="55" t="n">
        <f aca="false">H33/3600</f>
        <v>4.87280555555556</v>
      </c>
      <c r="L33" s="72" t="n">
        <v>3107.308</v>
      </c>
      <c r="M33" s="73" t="n">
        <v>35.5301</v>
      </c>
      <c r="N33" s="73" t="n">
        <v>41.3114</v>
      </c>
      <c r="O33" s="73" t="n">
        <v>41.2874</v>
      </c>
      <c r="P33" s="73" t="n">
        <v>19190.42</v>
      </c>
      <c r="Q33" s="73" t="n">
        <v>79.61</v>
      </c>
      <c r="R33" s="55" t="n">
        <f aca="false">P33/3600</f>
        <v>5.3306722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733.5688</v>
      </c>
      <c r="E34" s="75" t="n">
        <v>33.284</v>
      </c>
      <c r="F34" s="75" t="n">
        <v>40.2342</v>
      </c>
      <c r="G34" s="75" t="n">
        <v>39.8049</v>
      </c>
      <c r="H34" s="75" t="n">
        <v>16221.92</v>
      </c>
      <c r="I34" s="75" t="n">
        <v>86.74</v>
      </c>
      <c r="J34" s="61" t="n">
        <f aca="false">H34/3600</f>
        <v>4.50608888888889</v>
      </c>
      <c r="L34" s="74" t="n">
        <v>1702.9272</v>
      </c>
      <c r="M34" s="75" t="n">
        <v>33.3443</v>
      </c>
      <c r="N34" s="75" t="n">
        <v>40.2318</v>
      </c>
      <c r="O34" s="75" t="n">
        <v>39.8341</v>
      </c>
      <c r="P34" s="75" t="n">
        <v>17866.7</v>
      </c>
      <c r="Q34" s="75" t="n">
        <v>76.62</v>
      </c>
      <c r="R34" s="61" t="n">
        <f aca="false">P34/3600</f>
        <v>4.9629722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148.828</v>
      </c>
      <c r="E35" s="71" t="n">
        <v>37.5401</v>
      </c>
      <c r="F35" s="71" t="n">
        <v>42.2991</v>
      </c>
      <c r="G35" s="71" t="n">
        <v>44.4759</v>
      </c>
      <c r="H35" s="71" t="n">
        <v>25007.57</v>
      </c>
      <c r="I35" s="71" t="n">
        <v>141.85</v>
      </c>
      <c r="J35" s="50" t="n">
        <f aca="false">H35/3600</f>
        <v>6.94654722222222</v>
      </c>
      <c r="L35" s="70" t="n">
        <v>40001.0776</v>
      </c>
      <c r="M35" s="71" t="n">
        <v>37.5611</v>
      </c>
      <c r="N35" s="71" t="n">
        <v>42.3268</v>
      </c>
      <c r="O35" s="71" t="n">
        <v>44.4873</v>
      </c>
      <c r="P35" s="71" t="n">
        <v>27591.16</v>
      </c>
      <c r="Q35" s="71" t="n">
        <v>124.24</v>
      </c>
      <c r="R35" s="50" t="n">
        <f aca="false">P35/3600</f>
        <v>7.664211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80.968</v>
      </c>
      <c r="E36" s="73" t="n">
        <v>35.3431</v>
      </c>
      <c r="F36" s="73" t="n">
        <v>40.9802</v>
      </c>
      <c r="G36" s="73" t="n">
        <v>43.2738</v>
      </c>
      <c r="H36" s="73" t="n">
        <v>19565.87</v>
      </c>
      <c r="I36" s="73" t="n">
        <v>110.34</v>
      </c>
      <c r="J36" s="55" t="n">
        <f aca="false">H36/3600</f>
        <v>5.43496388888889</v>
      </c>
      <c r="L36" s="72" t="n">
        <v>7500.3112</v>
      </c>
      <c r="M36" s="73" t="n">
        <v>35.3694</v>
      </c>
      <c r="N36" s="73" t="n">
        <v>41.0032</v>
      </c>
      <c r="O36" s="73" t="n">
        <v>43.2726</v>
      </c>
      <c r="P36" s="73" t="n">
        <v>21701.31</v>
      </c>
      <c r="Q36" s="73" t="n">
        <v>94.13</v>
      </c>
      <c r="R36" s="55" t="n">
        <f aca="false">P36/3600</f>
        <v>6.028141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477.4024</v>
      </c>
      <c r="E37" s="73" t="n">
        <v>33.8438</v>
      </c>
      <c r="F37" s="73" t="n">
        <v>39.6645</v>
      </c>
      <c r="G37" s="73" t="n">
        <v>42.1226</v>
      </c>
      <c r="H37" s="73" t="n">
        <v>17917.63</v>
      </c>
      <c r="I37" s="73" t="n">
        <v>108.3</v>
      </c>
      <c r="J37" s="55" t="n">
        <f aca="false">H37/3600</f>
        <v>4.97711944444445</v>
      </c>
      <c r="L37" s="72" t="n">
        <v>2419.4496</v>
      </c>
      <c r="M37" s="73" t="n">
        <v>33.8796</v>
      </c>
      <c r="N37" s="73" t="n">
        <v>39.6799</v>
      </c>
      <c r="O37" s="73" t="n">
        <v>42.1407</v>
      </c>
      <c r="P37" s="73" t="n">
        <v>19791.05</v>
      </c>
      <c r="Q37" s="73" t="n">
        <v>87.11</v>
      </c>
      <c r="R37" s="55" t="n">
        <f aca="false">P37/3600</f>
        <v>5.497513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152.484</v>
      </c>
      <c r="E38" s="75" t="n">
        <v>31.9532</v>
      </c>
      <c r="F38" s="75" t="n">
        <v>38.6331</v>
      </c>
      <c r="G38" s="75" t="n">
        <v>41.2389</v>
      </c>
      <c r="H38" s="75" t="n">
        <v>17319.1</v>
      </c>
      <c r="I38" s="75" t="n">
        <v>94.4</v>
      </c>
      <c r="J38" s="61" t="n">
        <f aca="false">H38/3600</f>
        <v>4.81086111111111</v>
      </c>
      <c r="L38" s="74" t="n">
        <v>1110.2792</v>
      </c>
      <c r="M38" s="75" t="n">
        <v>32.0196</v>
      </c>
      <c r="N38" s="75" t="n">
        <v>38.6718</v>
      </c>
      <c r="O38" s="75" t="n">
        <v>41.2378</v>
      </c>
      <c r="P38" s="75" t="n">
        <v>19152.63</v>
      </c>
      <c r="Q38" s="75" t="n">
        <v>82.69</v>
      </c>
      <c r="R38" s="61" t="n">
        <f aca="false">P38/3600</f>
        <v>5.32017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75.2742191246922</v>
      </c>
      <c r="J106" s="79" t="n">
        <f aca="false">GEOMEAN(J3:J98)</f>
        <v>0</v>
      </c>
      <c r="Q106" s="79" t="n">
        <f aca="false">GEOMEAN(Q3:Q98)</f>
        <v>66.089963374336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87798935867881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821163888888889</v>
      </c>
      <c r="J108" s="79" t="n">
        <f aca="false">SUM(J3:J98)</f>
        <v>153.95965</v>
      </c>
      <c r="Q108" s="79" t="n">
        <f aca="false">SUM(Q3:Q98)/3600</f>
        <v>0.730369444444444</v>
      </c>
      <c r="R108" s="79" t="n">
        <f aca="false">SUM(R3:R98)</f>
        <v>174.3878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75.2742191246922</v>
      </c>
      <c r="J113" s="79" t="n">
        <f aca="false">GEOMEAN(J3:J38)</f>
        <v>3.84079718179775</v>
      </c>
      <c r="Q113" s="79" t="n">
        <f aca="false">GEOMEAN(Q3:Q38)</f>
        <v>66.0899633743368</v>
      </c>
      <c r="R113" s="79" t="n">
        <f aca="false">GEOMEAN(R3:R38)</f>
        <v>4.300749234419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877989358678811</v>
      </c>
      <c r="R114" s="80" t="n">
        <f aca="false">R113/J113</f>
        <v>1.119754319442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최종범/M/M Platform Lab(DMC연)/E4(선임)/삼성전자</cp:lastModifiedBy>
  <dcterms:modified xsi:type="dcterms:W3CDTF">2012-01-20T04:17:10Z</dcterms:modified>
  <cp:revision>0</cp:revision>
  <dc:subject/>
  <dc:title/>
</cp:coreProperties>
</file>