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7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LCU size 32x32)</t>
  </si>
  <si>
    <t xml:space="preserve">Y</t>
  </si>
  <si>
    <t xml:space="preserve">U</t>
  </si>
  <si>
    <t xml:space="preserve">V</t>
  </si>
  <si>
    <t xml:space="preserve">Tested:</t>
  </si>
  <si>
    <t xml:space="preserve">LCU size 64x64, Max CU size 32x3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LCU size 32x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CU size 64x64, Max CU size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72565"/>
        <c:axId val="62334201"/>
      </c:scatterChart>
      <c:valAx>
        <c:axId val="1497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201"/>
        <c:crossesAt val="0"/>
        <c:crossBetween val="midCat"/>
      </c:valAx>
      <c:valAx>
        <c:axId val="623342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LCU size 32x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CU size 64x64, Max CU size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95771"/>
        <c:axId val="97039847"/>
      </c:scatterChart>
      <c:valAx>
        <c:axId val="919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847"/>
        <c:crossesAt val="0"/>
        <c:crossBetween val="midCat"/>
      </c:valAx>
      <c:valAx>
        <c:axId val="970398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LCU size 32x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CU size 64x64, Max CU size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424698"/>
        <c:axId val="50664052"/>
      </c:scatterChart>
      <c:valAx>
        <c:axId val="9742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052"/>
        <c:crossesAt val="0"/>
        <c:crossBetween val="midCat"/>
      </c:valAx>
      <c:valAx>
        <c:axId val="5066405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LCU size 32x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CU size 64x64, Max CU size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258391"/>
        <c:axId val="11511080"/>
      </c:scatterChart>
      <c:valAx>
        <c:axId val="652583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080"/>
        <c:crossesAt val="0"/>
        <c:crossBetween val="midCat"/>
      </c:valAx>
      <c:valAx>
        <c:axId val="115110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3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990818949688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77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32153055397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30320" y="297000"/>
          <a:ext cx="3971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4262870197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4040" y="297720"/>
          <a:ext cx="3997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30333414853</cdr:x>
      <cdr:y>0.0587780853666388</cdr:y>
    </cdr:from>
    <cdr:to>
      <cdr:x>0.673269748104671</cdr:x>
      <cdr:y>0.0939934333354793</cdr:y>
    </cdr:to>
    <cdr:sp>
      <cdr:nvSpPr>
        <cdr:cNvPr id="7" name="Text Box 1"/>
        <cdr:cNvSpPr/>
      </cdr:nvSpPr>
      <cdr:spPr>
        <a:xfrm>
          <a:off x="1976040" y="328680"/>
          <a:ext cx="39704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5605376360239</v>
      </c>
      <c r="D12" s="23"/>
      <c r="E12" s="23"/>
      <c r="F12" s="23" t="n">
        <f aca="false">'AI-LC'!R114</f>
        <v>0.98969282418398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48211438866963</v>
      </c>
      <c r="D13" s="24"/>
      <c r="E13" s="24"/>
      <c r="F13" s="24" t="n">
        <f aca="false">'AI-LC'!Q114</f>
        <v>0.95794748817113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7878137805244</v>
      </c>
      <c r="D25" s="23"/>
      <c r="E25" s="23"/>
      <c r="F25" s="23" t="n">
        <f aca="false">'RA-LC'!R114</f>
        <v>1.05180621869824</v>
      </c>
      <c r="G25" s="23"/>
      <c r="H25" s="23"/>
      <c r="I25" s="23" t="n">
        <f aca="false">'RA-HE10'!R114</f>
        <v>1.1229553881724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843214822058</v>
      </c>
      <c r="D26" s="24"/>
      <c r="E26" s="24"/>
      <c r="F26" s="24" t="n">
        <f aca="false">'RA-LC'!Q114</f>
        <v>0.998952337459113</v>
      </c>
      <c r="G26" s="24"/>
      <c r="H26" s="24"/>
      <c r="I26" s="24" t="n">
        <f aca="false">'RA-HE10'!Q114</f>
        <v>1.0503020856268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5667707849339</v>
      </c>
      <c r="D38" s="23"/>
      <c r="E38" s="23"/>
      <c r="F38" s="23" t="n">
        <f aca="false">'LB-LC'!R114</f>
        <v>0.98966962165396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3406075223439</v>
      </c>
      <c r="D39" s="24"/>
      <c r="E39" s="24"/>
      <c r="F39" s="24" t="n">
        <f aca="false">'LB-LC'!Q114</f>
        <v>0.93447284626200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J58" colorId="64" zoomScale="100" zoomScaleNormal="100" zoomScalePageLayoutView="100" workbookViewId="0">
      <selection pane="topLeft" activeCell="E20" activeCellId="0" sqref="E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4343.032</v>
      </c>
      <c r="E3" s="49" t="n">
        <v>43.5615</v>
      </c>
      <c r="F3" s="49" t="n">
        <v>42.9629</v>
      </c>
      <c r="G3" s="49" t="n">
        <v>44.8516</v>
      </c>
      <c r="H3" s="49" t="n">
        <v>5279.99</v>
      </c>
      <c r="I3" s="49" t="n">
        <v>74.77</v>
      </c>
      <c r="J3" s="50" t="n">
        <f aca="false">H3/3600</f>
        <v>1.46666388888889</v>
      </c>
      <c r="L3" s="48" t="n">
        <v>104244.7424</v>
      </c>
      <c r="M3" s="49" t="n">
        <v>43.5709</v>
      </c>
      <c r="N3" s="49" t="n">
        <v>42.9638</v>
      </c>
      <c r="O3" s="49" t="n">
        <v>44.8559</v>
      </c>
      <c r="P3" s="49" t="n">
        <v>7746.99</v>
      </c>
      <c r="Q3" s="49" t="n">
        <v>94.55</v>
      </c>
      <c r="R3" s="51" t="n">
        <f aca="false">P3/3600</f>
        <v>2.15194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179.4704</v>
      </c>
      <c r="E4" s="54" t="n">
        <v>40.3979</v>
      </c>
      <c r="F4" s="54" t="n">
        <v>40.331</v>
      </c>
      <c r="G4" s="54" t="n">
        <v>42.3311</v>
      </c>
      <c r="H4" s="54" t="n">
        <v>4947.98</v>
      </c>
      <c r="I4" s="54" t="n">
        <v>71.38</v>
      </c>
      <c r="J4" s="55" t="n">
        <f aca="false">H4/3600</f>
        <v>1.37443888888889</v>
      </c>
      <c r="L4" s="53" t="n">
        <v>58084.0496</v>
      </c>
      <c r="M4" s="54" t="n">
        <v>40.4077</v>
      </c>
      <c r="N4" s="54" t="n">
        <v>40.3312</v>
      </c>
      <c r="O4" s="54" t="n">
        <v>42.3381</v>
      </c>
      <c r="P4" s="54" t="n">
        <v>6989.87</v>
      </c>
      <c r="Q4" s="54" t="n">
        <v>83.48</v>
      </c>
      <c r="R4" s="56" t="n">
        <f aca="false">P4/3600</f>
        <v>1.94163055555556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3063.1984</v>
      </c>
      <c r="E5" s="54" t="n">
        <v>37.3746</v>
      </c>
      <c r="F5" s="54" t="n">
        <v>38.5764</v>
      </c>
      <c r="G5" s="54" t="n">
        <v>40.5452</v>
      </c>
      <c r="H5" s="54" t="n">
        <v>4650.85</v>
      </c>
      <c r="I5" s="54" t="n">
        <v>66.74</v>
      </c>
      <c r="J5" s="55" t="n">
        <f aca="false">H5/3600</f>
        <v>1.29190277777778</v>
      </c>
      <c r="L5" s="53" t="n">
        <v>32959.9968</v>
      </c>
      <c r="M5" s="54" t="n">
        <v>37.3836</v>
      </c>
      <c r="N5" s="54" t="n">
        <v>38.5828</v>
      </c>
      <c r="O5" s="54" t="n">
        <v>40.551</v>
      </c>
      <c r="P5" s="54" t="n">
        <v>5179.58</v>
      </c>
      <c r="Q5" s="54" t="n">
        <v>64.3</v>
      </c>
      <c r="R5" s="56" t="n">
        <f aca="false">P5/3600</f>
        <v>1.43877222222222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684.9712</v>
      </c>
      <c r="E6" s="60" t="n">
        <v>34.3287</v>
      </c>
      <c r="F6" s="60" t="n">
        <v>37.3974</v>
      </c>
      <c r="G6" s="60" t="n">
        <v>39.3926</v>
      </c>
      <c r="H6" s="60" t="n">
        <v>4411.66</v>
      </c>
      <c r="I6" s="60" t="n">
        <v>59.42</v>
      </c>
      <c r="J6" s="61" t="n">
        <f aca="false">H6/3600</f>
        <v>1.22546111111111</v>
      </c>
      <c r="L6" s="59" t="n">
        <v>18615.84</v>
      </c>
      <c r="M6" s="60" t="n">
        <v>34.3377</v>
      </c>
      <c r="N6" s="60" t="n">
        <v>37.4082</v>
      </c>
      <c r="O6" s="60" t="n">
        <v>39.4013</v>
      </c>
      <c r="P6" s="60" t="n">
        <v>4886.31</v>
      </c>
      <c r="Q6" s="60" t="n">
        <v>57.51</v>
      </c>
      <c r="R6" s="62" t="n">
        <f aca="false">P6/3600</f>
        <v>1.35730833333333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7182.568</v>
      </c>
      <c r="E7" s="49" t="n">
        <v>43.4787</v>
      </c>
      <c r="F7" s="49" t="n">
        <v>45.7963</v>
      </c>
      <c r="G7" s="49" t="n">
        <v>45.3441</v>
      </c>
      <c r="H7" s="49" t="n">
        <v>5301.16</v>
      </c>
      <c r="I7" s="49" t="n">
        <v>81.21</v>
      </c>
      <c r="J7" s="50" t="n">
        <f aca="false">H7/3600</f>
        <v>1.47254444444444</v>
      </c>
      <c r="L7" s="48" t="n">
        <v>107107.3104</v>
      </c>
      <c r="M7" s="49" t="n">
        <v>43.4886</v>
      </c>
      <c r="N7" s="49" t="n">
        <v>45.8022</v>
      </c>
      <c r="O7" s="49" t="n">
        <v>45.35</v>
      </c>
      <c r="P7" s="49" t="n">
        <v>5842.63</v>
      </c>
      <c r="Q7" s="49" t="n">
        <v>76.8</v>
      </c>
      <c r="R7" s="51" t="n">
        <f aca="false">P7/3600</f>
        <v>1.62295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82.552</v>
      </c>
      <c r="E8" s="54" t="n">
        <v>40.0725</v>
      </c>
      <c r="F8" s="54" t="n">
        <v>43.5083</v>
      </c>
      <c r="G8" s="54" t="n">
        <v>43.5938</v>
      </c>
      <c r="H8" s="54" t="n">
        <v>4982.61</v>
      </c>
      <c r="I8" s="54" t="n">
        <v>73.73</v>
      </c>
      <c r="J8" s="55" t="n">
        <f aca="false">H8/3600</f>
        <v>1.38405833333333</v>
      </c>
      <c r="L8" s="53" t="n">
        <v>62121.5568</v>
      </c>
      <c r="M8" s="54" t="n">
        <v>40.0821</v>
      </c>
      <c r="N8" s="54" t="n">
        <v>43.5137</v>
      </c>
      <c r="O8" s="54" t="n">
        <v>43.5995</v>
      </c>
      <c r="P8" s="54" t="n">
        <v>5571.43</v>
      </c>
      <c r="Q8" s="54" t="n">
        <v>70.82</v>
      </c>
      <c r="R8" s="56" t="n">
        <f aca="false">P8/3600</f>
        <v>1.54761944444444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64.3168</v>
      </c>
      <c r="E9" s="54" t="n">
        <v>36.9979</v>
      </c>
      <c r="F9" s="54" t="n">
        <v>41.5039</v>
      </c>
      <c r="G9" s="54" t="n">
        <v>41.9578</v>
      </c>
      <c r="H9" s="54" t="n">
        <v>4681.5</v>
      </c>
      <c r="I9" s="54" t="n">
        <v>68.51</v>
      </c>
      <c r="J9" s="55" t="n">
        <f aca="false">H9/3600</f>
        <v>1.30041666666667</v>
      </c>
      <c r="L9" s="53" t="n">
        <v>35441.592</v>
      </c>
      <c r="M9" s="54" t="n">
        <v>37.0124</v>
      </c>
      <c r="N9" s="54" t="n">
        <v>41.512</v>
      </c>
      <c r="O9" s="54" t="n">
        <v>41.9681</v>
      </c>
      <c r="P9" s="54" t="n">
        <v>5181.43</v>
      </c>
      <c r="Q9" s="54" t="n">
        <v>67.63</v>
      </c>
      <c r="R9" s="56" t="n">
        <f aca="false">P9/3600</f>
        <v>1.43928611111111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15.0624</v>
      </c>
      <c r="E10" s="60" t="n">
        <v>34.1592</v>
      </c>
      <c r="F10" s="60" t="n">
        <v>39.9852</v>
      </c>
      <c r="G10" s="60" t="n">
        <v>40.7102</v>
      </c>
      <c r="H10" s="60" t="n">
        <v>4445.33</v>
      </c>
      <c r="I10" s="60" t="n">
        <v>63.2</v>
      </c>
      <c r="J10" s="61" t="n">
        <f aca="false">H10/3600</f>
        <v>1.23481388888889</v>
      </c>
      <c r="L10" s="59" t="n">
        <v>20670.992</v>
      </c>
      <c r="M10" s="60" t="n">
        <v>34.1691</v>
      </c>
      <c r="N10" s="60" t="n">
        <v>39.9976</v>
      </c>
      <c r="O10" s="60" t="n">
        <v>40.7204</v>
      </c>
      <c r="P10" s="60" t="n">
        <v>4958.58</v>
      </c>
      <c r="Q10" s="60" t="n">
        <v>59.88</v>
      </c>
      <c r="R10" s="62" t="n">
        <f aca="false">P10/3600</f>
        <v>1.37738333333333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627.1616</v>
      </c>
      <c r="E19" s="71" t="n">
        <v>42.7953</v>
      </c>
      <c r="F19" s="71" t="n">
        <v>44.5655</v>
      </c>
      <c r="G19" s="71" t="n">
        <v>46.0228</v>
      </c>
      <c r="H19" s="71" t="n">
        <v>5279.65</v>
      </c>
      <c r="I19" s="71" t="n">
        <v>63.14</v>
      </c>
      <c r="J19" s="50" t="n">
        <f aca="false">H19/3600</f>
        <v>1.46656944444444</v>
      </c>
      <c r="L19" s="70" t="n">
        <v>22602.8496</v>
      </c>
      <c r="M19" s="71" t="n">
        <v>42.8003</v>
      </c>
      <c r="N19" s="71" t="n">
        <v>44.5689</v>
      </c>
      <c r="O19" s="71" t="n">
        <v>46.0266</v>
      </c>
      <c r="P19" s="71" t="n">
        <v>4364.15</v>
      </c>
      <c r="Q19" s="71" t="n">
        <v>49.94</v>
      </c>
      <c r="R19" s="50" t="n">
        <f aca="false">P19/3600</f>
        <v>1.21226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282.06</v>
      </c>
      <c r="E20" s="73" t="n">
        <v>41.1321</v>
      </c>
      <c r="F20" s="73" t="n">
        <v>42.8196</v>
      </c>
      <c r="G20" s="73" t="n">
        <v>43.7216</v>
      </c>
      <c r="H20" s="73" t="n">
        <v>4878.11</v>
      </c>
      <c r="I20" s="73" t="n">
        <v>59.04</v>
      </c>
      <c r="J20" s="55" t="n">
        <f aca="false">H20/3600</f>
        <v>1.35503055555556</v>
      </c>
      <c r="L20" s="72" t="n">
        <v>12272.7728</v>
      </c>
      <c r="M20" s="73" t="n">
        <v>41.1403</v>
      </c>
      <c r="N20" s="73" t="n">
        <v>42.8234</v>
      </c>
      <c r="O20" s="73" t="n">
        <v>43.7262</v>
      </c>
      <c r="P20" s="73" t="n">
        <v>4072.12</v>
      </c>
      <c r="Q20" s="73" t="n">
        <v>45.16</v>
      </c>
      <c r="R20" s="55" t="n">
        <f aca="false">P20/3600</f>
        <v>1.131144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27.5336</v>
      </c>
      <c r="E21" s="73" t="n">
        <v>39.1016</v>
      </c>
      <c r="F21" s="73" t="n">
        <v>41.4355</v>
      </c>
      <c r="G21" s="73" t="n">
        <v>42.1589</v>
      </c>
      <c r="H21" s="73" t="n">
        <v>4649.42</v>
      </c>
      <c r="I21" s="73" t="n">
        <v>56.21</v>
      </c>
      <c r="J21" s="55" t="n">
        <f aca="false">H21/3600</f>
        <v>1.29150555555556</v>
      </c>
      <c r="L21" s="72" t="n">
        <v>6921.7064</v>
      </c>
      <c r="M21" s="73" t="n">
        <v>39.1123</v>
      </c>
      <c r="N21" s="73" t="n">
        <v>41.443</v>
      </c>
      <c r="O21" s="73" t="n">
        <v>42.1611</v>
      </c>
      <c r="P21" s="73" t="n">
        <v>3900.71</v>
      </c>
      <c r="Q21" s="73" t="n">
        <v>43.93</v>
      </c>
      <c r="R21" s="55" t="n">
        <f aca="false">P21/3600</f>
        <v>1.083530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83.1456</v>
      </c>
      <c r="E22" s="75" t="n">
        <v>36.6799</v>
      </c>
      <c r="F22" s="75" t="n">
        <v>40.4395</v>
      </c>
      <c r="G22" s="75" t="n">
        <v>41.2572</v>
      </c>
      <c r="H22" s="75" t="n">
        <v>4509.71</v>
      </c>
      <c r="I22" s="75" t="n">
        <v>54.62</v>
      </c>
      <c r="J22" s="61" t="n">
        <f aca="false">H22/3600</f>
        <v>1.25269722222222</v>
      </c>
      <c r="L22" s="74" t="n">
        <v>3876.2616</v>
      </c>
      <c r="M22" s="75" t="n">
        <v>36.6845</v>
      </c>
      <c r="N22" s="75" t="n">
        <v>40.4518</v>
      </c>
      <c r="O22" s="75" t="n">
        <v>41.2581</v>
      </c>
      <c r="P22" s="75" t="n">
        <v>3798.71</v>
      </c>
      <c r="Q22" s="75" t="n">
        <v>40.89</v>
      </c>
      <c r="R22" s="61" t="n">
        <f aca="false">P22/3600</f>
        <v>1.055197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577.028</v>
      </c>
      <c r="E23" s="71" t="n">
        <v>41.8421</v>
      </c>
      <c r="F23" s="71" t="n">
        <v>43.5036</v>
      </c>
      <c r="G23" s="71" t="n">
        <v>44.1735</v>
      </c>
      <c r="H23" s="71" t="n">
        <v>5837.55</v>
      </c>
      <c r="I23" s="71" t="n">
        <v>85.2</v>
      </c>
      <c r="J23" s="50" t="n">
        <f aca="false">H23/3600</f>
        <v>1.62154166666667</v>
      </c>
      <c r="L23" s="70" t="n">
        <v>53561.7904</v>
      </c>
      <c r="M23" s="71" t="n">
        <v>41.8487</v>
      </c>
      <c r="N23" s="71" t="n">
        <v>43.5162</v>
      </c>
      <c r="O23" s="71" t="n">
        <v>44.1817</v>
      </c>
      <c r="P23" s="71" t="n">
        <v>4765.42</v>
      </c>
      <c r="Q23" s="71" t="n">
        <v>65.39</v>
      </c>
      <c r="R23" s="50" t="n">
        <f aca="false">P23/3600</f>
        <v>1.3237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915.4584</v>
      </c>
      <c r="E24" s="73" t="n">
        <v>38.7788</v>
      </c>
      <c r="F24" s="73" t="n">
        <v>41.0556</v>
      </c>
      <c r="G24" s="73" t="n">
        <v>41.3744</v>
      </c>
      <c r="H24" s="73" t="n">
        <v>5314.54</v>
      </c>
      <c r="I24" s="73" t="n">
        <v>76.62</v>
      </c>
      <c r="J24" s="55" t="n">
        <f aca="false">H24/3600</f>
        <v>1.47626111111111</v>
      </c>
      <c r="L24" s="72" t="n">
        <v>28889.7616</v>
      </c>
      <c r="M24" s="73" t="n">
        <v>38.7859</v>
      </c>
      <c r="N24" s="73" t="n">
        <v>41.0659</v>
      </c>
      <c r="O24" s="73" t="n">
        <v>41.3801</v>
      </c>
      <c r="P24" s="73" t="n">
        <v>4387.28</v>
      </c>
      <c r="Q24" s="73" t="n">
        <v>58.64</v>
      </c>
      <c r="R24" s="55" t="n">
        <f aca="false">P24/3600</f>
        <v>1.218688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84.8768</v>
      </c>
      <c r="E25" s="73" t="n">
        <v>35.7645</v>
      </c>
      <c r="F25" s="73" t="n">
        <v>39.2347</v>
      </c>
      <c r="G25" s="73" t="n">
        <v>39.748</v>
      </c>
      <c r="H25" s="73" t="n">
        <v>4904.91</v>
      </c>
      <c r="I25" s="73" t="n">
        <v>68.72</v>
      </c>
      <c r="J25" s="55" t="n">
        <f aca="false">H25/3600</f>
        <v>1.362475</v>
      </c>
      <c r="L25" s="72" t="n">
        <v>14984.4144</v>
      </c>
      <c r="M25" s="73" t="n">
        <v>35.7737</v>
      </c>
      <c r="N25" s="73" t="n">
        <v>39.2458</v>
      </c>
      <c r="O25" s="73" t="n">
        <v>39.7497</v>
      </c>
      <c r="P25" s="73" t="n">
        <v>4095.23</v>
      </c>
      <c r="Q25" s="73" t="n">
        <v>51.32</v>
      </c>
      <c r="R25" s="55" t="n">
        <f aca="false">P25/3600</f>
        <v>1.137563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84.3576</v>
      </c>
      <c r="E26" s="75" t="n">
        <v>32.905</v>
      </c>
      <c r="F26" s="75" t="n">
        <v>37.9786</v>
      </c>
      <c r="G26" s="75" t="n">
        <v>38.9161</v>
      </c>
      <c r="H26" s="75" t="n">
        <v>4539.41</v>
      </c>
      <c r="I26" s="75" t="n">
        <v>60.59</v>
      </c>
      <c r="J26" s="61" t="n">
        <f aca="false">H26/3600</f>
        <v>1.26094722222222</v>
      </c>
      <c r="L26" s="74" t="n">
        <v>7382.3384</v>
      </c>
      <c r="M26" s="75" t="n">
        <v>32.9123</v>
      </c>
      <c r="N26" s="75" t="n">
        <v>37.9881</v>
      </c>
      <c r="O26" s="75" t="n">
        <v>38.9134</v>
      </c>
      <c r="P26" s="75" t="n">
        <v>3794.96</v>
      </c>
      <c r="Q26" s="75" t="n">
        <v>45.6</v>
      </c>
      <c r="R26" s="61" t="n">
        <f aca="false">P26/3600</f>
        <v>1.05415555555556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517.0528</v>
      </c>
      <c r="E27" s="71" t="n">
        <v>40.6973</v>
      </c>
      <c r="F27" s="71" t="n">
        <v>41.7684</v>
      </c>
      <c r="G27" s="71" t="n">
        <v>44.2381</v>
      </c>
      <c r="H27" s="71" t="n">
        <v>9385.1</v>
      </c>
      <c r="I27" s="71" t="n">
        <v>137.41</v>
      </c>
      <c r="J27" s="50" t="n">
        <f aca="false">H27/3600</f>
        <v>2.60697222222222</v>
      </c>
      <c r="L27" s="70" t="n">
        <v>108543.408</v>
      </c>
      <c r="M27" s="71" t="n">
        <v>40.7084</v>
      </c>
      <c r="N27" s="71" t="n">
        <v>41.7719</v>
      </c>
      <c r="O27" s="71" t="n">
        <v>44.2423</v>
      </c>
      <c r="P27" s="71" t="n">
        <v>10100.21</v>
      </c>
      <c r="Q27" s="71" t="n">
        <v>136.34</v>
      </c>
      <c r="R27" s="50" t="n">
        <f aca="false">P27/3600</f>
        <v>2.80561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680.82</v>
      </c>
      <c r="E28" s="73" t="n">
        <v>38.0375</v>
      </c>
      <c r="F28" s="73" t="n">
        <v>39.5438</v>
      </c>
      <c r="G28" s="73" t="n">
        <v>42.1915</v>
      </c>
      <c r="H28" s="73" t="n">
        <v>10984.07</v>
      </c>
      <c r="I28" s="73" t="n">
        <v>150.36</v>
      </c>
      <c r="J28" s="55" t="n">
        <f aca="false">H28/3600</f>
        <v>3.05113055555556</v>
      </c>
      <c r="L28" s="72" t="n">
        <v>49525.0016</v>
      </c>
      <c r="M28" s="73" t="n">
        <v>38.04</v>
      </c>
      <c r="N28" s="73" t="n">
        <v>39.5445</v>
      </c>
      <c r="O28" s="73" t="n">
        <v>42.1987</v>
      </c>
      <c r="P28" s="73" t="n">
        <v>9068.06</v>
      </c>
      <c r="Q28" s="73" t="n">
        <v>117.88</v>
      </c>
      <c r="R28" s="55" t="n">
        <f aca="false">P28/3600</f>
        <v>2.5189055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821.2</v>
      </c>
      <c r="E29" s="73" t="n">
        <v>35.8351</v>
      </c>
      <c r="F29" s="73" t="n">
        <v>38.4886</v>
      </c>
      <c r="G29" s="73" t="n">
        <v>40.5738</v>
      </c>
      <c r="H29" s="73" t="n">
        <v>10162.11</v>
      </c>
      <c r="I29" s="73" t="n">
        <v>137.08</v>
      </c>
      <c r="J29" s="55" t="n">
        <f aca="false">H29/3600</f>
        <v>2.82280833333333</v>
      </c>
      <c r="L29" s="72" t="n">
        <v>26761.744</v>
      </c>
      <c r="M29" s="73" t="n">
        <v>35.843</v>
      </c>
      <c r="N29" s="73" t="n">
        <v>38.4923</v>
      </c>
      <c r="O29" s="73" t="n">
        <v>40.573</v>
      </c>
      <c r="P29" s="73" t="n">
        <v>8493.48</v>
      </c>
      <c r="Q29" s="73" t="n">
        <v>106.21</v>
      </c>
      <c r="R29" s="55" t="n">
        <f aca="false">P29/3600</f>
        <v>2.359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519.7344</v>
      </c>
      <c r="E30" s="75" t="n">
        <v>33.4211</v>
      </c>
      <c r="F30" s="75" t="n">
        <v>37.6886</v>
      </c>
      <c r="G30" s="75" t="n">
        <v>39.3453</v>
      </c>
      <c r="H30" s="75" t="n">
        <v>7193.66</v>
      </c>
      <c r="I30" s="75" t="n">
        <v>96.24</v>
      </c>
      <c r="J30" s="61" t="n">
        <f aca="false">H30/3600</f>
        <v>1.99823888888889</v>
      </c>
      <c r="L30" s="74" t="n">
        <v>14482.3176</v>
      </c>
      <c r="M30" s="75" t="n">
        <v>33.427</v>
      </c>
      <c r="N30" s="75" t="n">
        <v>37.693</v>
      </c>
      <c r="O30" s="75" t="n">
        <v>39.3532</v>
      </c>
      <c r="P30" s="75" t="n">
        <v>7945</v>
      </c>
      <c r="Q30" s="75" t="n">
        <v>96.27</v>
      </c>
      <c r="R30" s="61" t="n">
        <f aca="false">P30/3600</f>
        <v>2.20694444444444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3032.592</v>
      </c>
      <c r="E31" s="71" t="n">
        <v>41.3391</v>
      </c>
      <c r="F31" s="71" t="n">
        <v>44.4255</v>
      </c>
      <c r="G31" s="71" t="n">
        <v>46.0511</v>
      </c>
      <c r="H31" s="71" t="n">
        <v>8125.66</v>
      </c>
      <c r="I31" s="71" t="n">
        <v>113.82</v>
      </c>
      <c r="J31" s="50" t="n">
        <f aca="false">H31/3600</f>
        <v>2.25712777777778</v>
      </c>
      <c r="L31" s="70" t="n">
        <v>73099.4296</v>
      </c>
      <c r="M31" s="71" t="n">
        <v>41.348</v>
      </c>
      <c r="N31" s="71" t="n">
        <v>44.4265</v>
      </c>
      <c r="O31" s="71" t="n">
        <v>46.0506</v>
      </c>
      <c r="P31" s="71" t="n">
        <v>8590.54</v>
      </c>
      <c r="Q31" s="71" t="n">
        <v>115.63</v>
      </c>
      <c r="R31" s="50" t="n">
        <f aca="false">P31/3600</f>
        <v>2.38626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771.72</v>
      </c>
      <c r="E32" s="73" t="n">
        <v>38.7754</v>
      </c>
      <c r="F32" s="73" t="n">
        <v>42.9657</v>
      </c>
      <c r="G32" s="73" t="n">
        <v>43.9629</v>
      </c>
      <c r="H32" s="73" t="n">
        <v>7413.07</v>
      </c>
      <c r="I32" s="73" t="n">
        <v>106</v>
      </c>
      <c r="J32" s="55" t="n">
        <f aca="false">H32/3600</f>
        <v>2.05918611111111</v>
      </c>
      <c r="L32" s="72" t="n">
        <v>29670.1664</v>
      </c>
      <c r="M32" s="73" t="n">
        <v>38.7751</v>
      </c>
      <c r="N32" s="73" t="n">
        <v>42.9649</v>
      </c>
      <c r="O32" s="73" t="n">
        <v>43.9616</v>
      </c>
      <c r="P32" s="73" t="n">
        <v>8094.09</v>
      </c>
      <c r="Q32" s="73" t="n">
        <v>98.44</v>
      </c>
      <c r="R32" s="55" t="n">
        <f aca="false">P32/3600</f>
        <v>2.248358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418.516</v>
      </c>
      <c r="E33" s="73" t="n">
        <v>37.0329</v>
      </c>
      <c r="F33" s="73" t="n">
        <v>41.6626</v>
      </c>
      <c r="G33" s="73" t="n">
        <v>42.1595</v>
      </c>
      <c r="H33" s="73" t="n">
        <v>9570.99</v>
      </c>
      <c r="I33" s="73" t="n">
        <v>123.75</v>
      </c>
      <c r="J33" s="55" t="n">
        <f aca="false">H33/3600</f>
        <v>2.65860833333333</v>
      </c>
      <c r="L33" s="72" t="n">
        <v>15388.092</v>
      </c>
      <c r="M33" s="73" t="n">
        <v>37.0376</v>
      </c>
      <c r="N33" s="73" t="n">
        <v>41.6594</v>
      </c>
      <c r="O33" s="73" t="n">
        <v>42.1568</v>
      </c>
      <c r="P33" s="73" t="n">
        <v>7839.4</v>
      </c>
      <c r="Q33" s="73" t="n">
        <v>92.92</v>
      </c>
      <c r="R33" s="55" t="n">
        <f aca="false">P33/3600</f>
        <v>2.17761111111111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612.8296</v>
      </c>
      <c r="E34" s="75" t="n">
        <v>35.0903</v>
      </c>
      <c r="F34" s="75" t="n">
        <v>40.636</v>
      </c>
      <c r="G34" s="75" t="n">
        <v>40.7825</v>
      </c>
      <c r="H34" s="75" t="n">
        <v>6839.87</v>
      </c>
      <c r="I34" s="75" t="n">
        <v>89.13</v>
      </c>
      <c r="J34" s="61" t="n">
        <f aca="false">H34/3600</f>
        <v>1.89996388888889</v>
      </c>
      <c r="L34" s="74" t="n">
        <v>8592.2552</v>
      </c>
      <c r="M34" s="75" t="n">
        <v>35.0973</v>
      </c>
      <c r="N34" s="75" t="n">
        <v>40.635</v>
      </c>
      <c r="O34" s="75" t="n">
        <v>40.7835</v>
      </c>
      <c r="P34" s="75" t="n">
        <v>7511.14</v>
      </c>
      <c r="Q34" s="75" t="n">
        <v>89.92</v>
      </c>
      <c r="R34" s="61" t="n">
        <f aca="false">P34/3600</f>
        <v>2.08642777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4786.3472</v>
      </c>
      <c r="E35" s="71" t="n">
        <v>42.5684</v>
      </c>
      <c r="F35" s="71" t="n">
        <v>42.7388</v>
      </c>
      <c r="G35" s="71" t="n">
        <v>44.4648</v>
      </c>
      <c r="H35" s="71" t="n">
        <v>10548.23</v>
      </c>
      <c r="I35" s="71" t="n">
        <v>170</v>
      </c>
      <c r="J35" s="50" t="n">
        <f aca="false">H35/3600</f>
        <v>2.93006388888889</v>
      </c>
      <c r="L35" s="70" t="n">
        <v>184857.5144</v>
      </c>
      <c r="M35" s="71" t="n">
        <v>42.5747</v>
      </c>
      <c r="N35" s="71" t="n">
        <v>42.7421</v>
      </c>
      <c r="O35" s="71" t="n">
        <v>44.4689</v>
      </c>
      <c r="P35" s="71" t="n">
        <v>11055.5</v>
      </c>
      <c r="Q35" s="71" t="n">
        <v>159.77</v>
      </c>
      <c r="R35" s="50" t="n">
        <f aca="false">P35/3600</f>
        <v>3.07097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255.8216</v>
      </c>
      <c r="E36" s="73" t="n">
        <v>37.1733</v>
      </c>
      <c r="F36" s="73" t="n">
        <v>40.8205</v>
      </c>
      <c r="G36" s="73" t="n">
        <v>42.9715</v>
      </c>
      <c r="H36" s="73" t="n">
        <v>9811.44</v>
      </c>
      <c r="I36" s="73" t="n">
        <v>144.1</v>
      </c>
      <c r="J36" s="55" t="n">
        <f aca="false">H36/3600</f>
        <v>2.7254</v>
      </c>
      <c r="L36" s="72" t="n">
        <v>81057.8648</v>
      </c>
      <c r="M36" s="73" t="n">
        <v>37.1756</v>
      </c>
      <c r="N36" s="73" t="n">
        <v>40.8233</v>
      </c>
      <c r="O36" s="73" t="n">
        <v>42.9733</v>
      </c>
      <c r="P36" s="73" t="n">
        <v>14328.45</v>
      </c>
      <c r="Q36" s="73" t="n">
        <v>178.11</v>
      </c>
      <c r="R36" s="55" t="n">
        <f aca="false">P36/3600</f>
        <v>3.980125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421.532</v>
      </c>
      <c r="E37" s="73" t="n">
        <v>34.6468</v>
      </c>
      <c r="F37" s="73" t="n">
        <v>39.3665</v>
      </c>
      <c r="G37" s="73" t="n">
        <v>41.7646</v>
      </c>
      <c r="H37" s="73" t="n">
        <v>9176.05</v>
      </c>
      <c r="I37" s="73" t="n">
        <v>135.28</v>
      </c>
      <c r="J37" s="55" t="n">
        <f aca="false">H37/3600</f>
        <v>2.54890277777778</v>
      </c>
      <c r="L37" s="72" t="n">
        <v>41232.5704</v>
      </c>
      <c r="M37" s="73" t="n">
        <v>34.6525</v>
      </c>
      <c r="N37" s="73" t="n">
        <v>39.3722</v>
      </c>
      <c r="O37" s="73" t="n">
        <v>41.7785</v>
      </c>
      <c r="P37" s="73" t="n">
        <v>10096.57</v>
      </c>
      <c r="Q37" s="73" t="n">
        <v>129.55</v>
      </c>
      <c r="R37" s="55" t="n">
        <f aca="false">P37/3600</f>
        <v>2.80460277777778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361.5464</v>
      </c>
      <c r="E38" s="75" t="n">
        <v>32.2505</v>
      </c>
      <c r="F38" s="75" t="n">
        <v>38.3702</v>
      </c>
      <c r="G38" s="75" t="n">
        <v>40.8803</v>
      </c>
      <c r="H38" s="75" t="n">
        <v>8700.68</v>
      </c>
      <c r="I38" s="75" t="n">
        <v>118.44</v>
      </c>
      <c r="J38" s="61" t="n">
        <f aca="false">H38/3600</f>
        <v>2.41685555555556</v>
      </c>
      <c r="L38" s="74" t="n">
        <v>22202.412</v>
      </c>
      <c r="M38" s="75" t="n">
        <v>32.2594</v>
      </c>
      <c r="N38" s="75" t="n">
        <v>38.3815</v>
      </c>
      <c r="O38" s="75" t="n">
        <v>40.9067</v>
      </c>
      <c r="P38" s="75" t="n">
        <v>9564.36</v>
      </c>
      <c r="Q38" s="75" t="n">
        <v>118.36</v>
      </c>
      <c r="R38" s="61" t="n">
        <f aca="false">P38/3600</f>
        <v>2.656766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171.9592</v>
      </c>
      <c r="E39" s="71" t="n">
        <v>41.8745</v>
      </c>
      <c r="F39" s="71" t="n">
        <v>43.9806</v>
      </c>
      <c r="G39" s="71" t="n">
        <v>44.6438</v>
      </c>
      <c r="H39" s="71" t="n">
        <v>1769.8</v>
      </c>
      <c r="I39" s="71" t="n">
        <v>28.9</v>
      </c>
      <c r="J39" s="50" t="n">
        <f aca="false">H39/3600</f>
        <v>0.491611111111111</v>
      </c>
      <c r="L39" s="70" t="n">
        <v>21120.3312</v>
      </c>
      <c r="M39" s="71" t="n">
        <v>41.8865</v>
      </c>
      <c r="N39" s="71" t="n">
        <v>43.9857</v>
      </c>
      <c r="O39" s="71" t="n">
        <v>44.6555</v>
      </c>
      <c r="P39" s="71" t="n">
        <v>1890.04</v>
      </c>
      <c r="Q39" s="71" t="n">
        <v>27.94</v>
      </c>
      <c r="R39" s="50" t="n">
        <f aca="false">P39/3600</f>
        <v>0.52501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58.5944</v>
      </c>
      <c r="E40" s="73" t="n">
        <v>38.4891</v>
      </c>
      <c r="F40" s="73" t="n">
        <v>41.3894</v>
      </c>
      <c r="G40" s="73" t="n">
        <v>41.8088</v>
      </c>
      <c r="H40" s="73" t="n">
        <v>1635.45</v>
      </c>
      <c r="I40" s="73" t="n">
        <v>24.53</v>
      </c>
      <c r="J40" s="55" t="n">
        <f aca="false">H40/3600</f>
        <v>0.454291666666667</v>
      </c>
      <c r="L40" s="72" t="n">
        <v>11305.2688</v>
      </c>
      <c r="M40" s="73" t="n">
        <v>38.4921</v>
      </c>
      <c r="N40" s="73" t="n">
        <v>41.3859</v>
      </c>
      <c r="O40" s="73" t="n">
        <v>41.801</v>
      </c>
      <c r="P40" s="73" t="n">
        <v>1779.87</v>
      </c>
      <c r="Q40" s="73" t="n">
        <v>24.27</v>
      </c>
      <c r="R40" s="55" t="n">
        <f aca="false">P40/3600</f>
        <v>0.494408333333333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58.7896</v>
      </c>
      <c r="E41" s="73" t="n">
        <v>35.5394</v>
      </c>
      <c r="F41" s="73" t="n">
        <v>39.4742</v>
      </c>
      <c r="G41" s="73" t="n">
        <v>39.6905</v>
      </c>
      <c r="H41" s="73" t="n">
        <v>1504.11</v>
      </c>
      <c r="I41" s="73" t="n">
        <v>21.63</v>
      </c>
      <c r="J41" s="55" t="n">
        <f aca="false">H41/3600</f>
        <v>0.417808333333333</v>
      </c>
      <c r="L41" s="72" t="n">
        <v>6023.9224</v>
      </c>
      <c r="M41" s="73" t="n">
        <v>35.5378</v>
      </c>
      <c r="N41" s="73" t="n">
        <v>39.4904</v>
      </c>
      <c r="O41" s="73" t="n">
        <v>39.6996</v>
      </c>
      <c r="P41" s="73" t="n">
        <v>1655.09</v>
      </c>
      <c r="Q41" s="73" t="n">
        <v>21.19</v>
      </c>
      <c r="R41" s="55" t="n">
        <f aca="false">P41/3600</f>
        <v>0.459747222222222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66.8832</v>
      </c>
      <c r="E42" s="75" t="n">
        <v>32.9383</v>
      </c>
      <c r="F42" s="75" t="n">
        <v>38.0098</v>
      </c>
      <c r="G42" s="75" t="n">
        <v>38.0238</v>
      </c>
      <c r="H42" s="75" t="n">
        <v>1413.71</v>
      </c>
      <c r="I42" s="75" t="n">
        <v>18.51</v>
      </c>
      <c r="J42" s="61" t="n">
        <f aca="false">H42/3600</f>
        <v>0.392697222222222</v>
      </c>
      <c r="L42" s="74" t="n">
        <v>3352.2336</v>
      </c>
      <c r="M42" s="75" t="n">
        <v>32.9492</v>
      </c>
      <c r="N42" s="75" t="n">
        <v>38.0259</v>
      </c>
      <c r="O42" s="75" t="n">
        <v>38.0366</v>
      </c>
      <c r="P42" s="75" t="n">
        <v>1547.96</v>
      </c>
      <c r="Q42" s="75" t="n">
        <v>18.05</v>
      </c>
      <c r="R42" s="61" t="n">
        <f aca="false">P42/3600</f>
        <v>0.429988888888889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744.5016</v>
      </c>
      <c r="E43" s="71" t="n">
        <v>42.0144</v>
      </c>
      <c r="F43" s="71" t="n">
        <v>44.1377</v>
      </c>
      <c r="G43" s="71" t="n">
        <v>45.5965</v>
      </c>
      <c r="H43" s="71" t="n">
        <v>1954.24</v>
      </c>
      <c r="I43" s="71" t="n">
        <v>30.24</v>
      </c>
      <c r="J43" s="50" t="n">
        <f aca="false">H43/3600</f>
        <v>0.542844444444445</v>
      </c>
      <c r="L43" s="70" t="n">
        <v>23725.3952</v>
      </c>
      <c r="M43" s="71" t="n">
        <v>42.0168</v>
      </c>
      <c r="N43" s="71" t="n">
        <v>44.1421</v>
      </c>
      <c r="O43" s="71" t="n">
        <v>45.6034</v>
      </c>
      <c r="P43" s="71" t="n">
        <v>2078.96</v>
      </c>
      <c r="Q43" s="71" t="n">
        <v>29.59</v>
      </c>
      <c r="R43" s="50" t="n">
        <f aca="false">P43/3600</f>
        <v>0.57748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71.4512</v>
      </c>
      <c r="E44" s="73" t="n">
        <v>39.1599</v>
      </c>
      <c r="F44" s="73" t="n">
        <v>41.828</v>
      </c>
      <c r="G44" s="73" t="n">
        <v>43.0528</v>
      </c>
      <c r="H44" s="73" t="n">
        <v>1866.33</v>
      </c>
      <c r="I44" s="73" t="n">
        <v>27.92</v>
      </c>
      <c r="J44" s="55" t="n">
        <f aca="false">H44/3600</f>
        <v>0.518425</v>
      </c>
      <c r="L44" s="72" t="n">
        <v>14154.0552</v>
      </c>
      <c r="M44" s="73" t="n">
        <v>39.1618</v>
      </c>
      <c r="N44" s="73" t="n">
        <v>41.8363</v>
      </c>
      <c r="O44" s="73" t="n">
        <v>43.0612</v>
      </c>
      <c r="P44" s="73" t="n">
        <v>2030.63</v>
      </c>
      <c r="Q44" s="73" t="n">
        <v>27.62</v>
      </c>
      <c r="R44" s="55" t="n">
        <f aca="false">P44/3600</f>
        <v>0.564063888888889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40.6912</v>
      </c>
      <c r="E45" s="73" t="n">
        <v>36.1379</v>
      </c>
      <c r="F45" s="73" t="n">
        <v>39.9868</v>
      </c>
      <c r="G45" s="73" t="n">
        <v>41.0385</v>
      </c>
      <c r="H45" s="73" t="n">
        <v>1790.34</v>
      </c>
      <c r="I45" s="73" t="n">
        <v>26.32</v>
      </c>
      <c r="J45" s="55" t="n">
        <f aca="false">H45/3600</f>
        <v>0.497316666666667</v>
      </c>
      <c r="L45" s="72" t="n">
        <v>8324.4296</v>
      </c>
      <c r="M45" s="73" t="n">
        <v>36.1397</v>
      </c>
      <c r="N45" s="73" t="n">
        <v>39.9916</v>
      </c>
      <c r="O45" s="73" t="n">
        <v>41.0428</v>
      </c>
      <c r="P45" s="73" t="n">
        <v>1966.79</v>
      </c>
      <c r="Q45" s="73" t="n">
        <v>25.14</v>
      </c>
      <c r="R45" s="55" t="n">
        <f aca="false">P45/3600</f>
        <v>0.546330555555556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53.5992</v>
      </c>
      <c r="E46" s="75" t="n">
        <v>33.0534</v>
      </c>
      <c r="F46" s="75" t="n">
        <v>38.5983</v>
      </c>
      <c r="G46" s="75" t="n">
        <v>39.5404</v>
      </c>
      <c r="H46" s="75" t="n">
        <v>1705.99</v>
      </c>
      <c r="I46" s="75" t="n">
        <v>23.79</v>
      </c>
      <c r="J46" s="61" t="n">
        <f aca="false">H46/3600</f>
        <v>0.473886111111111</v>
      </c>
      <c r="L46" s="74" t="n">
        <v>4745.096</v>
      </c>
      <c r="M46" s="75" t="n">
        <v>33.0599</v>
      </c>
      <c r="N46" s="75" t="n">
        <v>38.5999</v>
      </c>
      <c r="O46" s="75" t="n">
        <v>39.5472</v>
      </c>
      <c r="P46" s="75" t="n">
        <v>1880.78</v>
      </c>
      <c r="Q46" s="75" t="n">
        <v>22.89</v>
      </c>
      <c r="R46" s="61" t="n">
        <f aca="false">P46/3600</f>
        <v>0.522438888888889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451.86</v>
      </c>
      <c r="E47" s="71" t="n">
        <v>41.1612</v>
      </c>
      <c r="F47" s="71" t="n">
        <v>42.5921</v>
      </c>
      <c r="G47" s="71" t="n">
        <v>43.4716</v>
      </c>
      <c r="H47" s="71" t="n">
        <v>1805.09</v>
      </c>
      <c r="I47" s="71" t="n">
        <v>32.01</v>
      </c>
      <c r="J47" s="50" t="n">
        <f aca="false">H47/3600</f>
        <v>0.501413888888889</v>
      </c>
      <c r="L47" s="70" t="n">
        <v>44447.0712</v>
      </c>
      <c r="M47" s="71" t="n">
        <v>41.1652</v>
      </c>
      <c r="N47" s="71" t="n">
        <v>42.597</v>
      </c>
      <c r="O47" s="71" t="n">
        <v>43.4758</v>
      </c>
      <c r="P47" s="71" t="n">
        <v>1876.5</v>
      </c>
      <c r="Q47" s="71" t="n">
        <v>31.58</v>
      </c>
      <c r="R47" s="50" t="n">
        <f aca="false">P47/3600</f>
        <v>0.521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56.5272</v>
      </c>
      <c r="E48" s="73" t="n">
        <v>36.97</v>
      </c>
      <c r="F48" s="73" t="n">
        <v>39.4649</v>
      </c>
      <c r="G48" s="73" t="n">
        <v>40.2964</v>
      </c>
      <c r="H48" s="73" t="n">
        <v>1785.4</v>
      </c>
      <c r="I48" s="73" t="n">
        <v>30.04</v>
      </c>
      <c r="J48" s="55" t="n">
        <f aca="false">H48/3600</f>
        <v>0.495944444444444</v>
      </c>
      <c r="L48" s="72" t="n">
        <v>27533.3056</v>
      </c>
      <c r="M48" s="73" t="n">
        <v>36.9717</v>
      </c>
      <c r="N48" s="73" t="n">
        <v>39.4738</v>
      </c>
      <c r="O48" s="73" t="n">
        <v>40.3001</v>
      </c>
      <c r="P48" s="73" t="n">
        <v>1910.6</v>
      </c>
      <c r="Q48" s="73" t="n">
        <v>29.63</v>
      </c>
      <c r="R48" s="55" t="n">
        <f aca="false">P48/3600</f>
        <v>0.53072222222222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46.492</v>
      </c>
      <c r="E49" s="73" t="n">
        <v>33.1884</v>
      </c>
      <c r="F49" s="73" t="n">
        <v>37.3785</v>
      </c>
      <c r="G49" s="73" t="n">
        <v>38.0996</v>
      </c>
      <c r="H49" s="73" t="n">
        <v>1707.83</v>
      </c>
      <c r="I49" s="73" t="n">
        <v>27.9</v>
      </c>
      <c r="J49" s="55" t="n">
        <f aca="false">H49/3600</f>
        <v>0.474397222222222</v>
      </c>
      <c r="L49" s="72" t="n">
        <v>16427.336</v>
      </c>
      <c r="M49" s="73" t="n">
        <v>33.1926</v>
      </c>
      <c r="N49" s="73" t="n">
        <v>37.3863</v>
      </c>
      <c r="O49" s="73" t="n">
        <v>38.1105</v>
      </c>
      <c r="P49" s="73" t="n">
        <v>1849.88</v>
      </c>
      <c r="Q49" s="73" t="n">
        <v>26.69</v>
      </c>
      <c r="R49" s="55" t="n">
        <f aca="false">P49/3600</f>
        <v>0.51385555555555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34.688</v>
      </c>
      <c r="E50" s="75" t="n">
        <v>29.506</v>
      </c>
      <c r="F50" s="75" t="n">
        <v>35.9491</v>
      </c>
      <c r="G50" s="75" t="n">
        <v>36.5954</v>
      </c>
      <c r="H50" s="75" t="n">
        <v>1584.24</v>
      </c>
      <c r="I50" s="75" t="n">
        <v>23.9</v>
      </c>
      <c r="J50" s="61" t="n">
        <f aca="false">H50/3600</f>
        <v>0.440066666666667</v>
      </c>
      <c r="L50" s="74" t="n">
        <v>8921.1152</v>
      </c>
      <c r="M50" s="75" t="n">
        <v>29.5113</v>
      </c>
      <c r="N50" s="75" t="n">
        <v>35.9615</v>
      </c>
      <c r="O50" s="75" t="n">
        <v>36.6046</v>
      </c>
      <c r="P50" s="75" t="n">
        <v>1740.56</v>
      </c>
      <c r="Q50" s="75" t="n">
        <v>23.47</v>
      </c>
      <c r="R50" s="61" t="n">
        <f aca="false">P50/3600</f>
        <v>0.483488888888889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301.7992</v>
      </c>
      <c r="E51" s="71" t="n">
        <v>42.4494</v>
      </c>
      <c r="F51" s="71" t="n">
        <v>43.7938</v>
      </c>
      <c r="G51" s="71" t="n">
        <v>44.5671</v>
      </c>
      <c r="H51" s="71" t="n">
        <v>1095.87</v>
      </c>
      <c r="I51" s="71" t="n">
        <v>15.89</v>
      </c>
      <c r="J51" s="50" t="n">
        <f aca="false">H51/3600</f>
        <v>0.304408333333333</v>
      </c>
      <c r="L51" s="70" t="n">
        <v>15301.072</v>
      </c>
      <c r="M51" s="71" t="n">
        <v>42.4548</v>
      </c>
      <c r="N51" s="71" t="n">
        <v>43.8108</v>
      </c>
      <c r="O51" s="71" t="n">
        <v>44.5838</v>
      </c>
      <c r="P51" s="71" t="n">
        <v>1188.59</v>
      </c>
      <c r="Q51" s="71" t="n">
        <v>15.71</v>
      </c>
      <c r="R51" s="50" t="n">
        <f aca="false">P51/3600</f>
        <v>0.33016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28.1448</v>
      </c>
      <c r="E52" s="73" t="n">
        <v>39.096</v>
      </c>
      <c r="F52" s="73" t="n">
        <v>40.4989</v>
      </c>
      <c r="G52" s="73" t="n">
        <v>41.8601</v>
      </c>
      <c r="H52" s="73" t="n">
        <v>1019.36</v>
      </c>
      <c r="I52" s="73" t="n">
        <v>14.45</v>
      </c>
      <c r="J52" s="55" t="n">
        <f aca="false">H52/3600</f>
        <v>0.283155555555556</v>
      </c>
      <c r="L52" s="72" t="n">
        <v>9125.576</v>
      </c>
      <c r="M52" s="73" t="n">
        <v>39.1002</v>
      </c>
      <c r="N52" s="73" t="n">
        <v>40.5111</v>
      </c>
      <c r="O52" s="73" t="n">
        <v>41.8701</v>
      </c>
      <c r="P52" s="73" t="n">
        <v>1105.66</v>
      </c>
      <c r="Q52" s="73" t="n">
        <v>13.72</v>
      </c>
      <c r="R52" s="55" t="n">
        <f aca="false">P52/3600</f>
        <v>0.307127777777778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201.5712</v>
      </c>
      <c r="E53" s="73" t="n">
        <v>35.7161</v>
      </c>
      <c r="F53" s="73" t="n">
        <v>38.1707</v>
      </c>
      <c r="G53" s="73" t="n">
        <v>39.9798</v>
      </c>
      <c r="H53" s="73" t="n">
        <v>957.31</v>
      </c>
      <c r="I53" s="73" t="n">
        <v>12.79</v>
      </c>
      <c r="J53" s="55" t="n">
        <f aca="false">H53/3600</f>
        <v>0.265919444444444</v>
      </c>
      <c r="L53" s="72" t="n">
        <v>5198.4808</v>
      </c>
      <c r="M53" s="73" t="n">
        <v>35.7192</v>
      </c>
      <c r="N53" s="73" t="n">
        <v>38.1816</v>
      </c>
      <c r="O53" s="73" t="n">
        <v>39.9888</v>
      </c>
      <c r="P53" s="73" t="n">
        <v>1043.98</v>
      </c>
      <c r="Q53" s="73" t="n">
        <v>12.67</v>
      </c>
      <c r="R53" s="55" t="n">
        <f aca="false">P53/3600</f>
        <v>0.289994444444444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21.0072</v>
      </c>
      <c r="E54" s="75" t="n">
        <v>32.2878</v>
      </c>
      <c r="F54" s="75" t="n">
        <v>36.7438</v>
      </c>
      <c r="G54" s="75" t="n">
        <v>38.5549</v>
      </c>
      <c r="H54" s="75" t="n">
        <v>1155.12</v>
      </c>
      <c r="I54" s="75" t="n">
        <v>15.16</v>
      </c>
      <c r="J54" s="61" t="n">
        <f aca="false">H54/3600</f>
        <v>0.320866666666667</v>
      </c>
      <c r="L54" s="74" t="n">
        <v>2619.9832</v>
      </c>
      <c r="M54" s="75" t="n">
        <v>32.2917</v>
      </c>
      <c r="N54" s="75" t="n">
        <v>36.7517</v>
      </c>
      <c r="O54" s="75" t="n">
        <v>38.5668</v>
      </c>
      <c r="P54" s="75" t="n">
        <v>967.21</v>
      </c>
      <c r="Q54" s="75" t="n">
        <v>11.41</v>
      </c>
      <c r="R54" s="61" t="n">
        <f aca="false">P54/3600</f>
        <v>0.2686694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392.3488</v>
      </c>
      <c r="E55" s="71" t="n">
        <v>43.1069</v>
      </c>
      <c r="F55" s="71" t="n">
        <v>45.2754</v>
      </c>
      <c r="G55" s="71" t="n">
        <v>45.0977</v>
      </c>
      <c r="H55" s="71" t="n">
        <v>405.58</v>
      </c>
      <c r="I55" s="71" t="n">
        <v>5.99</v>
      </c>
      <c r="J55" s="50" t="n">
        <f aca="false">H55/3600</f>
        <v>0.112661111111111</v>
      </c>
      <c r="L55" s="70" t="n">
        <v>5379.58</v>
      </c>
      <c r="M55" s="71" t="n">
        <v>43.0943</v>
      </c>
      <c r="N55" s="71" t="n">
        <v>45.2706</v>
      </c>
      <c r="O55" s="71" t="n">
        <v>45.0881</v>
      </c>
      <c r="P55" s="71" t="n">
        <v>434.03</v>
      </c>
      <c r="Q55" s="71" t="n">
        <v>5.94</v>
      </c>
      <c r="R55" s="50" t="n">
        <f aca="false">P55/3600</f>
        <v>0.12056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03.312</v>
      </c>
      <c r="E56" s="73" t="n">
        <v>39.5357</v>
      </c>
      <c r="F56" s="73" t="n">
        <v>42.3338</v>
      </c>
      <c r="G56" s="73" t="n">
        <v>41.8875</v>
      </c>
      <c r="H56" s="73" t="n">
        <v>391.84</v>
      </c>
      <c r="I56" s="73" t="n">
        <v>5.61</v>
      </c>
      <c r="J56" s="55" t="n">
        <f aca="false">H56/3600</f>
        <v>0.108844444444444</v>
      </c>
      <c r="L56" s="72" t="n">
        <v>3199.044</v>
      </c>
      <c r="M56" s="73" t="n">
        <v>39.5357</v>
      </c>
      <c r="N56" s="73" t="n">
        <v>42.3385</v>
      </c>
      <c r="O56" s="73" t="n">
        <v>41.9018</v>
      </c>
      <c r="P56" s="73" t="n">
        <v>425.71</v>
      </c>
      <c r="Q56" s="73" t="n">
        <v>5.67</v>
      </c>
      <c r="R56" s="55" t="n">
        <f aca="false">P56/3600</f>
        <v>0.118252777777778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29.344</v>
      </c>
      <c r="E57" s="73" t="n">
        <v>36.1204</v>
      </c>
      <c r="F57" s="73" t="n">
        <v>40.0768</v>
      </c>
      <c r="G57" s="73" t="n">
        <v>39.4745</v>
      </c>
      <c r="H57" s="73" t="n">
        <v>371.45</v>
      </c>
      <c r="I57" s="73" t="n">
        <v>5.13</v>
      </c>
      <c r="J57" s="55" t="n">
        <f aca="false">H57/3600</f>
        <v>0.103180555555556</v>
      </c>
      <c r="L57" s="72" t="n">
        <v>1827.3712</v>
      </c>
      <c r="M57" s="73" t="n">
        <v>36.1242</v>
      </c>
      <c r="N57" s="73" t="n">
        <v>40.0802</v>
      </c>
      <c r="O57" s="73" t="n">
        <v>39.4838</v>
      </c>
      <c r="P57" s="73" t="n">
        <v>405.34</v>
      </c>
      <c r="Q57" s="73" t="n">
        <v>5.12</v>
      </c>
      <c r="R57" s="55" t="n">
        <f aca="false">P57/3600</f>
        <v>0.112594444444444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16.82</v>
      </c>
      <c r="E58" s="75" t="n">
        <v>32.9312</v>
      </c>
      <c r="F58" s="75" t="n">
        <v>38.5038</v>
      </c>
      <c r="G58" s="75" t="n">
        <v>37.6973</v>
      </c>
      <c r="H58" s="75" t="n">
        <v>349.66</v>
      </c>
      <c r="I58" s="75" t="n">
        <v>4.7</v>
      </c>
      <c r="J58" s="61" t="n">
        <f aca="false">H58/3600</f>
        <v>0.0971277777777778</v>
      </c>
      <c r="L58" s="74" t="n">
        <v>1017.7608</v>
      </c>
      <c r="M58" s="75" t="n">
        <v>32.9402</v>
      </c>
      <c r="N58" s="75" t="n">
        <v>38.504</v>
      </c>
      <c r="O58" s="75" t="n">
        <v>37.708</v>
      </c>
      <c r="P58" s="75" t="n">
        <v>382.05</v>
      </c>
      <c r="Q58" s="75" t="n">
        <v>4.58</v>
      </c>
      <c r="R58" s="61" t="n">
        <f aca="false">P58/3600</f>
        <v>0.10612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57.4976</v>
      </c>
      <c r="E59" s="71" t="n">
        <v>41.2652</v>
      </c>
      <c r="F59" s="71" t="n">
        <v>43.3515</v>
      </c>
      <c r="G59" s="71" t="n">
        <v>44.3236</v>
      </c>
      <c r="H59" s="71" t="n">
        <v>551.43</v>
      </c>
      <c r="I59" s="71" t="n">
        <v>9.18</v>
      </c>
      <c r="J59" s="50" t="n">
        <f aca="false">H59/3600</f>
        <v>0.153175</v>
      </c>
      <c r="L59" s="70" t="n">
        <v>13251.9712</v>
      </c>
      <c r="M59" s="71" t="n">
        <v>41.2596</v>
      </c>
      <c r="N59" s="71" t="n">
        <v>43.3418</v>
      </c>
      <c r="O59" s="71" t="n">
        <v>44.3214</v>
      </c>
      <c r="P59" s="71" t="n">
        <v>573.8</v>
      </c>
      <c r="Q59" s="71" t="n">
        <v>8.97</v>
      </c>
      <c r="R59" s="50" t="n">
        <f aca="false">P59/3600</f>
        <v>0.15938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27.0704</v>
      </c>
      <c r="E60" s="73" t="n">
        <v>36.8942</v>
      </c>
      <c r="F60" s="73" t="n">
        <v>40.6947</v>
      </c>
      <c r="G60" s="73" t="n">
        <v>41.7845</v>
      </c>
      <c r="H60" s="73" t="n">
        <v>520.23</v>
      </c>
      <c r="I60" s="73" t="n">
        <v>8.2</v>
      </c>
      <c r="J60" s="55" t="n">
        <f aca="false">H60/3600</f>
        <v>0.144508333333333</v>
      </c>
      <c r="L60" s="72" t="n">
        <v>8428.168</v>
      </c>
      <c r="M60" s="73" t="n">
        <v>36.8935</v>
      </c>
      <c r="N60" s="73" t="n">
        <v>40.704</v>
      </c>
      <c r="O60" s="73" t="n">
        <v>41.8024</v>
      </c>
      <c r="P60" s="73" t="n">
        <v>559.22</v>
      </c>
      <c r="Q60" s="73" t="n">
        <v>8.29</v>
      </c>
      <c r="R60" s="55" t="n">
        <f aca="false">P60/3600</f>
        <v>0.155338888888889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84.2184</v>
      </c>
      <c r="E61" s="73" t="n">
        <v>33.1367</v>
      </c>
      <c r="F61" s="73" t="n">
        <v>39.0906</v>
      </c>
      <c r="G61" s="73" t="n">
        <v>40.0424</v>
      </c>
      <c r="H61" s="73" t="n">
        <v>497.19</v>
      </c>
      <c r="I61" s="73" t="n">
        <v>7.42</v>
      </c>
      <c r="J61" s="55" t="n">
        <f aca="false">H61/3600</f>
        <v>0.138108333333333</v>
      </c>
      <c r="L61" s="72" t="n">
        <v>5182.8128</v>
      </c>
      <c r="M61" s="73" t="n">
        <v>33.1386</v>
      </c>
      <c r="N61" s="73" t="n">
        <v>39.1</v>
      </c>
      <c r="O61" s="73" t="n">
        <v>40.0518</v>
      </c>
      <c r="P61" s="73" t="n">
        <v>546.39</v>
      </c>
      <c r="Q61" s="73" t="n">
        <v>7.37</v>
      </c>
      <c r="R61" s="55" t="n">
        <f aca="false">P61/3600</f>
        <v>0.15177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73.3776</v>
      </c>
      <c r="E62" s="75" t="n">
        <v>29.6512</v>
      </c>
      <c r="F62" s="75" t="n">
        <v>38.0274</v>
      </c>
      <c r="G62" s="75" t="n">
        <v>38.8042</v>
      </c>
      <c r="H62" s="75" t="n">
        <v>461.26</v>
      </c>
      <c r="I62" s="75" t="n">
        <v>6.62</v>
      </c>
      <c r="J62" s="61" t="n">
        <f aca="false">H62/3600</f>
        <v>0.128127777777778</v>
      </c>
      <c r="L62" s="74" t="n">
        <v>3073.2688</v>
      </c>
      <c r="M62" s="75" t="n">
        <v>29.6578</v>
      </c>
      <c r="N62" s="75" t="n">
        <v>38.0472</v>
      </c>
      <c r="O62" s="75" t="n">
        <v>38.8374</v>
      </c>
      <c r="P62" s="75" t="n">
        <v>507.92</v>
      </c>
      <c r="Q62" s="75" t="n">
        <v>6.58</v>
      </c>
      <c r="R62" s="61" t="n">
        <f aca="false">P62/3600</f>
        <v>0.141088888888889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63.3368</v>
      </c>
      <c r="E63" s="71" t="n">
        <v>41.1372</v>
      </c>
      <c r="F63" s="71" t="n">
        <v>42.2831</v>
      </c>
      <c r="G63" s="71" t="n">
        <v>42.9921</v>
      </c>
      <c r="H63" s="71" t="n">
        <v>459.09</v>
      </c>
      <c r="I63" s="71" t="n">
        <v>8.09</v>
      </c>
      <c r="J63" s="50" t="n">
        <f aca="false">H63/3600</f>
        <v>0.127525</v>
      </c>
      <c r="L63" s="70" t="n">
        <v>11650.4448</v>
      </c>
      <c r="M63" s="71" t="n">
        <v>41.1262</v>
      </c>
      <c r="N63" s="71" t="n">
        <v>42.2608</v>
      </c>
      <c r="O63" s="71" t="n">
        <v>42.978</v>
      </c>
      <c r="P63" s="71" t="n">
        <v>483.95</v>
      </c>
      <c r="Q63" s="71" t="n">
        <v>7.95</v>
      </c>
      <c r="R63" s="50" t="n">
        <f aca="false">P63/3600</f>
        <v>0.13443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02.8816</v>
      </c>
      <c r="E64" s="73" t="n">
        <v>36.8591</v>
      </c>
      <c r="F64" s="73" t="n">
        <v>39.2014</v>
      </c>
      <c r="G64" s="73" t="n">
        <v>39.7481</v>
      </c>
      <c r="H64" s="73" t="n">
        <v>465.62</v>
      </c>
      <c r="I64" s="73" t="n">
        <v>7.7</v>
      </c>
      <c r="J64" s="55" t="n">
        <f aca="false">H64/3600</f>
        <v>0.129338888888889</v>
      </c>
      <c r="L64" s="72" t="n">
        <v>7197.976</v>
      </c>
      <c r="M64" s="73" t="n">
        <v>36.8529</v>
      </c>
      <c r="N64" s="73" t="n">
        <v>39.2193</v>
      </c>
      <c r="O64" s="73" t="n">
        <v>39.7525</v>
      </c>
      <c r="P64" s="73" t="n">
        <v>504.95</v>
      </c>
      <c r="Q64" s="73" t="n">
        <v>7.62</v>
      </c>
      <c r="R64" s="55" t="n">
        <f aca="false">P64/3600</f>
        <v>0.140263888888889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88.1408</v>
      </c>
      <c r="E65" s="73" t="n">
        <v>32.8819</v>
      </c>
      <c r="F65" s="73" t="n">
        <v>36.9876</v>
      </c>
      <c r="G65" s="73" t="n">
        <v>37.4565</v>
      </c>
      <c r="H65" s="73" t="n">
        <v>435.02</v>
      </c>
      <c r="I65" s="73" t="n">
        <v>6.79</v>
      </c>
      <c r="J65" s="55" t="n">
        <f aca="false">H65/3600</f>
        <v>0.120838888888889</v>
      </c>
      <c r="L65" s="72" t="n">
        <v>4086.6736</v>
      </c>
      <c r="M65" s="73" t="n">
        <v>32.8818</v>
      </c>
      <c r="N65" s="73" t="n">
        <v>37.0018</v>
      </c>
      <c r="O65" s="73" t="n">
        <v>37.4758</v>
      </c>
      <c r="P65" s="73" t="n">
        <v>476.72</v>
      </c>
      <c r="Q65" s="73" t="n">
        <v>6.72</v>
      </c>
      <c r="R65" s="55" t="n">
        <f aca="false">P65/3600</f>
        <v>0.132422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04.3032</v>
      </c>
      <c r="E66" s="75" t="n">
        <v>29.3321</v>
      </c>
      <c r="F66" s="75" t="n">
        <v>35.4739</v>
      </c>
      <c r="G66" s="75" t="n">
        <v>35.9229</v>
      </c>
      <c r="H66" s="75" t="n">
        <v>396.93</v>
      </c>
      <c r="I66" s="75" t="n">
        <v>5.79</v>
      </c>
      <c r="J66" s="61" t="n">
        <f aca="false">H66/3600</f>
        <v>0.110258333333333</v>
      </c>
      <c r="L66" s="74" t="n">
        <v>2103.4208</v>
      </c>
      <c r="M66" s="75" t="n">
        <v>29.3357</v>
      </c>
      <c r="N66" s="75" t="n">
        <v>35.4879</v>
      </c>
      <c r="O66" s="75" t="n">
        <v>35.9318</v>
      </c>
      <c r="P66" s="75" t="n">
        <v>436.47</v>
      </c>
      <c r="Q66" s="75" t="n">
        <v>5.74</v>
      </c>
      <c r="R66" s="61" t="n">
        <f aca="false">P66/3600</f>
        <v>0.121241666666667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73.28</v>
      </c>
      <c r="E67" s="71" t="n">
        <v>42.6721</v>
      </c>
      <c r="F67" s="71" t="n">
        <v>43.3073</v>
      </c>
      <c r="G67" s="71" t="n">
        <v>44.1422</v>
      </c>
      <c r="H67" s="71" t="n">
        <v>287.1</v>
      </c>
      <c r="I67" s="71" t="n">
        <v>4.31</v>
      </c>
      <c r="J67" s="50" t="n">
        <f aca="false">H67/3600</f>
        <v>0.07975</v>
      </c>
      <c r="L67" s="70" t="n">
        <v>4565.04</v>
      </c>
      <c r="M67" s="71" t="n">
        <v>42.6755</v>
      </c>
      <c r="N67" s="71" t="n">
        <v>43.3218</v>
      </c>
      <c r="O67" s="71" t="n">
        <v>44.1613</v>
      </c>
      <c r="P67" s="71" t="n">
        <v>316.19</v>
      </c>
      <c r="Q67" s="71" t="n">
        <v>4.3</v>
      </c>
      <c r="R67" s="50" t="n">
        <f aca="false">P67/3600</f>
        <v>0.0878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35.7712</v>
      </c>
      <c r="E68" s="73" t="n">
        <v>38.6494</v>
      </c>
      <c r="F68" s="73" t="n">
        <v>39.9967</v>
      </c>
      <c r="G68" s="73" t="n">
        <v>41.262</v>
      </c>
      <c r="H68" s="73" t="n">
        <v>268.8</v>
      </c>
      <c r="I68" s="73" t="n">
        <v>3.88</v>
      </c>
      <c r="J68" s="55" t="n">
        <f aca="false">H68/3600</f>
        <v>0.0746666666666667</v>
      </c>
      <c r="L68" s="72" t="n">
        <v>2734.6904</v>
      </c>
      <c r="M68" s="73" t="n">
        <v>38.6679</v>
      </c>
      <c r="N68" s="73" t="n">
        <v>40.0167</v>
      </c>
      <c r="O68" s="73" t="n">
        <v>41.2971</v>
      </c>
      <c r="P68" s="73" t="n">
        <v>296.05</v>
      </c>
      <c r="Q68" s="73" t="n">
        <v>3.82</v>
      </c>
      <c r="R68" s="55" t="n">
        <f aca="false">P68/3600</f>
        <v>0.0822361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02.4856</v>
      </c>
      <c r="E69" s="73" t="n">
        <v>34.7959</v>
      </c>
      <c r="F69" s="73" t="n">
        <v>37.8341</v>
      </c>
      <c r="G69" s="73" t="n">
        <v>39.0383</v>
      </c>
      <c r="H69" s="73" t="n">
        <v>247.69</v>
      </c>
      <c r="I69" s="73" t="n">
        <v>3.45</v>
      </c>
      <c r="J69" s="55" t="n">
        <f aca="false">H69/3600</f>
        <v>0.0688027777777778</v>
      </c>
      <c r="L69" s="72" t="n">
        <v>1503.0768</v>
      </c>
      <c r="M69" s="73" t="n">
        <v>34.8175</v>
      </c>
      <c r="N69" s="73" t="n">
        <v>37.8492</v>
      </c>
      <c r="O69" s="73" t="n">
        <v>39.0502</v>
      </c>
      <c r="P69" s="73" t="n">
        <v>272.09</v>
      </c>
      <c r="Q69" s="73" t="n">
        <v>3.38</v>
      </c>
      <c r="R69" s="55" t="n">
        <f aca="false">P69/3600</f>
        <v>0.0755805555555556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5.4808</v>
      </c>
      <c r="E70" s="75" t="n">
        <v>31.4462</v>
      </c>
      <c r="F70" s="75" t="n">
        <v>36.3033</v>
      </c>
      <c r="G70" s="75" t="n">
        <v>37.3358</v>
      </c>
      <c r="H70" s="75" t="n">
        <v>225.77</v>
      </c>
      <c r="I70" s="75" t="n">
        <v>2.98</v>
      </c>
      <c r="J70" s="61" t="n">
        <f aca="false">H70/3600</f>
        <v>0.0627138888888889</v>
      </c>
      <c r="L70" s="74" t="n">
        <v>755.7056</v>
      </c>
      <c r="M70" s="75" t="n">
        <v>31.4572</v>
      </c>
      <c r="N70" s="75" t="n">
        <v>36.323</v>
      </c>
      <c r="O70" s="75" t="n">
        <v>37.36</v>
      </c>
      <c r="P70" s="75" t="n">
        <v>250.42</v>
      </c>
      <c r="Q70" s="75" t="n">
        <v>2.97</v>
      </c>
      <c r="R70" s="61" t="n">
        <f aca="false">P70/3600</f>
        <v>0.0695611111111111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840.6808</v>
      </c>
      <c r="E71" s="71" t="n">
        <v>44.7493</v>
      </c>
      <c r="F71" s="71" t="n">
        <v>47.4265</v>
      </c>
      <c r="G71" s="71" t="n">
        <v>48.3295</v>
      </c>
      <c r="H71" s="71" t="n">
        <v>4188.65</v>
      </c>
      <c r="I71" s="71" t="n">
        <v>60.45</v>
      </c>
      <c r="J71" s="50" t="n">
        <f aca="false">H71/3600</f>
        <v>1.16351388888889</v>
      </c>
      <c r="L71" s="70" t="n">
        <v>21736.1496</v>
      </c>
      <c r="M71" s="71" t="n">
        <v>44.7433</v>
      </c>
      <c r="N71" s="71" t="n">
        <v>47.4263</v>
      </c>
      <c r="O71" s="71" t="n">
        <v>48.3313</v>
      </c>
      <c r="P71" s="71" t="n">
        <v>4606.33</v>
      </c>
      <c r="Q71" s="71" t="n">
        <v>58.41</v>
      </c>
      <c r="R71" s="50" t="n">
        <f aca="false">P71/3600</f>
        <v>1.279536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698.5472</v>
      </c>
      <c r="E72" s="73" t="n">
        <v>42.3854</v>
      </c>
      <c r="F72" s="73" t="n">
        <v>45.7763</v>
      </c>
      <c r="G72" s="73" t="n">
        <v>46.465</v>
      </c>
      <c r="H72" s="73" t="n">
        <v>3995.97</v>
      </c>
      <c r="I72" s="73" t="n">
        <v>55.63</v>
      </c>
      <c r="J72" s="55" t="n">
        <f aca="false">H72/3600</f>
        <v>1.10999166666667</v>
      </c>
      <c r="L72" s="72" t="n">
        <v>12639.0864</v>
      </c>
      <c r="M72" s="73" t="n">
        <v>42.3884</v>
      </c>
      <c r="N72" s="73" t="n">
        <v>45.7736</v>
      </c>
      <c r="O72" s="73" t="n">
        <v>46.4665</v>
      </c>
      <c r="P72" s="73" t="n">
        <v>4404.61</v>
      </c>
      <c r="Q72" s="73" t="n">
        <v>53.43</v>
      </c>
      <c r="R72" s="55" t="n">
        <f aca="false">P72/3600</f>
        <v>1.22350277777778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58.2472</v>
      </c>
      <c r="E73" s="73" t="n">
        <v>39.7521</v>
      </c>
      <c r="F73" s="73" t="n">
        <v>44.1465</v>
      </c>
      <c r="G73" s="73" t="n">
        <v>44.6779</v>
      </c>
      <c r="H73" s="73" t="n">
        <v>3796.98</v>
      </c>
      <c r="I73" s="73" t="n">
        <v>52.21</v>
      </c>
      <c r="J73" s="55" t="n">
        <f aca="false">H73/3600</f>
        <v>1.05471666666667</v>
      </c>
      <c r="L73" s="72" t="n">
        <v>7526.7592</v>
      </c>
      <c r="M73" s="73" t="n">
        <v>39.765</v>
      </c>
      <c r="N73" s="73" t="n">
        <v>44.1514</v>
      </c>
      <c r="O73" s="73" t="n">
        <v>44.6681</v>
      </c>
      <c r="P73" s="73" t="n">
        <v>4237.53</v>
      </c>
      <c r="Q73" s="73" t="n">
        <v>49.77</v>
      </c>
      <c r="R73" s="55" t="n">
        <f aca="false">P73/3600</f>
        <v>1.17709166666667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40.3144</v>
      </c>
      <c r="E74" s="75" t="n">
        <v>36.8771</v>
      </c>
      <c r="F74" s="75" t="n">
        <v>42.9627</v>
      </c>
      <c r="G74" s="75" t="n">
        <v>43.3325</v>
      </c>
      <c r="H74" s="75" t="n">
        <v>3660.08</v>
      </c>
      <c r="I74" s="75" t="n">
        <v>47.54</v>
      </c>
      <c r="J74" s="61" t="n">
        <f aca="false">H74/3600</f>
        <v>1.01668888888889</v>
      </c>
      <c r="L74" s="74" t="n">
        <v>4516.7568</v>
      </c>
      <c r="M74" s="75" t="n">
        <v>36.8901</v>
      </c>
      <c r="N74" s="75" t="n">
        <v>42.971</v>
      </c>
      <c r="O74" s="75" t="n">
        <v>43.3287</v>
      </c>
      <c r="P74" s="75" t="n">
        <v>4066.17</v>
      </c>
      <c r="Q74" s="75" t="n">
        <v>49.11</v>
      </c>
      <c r="R74" s="61" t="n">
        <f aca="false">P74/3600</f>
        <v>1.12949166666667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316.3688</v>
      </c>
      <c r="E75" s="71" t="n">
        <v>44.7077</v>
      </c>
      <c r="F75" s="71" t="n">
        <v>48.6916</v>
      </c>
      <c r="G75" s="71" t="n">
        <v>48.4833</v>
      </c>
      <c r="H75" s="71" t="n">
        <v>4029.43</v>
      </c>
      <c r="I75" s="71" t="n">
        <v>59.17</v>
      </c>
      <c r="J75" s="50" t="n">
        <f aca="false">H75/3600</f>
        <v>1.11928611111111</v>
      </c>
      <c r="L75" s="70" t="n">
        <v>22232.5728</v>
      </c>
      <c r="M75" s="71" t="n">
        <v>44.705</v>
      </c>
      <c r="N75" s="71" t="n">
        <v>48.6834</v>
      </c>
      <c r="O75" s="71" t="n">
        <v>48.4899</v>
      </c>
      <c r="P75" s="71" t="n">
        <v>4412.63</v>
      </c>
      <c r="Q75" s="71" t="n">
        <v>57.48</v>
      </c>
      <c r="R75" s="50" t="n">
        <f aca="false">P75/3600</f>
        <v>1.22573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556.6312</v>
      </c>
      <c r="E76" s="73" t="n">
        <v>42.3645</v>
      </c>
      <c r="F76" s="73" t="n">
        <v>46.9942</v>
      </c>
      <c r="G76" s="73" t="n">
        <v>46.1971</v>
      </c>
      <c r="H76" s="73" t="n">
        <v>3830.04</v>
      </c>
      <c r="I76" s="73" t="n">
        <v>55.31</v>
      </c>
      <c r="J76" s="55" t="n">
        <f aca="false">H76/3600</f>
        <v>1.0639</v>
      </c>
      <c r="L76" s="72" t="n">
        <v>13495.564</v>
      </c>
      <c r="M76" s="73" t="n">
        <v>42.3635</v>
      </c>
      <c r="N76" s="73" t="n">
        <v>46.9858</v>
      </c>
      <c r="O76" s="73" t="n">
        <v>46.2092</v>
      </c>
      <c r="P76" s="73" t="n">
        <v>4236.04</v>
      </c>
      <c r="Q76" s="73" t="n">
        <v>53.19</v>
      </c>
      <c r="R76" s="55" t="n">
        <f aca="false">P76/3600</f>
        <v>1.17667777777778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406.8816</v>
      </c>
      <c r="E77" s="73" t="n">
        <v>39.6672</v>
      </c>
      <c r="F77" s="73" t="n">
        <v>45.6751</v>
      </c>
      <c r="G77" s="73" t="n">
        <v>44.1011</v>
      </c>
      <c r="H77" s="73" t="n">
        <v>3789.27</v>
      </c>
      <c r="I77" s="73" t="n">
        <v>52.16</v>
      </c>
      <c r="J77" s="55" t="n">
        <f aca="false">H77/3600</f>
        <v>1.052575</v>
      </c>
      <c r="L77" s="72" t="n">
        <v>8372.436</v>
      </c>
      <c r="M77" s="73" t="n">
        <v>39.6819</v>
      </c>
      <c r="N77" s="73" t="n">
        <v>45.6354</v>
      </c>
      <c r="O77" s="73" t="n">
        <v>44.0876</v>
      </c>
      <c r="P77" s="73" t="n">
        <v>4173.74</v>
      </c>
      <c r="Q77" s="73" t="n">
        <v>49.75</v>
      </c>
      <c r="R77" s="55" t="n">
        <f aca="false">P77/3600</f>
        <v>1.15937222222222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80.5072</v>
      </c>
      <c r="E78" s="75" t="n">
        <v>36.5743</v>
      </c>
      <c r="F78" s="75" t="n">
        <v>44.6612</v>
      </c>
      <c r="G78" s="75" t="n">
        <v>42.6873</v>
      </c>
      <c r="H78" s="75" t="n">
        <v>3666.26</v>
      </c>
      <c r="I78" s="75" t="n">
        <v>47.97</v>
      </c>
      <c r="J78" s="61" t="n">
        <f aca="false">H78/3600</f>
        <v>1.01840555555556</v>
      </c>
      <c r="L78" s="74" t="n">
        <v>5045.5432</v>
      </c>
      <c r="M78" s="75" t="n">
        <v>36.5802</v>
      </c>
      <c r="N78" s="75" t="n">
        <v>44.6555</v>
      </c>
      <c r="O78" s="75" t="n">
        <v>42.671</v>
      </c>
      <c r="P78" s="75" t="n">
        <v>4066.55</v>
      </c>
      <c r="Q78" s="75" t="n">
        <v>46.43</v>
      </c>
      <c r="R78" s="61" t="n">
        <f aca="false">P78/3600</f>
        <v>1.12959722222222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944.6712</v>
      </c>
      <c r="E79" s="71" t="n">
        <v>44.7182</v>
      </c>
      <c r="F79" s="71" t="n">
        <v>48.6491</v>
      </c>
      <c r="G79" s="71" t="n">
        <v>48.8382</v>
      </c>
      <c r="H79" s="71" t="n">
        <v>4117.35</v>
      </c>
      <c r="I79" s="71" t="n">
        <v>58.73</v>
      </c>
      <c r="J79" s="50" t="n">
        <f aca="false">H79/3600</f>
        <v>1.14370833333333</v>
      </c>
      <c r="L79" s="70" t="n">
        <v>23862.3464</v>
      </c>
      <c r="M79" s="71" t="n">
        <v>44.7131</v>
      </c>
      <c r="N79" s="71" t="n">
        <v>48.646</v>
      </c>
      <c r="O79" s="71" t="n">
        <v>48.8327</v>
      </c>
      <c r="P79" s="71" t="n">
        <v>4481.72</v>
      </c>
      <c r="Q79" s="71" t="n">
        <v>56.68</v>
      </c>
      <c r="R79" s="50" t="n">
        <f aca="false">P79/3600</f>
        <v>1.2449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91.984</v>
      </c>
      <c r="E80" s="73" t="n">
        <v>42.0184</v>
      </c>
      <c r="F80" s="73" t="n">
        <v>46.7372</v>
      </c>
      <c r="G80" s="73" t="n">
        <v>46.8958</v>
      </c>
      <c r="H80" s="73" t="n">
        <v>3870.64</v>
      </c>
      <c r="I80" s="73" t="n">
        <v>55.34</v>
      </c>
      <c r="J80" s="55" t="n">
        <f aca="false">H80/3600</f>
        <v>1.07517777777778</v>
      </c>
      <c r="L80" s="72" t="n">
        <v>13654.52</v>
      </c>
      <c r="M80" s="73" t="n">
        <v>42.0211</v>
      </c>
      <c r="N80" s="73" t="n">
        <v>46.7376</v>
      </c>
      <c r="O80" s="73" t="n">
        <v>46.9106</v>
      </c>
      <c r="P80" s="73" t="n">
        <v>4261.71</v>
      </c>
      <c r="Q80" s="73" t="n">
        <v>53.94</v>
      </c>
      <c r="R80" s="55" t="n">
        <f aca="false">P80/3600</f>
        <v>1.183808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33.7872</v>
      </c>
      <c r="E81" s="73" t="n">
        <v>39.2569</v>
      </c>
      <c r="F81" s="73" t="n">
        <v>44.938</v>
      </c>
      <c r="G81" s="73" t="n">
        <v>45.0527</v>
      </c>
      <c r="H81" s="73" t="n">
        <v>3689.01</v>
      </c>
      <c r="I81" s="73" t="n">
        <v>50.43</v>
      </c>
      <c r="J81" s="55" t="n">
        <f aca="false">H81/3600</f>
        <v>1.024725</v>
      </c>
      <c r="L81" s="72" t="n">
        <v>7821.5688</v>
      </c>
      <c r="M81" s="73" t="n">
        <v>39.2729</v>
      </c>
      <c r="N81" s="73" t="n">
        <v>44.9379</v>
      </c>
      <c r="O81" s="73" t="n">
        <v>45.0699</v>
      </c>
      <c r="P81" s="73" t="n">
        <v>4149.11</v>
      </c>
      <c r="Q81" s="73" t="n">
        <v>49.98</v>
      </c>
      <c r="R81" s="55" t="n">
        <f aca="false">P81/3600</f>
        <v>1.15253055555556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44.5696</v>
      </c>
      <c r="E82" s="75" t="n">
        <v>36.4712</v>
      </c>
      <c r="F82" s="75" t="n">
        <v>43.5347</v>
      </c>
      <c r="G82" s="75" t="n">
        <v>43.6704</v>
      </c>
      <c r="H82" s="75" t="n">
        <v>3616.08</v>
      </c>
      <c r="I82" s="75" t="n">
        <v>47.72</v>
      </c>
      <c r="J82" s="61" t="n">
        <f aca="false">H82/3600</f>
        <v>1.00446666666667</v>
      </c>
      <c r="L82" s="74" t="n">
        <v>4433.0656</v>
      </c>
      <c r="M82" s="75" t="n">
        <v>36.4774</v>
      </c>
      <c r="N82" s="75" t="n">
        <v>43.5608</v>
      </c>
      <c r="O82" s="75" t="n">
        <v>43.6859</v>
      </c>
      <c r="P82" s="75" t="n">
        <v>4080.05</v>
      </c>
      <c r="Q82" s="75" t="n">
        <v>47.57</v>
      </c>
      <c r="R82" s="61" t="n">
        <f aca="false">P82/3600</f>
        <v>1.13334722222222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3040.6888</v>
      </c>
      <c r="E83" s="71" t="n">
        <v>42.0672</v>
      </c>
      <c r="F83" s="71" t="n">
        <v>43.8981</v>
      </c>
      <c r="G83" s="71" t="n">
        <v>44.5033</v>
      </c>
      <c r="H83" s="71" t="n">
        <v>1714.98</v>
      </c>
      <c r="I83" s="71" t="n">
        <v>27.68</v>
      </c>
      <c r="J83" s="50" t="n">
        <f aca="false">H83/3600</f>
        <v>0.476383333333333</v>
      </c>
      <c r="L83" s="70" t="n">
        <v>23029.3152</v>
      </c>
      <c r="M83" s="71" t="n">
        <v>42.0738</v>
      </c>
      <c r="N83" s="71" t="n">
        <v>43.8932</v>
      </c>
      <c r="O83" s="71" t="n">
        <v>44.5</v>
      </c>
      <c r="P83" s="71" t="n">
        <v>1819.15</v>
      </c>
      <c r="Q83" s="71" t="n">
        <v>27.25</v>
      </c>
      <c r="R83" s="50" t="n">
        <f aca="false">P83/3600</f>
        <v>0.505319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3128.272</v>
      </c>
      <c r="E84" s="73" t="n">
        <v>38.633</v>
      </c>
      <c r="F84" s="73" t="n">
        <v>40.9763</v>
      </c>
      <c r="G84" s="73" t="n">
        <v>41.3822</v>
      </c>
      <c r="H84" s="73" t="n">
        <v>1613.66</v>
      </c>
      <c r="I84" s="73" t="n">
        <v>24.71</v>
      </c>
      <c r="J84" s="55" t="n">
        <f aca="false">H84/3600</f>
        <v>0.448238888888889</v>
      </c>
      <c r="L84" s="72" t="n">
        <v>13112.168</v>
      </c>
      <c r="M84" s="73" t="n">
        <v>38.6364</v>
      </c>
      <c r="N84" s="73" t="n">
        <v>40.9622</v>
      </c>
      <c r="O84" s="73" t="n">
        <v>41.3654</v>
      </c>
      <c r="P84" s="73" t="n">
        <v>1745.47</v>
      </c>
      <c r="Q84" s="73" t="n">
        <v>24.31</v>
      </c>
      <c r="R84" s="55" t="n">
        <f aca="false">P84/3600</f>
        <v>0.484852777777778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7493.7776</v>
      </c>
      <c r="E85" s="73" t="n">
        <v>35.5606</v>
      </c>
      <c r="F85" s="73" t="n">
        <v>38.7911</v>
      </c>
      <c r="G85" s="73" t="n">
        <v>39.0307</v>
      </c>
      <c r="H85" s="73" t="n">
        <v>1514.81</v>
      </c>
      <c r="I85" s="73" t="n">
        <v>22.08</v>
      </c>
      <c r="J85" s="55" t="n">
        <f aca="false">H85/3600</f>
        <v>0.420780555555556</v>
      </c>
      <c r="L85" s="72" t="n">
        <v>7456.388</v>
      </c>
      <c r="M85" s="73" t="n">
        <v>35.5467</v>
      </c>
      <c r="N85" s="73" t="n">
        <v>38.7865</v>
      </c>
      <c r="O85" s="73" t="n">
        <v>39.014</v>
      </c>
      <c r="P85" s="73" t="n">
        <v>1662.4</v>
      </c>
      <c r="Q85" s="73" t="n">
        <v>21.37</v>
      </c>
      <c r="R85" s="55" t="n">
        <f aca="false">P85/3600</f>
        <v>0.461777777777778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401.2</v>
      </c>
      <c r="E86" s="75" t="n">
        <v>32.7154</v>
      </c>
      <c r="F86" s="75" t="n">
        <v>37.1637</v>
      </c>
      <c r="G86" s="75" t="n">
        <v>37.2422</v>
      </c>
      <c r="H86" s="75" t="n">
        <v>1422.8</v>
      </c>
      <c r="I86" s="75" t="n">
        <v>19.73</v>
      </c>
      <c r="J86" s="61" t="n">
        <f aca="false">H86/3600</f>
        <v>0.395222222222222</v>
      </c>
      <c r="L86" s="74" t="n">
        <v>4374.5496</v>
      </c>
      <c r="M86" s="75" t="n">
        <v>32.7012</v>
      </c>
      <c r="N86" s="75" t="n">
        <v>37.1491</v>
      </c>
      <c r="O86" s="75" t="n">
        <v>37.2292</v>
      </c>
      <c r="P86" s="75" t="n">
        <v>1570.24</v>
      </c>
      <c r="Q86" s="75" t="n">
        <v>18.91</v>
      </c>
      <c r="R86" s="61" t="n">
        <f aca="false">P86/3600</f>
        <v>0.436177777777778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4606.1166</v>
      </c>
      <c r="E87" s="71" t="n">
        <v>44.8522</v>
      </c>
      <c r="F87" s="71" t="n">
        <v>46.6727</v>
      </c>
      <c r="G87" s="71" t="n">
        <v>46.9928</v>
      </c>
      <c r="H87" s="71" t="n">
        <v>2930.86</v>
      </c>
      <c r="I87" s="71" t="n">
        <v>49.68</v>
      </c>
      <c r="J87" s="50" t="n">
        <f aca="false">H87/3600</f>
        <v>0.814127777777778</v>
      </c>
      <c r="L87" s="70" t="n">
        <v>24564.9173</v>
      </c>
      <c r="M87" s="71" t="n">
        <v>44.7671</v>
      </c>
      <c r="N87" s="71" t="n">
        <v>46.6462</v>
      </c>
      <c r="O87" s="71" t="n">
        <v>46.961</v>
      </c>
      <c r="P87" s="71" t="n">
        <v>3108.37</v>
      </c>
      <c r="Q87" s="71" t="n">
        <v>46.71</v>
      </c>
      <c r="R87" s="50" t="n">
        <f aca="false">P87/3600</f>
        <v>0.863436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6555.7986</v>
      </c>
      <c r="E88" s="73" t="n">
        <v>40.8636</v>
      </c>
      <c r="F88" s="73" t="n">
        <v>43.455</v>
      </c>
      <c r="G88" s="73" t="n">
        <v>43.7512</v>
      </c>
      <c r="H88" s="73" t="n">
        <v>2792.58</v>
      </c>
      <c r="I88" s="73" t="n">
        <v>43.61</v>
      </c>
      <c r="J88" s="55" t="n">
        <f aca="false">H88/3600</f>
        <v>0.775716666666667</v>
      </c>
      <c r="L88" s="72" t="n">
        <v>16500.0922</v>
      </c>
      <c r="M88" s="73" t="n">
        <v>40.8214</v>
      </c>
      <c r="N88" s="73" t="n">
        <v>43.4408</v>
      </c>
      <c r="O88" s="73" t="n">
        <v>43.7173</v>
      </c>
      <c r="P88" s="73" t="n">
        <v>2976.59</v>
      </c>
      <c r="Q88" s="73" t="n">
        <v>42.66</v>
      </c>
      <c r="R88" s="55" t="n">
        <f aca="false">P88/3600</f>
        <v>0.8268305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0846.1981</v>
      </c>
      <c r="E89" s="73" t="n">
        <v>37.099</v>
      </c>
      <c r="F89" s="73" t="n">
        <v>41.0799</v>
      </c>
      <c r="G89" s="73" t="n">
        <v>41.0028</v>
      </c>
      <c r="H89" s="73" t="n">
        <v>2633.55</v>
      </c>
      <c r="I89" s="73" t="n">
        <v>42.05</v>
      </c>
      <c r="J89" s="55" t="n">
        <f aca="false">H89/3600</f>
        <v>0.731541666666667</v>
      </c>
      <c r="L89" s="72" t="n">
        <v>10801.9382</v>
      </c>
      <c r="M89" s="73" t="n">
        <v>37.0594</v>
      </c>
      <c r="N89" s="73" t="n">
        <v>41.0519</v>
      </c>
      <c r="O89" s="73" t="n">
        <v>40.986</v>
      </c>
      <c r="P89" s="73" t="n">
        <v>2820.32</v>
      </c>
      <c r="Q89" s="73" t="n">
        <v>40.22</v>
      </c>
      <c r="R89" s="55" t="n">
        <f aca="false">P89/3600</f>
        <v>0.783422222222222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74.7456</v>
      </c>
      <c r="E90" s="75" t="n">
        <v>33.482</v>
      </c>
      <c r="F90" s="75" t="n">
        <v>39.3984</v>
      </c>
      <c r="G90" s="75" t="n">
        <v>38.7893</v>
      </c>
      <c r="H90" s="75" t="n">
        <v>2518.87</v>
      </c>
      <c r="I90" s="75" t="n">
        <v>40.41</v>
      </c>
      <c r="J90" s="61" t="n">
        <f aca="false">H90/3600</f>
        <v>0.699686111111111</v>
      </c>
      <c r="L90" s="74" t="n">
        <v>6950.1624</v>
      </c>
      <c r="M90" s="75" t="n">
        <v>33.4507</v>
      </c>
      <c r="N90" s="75" t="n">
        <v>39.3878</v>
      </c>
      <c r="O90" s="75" t="n">
        <v>38.781</v>
      </c>
      <c r="P90" s="75" t="n">
        <v>2702.1</v>
      </c>
      <c r="Q90" s="75" t="n">
        <v>38.69</v>
      </c>
      <c r="R90" s="61" t="n">
        <f aca="false">P90/3600</f>
        <v>0.750583333333333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5422.0083</v>
      </c>
      <c r="E91" s="71" t="n">
        <v>50.4665</v>
      </c>
      <c r="F91" s="71" t="n">
        <v>53.5312</v>
      </c>
      <c r="G91" s="71" t="n">
        <v>54.4473</v>
      </c>
      <c r="H91" s="71" t="n">
        <v>2700.68</v>
      </c>
      <c r="I91" s="71" t="n">
        <v>40.24</v>
      </c>
      <c r="J91" s="50" t="n">
        <f aca="false">H91/3600</f>
        <v>0.750188888888889</v>
      </c>
      <c r="L91" s="70" t="n">
        <v>5408.1402</v>
      </c>
      <c r="M91" s="71" t="n">
        <v>50.4631</v>
      </c>
      <c r="N91" s="71" t="n">
        <v>53.5373</v>
      </c>
      <c r="O91" s="71" t="n">
        <v>54.4416</v>
      </c>
      <c r="P91" s="71" t="n">
        <v>2815.15</v>
      </c>
      <c r="Q91" s="71" t="n">
        <v>39.71</v>
      </c>
      <c r="R91" s="50" t="n">
        <f aca="false">P91/3600</f>
        <v>0.7819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3654.0723</v>
      </c>
      <c r="E92" s="73" t="n">
        <v>47.0248</v>
      </c>
      <c r="F92" s="73" t="n">
        <v>50.3294</v>
      </c>
      <c r="G92" s="73" t="n">
        <v>51.4288</v>
      </c>
      <c r="H92" s="73" t="n">
        <v>2653.01</v>
      </c>
      <c r="I92" s="73" t="n">
        <v>40.57</v>
      </c>
      <c r="J92" s="55" t="n">
        <f aca="false">H92/3600</f>
        <v>0.736947222222222</v>
      </c>
      <c r="L92" s="72" t="n">
        <v>3646.4429</v>
      </c>
      <c r="M92" s="73" t="n">
        <v>47.0131</v>
      </c>
      <c r="N92" s="73" t="n">
        <v>50.2414</v>
      </c>
      <c r="O92" s="73" t="n">
        <v>51.4447</v>
      </c>
      <c r="P92" s="73" t="n">
        <v>2809.81</v>
      </c>
      <c r="Q92" s="73" t="n">
        <v>39.2</v>
      </c>
      <c r="R92" s="55" t="n">
        <f aca="false">P92/3600</f>
        <v>0.780502777777778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473.1766</v>
      </c>
      <c r="E93" s="73" t="n">
        <v>43.4752</v>
      </c>
      <c r="F93" s="73" t="n">
        <v>47.864</v>
      </c>
      <c r="G93" s="73" t="n">
        <v>49.0982</v>
      </c>
      <c r="H93" s="73" t="n">
        <v>2631.73</v>
      </c>
      <c r="I93" s="73" t="n">
        <v>39.45</v>
      </c>
      <c r="J93" s="55" t="n">
        <f aca="false">H93/3600</f>
        <v>0.731036111111111</v>
      </c>
      <c r="L93" s="72" t="n">
        <v>2461.1149</v>
      </c>
      <c r="M93" s="73" t="n">
        <v>43.4595</v>
      </c>
      <c r="N93" s="73" t="n">
        <v>47.7741</v>
      </c>
      <c r="O93" s="73" t="n">
        <v>49.0581</v>
      </c>
      <c r="P93" s="73" t="n">
        <v>2787.84</v>
      </c>
      <c r="Q93" s="73" t="n">
        <v>39.15</v>
      </c>
      <c r="R93" s="55" t="n">
        <f aca="false">P93/3600</f>
        <v>0.7744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643.5248</v>
      </c>
      <c r="E94" s="75" t="n">
        <v>39.7155</v>
      </c>
      <c r="F94" s="75" t="n">
        <v>46.1052</v>
      </c>
      <c r="G94" s="75" t="n">
        <v>47.3845</v>
      </c>
      <c r="H94" s="75" t="n">
        <v>3417.45</v>
      </c>
      <c r="I94" s="75" t="n">
        <v>51.3</v>
      </c>
      <c r="J94" s="61" t="n">
        <f aca="false">H94/3600</f>
        <v>0.949291666666667</v>
      </c>
      <c r="L94" s="74" t="n">
        <v>1636.1494</v>
      </c>
      <c r="M94" s="75" t="n">
        <v>39.7045</v>
      </c>
      <c r="N94" s="75" t="n">
        <v>46.008</v>
      </c>
      <c r="O94" s="75" t="n">
        <v>47.3566</v>
      </c>
      <c r="P94" s="75" t="n">
        <v>2745.44</v>
      </c>
      <c r="Q94" s="75" t="n">
        <v>38.94</v>
      </c>
      <c r="R94" s="61" t="n">
        <f aca="false">P94/3600</f>
        <v>0.7626222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38131.6984</v>
      </c>
      <c r="E95" s="71" t="n">
        <v>46.3844</v>
      </c>
      <c r="F95" s="71" t="n">
        <v>44.9078</v>
      </c>
      <c r="G95" s="71" t="n">
        <v>45.0513</v>
      </c>
      <c r="H95" s="71" t="n">
        <v>2931.82</v>
      </c>
      <c r="I95" s="71" t="n">
        <v>46.03</v>
      </c>
      <c r="J95" s="50" t="n">
        <f aca="false">H95/3600</f>
        <v>0.814394444444445</v>
      </c>
      <c r="L95" s="70" t="n">
        <v>38049.3704</v>
      </c>
      <c r="M95" s="71" t="n">
        <v>46.2774</v>
      </c>
      <c r="N95" s="71" t="n">
        <v>44.8654</v>
      </c>
      <c r="O95" s="71" t="n">
        <v>44.9842</v>
      </c>
      <c r="P95" s="71" t="n">
        <v>2339.49</v>
      </c>
      <c r="Q95" s="71" t="n">
        <v>35.27</v>
      </c>
      <c r="R95" s="50" t="n">
        <f aca="false">P95/3600</f>
        <v>0.649858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28685.2832</v>
      </c>
      <c r="E96" s="73" t="n">
        <v>42.063</v>
      </c>
      <c r="F96" s="73" t="n">
        <v>40.9714</v>
      </c>
      <c r="G96" s="73" t="n">
        <v>41.3618</v>
      </c>
      <c r="H96" s="73" t="n">
        <v>2172.75</v>
      </c>
      <c r="I96" s="73" t="n">
        <v>34.31</v>
      </c>
      <c r="J96" s="55" t="n">
        <f aca="false">H96/3600</f>
        <v>0.603541666666667</v>
      </c>
      <c r="L96" s="72" t="n">
        <v>28590.2656</v>
      </c>
      <c r="M96" s="73" t="n">
        <v>41.961</v>
      </c>
      <c r="N96" s="73" t="n">
        <v>40.9292</v>
      </c>
      <c r="O96" s="73" t="n">
        <v>41.3221</v>
      </c>
      <c r="P96" s="73" t="n">
        <v>2323.69</v>
      </c>
      <c r="Q96" s="73" t="n">
        <v>33.62</v>
      </c>
      <c r="R96" s="55" t="n">
        <f aca="false">P96/3600</f>
        <v>0.645469444444444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1575.2248</v>
      </c>
      <c r="E97" s="73" t="n">
        <v>37.512</v>
      </c>
      <c r="F97" s="73" t="n">
        <v>38.9141</v>
      </c>
      <c r="G97" s="73" t="n">
        <v>39.4293</v>
      </c>
      <c r="H97" s="73" t="n">
        <v>2133.21</v>
      </c>
      <c r="I97" s="73" t="n">
        <v>32.64</v>
      </c>
      <c r="J97" s="55" t="n">
        <f aca="false">H97/3600</f>
        <v>0.592558333333333</v>
      </c>
      <c r="L97" s="72" t="n">
        <v>21476.0992</v>
      </c>
      <c r="M97" s="73" t="n">
        <v>37.3896</v>
      </c>
      <c r="N97" s="73" t="n">
        <v>38.8959</v>
      </c>
      <c r="O97" s="73" t="n">
        <v>39.4111</v>
      </c>
      <c r="P97" s="73" t="n">
        <v>2305.75</v>
      </c>
      <c r="Q97" s="73" t="n">
        <v>32.33</v>
      </c>
      <c r="R97" s="55" t="n">
        <f aca="false">P97/3600</f>
        <v>0.640486111111111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538.8144</v>
      </c>
      <c r="E98" s="75" t="n">
        <v>32.7064</v>
      </c>
      <c r="F98" s="75" t="n">
        <v>37.7957</v>
      </c>
      <c r="G98" s="75" t="n">
        <v>38.0791</v>
      </c>
      <c r="H98" s="75" t="n">
        <v>2065.54</v>
      </c>
      <c r="I98" s="75" t="n">
        <v>31.5</v>
      </c>
      <c r="J98" s="61" t="n">
        <f aca="false">H98/3600</f>
        <v>0.573761111111111</v>
      </c>
      <c r="L98" s="74" t="n">
        <v>15424.4656</v>
      </c>
      <c r="M98" s="75" t="n">
        <v>32.575</v>
      </c>
      <c r="N98" s="75" t="n">
        <v>37.7729</v>
      </c>
      <c r="O98" s="75" t="n">
        <v>38.0586</v>
      </c>
      <c r="P98" s="75" t="n">
        <v>2241.34</v>
      </c>
      <c r="Q98" s="75" t="n">
        <v>31.9</v>
      </c>
      <c r="R98" s="61" t="n">
        <f aca="false">P98/3600</f>
        <v>0.622594444444445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2.9886202632334</v>
      </c>
      <c r="J106" s="79" t="n">
        <f aca="false">GEOMEAN(J3:J98)</f>
        <v>0</v>
      </c>
      <c r="Q106" s="79" t="n">
        <f aca="false">GEOMEAN(Q3:Q98)</f>
        <v>31.265140655236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4775532913338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1.19532777777778</v>
      </c>
      <c r="J108" s="79" t="n">
        <f aca="false">SUM(J3:J98)</f>
        <v>83.8078388888889</v>
      </c>
      <c r="Q108" s="79" t="n">
        <f aca="false">SUM(Q3:Q98)/3600</f>
        <v>1.12439166666667</v>
      </c>
      <c r="R108" s="79" t="n">
        <f aca="false">SUM(R3:R98)</f>
        <v>87.654427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2.4903417169768</v>
      </c>
      <c r="J113" s="79" t="n">
        <f aca="false">GEOMEAN(J3:J10,J19:J82)</f>
        <v>0.631082513617209</v>
      </c>
      <c r="Q113" s="79" t="n">
        <f aca="false">GEOMEAN(Q3:Q10,Q19:Q82)</f>
        <v>30.8077136687339</v>
      </c>
      <c r="R113" s="79" t="n">
        <f aca="false">GEOMEAN(R3:R10,R19:R82)</f>
        <v>0.666457063649108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48211438866963</v>
      </c>
      <c r="R114" s="80" t="n">
        <f aca="false">R113/J113</f>
        <v>1.05605376360239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3331.104</v>
      </c>
      <c r="E3" s="49" t="n">
        <v>41.7619</v>
      </c>
      <c r="F3" s="49" t="n">
        <v>41.5523</v>
      </c>
      <c r="G3" s="49" t="n">
        <v>44.2309</v>
      </c>
      <c r="H3" s="49" t="n">
        <v>14693.38</v>
      </c>
      <c r="I3" s="49" t="n">
        <v>39.89</v>
      </c>
      <c r="J3" s="50" t="n">
        <f aca="false">H3/3600</f>
        <v>4.08149444444444</v>
      </c>
      <c r="L3" s="48" t="n">
        <v>13296.5824</v>
      </c>
      <c r="M3" s="49" t="n">
        <v>41.773</v>
      </c>
      <c r="N3" s="49" t="n">
        <v>41.5536</v>
      </c>
      <c r="O3" s="49" t="n">
        <v>44.2316</v>
      </c>
      <c r="P3" s="49" t="n">
        <v>15263.02</v>
      </c>
      <c r="Q3" s="49" t="n">
        <v>38.07</v>
      </c>
      <c r="R3" s="51" t="n">
        <f aca="false">P3/3600</f>
        <v>4.23972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381.4448</v>
      </c>
      <c r="E4" s="54" t="n">
        <v>39.2603</v>
      </c>
      <c r="F4" s="54" t="n">
        <v>39.8917</v>
      </c>
      <c r="G4" s="54" t="n">
        <v>42.3475</v>
      </c>
      <c r="H4" s="54" t="n">
        <v>12942.21</v>
      </c>
      <c r="I4" s="54" t="n">
        <v>34.69</v>
      </c>
      <c r="J4" s="55" t="n">
        <f aca="false">H4/3600</f>
        <v>3.59505833333333</v>
      </c>
      <c r="L4" s="53" t="n">
        <v>5367.688</v>
      </c>
      <c r="M4" s="54" t="n">
        <v>39.2792</v>
      </c>
      <c r="N4" s="54" t="n">
        <v>39.8948</v>
      </c>
      <c r="O4" s="54" t="n">
        <v>42.3476</v>
      </c>
      <c r="P4" s="54" t="n">
        <v>13616.71</v>
      </c>
      <c r="Q4" s="54" t="n">
        <v>34.08</v>
      </c>
      <c r="R4" s="56" t="n">
        <f aca="false">P4/3600</f>
        <v>3.78241944444444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99.376</v>
      </c>
      <c r="E5" s="54" t="n">
        <v>36.6946</v>
      </c>
      <c r="F5" s="54" t="n">
        <v>38.6265</v>
      </c>
      <c r="G5" s="54" t="n">
        <v>40.8591</v>
      </c>
      <c r="H5" s="54" t="n">
        <v>12055.49</v>
      </c>
      <c r="I5" s="54" t="n">
        <v>31.72</v>
      </c>
      <c r="J5" s="55" t="n">
        <f aca="false">H5/3600</f>
        <v>3.34874722222222</v>
      </c>
      <c r="L5" s="53" t="n">
        <v>2582.6912</v>
      </c>
      <c r="M5" s="54" t="n">
        <v>36.7091</v>
      </c>
      <c r="N5" s="54" t="n">
        <v>38.632</v>
      </c>
      <c r="O5" s="54" t="n">
        <v>40.8604</v>
      </c>
      <c r="P5" s="54" t="n">
        <v>12588.68</v>
      </c>
      <c r="Q5" s="54" t="n">
        <v>30.43</v>
      </c>
      <c r="R5" s="56" t="n">
        <f aca="false">P5/3600</f>
        <v>3.49685555555556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62.2368</v>
      </c>
      <c r="E6" s="60" t="n">
        <v>34.0223</v>
      </c>
      <c r="F6" s="60" t="n">
        <v>37.6672</v>
      </c>
      <c r="G6" s="60" t="n">
        <v>39.7865</v>
      </c>
      <c r="H6" s="60" t="n">
        <v>11438.05</v>
      </c>
      <c r="I6" s="60" t="n">
        <v>33.77</v>
      </c>
      <c r="J6" s="61" t="n">
        <f aca="false">H6/3600</f>
        <v>3.17723611111111</v>
      </c>
      <c r="L6" s="59" t="n">
        <v>1352.8704</v>
      </c>
      <c r="M6" s="60" t="n">
        <v>34.0369</v>
      </c>
      <c r="N6" s="60" t="n">
        <v>37.6648</v>
      </c>
      <c r="O6" s="60" t="n">
        <v>39.7932</v>
      </c>
      <c r="P6" s="60" t="n">
        <v>12020.11</v>
      </c>
      <c r="Q6" s="60" t="n">
        <v>30.73</v>
      </c>
      <c r="R6" s="62" t="n">
        <f aca="false">P6/3600</f>
        <v>3.33891944444444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3281.9856</v>
      </c>
      <c r="E7" s="49" t="n">
        <v>40.3961</v>
      </c>
      <c r="F7" s="49" t="n">
        <v>45.0286</v>
      </c>
      <c r="G7" s="49" t="n">
        <v>44.6971</v>
      </c>
      <c r="H7" s="49" t="n">
        <v>20983.59</v>
      </c>
      <c r="I7" s="49" t="n">
        <v>59.11</v>
      </c>
      <c r="J7" s="50" t="n">
        <f aca="false">H7/3600</f>
        <v>5.828775</v>
      </c>
      <c r="L7" s="48" t="n">
        <v>33236.1312</v>
      </c>
      <c r="M7" s="49" t="n">
        <v>40.41</v>
      </c>
      <c r="N7" s="49" t="n">
        <v>45.0412</v>
      </c>
      <c r="O7" s="49" t="n">
        <v>44.6996</v>
      </c>
      <c r="P7" s="49" t="n">
        <v>27247.2</v>
      </c>
      <c r="Q7" s="49" t="n">
        <v>70.33</v>
      </c>
      <c r="R7" s="51" t="n">
        <f aca="false">P7/3600</f>
        <v>7.568666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904.0448</v>
      </c>
      <c r="E8" s="54" t="n">
        <v>37.4308</v>
      </c>
      <c r="F8" s="54" t="n">
        <v>43.1899</v>
      </c>
      <c r="G8" s="54" t="n">
        <v>43.3721</v>
      </c>
      <c r="H8" s="54" t="n">
        <v>18311.91</v>
      </c>
      <c r="I8" s="54" t="n">
        <v>52.5</v>
      </c>
      <c r="J8" s="55" t="n">
        <f aca="false">H8/3600</f>
        <v>5.08664166666667</v>
      </c>
      <c r="L8" s="53" t="n">
        <v>15834.528</v>
      </c>
      <c r="M8" s="54" t="n">
        <v>37.4436</v>
      </c>
      <c r="N8" s="54" t="n">
        <v>43.1921</v>
      </c>
      <c r="O8" s="54" t="n">
        <v>43.3797</v>
      </c>
      <c r="P8" s="54" t="n">
        <v>19272.26</v>
      </c>
      <c r="Q8" s="54" t="n">
        <v>50.05</v>
      </c>
      <c r="R8" s="56" t="n">
        <f aca="false">P8/3600</f>
        <v>5.35340555555556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45.616</v>
      </c>
      <c r="E9" s="54" t="n">
        <v>34.4856</v>
      </c>
      <c r="F9" s="54" t="n">
        <v>41.5978</v>
      </c>
      <c r="G9" s="54" t="n">
        <v>42.1051</v>
      </c>
      <c r="H9" s="54" t="n">
        <v>16519.88</v>
      </c>
      <c r="I9" s="54" t="n">
        <v>46.05</v>
      </c>
      <c r="J9" s="55" t="n">
        <f aca="false">H9/3600</f>
        <v>4.58885555555556</v>
      </c>
      <c r="L9" s="53" t="n">
        <v>8324.7904</v>
      </c>
      <c r="M9" s="54" t="n">
        <v>34.5116</v>
      </c>
      <c r="N9" s="54" t="n">
        <v>41.617</v>
      </c>
      <c r="O9" s="54" t="n">
        <v>42.1222</v>
      </c>
      <c r="P9" s="54" t="n">
        <v>21606.39</v>
      </c>
      <c r="Q9" s="54" t="n">
        <v>54.64</v>
      </c>
      <c r="R9" s="56" t="n">
        <f aca="false">P9/3600</f>
        <v>6.001775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76.216</v>
      </c>
      <c r="E10" s="60" t="n">
        <v>31.726</v>
      </c>
      <c r="F10" s="60" t="n">
        <v>40.3582</v>
      </c>
      <c r="G10" s="60" t="n">
        <v>41.0968</v>
      </c>
      <c r="H10" s="60" t="n">
        <v>15175.58</v>
      </c>
      <c r="I10" s="60" t="n">
        <v>43.2</v>
      </c>
      <c r="J10" s="61" t="n">
        <f aca="false">H10/3600</f>
        <v>4.21543888888889</v>
      </c>
      <c r="L10" s="59" t="n">
        <v>4659.2464</v>
      </c>
      <c r="M10" s="60" t="n">
        <v>31.7349</v>
      </c>
      <c r="N10" s="60" t="n">
        <v>40.3685</v>
      </c>
      <c r="O10" s="60" t="n">
        <v>41.0969</v>
      </c>
      <c r="P10" s="60" t="n">
        <v>15918.44</v>
      </c>
      <c r="Q10" s="60" t="n">
        <v>40.74</v>
      </c>
      <c r="R10" s="62" t="n">
        <f aca="false">P10/3600</f>
        <v>4.42178888888889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885.6608</v>
      </c>
      <c r="E19" s="71" t="n">
        <v>41.716</v>
      </c>
      <c r="F19" s="71" t="n">
        <v>43.5815</v>
      </c>
      <c r="G19" s="71" t="n">
        <v>45.2951</v>
      </c>
      <c r="H19" s="71" t="n">
        <v>13661.38</v>
      </c>
      <c r="I19" s="71" t="n">
        <v>37.07</v>
      </c>
      <c r="J19" s="50" t="n">
        <f aca="false">H19/3600</f>
        <v>3.79482777777778</v>
      </c>
      <c r="L19" s="70" t="n">
        <v>4878.9312</v>
      </c>
      <c r="M19" s="71" t="n">
        <v>41.7293</v>
      </c>
      <c r="N19" s="71" t="n">
        <v>43.5855</v>
      </c>
      <c r="O19" s="71" t="n">
        <v>45.2919</v>
      </c>
      <c r="P19" s="71" t="n">
        <v>17997.02</v>
      </c>
      <c r="Q19" s="71" t="n">
        <v>47.02</v>
      </c>
      <c r="R19" s="50" t="n">
        <f aca="false">P19/3600</f>
        <v>4.99917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39.2624</v>
      </c>
      <c r="E20" s="73" t="n">
        <v>39.8472</v>
      </c>
      <c r="F20" s="73" t="n">
        <v>42.286</v>
      </c>
      <c r="G20" s="73" t="n">
        <v>43.4639</v>
      </c>
      <c r="H20" s="73" t="n">
        <v>12154.43</v>
      </c>
      <c r="I20" s="73" t="n">
        <v>33.79</v>
      </c>
      <c r="J20" s="55" t="n">
        <f aca="false">H20/3600</f>
        <v>3.37623055555556</v>
      </c>
      <c r="L20" s="72" t="n">
        <v>2235.7944</v>
      </c>
      <c r="M20" s="73" t="n">
        <v>39.8663</v>
      </c>
      <c r="N20" s="73" t="n">
        <v>42.2886</v>
      </c>
      <c r="O20" s="73" t="n">
        <v>43.4671</v>
      </c>
      <c r="P20" s="73" t="n">
        <v>12671.62</v>
      </c>
      <c r="Q20" s="73" t="n">
        <v>32.54</v>
      </c>
      <c r="R20" s="55" t="n">
        <f aca="false">P20/3600</f>
        <v>3.519894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06.868</v>
      </c>
      <c r="E21" s="73" t="n">
        <v>37.508</v>
      </c>
      <c r="F21" s="73" t="n">
        <v>41.1652</v>
      </c>
      <c r="G21" s="73" t="n">
        <v>42.1446</v>
      </c>
      <c r="H21" s="73" t="n">
        <v>11048.66</v>
      </c>
      <c r="I21" s="73" t="n">
        <v>30.18</v>
      </c>
      <c r="J21" s="55" t="n">
        <f aca="false">H21/3600</f>
        <v>3.06907222222222</v>
      </c>
      <c r="L21" s="72" t="n">
        <v>1103.612</v>
      </c>
      <c r="M21" s="73" t="n">
        <v>37.519</v>
      </c>
      <c r="N21" s="73" t="n">
        <v>41.1567</v>
      </c>
      <c r="O21" s="73" t="n">
        <v>42.1485</v>
      </c>
      <c r="P21" s="73" t="n">
        <v>14721.02</v>
      </c>
      <c r="Q21" s="73" t="n">
        <v>38.92</v>
      </c>
      <c r="R21" s="55" t="n">
        <f aca="false">P21/3600</f>
        <v>4.089172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8.1504</v>
      </c>
      <c r="E22" s="75" t="n">
        <v>35.0715</v>
      </c>
      <c r="F22" s="75" t="n">
        <v>40.3246</v>
      </c>
      <c r="G22" s="75" t="n">
        <v>41.3069</v>
      </c>
      <c r="H22" s="75" t="n">
        <v>10300.7</v>
      </c>
      <c r="I22" s="75" t="n">
        <v>28.17</v>
      </c>
      <c r="J22" s="61" t="n">
        <f aca="false">H22/3600</f>
        <v>2.86130555555556</v>
      </c>
      <c r="L22" s="74" t="n">
        <v>564.456</v>
      </c>
      <c r="M22" s="75" t="n">
        <v>35.0801</v>
      </c>
      <c r="N22" s="75" t="n">
        <v>40.3151</v>
      </c>
      <c r="O22" s="75" t="n">
        <v>41.3183</v>
      </c>
      <c r="P22" s="75" t="n">
        <v>13743.69</v>
      </c>
      <c r="Q22" s="75" t="n">
        <v>36.87</v>
      </c>
      <c r="R22" s="61" t="n">
        <f aca="false">P22/3600</f>
        <v>3.81769166666667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88.256</v>
      </c>
      <c r="E23" s="71" t="n">
        <v>40.1394</v>
      </c>
      <c r="F23" s="71" t="n">
        <v>42.5062</v>
      </c>
      <c r="G23" s="71" t="n">
        <v>43.8212</v>
      </c>
      <c r="H23" s="71" t="n">
        <v>12597.37</v>
      </c>
      <c r="I23" s="71" t="n">
        <v>37.93</v>
      </c>
      <c r="J23" s="50" t="n">
        <f aca="false">H23/3600</f>
        <v>3.49926944444444</v>
      </c>
      <c r="L23" s="70" t="n">
        <v>7781.7776</v>
      </c>
      <c r="M23" s="71" t="n">
        <v>40.1502</v>
      </c>
      <c r="N23" s="71" t="n">
        <v>42.5143</v>
      </c>
      <c r="O23" s="71" t="n">
        <v>43.8329</v>
      </c>
      <c r="P23" s="71" t="n">
        <v>16746.71</v>
      </c>
      <c r="Q23" s="71" t="n">
        <v>47.09</v>
      </c>
      <c r="R23" s="50" t="n">
        <f aca="false">P23/3600</f>
        <v>4.65186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89.6864</v>
      </c>
      <c r="E24" s="73" t="n">
        <v>37.6244</v>
      </c>
      <c r="F24" s="73" t="n">
        <v>40.7547</v>
      </c>
      <c r="G24" s="73" t="n">
        <v>41.5643</v>
      </c>
      <c r="H24" s="73" t="n">
        <v>11035.59</v>
      </c>
      <c r="I24" s="73" t="n">
        <v>32.05</v>
      </c>
      <c r="J24" s="55" t="n">
        <f aca="false">H24/3600</f>
        <v>3.06544166666667</v>
      </c>
      <c r="L24" s="72" t="n">
        <v>3382.9136</v>
      </c>
      <c r="M24" s="73" t="n">
        <v>37.6343</v>
      </c>
      <c r="N24" s="73" t="n">
        <v>40.7611</v>
      </c>
      <c r="O24" s="73" t="n">
        <v>41.5685</v>
      </c>
      <c r="P24" s="73" t="n">
        <v>14701.16</v>
      </c>
      <c r="Q24" s="73" t="n">
        <v>40.8</v>
      </c>
      <c r="R24" s="55" t="n">
        <f aca="false">P24/3600</f>
        <v>4.083655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9.728</v>
      </c>
      <c r="E25" s="73" t="n">
        <v>34.9995</v>
      </c>
      <c r="F25" s="73" t="n">
        <v>39.2649</v>
      </c>
      <c r="G25" s="73" t="n">
        <v>40.0207</v>
      </c>
      <c r="H25" s="73" t="n">
        <v>10154.29</v>
      </c>
      <c r="I25" s="73" t="n">
        <v>29.61</v>
      </c>
      <c r="J25" s="55" t="n">
        <f aca="false">H25/3600</f>
        <v>2.82063611111111</v>
      </c>
      <c r="L25" s="72" t="n">
        <v>1567.9048</v>
      </c>
      <c r="M25" s="73" t="n">
        <v>35.0129</v>
      </c>
      <c r="N25" s="73" t="n">
        <v>39.2762</v>
      </c>
      <c r="O25" s="73" t="n">
        <v>40.0275</v>
      </c>
      <c r="P25" s="73" t="n">
        <v>13568.69</v>
      </c>
      <c r="Q25" s="73" t="n">
        <v>36.07</v>
      </c>
      <c r="R25" s="55" t="n">
        <f aca="false">P25/3600</f>
        <v>3.76908055555556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7.276</v>
      </c>
      <c r="E26" s="75" t="n">
        <v>32.4638</v>
      </c>
      <c r="F26" s="75" t="n">
        <v>38.1246</v>
      </c>
      <c r="G26" s="75" t="n">
        <v>39.1445</v>
      </c>
      <c r="H26" s="75" t="n">
        <v>9709.82</v>
      </c>
      <c r="I26" s="75" t="n">
        <v>28.25</v>
      </c>
      <c r="J26" s="61" t="n">
        <f aca="false">H26/3600</f>
        <v>2.69717222222222</v>
      </c>
      <c r="L26" s="74" t="n">
        <v>735.5032</v>
      </c>
      <c r="M26" s="75" t="n">
        <v>32.4736</v>
      </c>
      <c r="N26" s="75" t="n">
        <v>38.1303</v>
      </c>
      <c r="O26" s="75" t="n">
        <v>39.1344</v>
      </c>
      <c r="P26" s="75" t="n">
        <v>10137.69</v>
      </c>
      <c r="Q26" s="75" t="n">
        <v>25.7</v>
      </c>
      <c r="R26" s="61" t="n">
        <f aca="false">P26/3600</f>
        <v>2.81602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610.1912</v>
      </c>
      <c r="E27" s="71" t="n">
        <v>38.5584</v>
      </c>
      <c r="F27" s="71" t="n">
        <v>40.1183</v>
      </c>
      <c r="G27" s="71" t="n">
        <v>43.6413</v>
      </c>
      <c r="H27" s="71" t="n">
        <v>29084.84</v>
      </c>
      <c r="I27" s="71" t="n">
        <v>75.53</v>
      </c>
      <c r="J27" s="50" t="n">
        <f aca="false">H27/3600</f>
        <v>8.07912222222222</v>
      </c>
      <c r="L27" s="70" t="n">
        <v>18545.224</v>
      </c>
      <c r="M27" s="71" t="n">
        <v>38.5623</v>
      </c>
      <c r="N27" s="71" t="n">
        <v>40.1204</v>
      </c>
      <c r="O27" s="71" t="n">
        <v>43.6412</v>
      </c>
      <c r="P27" s="71" t="n">
        <v>30135.23</v>
      </c>
      <c r="Q27" s="71" t="n">
        <v>70.3</v>
      </c>
      <c r="R27" s="50" t="n">
        <f aca="false">P27/3600</f>
        <v>8.3708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59.9632</v>
      </c>
      <c r="E28" s="73" t="n">
        <v>36.9425</v>
      </c>
      <c r="F28" s="73" t="n">
        <v>39.1703</v>
      </c>
      <c r="G28" s="73" t="n">
        <v>41.9818</v>
      </c>
      <c r="H28" s="73" t="n">
        <v>23823.36</v>
      </c>
      <c r="I28" s="73" t="n">
        <v>62.45</v>
      </c>
      <c r="J28" s="55" t="n">
        <f aca="false">H28/3600</f>
        <v>6.6176</v>
      </c>
      <c r="L28" s="72" t="n">
        <v>5842.3064</v>
      </c>
      <c r="M28" s="73" t="n">
        <v>36.9571</v>
      </c>
      <c r="N28" s="73" t="n">
        <v>39.1755</v>
      </c>
      <c r="O28" s="73" t="n">
        <v>41.983</v>
      </c>
      <c r="P28" s="73" t="n">
        <v>24705.85</v>
      </c>
      <c r="Q28" s="73" t="n">
        <v>55.32</v>
      </c>
      <c r="R28" s="55" t="n">
        <f aca="false">P28/3600</f>
        <v>6.862736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49.4744</v>
      </c>
      <c r="E29" s="73" t="n">
        <v>35.0497</v>
      </c>
      <c r="F29" s="73" t="n">
        <v>38.3694</v>
      </c>
      <c r="G29" s="73" t="n">
        <v>40.4979</v>
      </c>
      <c r="H29" s="73" t="n">
        <v>21783.43</v>
      </c>
      <c r="I29" s="73" t="n">
        <v>56.41</v>
      </c>
      <c r="J29" s="55" t="n">
        <f aca="false">H29/3600</f>
        <v>6.05095277777778</v>
      </c>
      <c r="L29" s="72" t="n">
        <v>2740.6504</v>
      </c>
      <c r="M29" s="73" t="n">
        <v>35.0645</v>
      </c>
      <c r="N29" s="73" t="n">
        <v>38.3721</v>
      </c>
      <c r="O29" s="73" t="n">
        <v>40.5108</v>
      </c>
      <c r="P29" s="73" t="n">
        <v>22520.77</v>
      </c>
      <c r="Q29" s="73" t="n">
        <v>54.07</v>
      </c>
      <c r="R29" s="55" t="n">
        <f aca="false">P29/3600</f>
        <v>6.25576944444445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14.1728</v>
      </c>
      <c r="E30" s="75" t="n">
        <v>32.8758</v>
      </c>
      <c r="F30" s="75" t="n">
        <v>37.684</v>
      </c>
      <c r="G30" s="75" t="n">
        <v>39.3784</v>
      </c>
      <c r="H30" s="75" t="n">
        <v>20566.54</v>
      </c>
      <c r="I30" s="75" t="n">
        <v>52.16</v>
      </c>
      <c r="J30" s="61" t="n">
        <f aca="false">H30/3600</f>
        <v>5.71292777777778</v>
      </c>
      <c r="L30" s="74" t="n">
        <v>1409.8136</v>
      </c>
      <c r="M30" s="75" t="n">
        <v>32.8909</v>
      </c>
      <c r="N30" s="75" t="n">
        <v>37.6985</v>
      </c>
      <c r="O30" s="75" t="n">
        <v>39.3883</v>
      </c>
      <c r="P30" s="75" t="n">
        <v>26983.92</v>
      </c>
      <c r="Q30" s="75" t="n">
        <v>64.41</v>
      </c>
      <c r="R30" s="61" t="n">
        <f aca="false">P30/3600</f>
        <v>7.49553333333333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672.992</v>
      </c>
      <c r="E31" s="71" t="n">
        <v>39.2385</v>
      </c>
      <c r="F31" s="71" t="n">
        <v>43.8644</v>
      </c>
      <c r="G31" s="71" t="n">
        <v>45.1486</v>
      </c>
      <c r="H31" s="71" t="n">
        <v>33880.91</v>
      </c>
      <c r="I31" s="71" t="n">
        <v>86.73</v>
      </c>
      <c r="J31" s="50" t="n">
        <f aca="false">H31/3600</f>
        <v>9.41136388888889</v>
      </c>
      <c r="L31" s="70" t="n">
        <v>17656.328</v>
      </c>
      <c r="M31" s="71" t="n">
        <v>39.2444</v>
      </c>
      <c r="N31" s="71" t="n">
        <v>43.8642</v>
      </c>
      <c r="O31" s="71" t="n">
        <v>45.1489</v>
      </c>
      <c r="P31" s="71" t="n">
        <v>34841.32</v>
      </c>
      <c r="Q31" s="71" t="n">
        <v>85.06</v>
      </c>
      <c r="R31" s="50" t="n">
        <f aca="false">P31/3600</f>
        <v>9.678144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172.86</v>
      </c>
      <c r="E32" s="73" t="n">
        <v>37.5632</v>
      </c>
      <c r="F32" s="73" t="n">
        <v>42.6647</v>
      </c>
      <c r="G32" s="73" t="n">
        <v>43.2625</v>
      </c>
      <c r="H32" s="73" t="n">
        <v>28774.62</v>
      </c>
      <c r="I32" s="73" t="n">
        <v>73.29</v>
      </c>
      <c r="J32" s="55" t="n">
        <f aca="false">H32/3600</f>
        <v>7.99295</v>
      </c>
      <c r="L32" s="72" t="n">
        <v>6160.4432</v>
      </c>
      <c r="M32" s="73" t="n">
        <v>37.5743</v>
      </c>
      <c r="N32" s="73" t="n">
        <v>42.6675</v>
      </c>
      <c r="O32" s="73" t="n">
        <v>43.2656</v>
      </c>
      <c r="P32" s="73" t="n">
        <v>29768.78</v>
      </c>
      <c r="Q32" s="73" t="n">
        <v>72.95</v>
      </c>
      <c r="R32" s="55" t="n">
        <f aca="false">P32/3600</f>
        <v>8.269105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15.0088</v>
      </c>
      <c r="E33" s="73" t="n">
        <v>35.7172</v>
      </c>
      <c r="F33" s="73" t="n">
        <v>41.5015</v>
      </c>
      <c r="G33" s="73" t="n">
        <v>41.5009</v>
      </c>
      <c r="H33" s="73" t="n">
        <v>25839.5</v>
      </c>
      <c r="I33" s="73" t="n">
        <v>68.65</v>
      </c>
      <c r="J33" s="55" t="n">
        <f aca="false">H33/3600</f>
        <v>7.17763888888889</v>
      </c>
      <c r="L33" s="72" t="n">
        <v>2907.16</v>
      </c>
      <c r="M33" s="73" t="n">
        <v>35.7322</v>
      </c>
      <c r="N33" s="73" t="n">
        <v>41.4897</v>
      </c>
      <c r="O33" s="73" t="n">
        <v>41.504</v>
      </c>
      <c r="P33" s="73" t="n">
        <v>26998.99</v>
      </c>
      <c r="Q33" s="73" t="n">
        <v>68.51</v>
      </c>
      <c r="R33" s="55" t="n">
        <f aca="false">P33/3600</f>
        <v>7.4997194444444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45.76</v>
      </c>
      <c r="E34" s="75" t="n">
        <v>33.7156</v>
      </c>
      <c r="F34" s="75" t="n">
        <v>40.5506</v>
      </c>
      <c r="G34" s="75" t="n">
        <v>40.1933</v>
      </c>
      <c r="H34" s="75" t="n">
        <v>23925.73</v>
      </c>
      <c r="I34" s="75" t="n">
        <v>64.3</v>
      </c>
      <c r="J34" s="61" t="n">
        <f aca="false">H34/3600</f>
        <v>6.64603611111111</v>
      </c>
      <c r="L34" s="74" t="n">
        <v>1541.2144</v>
      </c>
      <c r="M34" s="75" t="n">
        <v>33.7321</v>
      </c>
      <c r="N34" s="75" t="n">
        <v>40.5517</v>
      </c>
      <c r="O34" s="75" t="n">
        <v>40.177</v>
      </c>
      <c r="P34" s="75" t="n">
        <v>24949.43</v>
      </c>
      <c r="Q34" s="75" t="n">
        <v>63.82</v>
      </c>
      <c r="R34" s="61" t="n">
        <f aca="false">P34/3600</f>
        <v>6.9303972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229.7752</v>
      </c>
      <c r="E35" s="71" t="n">
        <v>37.5093</v>
      </c>
      <c r="F35" s="71" t="n">
        <v>42.154</v>
      </c>
      <c r="G35" s="71" t="n">
        <v>44.2933</v>
      </c>
      <c r="H35" s="71" t="n">
        <v>39027.79</v>
      </c>
      <c r="I35" s="71" t="n">
        <v>116.89</v>
      </c>
      <c r="J35" s="50" t="n">
        <f aca="false">H35/3600</f>
        <v>10.8410527777778</v>
      </c>
      <c r="L35" s="70" t="n">
        <v>40194.5744</v>
      </c>
      <c r="M35" s="71" t="n">
        <v>37.515</v>
      </c>
      <c r="N35" s="71" t="n">
        <v>42.1574</v>
      </c>
      <c r="O35" s="71" t="n">
        <v>44.2928</v>
      </c>
      <c r="P35" s="71" t="n">
        <v>40689.97</v>
      </c>
      <c r="Q35" s="71" t="n">
        <v>108.09</v>
      </c>
      <c r="R35" s="50" t="n">
        <f aca="false">P35/3600</f>
        <v>11.30276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96.444</v>
      </c>
      <c r="E36" s="73" t="n">
        <v>35.3818</v>
      </c>
      <c r="F36" s="73" t="n">
        <v>40.9171</v>
      </c>
      <c r="G36" s="73" t="n">
        <v>43.1814</v>
      </c>
      <c r="H36" s="73" t="n">
        <v>29026.42</v>
      </c>
      <c r="I36" s="73" t="n">
        <v>79.49</v>
      </c>
      <c r="J36" s="55" t="n">
        <f aca="false">H36/3600</f>
        <v>8.06289444444444</v>
      </c>
      <c r="L36" s="72" t="n">
        <v>7375.124</v>
      </c>
      <c r="M36" s="73" t="n">
        <v>35.3893</v>
      </c>
      <c r="N36" s="73" t="n">
        <v>40.9142</v>
      </c>
      <c r="O36" s="73" t="n">
        <v>43.1702</v>
      </c>
      <c r="P36" s="73" t="n">
        <v>30392.17</v>
      </c>
      <c r="Q36" s="73" t="n">
        <v>74.35</v>
      </c>
      <c r="R36" s="55" t="n">
        <f aca="false">P36/3600</f>
        <v>8.44226944444444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326.8096</v>
      </c>
      <c r="E37" s="73" t="n">
        <v>33.9448</v>
      </c>
      <c r="F37" s="73" t="n">
        <v>39.7222</v>
      </c>
      <c r="G37" s="73" t="n">
        <v>42.1798</v>
      </c>
      <c r="H37" s="73" t="n">
        <v>25894.63</v>
      </c>
      <c r="I37" s="73" t="n">
        <v>74.62</v>
      </c>
      <c r="J37" s="55" t="n">
        <f aca="false">H37/3600</f>
        <v>7.19295277777778</v>
      </c>
      <c r="L37" s="72" t="n">
        <v>2310.7016</v>
      </c>
      <c r="M37" s="73" t="n">
        <v>33.9534</v>
      </c>
      <c r="N37" s="73" t="n">
        <v>39.7219</v>
      </c>
      <c r="O37" s="73" t="n">
        <v>42.1782</v>
      </c>
      <c r="P37" s="73" t="n">
        <v>27030.93</v>
      </c>
      <c r="Q37" s="73" t="n">
        <v>71.17</v>
      </c>
      <c r="R37" s="55" t="n">
        <f aca="false">P37/3600</f>
        <v>7.50859166666667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025.9352</v>
      </c>
      <c r="E38" s="75" t="n">
        <v>32.1476</v>
      </c>
      <c r="F38" s="75" t="n">
        <v>38.7819</v>
      </c>
      <c r="G38" s="75" t="n">
        <v>41.3736</v>
      </c>
      <c r="H38" s="75" t="n">
        <v>24605.51</v>
      </c>
      <c r="I38" s="75" t="n">
        <v>71.53</v>
      </c>
      <c r="J38" s="61" t="n">
        <f aca="false">H38/3600</f>
        <v>6.83486388888889</v>
      </c>
      <c r="L38" s="74" t="n">
        <v>1015.2336</v>
      </c>
      <c r="M38" s="75" t="n">
        <v>32.1589</v>
      </c>
      <c r="N38" s="75" t="n">
        <v>38.7957</v>
      </c>
      <c r="O38" s="75" t="n">
        <v>41.3774</v>
      </c>
      <c r="P38" s="75" t="n">
        <v>25751.07</v>
      </c>
      <c r="Q38" s="75" t="n">
        <v>69.72</v>
      </c>
      <c r="R38" s="61" t="n">
        <f aca="false">P38/3600</f>
        <v>7.15307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09.1752</v>
      </c>
      <c r="E39" s="71" t="n">
        <v>40.5335</v>
      </c>
      <c r="F39" s="71" t="n">
        <v>43.1496</v>
      </c>
      <c r="G39" s="71" t="n">
        <v>43.782</v>
      </c>
      <c r="H39" s="71" t="n">
        <v>5967.66</v>
      </c>
      <c r="I39" s="71" t="n">
        <v>14.21</v>
      </c>
      <c r="J39" s="50" t="n">
        <f aca="false">H39/3600</f>
        <v>1.65768333333333</v>
      </c>
      <c r="L39" s="70" t="n">
        <v>3496.6768</v>
      </c>
      <c r="M39" s="71" t="n">
        <v>40.5412</v>
      </c>
      <c r="N39" s="71" t="n">
        <v>43.1611</v>
      </c>
      <c r="O39" s="71" t="n">
        <v>43.7854</v>
      </c>
      <c r="P39" s="71" t="n">
        <v>6117.68</v>
      </c>
      <c r="Q39" s="71" t="n">
        <v>14.02</v>
      </c>
      <c r="R39" s="50" t="n">
        <f aca="false">P39/3600</f>
        <v>1.69935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87.4832</v>
      </c>
      <c r="E40" s="73" t="n">
        <v>37.4559</v>
      </c>
      <c r="F40" s="73" t="n">
        <v>40.9146</v>
      </c>
      <c r="G40" s="73" t="n">
        <v>41.22</v>
      </c>
      <c r="H40" s="73" t="n">
        <v>5269.7</v>
      </c>
      <c r="I40" s="73" t="n">
        <v>11.89</v>
      </c>
      <c r="J40" s="55" t="n">
        <f aca="false">H40/3600</f>
        <v>1.46380555555556</v>
      </c>
      <c r="L40" s="72" t="n">
        <v>1683.3472</v>
      </c>
      <c r="M40" s="73" t="n">
        <v>37.468</v>
      </c>
      <c r="N40" s="73" t="n">
        <v>40.9081</v>
      </c>
      <c r="O40" s="73" t="n">
        <v>41.2277</v>
      </c>
      <c r="P40" s="73" t="n">
        <v>5436.8</v>
      </c>
      <c r="Q40" s="73" t="n">
        <v>11.36</v>
      </c>
      <c r="R40" s="55" t="n">
        <f aca="false">P40/3600</f>
        <v>1.510222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3.5344</v>
      </c>
      <c r="E41" s="73" t="n">
        <v>34.5626</v>
      </c>
      <c r="F41" s="73" t="n">
        <v>39.0274</v>
      </c>
      <c r="G41" s="73" t="n">
        <v>39.1286</v>
      </c>
      <c r="H41" s="73" t="n">
        <v>4701.98</v>
      </c>
      <c r="I41" s="73" t="n">
        <v>11.03</v>
      </c>
      <c r="J41" s="55" t="n">
        <f aca="false">H41/3600</f>
        <v>1.30610555555556</v>
      </c>
      <c r="L41" s="72" t="n">
        <v>832.0712</v>
      </c>
      <c r="M41" s="73" t="n">
        <v>34.5796</v>
      </c>
      <c r="N41" s="73" t="n">
        <v>39.0429</v>
      </c>
      <c r="O41" s="73" t="n">
        <v>39.134</v>
      </c>
      <c r="P41" s="73" t="n">
        <v>4903.49</v>
      </c>
      <c r="Q41" s="73" t="n">
        <v>10.01</v>
      </c>
      <c r="R41" s="55" t="n">
        <f aca="false">P41/3600</f>
        <v>1.36208055555556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43.9128</v>
      </c>
      <c r="E42" s="75" t="n">
        <v>32.0754</v>
      </c>
      <c r="F42" s="75" t="n">
        <v>37.6634</v>
      </c>
      <c r="G42" s="75" t="n">
        <v>37.557</v>
      </c>
      <c r="H42" s="75" t="n">
        <v>4292.24</v>
      </c>
      <c r="I42" s="75" t="n">
        <v>9.15</v>
      </c>
      <c r="J42" s="61" t="n">
        <f aca="false">H42/3600</f>
        <v>1.19228888888889</v>
      </c>
      <c r="L42" s="74" t="n">
        <v>442.204</v>
      </c>
      <c r="M42" s="75" t="n">
        <v>32.0948</v>
      </c>
      <c r="N42" s="75" t="n">
        <v>37.6748</v>
      </c>
      <c r="O42" s="75" t="n">
        <v>37.5776</v>
      </c>
      <c r="P42" s="75" t="n">
        <v>4457.97</v>
      </c>
      <c r="Q42" s="75" t="n">
        <v>8.82</v>
      </c>
      <c r="R42" s="61" t="n">
        <f aca="false">P42/3600</f>
        <v>1.238325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95.7096</v>
      </c>
      <c r="E43" s="71" t="n">
        <v>40.2902</v>
      </c>
      <c r="F43" s="71" t="n">
        <v>43.6216</v>
      </c>
      <c r="G43" s="71" t="n">
        <v>45.1597</v>
      </c>
      <c r="H43" s="71" t="n">
        <v>6696.55</v>
      </c>
      <c r="I43" s="71" t="n">
        <v>15</v>
      </c>
      <c r="J43" s="50" t="n">
        <f aca="false">H43/3600</f>
        <v>1.86015277777778</v>
      </c>
      <c r="L43" s="70" t="n">
        <v>3687.9704</v>
      </c>
      <c r="M43" s="71" t="n">
        <v>40.2963</v>
      </c>
      <c r="N43" s="71" t="n">
        <v>43.6245</v>
      </c>
      <c r="O43" s="71" t="n">
        <v>45.1547</v>
      </c>
      <c r="P43" s="71" t="n">
        <v>6885.67</v>
      </c>
      <c r="Q43" s="71" t="n">
        <v>15.01</v>
      </c>
      <c r="R43" s="50" t="n">
        <f aca="false">P43/3600</f>
        <v>1.91268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34.8688</v>
      </c>
      <c r="E44" s="73" t="n">
        <v>37.8141</v>
      </c>
      <c r="F44" s="73" t="n">
        <v>41.7584</v>
      </c>
      <c r="G44" s="73" t="n">
        <v>42.9375</v>
      </c>
      <c r="H44" s="73" t="n">
        <v>5959.86</v>
      </c>
      <c r="I44" s="73" t="n">
        <v>13.33</v>
      </c>
      <c r="J44" s="55" t="n">
        <f aca="false">H44/3600</f>
        <v>1.65551666666667</v>
      </c>
      <c r="L44" s="72" t="n">
        <v>1731.7168</v>
      </c>
      <c r="M44" s="73" t="n">
        <v>37.8225</v>
      </c>
      <c r="N44" s="73" t="n">
        <v>41.7449</v>
      </c>
      <c r="O44" s="73" t="n">
        <v>42.9439</v>
      </c>
      <c r="P44" s="73" t="n">
        <v>6190.72</v>
      </c>
      <c r="Q44" s="73" t="n">
        <v>13.79</v>
      </c>
      <c r="R44" s="55" t="n">
        <f aca="false">P44/3600</f>
        <v>1.719644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76.0016</v>
      </c>
      <c r="E45" s="73" t="n">
        <v>35.0747</v>
      </c>
      <c r="F45" s="73" t="n">
        <v>40.1316</v>
      </c>
      <c r="G45" s="73" t="n">
        <v>41.1005</v>
      </c>
      <c r="H45" s="73" t="n">
        <v>5517.88</v>
      </c>
      <c r="I45" s="73" t="n">
        <v>12.57</v>
      </c>
      <c r="J45" s="55" t="n">
        <f aca="false">H45/3600</f>
        <v>1.53274444444444</v>
      </c>
      <c r="L45" s="72" t="n">
        <v>874.2264</v>
      </c>
      <c r="M45" s="73" t="n">
        <v>35.0858</v>
      </c>
      <c r="N45" s="73" t="n">
        <v>40.1258</v>
      </c>
      <c r="O45" s="73" t="n">
        <v>41.1154</v>
      </c>
      <c r="P45" s="73" t="n">
        <v>5720.58</v>
      </c>
      <c r="Q45" s="73" t="n">
        <v>11.95</v>
      </c>
      <c r="R45" s="55" t="n">
        <f aca="false">P45/3600</f>
        <v>1.58905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8016</v>
      </c>
      <c r="E46" s="75" t="n">
        <v>32.3367</v>
      </c>
      <c r="F46" s="75" t="n">
        <v>38.8234</v>
      </c>
      <c r="G46" s="75" t="n">
        <v>39.7362</v>
      </c>
      <c r="H46" s="75" t="n">
        <v>5143.82</v>
      </c>
      <c r="I46" s="75" t="n">
        <v>11.06</v>
      </c>
      <c r="J46" s="61" t="n">
        <f aca="false">H46/3600</f>
        <v>1.42883888888889</v>
      </c>
      <c r="L46" s="74" t="n">
        <v>464.7088</v>
      </c>
      <c r="M46" s="75" t="n">
        <v>32.3399</v>
      </c>
      <c r="N46" s="75" t="n">
        <v>38.8424</v>
      </c>
      <c r="O46" s="75" t="n">
        <v>39.7175</v>
      </c>
      <c r="P46" s="75" t="n">
        <v>5427.89</v>
      </c>
      <c r="Q46" s="75" t="n">
        <v>10.85</v>
      </c>
      <c r="R46" s="61" t="n">
        <f aca="false">P46/3600</f>
        <v>1.507747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893.7496</v>
      </c>
      <c r="E47" s="71" t="n">
        <v>38.4639</v>
      </c>
      <c r="F47" s="71" t="n">
        <v>41.5215</v>
      </c>
      <c r="G47" s="71" t="n">
        <v>42.5699</v>
      </c>
      <c r="H47" s="71" t="n">
        <v>6384.61</v>
      </c>
      <c r="I47" s="71" t="n">
        <v>17.24</v>
      </c>
      <c r="J47" s="50" t="n">
        <f aca="false">H47/3600</f>
        <v>1.77350277777778</v>
      </c>
      <c r="L47" s="70" t="n">
        <v>6875.8176</v>
      </c>
      <c r="M47" s="71" t="n">
        <v>38.4745</v>
      </c>
      <c r="N47" s="71" t="n">
        <v>41.5237</v>
      </c>
      <c r="O47" s="71" t="n">
        <v>42.5753</v>
      </c>
      <c r="P47" s="71" t="n">
        <v>6597.43</v>
      </c>
      <c r="Q47" s="71" t="n">
        <v>17.35</v>
      </c>
      <c r="R47" s="50" t="n">
        <f aca="false">P47/3600</f>
        <v>1.832619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40.5504</v>
      </c>
      <c r="E48" s="73" t="n">
        <v>34.9776</v>
      </c>
      <c r="F48" s="73" t="n">
        <v>39.0119</v>
      </c>
      <c r="G48" s="73" t="n">
        <v>39.9494</v>
      </c>
      <c r="H48" s="73" t="n">
        <v>5514.64</v>
      </c>
      <c r="I48" s="73" t="n">
        <v>14</v>
      </c>
      <c r="J48" s="55" t="n">
        <f aca="false">H48/3600</f>
        <v>1.53184444444444</v>
      </c>
      <c r="L48" s="72" t="n">
        <v>3128.7896</v>
      </c>
      <c r="M48" s="73" t="n">
        <v>34.9918</v>
      </c>
      <c r="N48" s="73" t="n">
        <v>39.0144</v>
      </c>
      <c r="O48" s="73" t="n">
        <v>39.945</v>
      </c>
      <c r="P48" s="73" t="n">
        <v>5724.72</v>
      </c>
      <c r="Q48" s="73" t="n">
        <v>14.03</v>
      </c>
      <c r="R48" s="55" t="n">
        <f aca="false">P48/3600</f>
        <v>1.590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8.8688</v>
      </c>
      <c r="E49" s="73" t="n">
        <v>31.7825</v>
      </c>
      <c r="F49" s="73" t="n">
        <v>37.1822</v>
      </c>
      <c r="G49" s="73" t="n">
        <v>38.0155</v>
      </c>
      <c r="H49" s="73" t="n">
        <v>4912.29</v>
      </c>
      <c r="I49" s="73" t="n">
        <v>12.28</v>
      </c>
      <c r="J49" s="55" t="n">
        <f aca="false">H49/3600</f>
        <v>1.364525</v>
      </c>
      <c r="L49" s="72" t="n">
        <v>1484.024</v>
      </c>
      <c r="M49" s="73" t="n">
        <v>31.7906</v>
      </c>
      <c r="N49" s="73" t="n">
        <v>37.1792</v>
      </c>
      <c r="O49" s="73" t="n">
        <v>38.0206</v>
      </c>
      <c r="P49" s="73" t="n">
        <v>5159.2</v>
      </c>
      <c r="Q49" s="73" t="n">
        <v>12</v>
      </c>
      <c r="R49" s="55" t="n">
        <f aca="false">P49/3600</f>
        <v>1.43311111111111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10.2944</v>
      </c>
      <c r="E50" s="75" t="n">
        <v>28.8018</v>
      </c>
      <c r="F50" s="75" t="n">
        <v>35.904</v>
      </c>
      <c r="G50" s="75" t="n">
        <v>36.6661</v>
      </c>
      <c r="H50" s="75" t="n">
        <v>4528.75</v>
      </c>
      <c r="I50" s="75" t="n">
        <v>11.45</v>
      </c>
      <c r="J50" s="61" t="n">
        <f aca="false">H50/3600</f>
        <v>1.25798611111111</v>
      </c>
      <c r="L50" s="74" t="n">
        <v>708.8296</v>
      </c>
      <c r="M50" s="75" t="n">
        <v>28.8164</v>
      </c>
      <c r="N50" s="75" t="n">
        <v>35.9198</v>
      </c>
      <c r="O50" s="75" t="n">
        <v>36.6377</v>
      </c>
      <c r="P50" s="75" t="n">
        <v>4743.6</v>
      </c>
      <c r="Q50" s="75" t="n">
        <v>11.17</v>
      </c>
      <c r="R50" s="61" t="n">
        <f aca="false">P50/3600</f>
        <v>1.317666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877.9056</v>
      </c>
      <c r="E51" s="71" t="n">
        <v>39.1516</v>
      </c>
      <c r="F51" s="71" t="n">
        <v>41.5332</v>
      </c>
      <c r="G51" s="71" t="n">
        <v>42.9863</v>
      </c>
      <c r="H51" s="71" t="n">
        <v>4738.84</v>
      </c>
      <c r="I51" s="71" t="n">
        <v>11.63</v>
      </c>
      <c r="J51" s="50" t="n">
        <f aca="false">H51/3600</f>
        <v>1.31634444444444</v>
      </c>
      <c r="L51" s="70" t="n">
        <v>4867.6848</v>
      </c>
      <c r="M51" s="71" t="n">
        <v>39.1532</v>
      </c>
      <c r="N51" s="71" t="n">
        <v>41.5435</v>
      </c>
      <c r="O51" s="71" t="n">
        <v>42.9972</v>
      </c>
      <c r="P51" s="71" t="n">
        <v>4890.52</v>
      </c>
      <c r="Q51" s="71" t="n">
        <v>11.85</v>
      </c>
      <c r="R51" s="50" t="n">
        <f aca="false">P51/3600</f>
        <v>1.3584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7.6024</v>
      </c>
      <c r="E52" s="73" t="n">
        <v>35.9381</v>
      </c>
      <c r="F52" s="73" t="n">
        <v>39.2802</v>
      </c>
      <c r="G52" s="73" t="n">
        <v>40.8729</v>
      </c>
      <c r="H52" s="73" t="n">
        <v>4029.48</v>
      </c>
      <c r="I52" s="73" t="n">
        <v>10.19</v>
      </c>
      <c r="J52" s="55" t="n">
        <f aca="false">H52/3600</f>
        <v>1.1193</v>
      </c>
      <c r="L52" s="72" t="n">
        <v>2053.42</v>
      </c>
      <c r="M52" s="73" t="n">
        <v>35.9445</v>
      </c>
      <c r="N52" s="73" t="n">
        <v>39.3052</v>
      </c>
      <c r="O52" s="73" t="n">
        <v>40.8931</v>
      </c>
      <c r="P52" s="73" t="n">
        <v>4180.95</v>
      </c>
      <c r="Q52" s="73" t="n">
        <v>9.44</v>
      </c>
      <c r="R52" s="55" t="n">
        <f aca="false">P52/3600</f>
        <v>1.161375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4.4</v>
      </c>
      <c r="E53" s="73" t="n">
        <v>33.0804</v>
      </c>
      <c r="F53" s="73" t="n">
        <v>37.4497</v>
      </c>
      <c r="G53" s="73" t="n">
        <v>39.2036</v>
      </c>
      <c r="H53" s="73" t="n">
        <v>3521.58</v>
      </c>
      <c r="I53" s="73" t="n">
        <v>8.15</v>
      </c>
      <c r="J53" s="55" t="n">
        <f aca="false">H53/3600</f>
        <v>0.978216666666667</v>
      </c>
      <c r="L53" s="72" t="n">
        <v>963.3</v>
      </c>
      <c r="M53" s="73" t="n">
        <v>33.0898</v>
      </c>
      <c r="N53" s="73" t="n">
        <v>37.4715</v>
      </c>
      <c r="O53" s="73" t="n">
        <v>39.2197</v>
      </c>
      <c r="P53" s="73" t="n">
        <v>3641.87</v>
      </c>
      <c r="Q53" s="73" t="n">
        <v>7.88</v>
      </c>
      <c r="R53" s="55" t="n">
        <f aca="false">P53/3600</f>
        <v>1.01163055555556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4.5864</v>
      </c>
      <c r="E54" s="75" t="n">
        <v>30.4323</v>
      </c>
      <c r="F54" s="75" t="n">
        <v>36.1571</v>
      </c>
      <c r="G54" s="75" t="n">
        <v>37.9041</v>
      </c>
      <c r="H54" s="75" t="n">
        <v>3122.19</v>
      </c>
      <c r="I54" s="75" t="n">
        <v>6.83</v>
      </c>
      <c r="J54" s="61" t="n">
        <f aca="false">H54/3600</f>
        <v>0.867275</v>
      </c>
      <c r="L54" s="74" t="n">
        <v>474.1136</v>
      </c>
      <c r="M54" s="75" t="n">
        <v>30.4334</v>
      </c>
      <c r="N54" s="75" t="n">
        <v>36.1789</v>
      </c>
      <c r="O54" s="75" t="n">
        <v>37.9245</v>
      </c>
      <c r="P54" s="75" t="n">
        <v>3257.82</v>
      </c>
      <c r="Q54" s="75" t="n">
        <v>6.65</v>
      </c>
      <c r="R54" s="61" t="n">
        <f aca="false">P54/3600</f>
        <v>0.90495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30.1232</v>
      </c>
      <c r="E55" s="71" t="n">
        <v>40.8166</v>
      </c>
      <c r="F55" s="71" t="n">
        <v>44.1028</v>
      </c>
      <c r="G55" s="71" t="n">
        <v>43.2909</v>
      </c>
      <c r="H55" s="71" t="n">
        <v>1642.59</v>
      </c>
      <c r="I55" s="71" t="n">
        <v>3.88</v>
      </c>
      <c r="J55" s="50" t="n">
        <f aca="false">H55/3600</f>
        <v>0.456275</v>
      </c>
      <c r="L55" s="70" t="n">
        <v>1525.2784</v>
      </c>
      <c r="M55" s="71" t="n">
        <v>40.8017</v>
      </c>
      <c r="N55" s="71" t="n">
        <v>44.0988</v>
      </c>
      <c r="O55" s="71" t="n">
        <v>43.2888</v>
      </c>
      <c r="P55" s="71" t="n">
        <v>1702.2</v>
      </c>
      <c r="Q55" s="71" t="n">
        <v>3.86</v>
      </c>
      <c r="R55" s="50" t="n">
        <f aca="false">P55/3600</f>
        <v>0.47283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6.9712</v>
      </c>
      <c r="E56" s="73" t="n">
        <v>37.0613</v>
      </c>
      <c r="F56" s="73" t="n">
        <v>41.5597</v>
      </c>
      <c r="G56" s="73" t="n">
        <v>40.3234</v>
      </c>
      <c r="H56" s="73" t="n">
        <v>1477.88</v>
      </c>
      <c r="I56" s="73" t="n">
        <v>3.48</v>
      </c>
      <c r="J56" s="55" t="n">
        <f aca="false">H56/3600</f>
        <v>0.410522222222222</v>
      </c>
      <c r="L56" s="72" t="n">
        <v>763.9208</v>
      </c>
      <c r="M56" s="73" t="n">
        <v>37.0573</v>
      </c>
      <c r="N56" s="73" t="n">
        <v>41.563</v>
      </c>
      <c r="O56" s="73" t="n">
        <v>40.3236</v>
      </c>
      <c r="P56" s="73" t="n">
        <v>1526.88</v>
      </c>
      <c r="Q56" s="73" t="n">
        <v>3.35</v>
      </c>
      <c r="R56" s="55" t="n">
        <f aca="false">P56/3600</f>
        <v>0.424133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9.9664</v>
      </c>
      <c r="E57" s="73" t="n">
        <v>33.6835</v>
      </c>
      <c r="F57" s="73" t="n">
        <v>39.5861</v>
      </c>
      <c r="G57" s="73" t="n">
        <v>38.0335</v>
      </c>
      <c r="H57" s="73" t="n">
        <v>1326.54</v>
      </c>
      <c r="I57" s="73" t="n">
        <v>2.8</v>
      </c>
      <c r="J57" s="55" t="n">
        <f aca="false">H57/3600</f>
        <v>0.368483333333333</v>
      </c>
      <c r="L57" s="72" t="n">
        <v>379.2328</v>
      </c>
      <c r="M57" s="73" t="n">
        <v>33.6913</v>
      </c>
      <c r="N57" s="73" t="n">
        <v>39.5768</v>
      </c>
      <c r="O57" s="73" t="n">
        <v>38.0368</v>
      </c>
      <c r="P57" s="73" t="n">
        <v>1370.44</v>
      </c>
      <c r="Q57" s="73" t="n">
        <v>2.79</v>
      </c>
      <c r="R57" s="55" t="n">
        <f aca="false">P57/3600</f>
        <v>0.380677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7.9216</v>
      </c>
      <c r="E58" s="75" t="n">
        <v>30.8722</v>
      </c>
      <c r="F58" s="75" t="n">
        <v>38.1291</v>
      </c>
      <c r="G58" s="75" t="n">
        <v>36.4326</v>
      </c>
      <c r="H58" s="75" t="n">
        <v>1195.27</v>
      </c>
      <c r="I58" s="75" t="n">
        <v>2.4</v>
      </c>
      <c r="J58" s="61" t="n">
        <f aca="false">H58/3600</f>
        <v>0.332019444444444</v>
      </c>
      <c r="L58" s="74" t="n">
        <v>197.6224</v>
      </c>
      <c r="M58" s="75" t="n">
        <v>30.8779</v>
      </c>
      <c r="N58" s="75" t="n">
        <v>38.132</v>
      </c>
      <c r="O58" s="75" t="n">
        <v>36.4262</v>
      </c>
      <c r="P58" s="75" t="n">
        <v>1249.45</v>
      </c>
      <c r="Q58" s="75" t="n">
        <v>2.47</v>
      </c>
      <c r="R58" s="61" t="n">
        <f aca="false">P58/3600</f>
        <v>0.347069444444444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631.9576</v>
      </c>
      <c r="E59" s="71" t="n">
        <v>38.274</v>
      </c>
      <c r="F59" s="71" t="n">
        <v>43.1994</v>
      </c>
      <c r="G59" s="71" t="n">
        <v>44.2553</v>
      </c>
      <c r="H59" s="71" t="n">
        <v>1776.58</v>
      </c>
      <c r="I59" s="71" t="n">
        <v>4.86</v>
      </c>
      <c r="J59" s="50" t="n">
        <f aca="false">H59/3600</f>
        <v>0.493494444444444</v>
      </c>
      <c r="L59" s="70" t="n">
        <v>1630.728</v>
      </c>
      <c r="M59" s="71" t="n">
        <v>38.2919</v>
      </c>
      <c r="N59" s="71" t="n">
        <v>43.1879</v>
      </c>
      <c r="O59" s="71" t="n">
        <v>44.2528</v>
      </c>
      <c r="P59" s="71" t="n">
        <v>1849.14</v>
      </c>
      <c r="Q59" s="71" t="n">
        <v>4.98</v>
      </c>
      <c r="R59" s="50" t="n">
        <f aca="false">P59/3600</f>
        <v>0.5136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2.684</v>
      </c>
      <c r="E60" s="73" t="n">
        <v>35.0796</v>
      </c>
      <c r="F60" s="73" t="n">
        <v>41.0685</v>
      </c>
      <c r="G60" s="73" t="n">
        <v>42.0493</v>
      </c>
      <c r="H60" s="73" t="n">
        <v>1498.09</v>
      </c>
      <c r="I60" s="73" t="n">
        <v>3.83</v>
      </c>
      <c r="J60" s="55" t="n">
        <f aca="false">H60/3600</f>
        <v>0.416136111111111</v>
      </c>
      <c r="L60" s="72" t="n">
        <v>631.3776</v>
      </c>
      <c r="M60" s="73" t="n">
        <v>35.11</v>
      </c>
      <c r="N60" s="73" t="n">
        <v>41.0741</v>
      </c>
      <c r="O60" s="73" t="n">
        <v>42.0761</v>
      </c>
      <c r="P60" s="73" t="n">
        <v>1567.38</v>
      </c>
      <c r="Q60" s="73" t="n">
        <v>3.8</v>
      </c>
      <c r="R60" s="55" t="n">
        <f aca="false">P60/3600</f>
        <v>0.435383333333333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6.3536</v>
      </c>
      <c r="E61" s="73" t="n">
        <v>32.2177</v>
      </c>
      <c r="F61" s="73" t="n">
        <v>39.5446</v>
      </c>
      <c r="G61" s="73" t="n">
        <v>40.5355</v>
      </c>
      <c r="H61" s="73" t="n">
        <v>1340.43</v>
      </c>
      <c r="I61" s="73" t="n">
        <v>3.51</v>
      </c>
      <c r="J61" s="55" t="n">
        <f aca="false">H61/3600</f>
        <v>0.372341666666667</v>
      </c>
      <c r="L61" s="72" t="n">
        <v>286.2696</v>
      </c>
      <c r="M61" s="73" t="n">
        <v>32.2504</v>
      </c>
      <c r="N61" s="73" t="n">
        <v>39.5635</v>
      </c>
      <c r="O61" s="73" t="n">
        <v>40.5453</v>
      </c>
      <c r="P61" s="73" t="n">
        <v>1412.53</v>
      </c>
      <c r="Q61" s="73" t="n">
        <v>3.57</v>
      </c>
      <c r="R61" s="55" t="n">
        <f aca="false">P61/3600</f>
        <v>0.392369444444444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4.6072</v>
      </c>
      <c r="E62" s="75" t="n">
        <v>29.4496</v>
      </c>
      <c r="F62" s="75" t="n">
        <v>38.4859</v>
      </c>
      <c r="G62" s="75" t="n">
        <v>39.4457</v>
      </c>
      <c r="H62" s="75" t="n">
        <v>1267.93</v>
      </c>
      <c r="I62" s="75" t="n">
        <v>3.41</v>
      </c>
      <c r="J62" s="61" t="n">
        <f aca="false">H62/3600</f>
        <v>0.352202777777778</v>
      </c>
      <c r="L62" s="74" t="n">
        <v>144.608</v>
      </c>
      <c r="M62" s="75" t="n">
        <v>29.4634</v>
      </c>
      <c r="N62" s="75" t="n">
        <v>38.5166</v>
      </c>
      <c r="O62" s="75" t="n">
        <v>39.4479</v>
      </c>
      <c r="P62" s="75" t="n">
        <v>1333.85</v>
      </c>
      <c r="Q62" s="75" t="n">
        <v>3.33</v>
      </c>
      <c r="R62" s="61" t="n">
        <f aca="false">P62/3600</f>
        <v>0.370513888888889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69.8256</v>
      </c>
      <c r="E63" s="71" t="n">
        <v>38.3932</v>
      </c>
      <c r="F63" s="71" t="n">
        <v>41.3852</v>
      </c>
      <c r="G63" s="71" t="n">
        <v>42.3488</v>
      </c>
      <c r="H63" s="71" t="n">
        <v>1476.98</v>
      </c>
      <c r="I63" s="71" t="n">
        <v>3.84</v>
      </c>
      <c r="J63" s="50" t="n">
        <f aca="false">H63/3600</f>
        <v>0.410272222222222</v>
      </c>
      <c r="L63" s="70" t="n">
        <v>1664.6864</v>
      </c>
      <c r="M63" s="71" t="n">
        <v>38.3885</v>
      </c>
      <c r="N63" s="71" t="n">
        <v>41.3649</v>
      </c>
      <c r="O63" s="71" t="n">
        <v>42.3173</v>
      </c>
      <c r="P63" s="71" t="n">
        <v>1540.67</v>
      </c>
      <c r="Q63" s="71" t="n">
        <v>3.84</v>
      </c>
      <c r="R63" s="50" t="n">
        <f aca="false">P63/3600</f>
        <v>0.4279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6.288</v>
      </c>
      <c r="E64" s="73" t="n">
        <v>35.0167</v>
      </c>
      <c r="F64" s="73" t="n">
        <v>38.8286</v>
      </c>
      <c r="G64" s="73" t="n">
        <v>39.5755</v>
      </c>
      <c r="H64" s="73" t="n">
        <v>1286.38</v>
      </c>
      <c r="I64" s="73" t="n">
        <v>3.38</v>
      </c>
      <c r="J64" s="55" t="n">
        <f aca="false">H64/3600</f>
        <v>0.357327777777778</v>
      </c>
      <c r="L64" s="72" t="n">
        <v>764.9712</v>
      </c>
      <c r="M64" s="73" t="n">
        <v>35.0184</v>
      </c>
      <c r="N64" s="73" t="n">
        <v>38.8266</v>
      </c>
      <c r="O64" s="73" t="n">
        <v>39.5673</v>
      </c>
      <c r="P64" s="73" t="n">
        <v>1342.85</v>
      </c>
      <c r="Q64" s="73" t="n">
        <v>3.22</v>
      </c>
      <c r="R64" s="55" t="n">
        <f aca="false">P64/3600</f>
        <v>0.373013888888889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9.484</v>
      </c>
      <c r="E65" s="73" t="n">
        <v>31.78</v>
      </c>
      <c r="F65" s="73" t="n">
        <v>36.8701</v>
      </c>
      <c r="G65" s="73" t="n">
        <v>37.5395</v>
      </c>
      <c r="H65" s="73" t="n">
        <v>1147.96</v>
      </c>
      <c r="I65" s="73" t="n">
        <v>2.69</v>
      </c>
      <c r="J65" s="55" t="n">
        <f aca="false">H65/3600</f>
        <v>0.318877777777778</v>
      </c>
      <c r="L65" s="72" t="n">
        <v>357.7816</v>
      </c>
      <c r="M65" s="73" t="n">
        <v>31.7811</v>
      </c>
      <c r="N65" s="73" t="n">
        <v>36.8671</v>
      </c>
      <c r="O65" s="73" t="n">
        <v>37.5423</v>
      </c>
      <c r="P65" s="73" t="n">
        <v>1194.09</v>
      </c>
      <c r="Q65" s="73" t="n">
        <v>2.62</v>
      </c>
      <c r="R65" s="55" t="n">
        <f aca="false">P65/3600</f>
        <v>0.331691666666667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7.1408</v>
      </c>
      <c r="E66" s="75" t="n">
        <v>28.8177</v>
      </c>
      <c r="F66" s="75" t="n">
        <v>35.5115</v>
      </c>
      <c r="G66" s="75" t="n">
        <v>36.1033</v>
      </c>
      <c r="H66" s="75" t="n">
        <v>1056.46</v>
      </c>
      <c r="I66" s="75" t="n">
        <v>2.32</v>
      </c>
      <c r="J66" s="61" t="n">
        <f aca="false">H66/3600</f>
        <v>0.293461111111111</v>
      </c>
      <c r="L66" s="74" t="n">
        <v>167.0168</v>
      </c>
      <c r="M66" s="75" t="n">
        <v>28.8243</v>
      </c>
      <c r="N66" s="75" t="n">
        <v>35.5194</v>
      </c>
      <c r="O66" s="75" t="n">
        <v>36.0915</v>
      </c>
      <c r="P66" s="75" t="n">
        <v>1096.24</v>
      </c>
      <c r="Q66" s="75" t="n">
        <v>2.21</v>
      </c>
      <c r="R66" s="61" t="n">
        <f aca="false">P66/3600</f>
        <v>0.304511111111111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25.8944</v>
      </c>
      <c r="E67" s="71" t="n">
        <v>39.6226</v>
      </c>
      <c r="F67" s="71" t="n">
        <v>41.6403</v>
      </c>
      <c r="G67" s="71" t="n">
        <v>42.712</v>
      </c>
      <c r="H67" s="71" t="n">
        <v>1122.99</v>
      </c>
      <c r="I67" s="71" t="n">
        <v>2.83</v>
      </c>
      <c r="J67" s="50" t="n">
        <f aca="false">H67/3600</f>
        <v>0.311941666666667</v>
      </c>
      <c r="L67" s="70" t="n">
        <v>1223.5776</v>
      </c>
      <c r="M67" s="71" t="n">
        <v>39.6191</v>
      </c>
      <c r="N67" s="71" t="n">
        <v>41.6586</v>
      </c>
      <c r="O67" s="71" t="n">
        <v>42.7212</v>
      </c>
      <c r="P67" s="71" t="n">
        <v>1160.76</v>
      </c>
      <c r="Q67" s="71" t="n">
        <v>2.8</v>
      </c>
      <c r="R67" s="50" t="n">
        <f aca="false">P67/3600</f>
        <v>0.32243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9.2072</v>
      </c>
      <c r="E68" s="73" t="n">
        <v>35.8637</v>
      </c>
      <c r="F68" s="73" t="n">
        <v>39.0109</v>
      </c>
      <c r="G68" s="73" t="n">
        <v>40.2335</v>
      </c>
      <c r="H68" s="73" t="n">
        <v>981.59</v>
      </c>
      <c r="I68" s="73" t="n">
        <v>2.31</v>
      </c>
      <c r="J68" s="55" t="n">
        <f aca="false">H68/3600</f>
        <v>0.272663888888889</v>
      </c>
      <c r="L68" s="72" t="n">
        <v>598.2216</v>
      </c>
      <c r="M68" s="73" t="n">
        <v>35.8687</v>
      </c>
      <c r="N68" s="73" t="n">
        <v>39.0157</v>
      </c>
      <c r="O68" s="73" t="n">
        <v>40.2396</v>
      </c>
      <c r="P68" s="73" t="n">
        <v>1017.07</v>
      </c>
      <c r="Q68" s="73" t="n">
        <v>2.33</v>
      </c>
      <c r="R68" s="55" t="n">
        <f aca="false">P68/3600</f>
        <v>0.282519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2528</v>
      </c>
      <c r="E69" s="73" t="n">
        <v>32.4412</v>
      </c>
      <c r="F69" s="73" t="n">
        <v>37.064</v>
      </c>
      <c r="G69" s="73" t="n">
        <v>38.2841</v>
      </c>
      <c r="H69" s="73" t="n">
        <v>865.91</v>
      </c>
      <c r="I69" s="73" t="n">
        <v>1.92</v>
      </c>
      <c r="J69" s="55" t="n">
        <f aca="false">H69/3600</f>
        <v>0.240530555555556</v>
      </c>
      <c r="L69" s="72" t="n">
        <v>291.0112</v>
      </c>
      <c r="M69" s="73" t="n">
        <v>32.4497</v>
      </c>
      <c r="N69" s="73" t="n">
        <v>37.0943</v>
      </c>
      <c r="O69" s="73" t="n">
        <v>38.2894</v>
      </c>
      <c r="P69" s="73" t="n">
        <v>895.88</v>
      </c>
      <c r="Q69" s="73" t="n">
        <v>1.9</v>
      </c>
      <c r="R69" s="55" t="n">
        <f aca="false">P69/3600</f>
        <v>0.248855555555556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3.2968</v>
      </c>
      <c r="E70" s="75" t="n">
        <v>29.6329</v>
      </c>
      <c r="F70" s="75" t="n">
        <v>35.678</v>
      </c>
      <c r="G70" s="75" t="n">
        <v>36.7822</v>
      </c>
      <c r="H70" s="75" t="n">
        <v>763.54</v>
      </c>
      <c r="I70" s="75" t="n">
        <v>1.61</v>
      </c>
      <c r="J70" s="61" t="n">
        <f aca="false">H70/3600</f>
        <v>0.212094444444444</v>
      </c>
      <c r="L70" s="74" t="n">
        <v>143.2064</v>
      </c>
      <c r="M70" s="75" t="n">
        <v>29.6263</v>
      </c>
      <c r="N70" s="75" t="n">
        <v>35.6752</v>
      </c>
      <c r="O70" s="75" t="n">
        <v>36.7851</v>
      </c>
      <c r="P70" s="75" t="n">
        <v>796.79</v>
      </c>
      <c r="Q70" s="75" t="n">
        <v>1.59</v>
      </c>
      <c r="R70" s="61" t="n">
        <f aca="false">P70/3600</f>
        <v>0.221330555555556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36.812</v>
      </c>
      <c r="E83" s="71" t="n">
        <v>40.6736</v>
      </c>
      <c r="F83" s="71" t="n">
        <v>43.1129</v>
      </c>
      <c r="G83" s="71" t="n">
        <v>43.6914</v>
      </c>
      <c r="H83" s="71" t="n">
        <v>7398.88</v>
      </c>
      <c r="I83" s="71" t="n">
        <v>17.91</v>
      </c>
      <c r="J83" s="50" t="n">
        <f aca="false">H83/3600</f>
        <v>2.05524444444444</v>
      </c>
      <c r="L83" s="70" t="n">
        <v>3630.1104</v>
      </c>
      <c r="M83" s="71" t="n">
        <v>40.6761</v>
      </c>
      <c r="N83" s="71" t="n">
        <v>43.1129</v>
      </c>
      <c r="O83" s="71" t="n">
        <v>43.6841</v>
      </c>
      <c r="P83" s="71" t="n">
        <v>6021.09</v>
      </c>
      <c r="Q83" s="71" t="n">
        <v>13.15</v>
      </c>
      <c r="R83" s="50" t="n">
        <f aca="false">P83/3600</f>
        <v>1.6725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91.5528</v>
      </c>
      <c r="E84" s="73" t="n">
        <v>37.52</v>
      </c>
      <c r="F84" s="73" t="n">
        <v>40.6429</v>
      </c>
      <c r="G84" s="73" t="n">
        <v>40.9261</v>
      </c>
      <c r="H84" s="73" t="n">
        <v>5227.16</v>
      </c>
      <c r="I84" s="73" t="n">
        <v>11.9</v>
      </c>
      <c r="J84" s="55" t="n">
        <f aca="false">H84/3600</f>
        <v>1.45198888888889</v>
      </c>
      <c r="L84" s="72" t="n">
        <v>1787.5152</v>
      </c>
      <c r="M84" s="73" t="n">
        <v>37.5207</v>
      </c>
      <c r="N84" s="73" t="n">
        <v>40.6261</v>
      </c>
      <c r="O84" s="73" t="n">
        <v>40.9055</v>
      </c>
      <c r="P84" s="73" t="n">
        <v>5366.73</v>
      </c>
      <c r="Q84" s="73" t="n">
        <v>11.54</v>
      </c>
      <c r="R84" s="55" t="n">
        <f aca="false">P84/3600</f>
        <v>1.49075833333333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05.6008</v>
      </c>
      <c r="E85" s="73" t="n">
        <v>34.5332</v>
      </c>
      <c r="F85" s="73" t="n">
        <v>38.5317</v>
      </c>
      <c r="G85" s="73" t="n">
        <v>38.6049</v>
      </c>
      <c r="H85" s="73" t="n">
        <v>4649.57</v>
      </c>
      <c r="I85" s="73" t="n">
        <v>10.76</v>
      </c>
      <c r="J85" s="55" t="n">
        <f aca="false">H85/3600</f>
        <v>1.29154722222222</v>
      </c>
      <c r="L85" s="72" t="n">
        <v>902.9072</v>
      </c>
      <c r="M85" s="73" t="n">
        <v>34.5338</v>
      </c>
      <c r="N85" s="73" t="n">
        <v>38.5214</v>
      </c>
      <c r="O85" s="73" t="n">
        <v>38.5909</v>
      </c>
      <c r="P85" s="73" t="n">
        <v>4822.98</v>
      </c>
      <c r="Q85" s="73" t="n">
        <v>10.08</v>
      </c>
      <c r="R85" s="55" t="n">
        <f aca="false">P85/3600</f>
        <v>1.33971666666667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90.832</v>
      </c>
      <c r="E86" s="75" t="n">
        <v>31.9034</v>
      </c>
      <c r="F86" s="75" t="n">
        <v>36.9487</v>
      </c>
      <c r="G86" s="75" t="n">
        <v>36.8701</v>
      </c>
      <c r="H86" s="75" t="n">
        <v>4257.71</v>
      </c>
      <c r="I86" s="75" t="n">
        <v>9.3</v>
      </c>
      <c r="J86" s="61" t="n">
        <f aca="false">H86/3600</f>
        <v>1.18269722222222</v>
      </c>
      <c r="L86" s="74" t="n">
        <v>487.3616</v>
      </c>
      <c r="M86" s="75" t="n">
        <v>31.8917</v>
      </c>
      <c r="N86" s="75" t="n">
        <v>36.9672</v>
      </c>
      <c r="O86" s="75" t="n">
        <v>36.8862</v>
      </c>
      <c r="P86" s="75" t="n">
        <v>4423.29</v>
      </c>
      <c r="Q86" s="75" t="n">
        <v>9.01</v>
      </c>
      <c r="R86" s="61" t="n">
        <f aca="false">P86/3600</f>
        <v>1.22869166666667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69.3579</v>
      </c>
      <c r="E87" s="71" t="n">
        <v>42.4527</v>
      </c>
      <c r="F87" s="71" t="n">
        <v>45.8896</v>
      </c>
      <c r="G87" s="71" t="n">
        <v>45.97</v>
      </c>
      <c r="H87" s="71" t="n">
        <v>12383.52</v>
      </c>
      <c r="I87" s="71" t="n">
        <v>28.71</v>
      </c>
      <c r="J87" s="50" t="n">
        <f aca="false">H87/3600</f>
        <v>3.43986666666667</v>
      </c>
      <c r="L87" s="70" t="n">
        <v>5548.9488</v>
      </c>
      <c r="M87" s="71" t="n">
        <v>42.4512</v>
      </c>
      <c r="N87" s="71" t="n">
        <v>45.8736</v>
      </c>
      <c r="O87" s="71" t="n">
        <v>45.9414</v>
      </c>
      <c r="P87" s="71" t="n">
        <v>12697.08</v>
      </c>
      <c r="Q87" s="71" t="n">
        <v>27.7</v>
      </c>
      <c r="R87" s="50" t="n">
        <f aca="false">P87/3600</f>
        <v>3.5269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53.4234</v>
      </c>
      <c r="E88" s="73" t="n">
        <v>38.4607</v>
      </c>
      <c r="F88" s="73" t="n">
        <v>43.1751</v>
      </c>
      <c r="G88" s="73" t="n">
        <v>43.225</v>
      </c>
      <c r="H88" s="73" t="n">
        <v>10706.33</v>
      </c>
      <c r="I88" s="73" t="n">
        <v>26.56</v>
      </c>
      <c r="J88" s="55" t="n">
        <f aca="false">H88/3600</f>
        <v>2.97398055555556</v>
      </c>
      <c r="L88" s="72" t="n">
        <v>2840.9002</v>
      </c>
      <c r="M88" s="73" t="n">
        <v>38.4631</v>
      </c>
      <c r="N88" s="73" t="n">
        <v>43.1686</v>
      </c>
      <c r="O88" s="73" t="n">
        <v>43.208</v>
      </c>
      <c r="P88" s="73" t="n">
        <v>11000.66</v>
      </c>
      <c r="Q88" s="73" t="n">
        <v>25.47</v>
      </c>
      <c r="R88" s="55" t="n">
        <f aca="false">P88/3600</f>
        <v>3.05573888888889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12.3141</v>
      </c>
      <c r="E89" s="73" t="n">
        <v>34.8094</v>
      </c>
      <c r="F89" s="73" t="n">
        <v>41.089</v>
      </c>
      <c r="G89" s="73" t="n">
        <v>40.8644</v>
      </c>
      <c r="H89" s="73" t="n">
        <v>9282.32</v>
      </c>
      <c r="I89" s="73" t="n">
        <v>23.32</v>
      </c>
      <c r="J89" s="55" t="n">
        <f aca="false">H89/3600</f>
        <v>2.57842222222222</v>
      </c>
      <c r="L89" s="72" t="n">
        <v>1404.4896</v>
      </c>
      <c r="M89" s="73" t="n">
        <v>34.7974</v>
      </c>
      <c r="N89" s="73" t="n">
        <v>41.0837</v>
      </c>
      <c r="O89" s="73" t="n">
        <v>40.8702</v>
      </c>
      <c r="P89" s="73" t="n">
        <v>9521.17</v>
      </c>
      <c r="Q89" s="73" t="n">
        <v>22.92</v>
      </c>
      <c r="R89" s="55" t="n">
        <f aca="false">P89/3600</f>
        <v>2.64476944444444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15.9416</v>
      </c>
      <c r="E90" s="75" t="n">
        <v>31.7569</v>
      </c>
      <c r="F90" s="75" t="n">
        <v>39.6124</v>
      </c>
      <c r="G90" s="75" t="n">
        <v>38.935</v>
      </c>
      <c r="H90" s="75" t="n">
        <v>8251.49</v>
      </c>
      <c r="I90" s="75" t="n">
        <v>21.37</v>
      </c>
      <c r="J90" s="61" t="n">
        <f aca="false">H90/3600</f>
        <v>2.29208055555556</v>
      </c>
      <c r="L90" s="74" t="n">
        <v>712.4395</v>
      </c>
      <c r="M90" s="75" t="n">
        <v>31.7469</v>
      </c>
      <c r="N90" s="75" t="n">
        <v>39.5987</v>
      </c>
      <c r="O90" s="75" t="n">
        <v>38.9458</v>
      </c>
      <c r="P90" s="75" t="n">
        <v>8564.54</v>
      </c>
      <c r="Q90" s="75" t="n">
        <v>20.52</v>
      </c>
      <c r="R90" s="61" t="n">
        <f aca="false">P90/3600</f>
        <v>2.37903888888889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863.2374</v>
      </c>
      <c r="E91" s="71" t="n">
        <v>50.2491</v>
      </c>
      <c r="F91" s="71" t="n">
        <v>53.5857</v>
      </c>
      <c r="G91" s="71" t="n">
        <v>54.5752</v>
      </c>
      <c r="H91" s="71" t="n">
        <v>8135.52</v>
      </c>
      <c r="I91" s="71" t="n">
        <v>20.76</v>
      </c>
      <c r="J91" s="50" t="n">
        <f aca="false">H91/3600</f>
        <v>2.25986666666667</v>
      </c>
      <c r="L91" s="70" t="n">
        <v>856.6054</v>
      </c>
      <c r="M91" s="71" t="n">
        <v>50.2409</v>
      </c>
      <c r="N91" s="71" t="n">
        <v>53.5734</v>
      </c>
      <c r="O91" s="71" t="n">
        <v>54.507</v>
      </c>
      <c r="P91" s="71" t="n">
        <v>8416.35</v>
      </c>
      <c r="Q91" s="71" t="n">
        <v>19.65</v>
      </c>
      <c r="R91" s="50" t="n">
        <f aca="false">P91/3600</f>
        <v>2.3378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536.591</v>
      </c>
      <c r="E92" s="73" t="n">
        <v>46.6274</v>
      </c>
      <c r="F92" s="73" t="n">
        <v>50.4627</v>
      </c>
      <c r="G92" s="73" t="n">
        <v>51.6835</v>
      </c>
      <c r="H92" s="73" t="n">
        <v>7787.69</v>
      </c>
      <c r="I92" s="73" t="n">
        <v>21.79</v>
      </c>
      <c r="J92" s="55" t="n">
        <f aca="false">H92/3600</f>
        <v>2.16324722222222</v>
      </c>
      <c r="L92" s="72" t="n">
        <v>534.0205</v>
      </c>
      <c r="M92" s="73" t="n">
        <v>46.6355</v>
      </c>
      <c r="N92" s="73" t="n">
        <v>50.4621</v>
      </c>
      <c r="O92" s="73" t="n">
        <v>51.6291</v>
      </c>
      <c r="P92" s="73" t="n">
        <v>8031.4</v>
      </c>
      <c r="Q92" s="73" t="n">
        <v>20.5</v>
      </c>
      <c r="R92" s="55" t="n">
        <f aca="false">P92/3600</f>
        <v>2.23094444444444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344.4637</v>
      </c>
      <c r="E93" s="73" t="n">
        <v>43.114</v>
      </c>
      <c r="F93" s="73" t="n">
        <v>48.1866</v>
      </c>
      <c r="G93" s="73" t="n">
        <v>49.391</v>
      </c>
      <c r="H93" s="73" t="n">
        <v>7466.03</v>
      </c>
      <c r="I93" s="73" t="n">
        <v>20.52</v>
      </c>
      <c r="J93" s="55" t="n">
        <f aca="false">H93/3600</f>
        <v>2.07389722222222</v>
      </c>
      <c r="L93" s="72" t="n">
        <v>342.2374</v>
      </c>
      <c r="M93" s="73" t="n">
        <v>43.1158</v>
      </c>
      <c r="N93" s="73" t="n">
        <v>48.1645</v>
      </c>
      <c r="O93" s="73" t="n">
        <v>49.3605</v>
      </c>
      <c r="P93" s="73" t="n">
        <v>7715.26</v>
      </c>
      <c r="Q93" s="73" t="n">
        <v>19.58</v>
      </c>
      <c r="R93" s="55" t="n">
        <f aca="false">P93/3600</f>
        <v>2.14312777777778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228.3306</v>
      </c>
      <c r="E94" s="75" t="n">
        <v>39.549</v>
      </c>
      <c r="F94" s="75" t="n">
        <v>46.4089</v>
      </c>
      <c r="G94" s="75" t="n">
        <v>47.7299</v>
      </c>
      <c r="H94" s="75" t="n">
        <v>9298.25</v>
      </c>
      <c r="I94" s="75" t="n">
        <v>26.39</v>
      </c>
      <c r="J94" s="61" t="n">
        <f aca="false">H94/3600</f>
        <v>2.58284722222222</v>
      </c>
      <c r="L94" s="74" t="n">
        <v>226.0563</v>
      </c>
      <c r="M94" s="75" t="n">
        <v>39.5488</v>
      </c>
      <c r="N94" s="75" t="n">
        <v>46.3954</v>
      </c>
      <c r="O94" s="75" t="n">
        <v>47.7424</v>
      </c>
      <c r="P94" s="75" t="n">
        <v>7588.18</v>
      </c>
      <c r="Q94" s="75" t="n">
        <v>20.77</v>
      </c>
      <c r="R94" s="61" t="n">
        <f aca="false">P94/3600</f>
        <v>2.10782777777778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1525.7048</v>
      </c>
      <c r="E95" s="71" t="n">
        <v>47.6976</v>
      </c>
      <c r="F95" s="71" t="n">
        <v>45.6783</v>
      </c>
      <c r="G95" s="71" t="n">
        <v>45.7964</v>
      </c>
      <c r="H95" s="71" t="n">
        <v>4792.89</v>
      </c>
      <c r="I95" s="71" t="n">
        <v>10.15</v>
      </c>
      <c r="J95" s="50" t="n">
        <f aca="false">H95/3600</f>
        <v>1.33135833333333</v>
      </c>
      <c r="L95" s="70" t="n">
        <v>1511.328</v>
      </c>
      <c r="M95" s="71" t="n">
        <v>47.6856</v>
      </c>
      <c r="N95" s="71" t="n">
        <v>45.6418</v>
      </c>
      <c r="O95" s="71" t="n">
        <v>45.7391</v>
      </c>
      <c r="P95" s="71" t="n">
        <v>5014.94</v>
      </c>
      <c r="Q95" s="71" t="n">
        <v>9.68</v>
      </c>
      <c r="R95" s="50" t="n">
        <f aca="false">P95/3600</f>
        <v>1.3930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1149.06</v>
      </c>
      <c r="E96" s="73" t="n">
        <v>43.6509</v>
      </c>
      <c r="F96" s="73" t="n">
        <v>41.6903</v>
      </c>
      <c r="G96" s="73" t="n">
        <v>41.9865</v>
      </c>
      <c r="H96" s="73" t="n">
        <v>4580.73</v>
      </c>
      <c r="I96" s="73" t="n">
        <v>10.86</v>
      </c>
      <c r="J96" s="55" t="n">
        <f aca="false">H96/3600</f>
        <v>1.272425</v>
      </c>
      <c r="L96" s="72" t="n">
        <v>1141.768</v>
      </c>
      <c r="M96" s="73" t="n">
        <v>43.5652</v>
      </c>
      <c r="N96" s="73" t="n">
        <v>41.6696</v>
      </c>
      <c r="O96" s="73" t="n">
        <v>41.9454</v>
      </c>
      <c r="P96" s="73" t="n">
        <v>4768.4</v>
      </c>
      <c r="Q96" s="73" t="n">
        <v>11.08</v>
      </c>
      <c r="R96" s="55" t="n">
        <f aca="false">P96/3600</f>
        <v>1.32455555555556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863.196</v>
      </c>
      <c r="E97" s="73" t="n">
        <v>39.101</v>
      </c>
      <c r="F97" s="73" t="n">
        <v>39.5402</v>
      </c>
      <c r="G97" s="73" t="n">
        <v>39.9828</v>
      </c>
      <c r="H97" s="73" t="n">
        <v>5728.2</v>
      </c>
      <c r="I97" s="73" t="n">
        <v>15.43</v>
      </c>
      <c r="J97" s="55" t="n">
        <f aca="false">H97/3600</f>
        <v>1.59116666666667</v>
      </c>
      <c r="L97" s="72" t="n">
        <v>855.52</v>
      </c>
      <c r="M97" s="73" t="n">
        <v>39.0022</v>
      </c>
      <c r="N97" s="73" t="n">
        <v>39.5303</v>
      </c>
      <c r="O97" s="73" t="n">
        <v>39.9909</v>
      </c>
      <c r="P97" s="73" t="n">
        <v>4698.63</v>
      </c>
      <c r="Q97" s="73" t="n">
        <v>11.9</v>
      </c>
      <c r="R97" s="55" t="n">
        <f aca="false">P97/3600</f>
        <v>1.305175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627.0304</v>
      </c>
      <c r="E98" s="75" t="n">
        <v>34.3232</v>
      </c>
      <c r="F98" s="75" t="n">
        <v>38.3475</v>
      </c>
      <c r="G98" s="75" t="n">
        <v>38.7023</v>
      </c>
      <c r="H98" s="75" t="n">
        <v>4534.38</v>
      </c>
      <c r="I98" s="75" t="n">
        <v>12.96</v>
      </c>
      <c r="J98" s="61" t="n">
        <f aca="false">H98/3600</f>
        <v>1.25955</v>
      </c>
      <c r="L98" s="74" t="n">
        <v>622.0624</v>
      </c>
      <c r="M98" s="75" t="n">
        <v>34.2488</v>
      </c>
      <c r="N98" s="75" t="n">
        <v>38.3535</v>
      </c>
      <c r="O98" s="75" t="n">
        <v>38.6717</v>
      </c>
      <c r="P98" s="75" t="n">
        <v>4762.61</v>
      </c>
      <c r="Q98" s="75" t="n">
        <v>11.68</v>
      </c>
      <c r="R98" s="61" t="n">
        <f aca="false">P98/3600</f>
        <v>1.32294722222222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9783718227383</v>
      </c>
      <c r="J106" s="79" t="n">
        <f aca="false">GEOMEAN(J3:J98)</f>
        <v>0</v>
      </c>
      <c r="Q106" s="79" t="n">
        <f aca="false">GEOMEAN(Q3:Q98)</f>
        <v>15.798191571900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8872349117689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57722222222222</v>
      </c>
      <c r="J108" s="79" t="n">
        <f aca="false">SUM(J3:J98)</f>
        <v>209.451519444444</v>
      </c>
      <c r="Q108" s="79" t="n">
        <f aca="false">SUM(Q3:Q98)/3600</f>
        <v>0.558866666666667</v>
      </c>
      <c r="R108" s="79" t="n">
        <f aca="false">SUM(R3:R98)</f>
        <v>226.2209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7442819658074</v>
      </c>
      <c r="J113" s="79" t="n">
        <f aca="false">GEOMEAN(J3:J10,J19:J70)</f>
        <v>1.71835594516222</v>
      </c>
      <c r="Q113" s="79" t="n">
        <f aca="false">GEOMEAN(Q3:Q10,Q19:Q82)</f>
        <v>15.8770400849697</v>
      </c>
      <c r="R113" s="79" t="n">
        <f aca="false">GEOMEAN(R3:R10,R19:R70)</f>
        <v>1.8537303945067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843214822058</v>
      </c>
      <c r="R114" s="80" t="n">
        <f aca="false">R113/J113</f>
        <v>1.078781378052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19.4384</v>
      </c>
      <c r="E19" s="71" t="n">
        <v>41.7861</v>
      </c>
      <c r="F19" s="71" t="n">
        <v>43.3573</v>
      </c>
      <c r="G19" s="71" t="n">
        <v>44.7773</v>
      </c>
      <c r="H19" s="71" t="n">
        <v>20531.78</v>
      </c>
      <c r="I19" s="71" t="n">
        <v>40.09</v>
      </c>
      <c r="J19" s="50" t="n">
        <f aca="false">H19/3600</f>
        <v>5.70327222222222</v>
      </c>
      <c r="L19" s="70" t="n">
        <v>5295.3576</v>
      </c>
      <c r="M19" s="71" t="n">
        <v>41.794</v>
      </c>
      <c r="N19" s="71" t="n">
        <v>43.3571</v>
      </c>
      <c r="O19" s="71" t="n">
        <v>44.7778</v>
      </c>
      <c r="P19" s="71" t="n">
        <v>21228.7</v>
      </c>
      <c r="Q19" s="71" t="n">
        <v>38.77</v>
      </c>
      <c r="R19" s="50" t="n">
        <f aca="false">P19/3600</f>
        <v>5.8968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61.996</v>
      </c>
      <c r="E20" s="73" t="n">
        <v>39.7802</v>
      </c>
      <c r="F20" s="73" t="n">
        <v>41.7442</v>
      </c>
      <c r="G20" s="73" t="n">
        <v>42.8285</v>
      </c>
      <c r="H20" s="73" t="n">
        <v>18135.26</v>
      </c>
      <c r="I20" s="73" t="n">
        <v>35.94</v>
      </c>
      <c r="J20" s="55" t="n">
        <f aca="false">H20/3600</f>
        <v>5.03757222222222</v>
      </c>
      <c r="L20" s="72" t="n">
        <v>2452.8648</v>
      </c>
      <c r="M20" s="73" t="n">
        <v>39.7959</v>
      </c>
      <c r="N20" s="73" t="n">
        <v>41.7446</v>
      </c>
      <c r="O20" s="73" t="n">
        <v>42.8275</v>
      </c>
      <c r="P20" s="73" t="n">
        <v>18873.9</v>
      </c>
      <c r="Q20" s="73" t="n">
        <v>34.44</v>
      </c>
      <c r="R20" s="55" t="n">
        <f aca="false">P20/3600</f>
        <v>5.24275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6.764</v>
      </c>
      <c r="E21" s="73" t="n">
        <v>37.2272</v>
      </c>
      <c r="F21" s="73" t="n">
        <v>40.4992</v>
      </c>
      <c r="G21" s="73" t="n">
        <v>41.5655</v>
      </c>
      <c r="H21" s="73" t="n">
        <v>16458.15</v>
      </c>
      <c r="I21" s="73" t="n">
        <v>33.62</v>
      </c>
      <c r="J21" s="55" t="n">
        <f aca="false">H21/3600</f>
        <v>4.57170833333333</v>
      </c>
      <c r="L21" s="72" t="n">
        <v>1183.7352</v>
      </c>
      <c r="M21" s="73" t="n">
        <v>37.2489</v>
      </c>
      <c r="N21" s="73" t="n">
        <v>40.5001</v>
      </c>
      <c r="O21" s="73" t="n">
        <v>41.5656</v>
      </c>
      <c r="P21" s="73" t="n">
        <v>16979.65</v>
      </c>
      <c r="Q21" s="73" t="n">
        <v>29.7</v>
      </c>
      <c r="R21" s="55" t="n">
        <f aca="false">P21/3600</f>
        <v>4.71656944444445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89.3824</v>
      </c>
      <c r="E22" s="75" t="n">
        <v>34.6184</v>
      </c>
      <c r="F22" s="75" t="n">
        <v>39.6436</v>
      </c>
      <c r="G22" s="75" t="n">
        <v>40.8232</v>
      </c>
      <c r="H22" s="75" t="n">
        <v>14806.97</v>
      </c>
      <c r="I22" s="75" t="n">
        <v>30.3</v>
      </c>
      <c r="J22" s="61" t="n">
        <f aca="false">H22/3600</f>
        <v>4.11304722222222</v>
      </c>
      <c r="L22" s="74" t="n">
        <v>587.4496</v>
      </c>
      <c r="M22" s="75" t="n">
        <v>34.6321</v>
      </c>
      <c r="N22" s="75" t="n">
        <v>39.6439</v>
      </c>
      <c r="O22" s="75" t="n">
        <v>40.8307</v>
      </c>
      <c r="P22" s="75" t="n">
        <v>15438.27</v>
      </c>
      <c r="Q22" s="75" t="n">
        <v>28.98</v>
      </c>
      <c r="R22" s="61" t="n">
        <f aca="false">P22/3600</f>
        <v>4.28840833333333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8067.8696</v>
      </c>
      <c r="E23" s="71" t="n">
        <v>39.9547</v>
      </c>
      <c r="F23" s="71" t="n">
        <v>41.9745</v>
      </c>
      <c r="G23" s="71" t="n">
        <v>43.0575</v>
      </c>
      <c r="H23" s="71" t="n">
        <v>19253.69</v>
      </c>
      <c r="I23" s="71" t="n">
        <v>41.26</v>
      </c>
      <c r="J23" s="50" t="n">
        <f aca="false">H23/3600</f>
        <v>5.34824722222222</v>
      </c>
      <c r="L23" s="70" t="n">
        <v>8036.0304</v>
      </c>
      <c r="M23" s="71" t="n">
        <v>39.9591</v>
      </c>
      <c r="N23" s="71" t="n">
        <v>41.9783</v>
      </c>
      <c r="O23" s="71" t="n">
        <v>43.0631</v>
      </c>
      <c r="P23" s="71" t="n">
        <v>19892.57</v>
      </c>
      <c r="Q23" s="71" t="n">
        <v>39.21</v>
      </c>
      <c r="R23" s="50" t="n">
        <f aca="false">P23/3600</f>
        <v>5.5257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23.1888</v>
      </c>
      <c r="E24" s="73" t="n">
        <v>37.0548</v>
      </c>
      <c r="F24" s="73" t="n">
        <v>39.865</v>
      </c>
      <c r="G24" s="73" t="n">
        <v>40.8216</v>
      </c>
      <c r="H24" s="73" t="n">
        <v>16670.85</v>
      </c>
      <c r="I24" s="73" t="n">
        <v>36.19</v>
      </c>
      <c r="J24" s="55" t="n">
        <f aca="false">H24/3600</f>
        <v>4.63079166666667</v>
      </c>
      <c r="L24" s="72" t="n">
        <v>3210.0504</v>
      </c>
      <c r="M24" s="73" t="n">
        <v>37.0616</v>
      </c>
      <c r="N24" s="73" t="n">
        <v>39.8637</v>
      </c>
      <c r="O24" s="73" t="n">
        <v>40.8262</v>
      </c>
      <c r="P24" s="73" t="n">
        <v>17253.37</v>
      </c>
      <c r="Q24" s="73" t="n">
        <v>32.28</v>
      </c>
      <c r="R24" s="55" t="n">
        <f aca="false">P24/3600</f>
        <v>4.79260277777778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64.7608</v>
      </c>
      <c r="E25" s="73" t="n">
        <v>34.256</v>
      </c>
      <c r="F25" s="73" t="n">
        <v>38.2677</v>
      </c>
      <c r="G25" s="73" t="n">
        <v>39.464</v>
      </c>
      <c r="H25" s="73" t="n">
        <v>14995.11</v>
      </c>
      <c r="I25" s="73" t="n">
        <v>31.26</v>
      </c>
      <c r="J25" s="55" t="n">
        <f aca="false">H25/3600</f>
        <v>4.16530833333333</v>
      </c>
      <c r="L25" s="72" t="n">
        <v>1361.0072</v>
      </c>
      <c r="M25" s="73" t="n">
        <v>34.2714</v>
      </c>
      <c r="N25" s="73" t="n">
        <v>38.2757</v>
      </c>
      <c r="O25" s="73" t="n">
        <v>39.4602</v>
      </c>
      <c r="P25" s="73" t="n">
        <v>15660.94</v>
      </c>
      <c r="Q25" s="73" t="n">
        <v>29.78</v>
      </c>
      <c r="R25" s="55" t="n">
        <f aca="false">P25/3600</f>
        <v>4.350261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98.5568</v>
      </c>
      <c r="E26" s="75" t="n">
        <v>31.6554</v>
      </c>
      <c r="F26" s="75" t="n">
        <v>37.1533</v>
      </c>
      <c r="G26" s="75" t="n">
        <v>38.7001</v>
      </c>
      <c r="H26" s="75" t="n">
        <v>13840.17</v>
      </c>
      <c r="I26" s="75" t="n">
        <v>26.94</v>
      </c>
      <c r="J26" s="61" t="n">
        <f aca="false">H26/3600</f>
        <v>3.84449166666667</v>
      </c>
      <c r="L26" s="74" t="n">
        <v>596.5376</v>
      </c>
      <c r="M26" s="75" t="n">
        <v>31.6752</v>
      </c>
      <c r="N26" s="75" t="n">
        <v>37.1726</v>
      </c>
      <c r="O26" s="75" t="n">
        <v>38.6975</v>
      </c>
      <c r="P26" s="75" t="n">
        <v>14508.17</v>
      </c>
      <c r="Q26" s="75" t="n">
        <v>25.99</v>
      </c>
      <c r="R26" s="61" t="n">
        <f aca="false">P26/3600</f>
        <v>4.03004722222222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112.16</v>
      </c>
      <c r="E27" s="71" t="n">
        <v>38.7337</v>
      </c>
      <c r="F27" s="71" t="n">
        <v>40.1293</v>
      </c>
      <c r="G27" s="71" t="n">
        <v>43.3501</v>
      </c>
      <c r="H27" s="71" t="n">
        <v>40011.7</v>
      </c>
      <c r="I27" s="71" t="n">
        <v>80.7</v>
      </c>
      <c r="J27" s="50" t="n">
        <f aca="false">H27/3600</f>
        <v>11.1143611111111</v>
      </c>
      <c r="L27" s="70" t="n">
        <v>20061.6584</v>
      </c>
      <c r="M27" s="71" t="n">
        <v>38.7375</v>
      </c>
      <c r="N27" s="71" t="n">
        <v>40.129</v>
      </c>
      <c r="O27" s="71" t="n">
        <v>43.3471</v>
      </c>
      <c r="P27" s="71" t="n">
        <v>41201.75</v>
      </c>
      <c r="Q27" s="71" t="n">
        <v>79.47</v>
      </c>
      <c r="R27" s="50" t="n">
        <f aca="false">P27/3600</f>
        <v>11.44493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91.1904</v>
      </c>
      <c r="E28" s="73" t="n">
        <v>36.7756</v>
      </c>
      <c r="F28" s="73" t="n">
        <v>38.9387</v>
      </c>
      <c r="G28" s="73" t="n">
        <v>41.4821</v>
      </c>
      <c r="H28" s="73" t="n">
        <v>33171.38</v>
      </c>
      <c r="I28" s="73" t="n">
        <v>67.15</v>
      </c>
      <c r="J28" s="55" t="n">
        <f aca="false">H28/3600</f>
        <v>9.21427222222222</v>
      </c>
      <c r="L28" s="72" t="n">
        <v>5848.8016</v>
      </c>
      <c r="M28" s="73" t="n">
        <v>36.7879</v>
      </c>
      <c r="N28" s="73" t="n">
        <v>38.9334</v>
      </c>
      <c r="O28" s="73" t="n">
        <v>41.4747</v>
      </c>
      <c r="P28" s="73" t="n">
        <v>34162.84</v>
      </c>
      <c r="Q28" s="73" t="n">
        <v>59.92</v>
      </c>
      <c r="R28" s="55" t="n">
        <f aca="false">P28/3600</f>
        <v>9.489677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1.592</v>
      </c>
      <c r="E29" s="73" t="n">
        <v>34.6547</v>
      </c>
      <c r="F29" s="73" t="n">
        <v>38.0236</v>
      </c>
      <c r="G29" s="73" t="n">
        <v>39.8911</v>
      </c>
      <c r="H29" s="73" t="n">
        <v>29994.16</v>
      </c>
      <c r="I29" s="73" t="n">
        <v>59.08</v>
      </c>
      <c r="J29" s="55" t="n">
        <f aca="false">H29/3600</f>
        <v>8.33171111111111</v>
      </c>
      <c r="L29" s="72" t="n">
        <v>2647.5824</v>
      </c>
      <c r="M29" s="73" t="n">
        <v>34.6727</v>
      </c>
      <c r="N29" s="73" t="n">
        <v>38.0186</v>
      </c>
      <c r="O29" s="73" t="n">
        <v>39.8728</v>
      </c>
      <c r="P29" s="73" t="n">
        <v>31037.19</v>
      </c>
      <c r="Q29" s="73" t="n">
        <v>52.94</v>
      </c>
      <c r="R29" s="55" t="n">
        <f aca="false">P29/3600</f>
        <v>8.621441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30.7528</v>
      </c>
      <c r="E30" s="75" t="n">
        <v>32.3456</v>
      </c>
      <c r="F30" s="75" t="n">
        <v>37.2701</v>
      </c>
      <c r="G30" s="75" t="n">
        <v>38.7063</v>
      </c>
      <c r="H30" s="75" t="n">
        <v>27978.41</v>
      </c>
      <c r="I30" s="75" t="n">
        <v>50.82</v>
      </c>
      <c r="J30" s="61" t="n">
        <f aca="false">H30/3600</f>
        <v>7.77178055555556</v>
      </c>
      <c r="L30" s="74" t="n">
        <v>1323.7472</v>
      </c>
      <c r="M30" s="75" t="n">
        <v>32.4038</v>
      </c>
      <c r="N30" s="75" t="n">
        <v>37.2816</v>
      </c>
      <c r="O30" s="75" t="n">
        <v>38.7002</v>
      </c>
      <c r="P30" s="75" t="n">
        <v>29007.82</v>
      </c>
      <c r="Q30" s="75" t="n">
        <v>48.72</v>
      </c>
      <c r="R30" s="61" t="n">
        <f aca="false">P30/3600</f>
        <v>8.05772777777778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117.0728</v>
      </c>
      <c r="E31" s="71" t="n">
        <v>39.4609</v>
      </c>
      <c r="F31" s="71" t="n">
        <v>43.7192</v>
      </c>
      <c r="G31" s="71" t="n">
        <v>44.9771</v>
      </c>
      <c r="H31" s="71" t="n">
        <v>47550.3</v>
      </c>
      <c r="I31" s="71" t="n">
        <v>83.31</v>
      </c>
      <c r="J31" s="50" t="n">
        <f aca="false">H31/3600</f>
        <v>13.2084166666667</v>
      </c>
      <c r="L31" s="70" t="n">
        <v>20047.6584</v>
      </c>
      <c r="M31" s="71" t="n">
        <v>39.463</v>
      </c>
      <c r="N31" s="71" t="n">
        <v>43.7167</v>
      </c>
      <c r="O31" s="71" t="n">
        <v>44.9811</v>
      </c>
      <c r="P31" s="71" t="n">
        <v>48611.96</v>
      </c>
      <c r="Q31" s="71" t="n">
        <v>87.21</v>
      </c>
      <c r="R31" s="50" t="n">
        <f aca="false">P31/3600</f>
        <v>13.5033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915.4888</v>
      </c>
      <c r="E32" s="73" t="n">
        <v>37.5828</v>
      </c>
      <c r="F32" s="73" t="n">
        <v>42.3768</v>
      </c>
      <c r="G32" s="73" t="n">
        <v>42.9458</v>
      </c>
      <c r="H32" s="73" t="n">
        <v>40073.84</v>
      </c>
      <c r="I32" s="73" t="n">
        <v>80.49</v>
      </c>
      <c r="J32" s="55" t="n">
        <f aca="false">H32/3600</f>
        <v>11.1316222222222</v>
      </c>
      <c r="L32" s="72" t="n">
        <v>6872.1416</v>
      </c>
      <c r="M32" s="73" t="n">
        <v>37.5891</v>
      </c>
      <c r="N32" s="73" t="n">
        <v>42.3797</v>
      </c>
      <c r="O32" s="73" t="n">
        <v>42.9417</v>
      </c>
      <c r="P32" s="73" t="n">
        <v>41418.81</v>
      </c>
      <c r="Q32" s="73" t="n">
        <v>71.11</v>
      </c>
      <c r="R32" s="55" t="n">
        <f aca="false">P32/3600</f>
        <v>11.505225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213.2352</v>
      </c>
      <c r="E33" s="73" t="n">
        <v>35.6261</v>
      </c>
      <c r="F33" s="73" t="n">
        <v>41.1176</v>
      </c>
      <c r="G33" s="73" t="n">
        <v>41.126</v>
      </c>
      <c r="H33" s="73" t="n">
        <v>35565.46</v>
      </c>
      <c r="I33" s="73" t="n">
        <v>73.45</v>
      </c>
      <c r="J33" s="55" t="n">
        <f aca="false">H33/3600</f>
        <v>9.87929444444444</v>
      </c>
      <c r="L33" s="72" t="n">
        <v>3197.988</v>
      </c>
      <c r="M33" s="73" t="n">
        <v>35.6419</v>
      </c>
      <c r="N33" s="73" t="n">
        <v>41.113</v>
      </c>
      <c r="O33" s="73" t="n">
        <v>41.1141</v>
      </c>
      <c r="P33" s="73" t="n">
        <v>36799.98</v>
      </c>
      <c r="Q33" s="73" t="n">
        <v>66.63</v>
      </c>
      <c r="R33" s="55" t="n">
        <f aca="false">P33/3600</f>
        <v>10.2222166666667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1.596</v>
      </c>
      <c r="E34" s="75" t="n">
        <v>33.5268</v>
      </c>
      <c r="F34" s="75" t="n">
        <v>40.1241</v>
      </c>
      <c r="G34" s="75" t="n">
        <v>39.759</v>
      </c>
      <c r="H34" s="75" t="n">
        <v>32329.27</v>
      </c>
      <c r="I34" s="75" t="n">
        <v>65.78</v>
      </c>
      <c r="J34" s="61" t="n">
        <f aca="false">H34/3600</f>
        <v>8.98035277777778</v>
      </c>
      <c r="L34" s="74" t="n">
        <v>1655.6376</v>
      </c>
      <c r="M34" s="75" t="n">
        <v>33.5458</v>
      </c>
      <c r="N34" s="75" t="n">
        <v>40.1246</v>
      </c>
      <c r="O34" s="75" t="n">
        <v>39.7387</v>
      </c>
      <c r="P34" s="75" t="n">
        <v>33749.58</v>
      </c>
      <c r="Q34" s="75" t="n">
        <v>65</v>
      </c>
      <c r="R34" s="61" t="n">
        <f aca="false">P34/3600</f>
        <v>9.37488333333333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114.6512</v>
      </c>
      <c r="E35" s="71" t="n">
        <v>38.266</v>
      </c>
      <c r="F35" s="71" t="n">
        <v>41.9474</v>
      </c>
      <c r="G35" s="71" t="n">
        <v>44.0578</v>
      </c>
      <c r="H35" s="71" t="n">
        <v>53851.16</v>
      </c>
      <c r="I35" s="71" t="n">
        <v>119.94</v>
      </c>
      <c r="J35" s="50" t="n">
        <f aca="false">H35/3600</f>
        <v>14.9586555555556</v>
      </c>
      <c r="L35" s="70" t="n">
        <v>53026.9632</v>
      </c>
      <c r="M35" s="71" t="n">
        <v>38.2709</v>
      </c>
      <c r="N35" s="71" t="n">
        <v>41.9508</v>
      </c>
      <c r="O35" s="71" t="n">
        <v>44.0546</v>
      </c>
      <c r="P35" s="71" t="n">
        <v>55366.04</v>
      </c>
      <c r="Q35" s="71" t="n">
        <v>115.01</v>
      </c>
      <c r="R35" s="50" t="n">
        <f aca="false">P35/3600</f>
        <v>15.3794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22.7456</v>
      </c>
      <c r="E36" s="73" t="n">
        <v>35.4514</v>
      </c>
      <c r="F36" s="73" t="n">
        <v>40.532</v>
      </c>
      <c r="G36" s="73" t="n">
        <v>42.8785</v>
      </c>
      <c r="H36" s="73" t="n">
        <v>39320.19</v>
      </c>
      <c r="I36" s="73" t="n">
        <v>87.68</v>
      </c>
      <c r="J36" s="55" t="n">
        <f aca="false">H36/3600</f>
        <v>10.922275</v>
      </c>
      <c r="L36" s="72" t="n">
        <v>7481.4296</v>
      </c>
      <c r="M36" s="73" t="n">
        <v>35.4591</v>
      </c>
      <c r="N36" s="73" t="n">
        <v>40.5293</v>
      </c>
      <c r="O36" s="73" t="n">
        <v>42.8698</v>
      </c>
      <c r="P36" s="73" t="n">
        <v>40936.81</v>
      </c>
      <c r="Q36" s="73" t="n">
        <v>75.97</v>
      </c>
      <c r="R36" s="55" t="n">
        <f aca="false">P36/3600</f>
        <v>11.3713361111111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45.5024</v>
      </c>
      <c r="E37" s="73" t="n">
        <v>33.6857</v>
      </c>
      <c r="F37" s="73" t="n">
        <v>39.2981</v>
      </c>
      <c r="G37" s="73" t="n">
        <v>41.9032</v>
      </c>
      <c r="H37" s="73" t="n">
        <v>34732.42</v>
      </c>
      <c r="I37" s="73" t="n">
        <v>66.96</v>
      </c>
      <c r="J37" s="55" t="n">
        <f aca="false">H37/3600</f>
        <v>9.64789444444445</v>
      </c>
      <c r="L37" s="72" t="n">
        <v>2027.3328</v>
      </c>
      <c r="M37" s="73" t="n">
        <v>33.6868</v>
      </c>
      <c r="N37" s="73" t="n">
        <v>39.3065</v>
      </c>
      <c r="O37" s="73" t="n">
        <v>41.902</v>
      </c>
      <c r="P37" s="73" t="n">
        <v>35995.56</v>
      </c>
      <c r="Q37" s="73" t="n">
        <v>65.87</v>
      </c>
      <c r="R37" s="55" t="n">
        <f aca="false">P37/3600</f>
        <v>9.99876666666667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821.5296</v>
      </c>
      <c r="E38" s="75" t="n">
        <v>31.5992</v>
      </c>
      <c r="F38" s="75" t="n">
        <v>38.3961</v>
      </c>
      <c r="G38" s="75" t="n">
        <v>41.1162</v>
      </c>
      <c r="H38" s="75" t="n">
        <v>32553.36</v>
      </c>
      <c r="I38" s="75" t="n">
        <v>61.67</v>
      </c>
      <c r="J38" s="61" t="n">
        <f aca="false">H38/3600</f>
        <v>9.0426</v>
      </c>
      <c r="L38" s="74" t="n">
        <v>812.3752</v>
      </c>
      <c r="M38" s="75" t="n">
        <v>31.6159</v>
      </c>
      <c r="N38" s="75" t="n">
        <v>38.3999</v>
      </c>
      <c r="O38" s="75" t="n">
        <v>41.0941</v>
      </c>
      <c r="P38" s="75" t="n">
        <v>34081.04</v>
      </c>
      <c r="Q38" s="75" t="n">
        <v>64.76</v>
      </c>
      <c r="R38" s="61" t="n">
        <f aca="false">P38/3600</f>
        <v>9.46695555555556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40.0856</v>
      </c>
      <c r="E39" s="71" t="n">
        <v>40.3139</v>
      </c>
      <c r="F39" s="71" t="n">
        <v>42.763</v>
      </c>
      <c r="G39" s="71" t="n">
        <v>43.3409</v>
      </c>
      <c r="H39" s="71" t="n">
        <v>8202.84</v>
      </c>
      <c r="I39" s="71" t="n">
        <v>15.16</v>
      </c>
      <c r="J39" s="50" t="n">
        <f aca="false">H39/3600</f>
        <v>2.27856666666667</v>
      </c>
      <c r="L39" s="70" t="n">
        <v>3728.3912</v>
      </c>
      <c r="M39" s="71" t="n">
        <v>40.3197</v>
      </c>
      <c r="N39" s="71" t="n">
        <v>42.7498</v>
      </c>
      <c r="O39" s="71" t="n">
        <v>43.3428</v>
      </c>
      <c r="P39" s="71" t="n">
        <v>8406.19</v>
      </c>
      <c r="Q39" s="71" t="n">
        <v>14.35</v>
      </c>
      <c r="R39" s="50" t="n">
        <f aca="false">P39/3600</f>
        <v>2.33505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61.74</v>
      </c>
      <c r="E40" s="73" t="n">
        <v>37.1516</v>
      </c>
      <c r="F40" s="73" t="n">
        <v>40.2851</v>
      </c>
      <c r="G40" s="73" t="n">
        <v>40.6791</v>
      </c>
      <c r="H40" s="73" t="n">
        <v>7285.44</v>
      </c>
      <c r="I40" s="73" t="n">
        <v>12.48</v>
      </c>
      <c r="J40" s="55" t="n">
        <f aca="false">H40/3600</f>
        <v>2.02373333333333</v>
      </c>
      <c r="L40" s="72" t="n">
        <v>1752.6112</v>
      </c>
      <c r="M40" s="73" t="n">
        <v>37.1731</v>
      </c>
      <c r="N40" s="73" t="n">
        <v>40.293</v>
      </c>
      <c r="O40" s="73" t="n">
        <v>40.6593</v>
      </c>
      <c r="P40" s="73" t="n">
        <v>7487.51</v>
      </c>
      <c r="Q40" s="73" t="n">
        <v>12.42</v>
      </c>
      <c r="R40" s="55" t="n">
        <f aca="false">P40/3600</f>
        <v>2.07986388888889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5.8592</v>
      </c>
      <c r="E41" s="73" t="n">
        <v>34.3387</v>
      </c>
      <c r="F41" s="73" t="n">
        <v>38.329</v>
      </c>
      <c r="G41" s="73" t="n">
        <v>38.5791</v>
      </c>
      <c r="H41" s="73" t="n">
        <v>6478.06</v>
      </c>
      <c r="I41" s="73" t="n">
        <v>11.04</v>
      </c>
      <c r="J41" s="55" t="n">
        <f aca="false">H41/3600</f>
        <v>1.79946111111111</v>
      </c>
      <c r="L41" s="72" t="n">
        <v>840.9456</v>
      </c>
      <c r="M41" s="73" t="n">
        <v>34.355</v>
      </c>
      <c r="N41" s="73" t="n">
        <v>38.334</v>
      </c>
      <c r="O41" s="73" t="n">
        <v>38.6078</v>
      </c>
      <c r="P41" s="73" t="n">
        <v>6696.68</v>
      </c>
      <c r="Q41" s="73" t="n">
        <v>10.82</v>
      </c>
      <c r="R41" s="55" t="n">
        <f aca="false">P41/3600</f>
        <v>1.86018888888889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8.2136</v>
      </c>
      <c r="E42" s="75" t="n">
        <v>31.921</v>
      </c>
      <c r="F42" s="75" t="n">
        <v>36.959</v>
      </c>
      <c r="G42" s="75" t="n">
        <v>37.016</v>
      </c>
      <c r="H42" s="75" t="n">
        <v>5861.35</v>
      </c>
      <c r="I42" s="75" t="n">
        <v>9.67</v>
      </c>
      <c r="J42" s="61" t="n">
        <f aca="false">H42/3600</f>
        <v>1.62815277777778</v>
      </c>
      <c r="L42" s="74" t="n">
        <v>436.9</v>
      </c>
      <c r="M42" s="75" t="n">
        <v>31.9596</v>
      </c>
      <c r="N42" s="75" t="n">
        <v>36.9111</v>
      </c>
      <c r="O42" s="75" t="n">
        <v>36.9956</v>
      </c>
      <c r="P42" s="75" t="n">
        <v>6061.49</v>
      </c>
      <c r="Q42" s="75" t="n">
        <v>9.74</v>
      </c>
      <c r="R42" s="61" t="n">
        <f aca="false">P42/3600</f>
        <v>1.683747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46.428</v>
      </c>
      <c r="E43" s="71" t="n">
        <v>40.1801</v>
      </c>
      <c r="F43" s="71" t="n">
        <v>43.111</v>
      </c>
      <c r="G43" s="71" t="n">
        <v>44.4884</v>
      </c>
      <c r="H43" s="71" t="n">
        <v>9433.71</v>
      </c>
      <c r="I43" s="71" t="n">
        <v>17.5</v>
      </c>
      <c r="J43" s="50" t="n">
        <f aca="false">H43/3600</f>
        <v>2.620475</v>
      </c>
      <c r="L43" s="70" t="n">
        <v>4231.4216</v>
      </c>
      <c r="M43" s="71" t="n">
        <v>40.1814</v>
      </c>
      <c r="N43" s="71" t="n">
        <v>43.1084</v>
      </c>
      <c r="O43" s="71" t="n">
        <v>44.4756</v>
      </c>
      <c r="P43" s="71" t="n">
        <v>9750.35</v>
      </c>
      <c r="Q43" s="71" t="n">
        <v>16.75</v>
      </c>
      <c r="R43" s="50" t="n">
        <f aca="false">P43/3600</f>
        <v>2.7084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01.7824</v>
      </c>
      <c r="E44" s="73" t="n">
        <v>37.3723</v>
      </c>
      <c r="F44" s="73" t="n">
        <v>41.0503</v>
      </c>
      <c r="G44" s="73" t="n">
        <v>42.142</v>
      </c>
      <c r="H44" s="73" t="n">
        <v>8329.35</v>
      </c>
      <c r="I44" s="73" t="n">
        <v>14.73</v>
      </c>
      <c r="J44" s="55" t="n">
        <f aca="false">H44/3600</f>
        <v>2.31370833333333</v>
      </c>
      <c r="L44" s="72" t="n">
        <v>1893.6832</v>
      </c>
      <c r="M44" s="73" t="n">
        <v>37.3796</v>
      </c>
      <c r="N44" s="73" t="n">
        <v>41.0435</v>
      </c>
      <c r="O44" s="73" t="n">
        <v>42.1465</v>
      </c>
      <c r="P44" s="73" t="n">
        <v>8665.51</v>
      </c>
      <c r="Q44" s="73" t="n">
        <v>14.46</v>
      </c>
      <c r="R44" s="55" t="n">
        <f aca="false">P44/3600</f>
        <v>2.407086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4.1704</v>
      </c>
      <c r="E45" s="73" t="n">
        <v>34.4544</v>
      </c>
      <c r="F45" s="73" t="n">
        <v>39.3341</v>
      </c>
      <c r="G45" s="73" t="n">
        <v>40.2948</v>
      </c>
      <c r="H45" s="73" t="n">
        <v>7577.33</v>
      </c>
      <c r="I45" s="73" t="n">
        <v>13.11</v>
      </c>
      <c r="J45" s="55" t="n">
        <f aca="false">H45/3600</f>
        <v>2.10481388888889</v>
      </c>
      <c r="L45" s="72" t="n">
        <v>919.1592</v>
      </c>
      <c r="M45" s="73" t="n">
        <v>34.461</v>
      </c>
      <c r="N45" s="73" t="n">
        <v>39.3214</v>
      </c>
      <c r="O45" s="73" t="n">
        <v>40.292</v>
      </c>
      <c r="P45" s="73" t="n">
        <v>7849.46</v>
      </c>
      <c r="Q45" s="73" t="n">
        <v>12.42</v>
      </c>
      <c r="R45" s="55" t="n">
        <f aca="false">P45/3600</f>
        <v>2.18040555555556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5.8152</v>
      </c>
      <c r="E46" s="75" t="n">
        <v>31.6038</v>
      </c>
      <c r="F46" s="75" t="n">
        <v>38.0226</v>
      </c>
      <c r="G46" s="75" t="n">
        <v>38.8929</v>
      </c>
      <c r="H46" s="75" t="n">
        <v>7017.6</v>
      </c>
      <c r="I46" s="75" t="n">
        <v>12.43</v>
      </c>
      <c r="J46" s="61" t="n">
        <f aca="false">H46/3600</f>
        <v>1.94933333333333</v>
      </c>
      <c r="L46" s="74" t="n">
        <v>472.8264</v>
      </c>
      <c r="M46" s="75" t="n">
        <v>31.6077</v>
      </c>
      <c r="N46" s="75" t="n">
        <v>38.0335</v>
      </c>
      <c r="O46" s="75" t="n">
        <v>38.8648</v>
      </c>
      <c r="P46" s="75" t="n">
        <v>7275.87</v>
      </c>
      <c r="Q46" s="75" t="n">
        <v>11.17</v>
      </c>
      <c r="R46" s="61" t="n">
        <f aca="false">P46/3600</f>
        <v>2.021075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96.4128</v>
      </c>
      <c r="E47" s="71" t="n">
        <v>38.4157</v>
      </c>
      <c r="F47" s="71" t="n">
        <v>40.9972</v>
      </c>
      <c r="G47" s="71" t="n">
        <v>41.9139</v>
      </c>
      <c r="H47" s="71" t="n">
        <v>9256.23</v>
      </c>
      <c r="I47" s="71" t="n">
        <v>18.63</v>
      </c>
      <c r="J47" s="50" t="n">
        <f aca="false">H47/3600</f>
        <v>2.571175</v>
      </c>
      <c r="L47" s="70" t="n">
        <v>8063.1048</v>
      </c>
      <c r="M47" s="71" t="n">
        <v>38.4253</v>
      </c>
      <c r="N47" s="71" t="n">
        <v>40.9985</v>
      </c>
      <c r="O47" s="71" t="n">
        <v>41.9131</v>
      </c>
      <c r="P47" s="71" t="n">
        <v>9523.73</v>
      </c>
      <c r="Q47" s="71" t="n">
        <v>19.4</v>
      </c>
      <c r="R47" s="50" t="n">
        <f aca="false">P47/3600</f>
        <v>2.64548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55.5016</v>
      </c>
      <c r="E48" s="73" t="n">
        <v>34.6109</v>
      </c>
      <c r="F48" s="73" t="n">
        <v>38.3285</v>
      </c>
      <c r="G48" s="73" t="n">
        <v>39.1356</v>
      </c>
      <c r="H48" s="73" t="n">
        <v>8029.84</v>
      </c>
      <c r="I48" s="73" t="n">
        <v>15.06</v>
      </c>
      <c r="J48" s="55" t="n">
        <f aca="false">H48/3600</f>
        <v>2.23051111111111</v>
      </c>
      <c r="L48" s="72" t="n">
        <v>3439.7616</v>
      </c>
      <c r="M48" s="73" t="n">
        <v>34.6177</v>
      </c>
      <c r="N48" s="73" t="n">
        <v>38.3216</v>
      </c>
      <c r="O48" s="73" t="n">
        <v>39.1455</v>
      </c>
      <c r="P48" s="73" t="n">
        <v>8269.67</v>
      </c>
      <c r="Q48" s="73" t="n">
        <v>15.06</v>
      </c>
      <c r="R48" s="55" t="n">
        <f aca="false">P48/3600</f>
        <v>2.297130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12.2368</v>
      </c>
      <c r="E49" s="73" t="n">
        <v>31.1472</v>
      </c>
      <c r="F49" s="73" t="n">
        <v>36.3833</v>
      </c>
      <c r="G49" s="73" t="n">
        <v>37.1747</v>
      </c>
      <c r="H49" s="73" t="n">
        <v>7006.68</v>
      </c>
      <c r="I49" s="73" t="n">
        <v>13</v>
      </c>
      <c r="J49" s="55" t="n">
        <f aca="false">H49/3600</f>
        <v>1.9463</v>
      </c>
      <c r="L49" s="72" t="n">
        <v>1501.4248</v>
      </c>
      <c r="M49" s="73" t="n">
        <v>31.1516</v>
      </c>
      <c r="N49" s="73" t="n">
        <v>36.4021</v>
      </c>
      <c r="O49" s="73" t="n">
        <v>37.1732</v>
      </c>
      <c r="P49" s="73" t="n">
        <v>7226.21</v>
      </c>
      <c r="Q49" s="73" t="n">
        <v>12.51</v>
      </c>
      <c r="R49" s="55" t="n">
        <f aca="false">P49/3600</f>
        <v>2.0072805555555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62.3888</v>
      </c>
      <c r="E50" s="75" t="n">
        <v>27.9672</v>
      </c>
      <c r="F50" s="75" t="n">
        <v>35.0693</v>
      </c>
      <c r="G50" s="75" t="n">
        <v>35.7941</v>
      </c>
      <c r="H50" s="75" t="n">
        <v>6199.57</v>
      </c>
      <c r="I50" s="75" t="n">
        <v>11.1</v>
      </c>
      <c r="J50" s="61" t="n">
        <f aca="false">H50/3600</f>
        <v>1.72210277777778</v>
      </c>
      <c r="L50" s="74" t="n">
        <v>657.6704</v>
      </c>
      <c r="M50" s="75" t="n">
        <v>27.9589</v>
      </c>
      <c r="N50" s="75" t="n">
        <v>35.0695</v>
      </c>
      <c r="O50" s="75" t="n">
        <v>35.8005</v>
      </c>
      <c r="P50" s="75" t="n">
        <v>6479.01</v>
      </c>
      <c r="Q50" s="75" t="n">
        <v>10.86</v>
      </c>
      <c r="R50" s="61" t="n">
        <f aca="false">P50/3600</f>
        <v>1.799725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829.152</v>
      </c>
      <c r="E51" s="71" t="n">
        <v>39.9886</v>
      </c>
      <c r="F51" s="71" t="n">
        <v>41.5139</v>
      </c>
      <c r="G51" s="71" t="n">
        <v>42.8368</v>
      </c>
      <c r="H51" s="71" t="n">
        <v>6788.41</v>
      </c>
      <c r="I51" s="71" t="n">
        <v>12.59</v>
      </c>
      <c r="J51" s="50" t="n">
        <f aca="false">H51/3600</f>
        <v>1.88566944444444</v>
      </c>
      <c r="L51" s="70" t="n">
        <v>5817.1112</v>
      </c>
      <c r="M51" s="71" t="n">
        <v>39.99</v>
      </c>
      <c r="N51" s="71" t="n">
        <v>41.5286</v>
      </c>
      <c r="O51" s="71" t="n">
        <v>42.8456</v>
      </c>
      <c r="P51" s="71" t="n">
        <v>6985.69</v>
      </c>
      <c r="Q51" s="71" t="n">
        <v>12.61</v>
      </c>
      <c r="R51" s="50" t="n">
        <f aca="false">P51/3600</f>
        <v>1.9404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303.1984</v>
      </c>
      <c r="E52" s="73" t="n">
        <v>36.2953</v>
      </c>
      <c r="F52" s="73" t="n">
        <v>38.9053</v>
      </c>
      <c r="G52" s="73" t="n">
        <v>40.5099</v>
      </c>
      <c r="H52" s="73" t="n">
        <v>5867.47</v>
      </c>
      <c r="I52" s="73" t="n">
        <v>10.94</v>
      </c>
      <c r="J52" s="55" t="n">
        <f aca="false">H52/3600</f>
        <v>1.62985277777778</v>
      </c>
      <c r="L52" s="72" t="n">
        <v>2295.3504</v>
      </c>
      <c r="M52" s="73" t="n">
        <v>36.2992</v>
      </c>
      <c r="N52" s="73" t="n">
        <v>38.9087</v>
      </c>
      <c r="O52" s="73" t="n">
        <v>40.5209</v>
      </c>
      <c r="P52" s="73" t="n">
        <v>6045.5</v>
      </c>
      <c r="Q52" s="73" t="n">
        <v>10.3</v>
      </c>
      <c r="R52" s="55" t="n">
        <f aca="false">P52/3600</f>
        <v>1.67930555555556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1.8408</v>
      </c>
      <c r="E53" s="73" t="n">
        <v>33.1073</v>
      </c>
      <c r="F53" s="73" t="n">
        <v>37.0164</v>
      </c>
      <c r="G53" s="73" t="n">
        <v>38.767</v>
      </c>
      <c r="H53" s="73" t="n">
        <v>5100.86</v>
      </c>
      <c r="I53" s="73" t="n">
        <v>9.35</v>
      </c>
      <c r="J53" s="55" t="n">
        <f aca="false">H53/3600</f>
        <v>1.41690555555556</v>
      </c>
      <c r="L53" s="72" t="n">
        <v>1010.1472</v>
      </c>
      <c r="M53" s="73" t="n">
        <v>33.1249</v>
      </c>
      <c r="N53" s="73" t="n">
        <v>37.0258</v>
      </c>
      <c r="O53" s="73" t="n">
        <v>38.7761</v>
      </c>
      <c r="P53" s="73" t="n">
        <v>5274.49</v>
      </c>
      <c r="Q53" s="73" t="n">
        <v>8.63</v>
      </c>
      <c r="R53" s="55" t="n">
        <f aca="false">P53/3600</f>
        <v>1.465136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6.344</v>
      </c>
      <c r="E54" s="75" t="n">
        <v>30.2508</v>
      </c>
      <c r="F54" s="75" t="n">
        <v>35.7381</v>
      </c>
      <c r="G54" s="75" t="n">
        <v>37.4792</v>
      </c>
      <c r="H54" s="75" t="n">
        <v>4483.37</v>
      </c>
      <c r="I54" s="75" t="n">
        <v>7.49</v>
      </c>
      <c r="J54" s="61" t="n">
        <f aca="false">H54/3600</f>
        <v>1.24538055555556</v>
      </c>
      <c r="L54" s="74" t="n">
        <v>465.3336</v>
      </c>
      <c r="M54" s="75" t="n">
        <v>30.2572</v>
      </c>
      <c r="N54" s="75" t="n">
        <v>35.7457</v>
      </c>
      <c r="O54" s="75" t="n">
        <v>37.4852</v>
      </c>
      <c r="P54" s="75" t="n">
        <v>4640.28</v>
      </c>
      <c r="Q54" s="75" t="n">
        <v>7.27</v>
      </c>
      <c r="R54" s="61" t="n">
        <f aca="false">P54/3600</f>
        <v>1.28896666666667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66.6744</v>
      </c>
      <c r="E55" s="71" t="n">
        <v>40.997</v>
      </c>
      <c r="F55" s="71" t="n">
        <v>43.6268</v>
      </c>
      <c r="G55" s="71" t="n">
        <v>43.0582</v>
      </c>
      <c r="H55" s="71" t="n">
        <v>2295.4</v>
      </c>
      <c r="I55" s="71" t="n">
        <v>3.98</v>
      </c>
      <c r="J55" s="50" t="n">
        <f aca="false">H55/3600</f>
        <v>0.637611111111111</v>
      </c>
      <c r="L55" s="70" t="n">
        <v>1759.6784</v>
      </c>
      <c r="M55" s="71" t="n">
        <v>40.9842</v>
      </c>
      <c r="N55" s="71" t="n">
        <v>43.6254</v>
      </c>
      <c r="O55" s="71" t="n">
        <v>43.0446</v>
      </c>
      <c r="P55" s="71" t="n">
        <v>2332.46</v>
      </c>
      <c r="Q55" s="71" t="n">
        <v>3.96</v>
      </c>
      <c r="R55" s="50" t="n">
        <f aca="false">P55/3600</f>
        <v>0.64790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75.5696</v>
      </c>
      <c r="E56" s="73" t="n">
        <v>37.1225</v>
      </c>
      <c r="F56" s="73" t="n">
        <v>40.9268</v>
      </c>
      <c r="G56" s="73" t="n">
        <v>39.903</v>
      </c>
      <c r="H56" s="73" t="n">
        <v>2057.55</v>
      </c>
      <c r="I56" s="73" t="n">
        <v>3.49</v>
      </c>
      <c r="J56" s="55" t="n">
        <f aca="false">H56/3600</f>
        <v>0.571541666666667</v>
      </c>
      <c r="L56" s="72" t="n">
        <v>871.5248</v>
      </c>
      <c r="M56" s="73" t="n">
        <v>37.1182</v>
      </c>
      <c r="N56" s="73" t="n">
        <v>40.928</v>
      </c>
      <c r="O56" s="73" t="n">
        <v>39.8996</v>
      </c>
      <c r="P56" s="73" t="n">
        <v>2121.04</v>
      </c>
      <c r="Q56" s="73" t="n">
        <v>3.54</v>
      </c>
      <c r="R56" s="55" t="n">
        <f aca="false">P56/3600</f>
        <v>0.589177777777778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6.9104</v>
      </c>
      <c r="E57" s="73" t="n">
        <v>33.6451</v>
      </c>
      <c r="F57" s="73" t="n">
        <v>38.9207</v>
      </c>
      <c r="G57" s="73" t="n">
        <v>37.5801</v>
      </c>
      <c r="H57" s="73" t="n">
        <v>1838.65</v>
      </c>
      <c r="I57" s="73" t="n">
        <v>2.96</v>
      </c>
      <c r="J57" s="55" t="n">
        <f aca="false">H57/3600</f>
        <v>0.510736111111111</v>
      </c>
      <c r="L57" s="72" t="n">
        <v>424.8472</v>
      </c>
      <c r="M57" s="73" t="n">
        <v>33.6464</v>
      </c>
      <c r="N57" s="73" t="n">
        <v>38.8972</v>
      </c>
      <c r="O57" s="73" t="n">
        <v>37.5798</v>
      </c>
      <c r="P57" s="73" t="n">
        <v>1903.23</v>
      </c>
      <c r="Q57" s="73" t="n">
        <v>2.98</v>
      </c>
      <c r="R57" s="55" t="n">
        <f aca="false">P57/3600</f>
        <v>0.52867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7.092</v>
      </c>
      <c r="E58" s="75" t="n">
        <v>30.698</v>
      </c>
      <c r="F58" s="75" t="n">
        <v>37.4781</v>
      </c>
      <c r="G58" s="75" t="n">
        <v>35.9188</v>
      </c>
      <c r="H58" s="75" t="n">
        <v>1655.13</v>
      </c>
      <c r="I58" s="75" t="n">
        <v>2.51</v>
      </c>
      <c r="J58" s="61" t="n">
        <f aca="false">H58/3600</f>
        <v>0.459758333333333</v>
      </c>
      <c r="L58" s="74" t="n">
        <v>216.508</v>
      </c>
      <c r="M58" s="75" t="n">
        <v>30.7198</v>
      </c>
      <c r="N58" s="75" t="n">
        <v>37.4802</v>
      </c>
      <c r="O58" s="75" t="n">
        <v>35.9333</v>
      </c>
      <c r="P58" s="75" t="n">
        <v>1715.89</v>
      </c>
      <c r="Q58" s="75" t="n">
        <v>2.52</v>
      </c>
      <c r="R58" s="61" t="n">
        <f aca="false">P58/3600</f>
        <v>0.476636111111111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203.5104</v>
      </c>
      <c r="E59" s="71" t="n">
        <v>38.3919</v>
      </c>
      <c r="F59" s="71" t="n">
        <v>42.5954</v>
      </c>
      <c r="G59" s="71" t="n">
        <v>43.5707</v>
      </c>
      <c r="H59" s="71" t="n">
        <v>2584.03</v>
      </c>
      <c r="I59" s="71" t="n">
        <v>5.39</v>
      </c>
      <c r="J59" s="50" t="n">
        <f aca="false">H59/3600</f>
        <v>0.717786111111111</v>
      </c>
      <c r="L59" s="70" t="n">
        <v>2198.6296</v>
      </c>
      <c r="M59" s="71" t="n">
        <v>38.3993</v>
      </c>
      <c r="N59" s="71" t="n">
        <v>42.5823</v>
      </c>
      <c r="O59" s="71" t="n">
        <v>43.5491</v>
      </c>
      <c r="P59" s="71" t="n">
        <v>2662.96</v>
      </c>
      <c r="Q59" s="71" t="n">
        <v>5.27</v>
      </c>
      <c r="R59" s="50" t="n">
        <f aca="false">P59/3600</f>
        <v>0.7397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2.3744</v>
      </c>
      <c r="E60" s="73" t="n">
        <v>34.6626</v>
      </c>
      <c r="F60" s="73" t="n">
        <v>40.5607</v>
      </c>
      <c r="G60" s="73" t="n">
        <v>41.572</v>
      </c>
      <c r="H60" s="73" t="n">
        <v>2201.6</v>
      </c>
      <c r="I60" s="73" t="n">
        <v>4.05</v>
      </c>
      <c r="J60" s="55" t="n">
        <f aca="false">H60/3600</f>
        <v>0.611555555555556</v>
      </c>
      <c r="L60" s="72" t="n">
        <v>761.5712</v>
      </c>
      <c r="M60" s="73" t="n">
        <v>34.6707</v>
      </c>
      <c r="N60" s="73" t="n">
        <v>40.6128</v>
      </c>
      <c r="O60" s="73" t="n">
        <v>41.5548</v>
      </c>
      <c r="P60" s="73" t="n">
        <v>2275.17</v>
      </c>
      <c r="Q60" s="73" t="n">
        <v>4.01</v>
      </c>
      <c r="R60" s="55" t="n">
        <f aca="false">P60/3600</f>
        <v>0.631991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2.204</v>
      </c>
      <c r="E61" s="73" t="n">
        <v>31.5162</v>
      </c>
      <c r="F61" s="73" t="n">
        <v>39.2363</v>
      </c>
      <c r="G61" s="73" t="n">
        <v>40.1292</v>
      </c>
      <c r="H61" s="73" t="n">
        <v>1944</v>
      </c>
      <c r="I61" s="73" t="n">
        <v>3.51</v>
      </c>
      <c r="J61" s="55" t="n">
        <f aca="false">H61/3600</f>
        <v>0.54</v>
      </c>
      <c r="L61" s="72" t="n">
        <v>300.512</v>
      </c>
      <c r="M61" s="73" t="n">
        <v>31.5028</v>
      </c>
      <c r="N61" s="73" t="n">
        <v>39.2495</v>
      </c>
      <c r="O61" s="73" t="n">
        <v>40.057</v>
      </c>
      <c r="P61" s="73" t="n">
        <v>2008.63</v>
      </c>
      <c r="Q61" s="73" t="n">
        <v>3.43</v>
      </c>
      <c r="R61" s="55" t="n">
        <f aca="false">P61/3600</f>
        <v>0.557952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2.2984</v>
      </c>
      <c r="E62" s="75" t="n">
        <v>28.5137</v>
      </c>
      <c r="F62" s="75" t="n">
        <v>38.221</v>
      </c>
      <c r="G62" s="75" t="n">
        <v>39.126</v>
      </c>
      <c r="H62" s="75" t="n">
        <v>1733.07</v>
      </c>
      <c r="I62" s="75" t="n">
        <v>3.03</v>
      </c>
      <c r="J62" s="61" t="n">
        <f aca="false">H62/3600</f>
        <v>0.481408333333333</v>
      </c>
      <c r="L62" s="74" t="n">
        <v>131.3192</v>
      </c>
      <c r="M62" s="75" t="n">
        <v>28.5226</v>
      </c>
      <c r="N62" s="75" t="n">
        <v>38.256</v>
      </c>
      <c r="O62" s="75" t="n">
        <v>39.0505</v>
      </c>
      <c r="P62" s="75" t="n">
        <v>1804.23</v>
      </c>
      <c r="Q62" s="75" t="n">
        <v>3.06</v>
      </c>
      <c r="R62" s="61" t="n">
        <f aca="false">P62/3600</f>
        <v>0.501175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50.94</v>
      </c>
      <c r="E63" s="71" t="n">
        <v>38.11</v>
      </c>
      <c r="F63" s="71" t="n">
        <v>40.6921</v>
      </c>
      <c r="G63" s="71" t="n">
        <v>41.3719</v>
      </c>
      <c r="H63" s="71" t="n">
        <v>2157.07</v>
      </c>
      <c r="I63" s="71" t="n">
        <v>4.26</v>
      </c>
      <c r="J63" s="50" t="n">
        <f aca="false">H63/3600</f>
        <v>0.599186111111111</v>
      </c>
      <c r="L63" s="70" t="n">
        <v>1942.3824</v>
      </c>
      <c r="M63" s="71" t="n">
        <v>38.0986</v>
      </c>
      <c r="N63" s="71" t="n">
        <v>40.6759</v>
      </c>
      <c r="O63" s="71" t="n">
        <v>41.3529</v>
      </c>
      <c r="P63" s="71" t="n">
        <v>2220.9</v>
      </c>
      <c r="Q63" s="71" t="n">
        <v>4.24</v>
      </c>
      <c r="R63" s="50" t="n">
        <f aca="false">P63/3600</f>
        <v>0.61691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9.4536</v>
      </c>
      <c r="E64" s="73" t="n">
        <v>34.3637</v>
      </c>
      <c r="F64" s="73" t="n">
        <v>38.0042</v>
      </c>
      <c r="G64" s="73" t="n">
        <v>38.5781</v>
      </c>
      <c r="H64" s="73" t="n">
        <v>1851.26</v>
      </c>
      <c r="I64" s="73" t="n">
        <v>3.3</v>
      </c>
      <c r="J64" s="55" t="n">
        <f aca="false">H64/3600</f>
        <v>0.514238888888889</v>
      </c>
      <c r="L64" s="72" t="n">
        <v>825.6728</v>
      </c>
      <c r="M64" s="73" t="n">
        <v>34.3567</v>
      </c>
      <c r="N64" s="73" t="n">
        <v>38.0139</v>
      </c>
      <c r="O64" s="73" t="n">
        <v>38.5595</v>
      </c>
      <c r="P64" s="73" t="n">
        <v>1912</v>
      </c>
      <c r="Q64" s="73" t="n">
        <v>3.26</v>
      </c>
      <c r="R64" s="55" t="n">
        <f aca="false">P64/3600</f>
        <v>0.531111111111111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5.8952</v>
      </c>
      <c r="E65" s="73" t="n">
        <v>30.9244</v>
      </c>
      <c r="F65" s="73" t="n">
        <v>36.0516</v>
      </c>
      <c r="G65" s="73" t="n">
        <v>36.5737</v>
      </c>
      <c r="H65" s="73" t="n">
        <v>1624.72</v>
      </c>
      <c r="I65" s="73" t="n">
        <v>2.61</v>
      </c>
      <c r="J65" s="55" t="n">
        <f aca="false">H65/3600</f>
        <v>0.451311111111111</v>
      </c>
      <c r="L65" s="72" t="n">
        <v>354.8016</v>
      </c>
      <c r="M65" s="73" t="n">
        <v>30.9148</v>
      </c>
      <c r="N65" s="73" t="n">
        <v>36.0795</v>
      </c>
      <c r="O65" s="73" t="n">
        <v>36.5627</v>
      </c>
      <c r="P65" s="73" t="n">
        <v>1674.83</v>
      </c>
      <c r="Q65" s="73" t="n">
        <v>2.64</v>
      </c>
      <c r="R65" s="55" t="n">
        <f aca="false">P65/3600</f>
        <v>0.465230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3.3656</v>
      </c>
      <c r="E66" s="75" t="n">
        <v>27.9094</v>
      </c>
      <c r="F66" s="75" t="n">
        <v>34.6344</v>
      </c>
      <c r="G66" s="75" t="n">
        <v>35.1478</v>
      </c>
      <c r="H66" s="75" t="n">
        <v>1439.56</v>
      </c>
      <c r="I66" s="75" t="n">
        <v>2.18</v>
      </c>
      <c r="J66" s="61" t="n">
        <f aca="false">H66/3600</f>
        <v>0.399877777777778</v>
      </c>
      <c r="L66" s="74" t="n">
        <v>152.744</v>
      </c>
      <c r="M66" s="75" t="n">
        <v>27.9113</v>
      </c>
      <c r="N66" s="75" t="n">
        <v>34.6884</v>
      </c>
      <c r="O66" s="75" t="n">
        <v>35.131</v>
      </c>
      <c r="P66" s="75" t="n">
        <v>1494.21</v>
      </c>
      <c r="Q66" s="75" t="n">
        <v>2.22</v>
      </c>
      <c r="R66" s="61" t="n">
        <f aca="false">P66/3600</f>
        <v>0.415058333333333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74.1744</v>
      </c>
      <c r="E67" s="71" t="n">
        <v>40.0159</v>
      </c>
      <c r="F67" s="71" t="n">
        <v>41.2831</v>
      </c>
      <c r="G67" s="71" t="n">
        <v>42.3017</v>
      </c>
      <c r="H67" s="71" t="n">
        <v>1627.5</v>
      </c>
      <c r="I67" s="71" t="n">
        <v>3.1</v>
      </c>
      <c r="J67" s="50" t="n">
        <f aca="false">H67/3600</f>
        <v>0.452083333333333</v>
      </c>
      <c r="L67" s="70" t="n">
        <v>1369.3952</v>
      </c>
      <c r="M67" s="71" t="n">
        <v>40.0081</v>
      </c>
      <c r="N67" s="71" t="n">
        <v>41.2936</v>
      </c>
      <c r="O67" s="71" t="n">
        <v>42.323</v>
      </c>
      <c r="P67" s="71" t="n">
        <v>1671.85</v>
      </c>
      <c r="Q67" s="71" t="n">
        <v>3.04</v>
      </c>
      <c r="R67" s="50" t="n">
        <f aca="false">P67/3600</f>
        <v>0.4644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9.892</v>
      </c>
      <c r="E68" s="73" t="n">
        <v>35.9279</v>
      </c>
      <c r="F68" s="73" t="n">
        <v>38.4434</v>
      </c>
      <c r="G68" s="73" t="n">
        <v>39.6552</v>
      </c>
      <c r="H68" s="73" t="n">
        <v>1450.72</v>
      </c>
      <c r="I68" s="73" t="n">
        <v>2.54</v>
      </c>
      <c r="J68" s="55" t="n">
        <f aca="false">H68/3600</f>
        <v>0.402977777777778</v>
      </c>
      <c r="L68" s="72" t="n">
        <v>647.3752</v>
      </c>
      <c r="M68" s="73" t="n">
        <v>35.9262</v>
      </c>
      <c r="N68" s="73" t="n">
        <v>38.4601</v>
      </c>
      <c r="O68" s="73" t="n">
        <v>39.6574</v>
      </c>
      <c r="P68" s="73" t="n">
        <v>1492.78</v>
      </c>
      <c r="Q68" s="73" t="n">
        <v>2.57</v>
      </c>
      <c r="R68" s="55" t="n">
        <f aca="false">P68/3600</f>
        <v>0.414661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4.5936</v>
      </c>
      <c r="E69" s="73" t="n">
        <v>32.2947</v>
      </c>
      <c r="F69" s="73" t="n">
        <v>36.4822</v>
      </c>
      <c r="G69" s="73" t="n">
        <v>37.6247</v>
      </c>
      <c r="H69" s="73" t="n">
        <v>1272.99</v>
      </c>
      <c r="I69" s="73" t="n">
        <v>2.04</v>
      </c>
      <c r="J69" s="55" t="n">
        <f aca="false">H69/3600</f>
        <v>0.353608333333333</v>
      </c>
      <c r="L69" s="72" t="n">
        <v>303.208</v>
      </c>
      <c r="M69" s="73" t="n">
        <v>32.3041</v>
      </c>
      <c r="N69" s="73" t="n">
        <v>36.4761</v>
      </c>
      <c r="O69" s="73" t="n">
        <v>37.632</v>
      </c>
      <c r="P69" s="73" t="n">
        <v>1317.12</v>
      </c>
      <c r="Q69" s="73" t="n">
        <v>2.06</v>
      </c>
      <c r="R69" s="55" t="n">
        <f aca="false">P69/3600</f>
        <v>0.365866666666667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5848</v>
      </c>
      <c r="E70" s="75" t="n">
        <v>29.456</v>
      </c>
      <c r="F70" s="75" t="n">
        <v>35.037</v>
      </c>
      <c r="G70" s="75" t="n">
        <v>36.1175</v>
      </c>
      <c r="H70" s="75" t="n">
        <v>1117.08</v>
      </c>
      <c r="I70" s="75" t="n">
        <v>1.65</v>
      </c>
      <c r="J70" s="61" t="n">
        <f aca="false">H70/3600</f>
        <v>0.3103</v>
      </c>
      <c r="L70" s="74" t="n">
        <v>146.2344</v>
      </c>
      <c r="M70" s="75" t="n">
        <v>29.4546</v>
      </c>
      <c r="N70" s="75" t="n">
        <v>35.0526</v>
      </c>
      <c r="O70" s="75" t="n">
        <v>36.0845</v>
      </c>
      <c r="P70" s="75" t="n">
        <v>1479.43</v>
      </c>
      <c r="Q70" s="75" t="n">
        <v>2.21</v>
      </c>
      <c r="R70" s="61" t="n">
        <f aca="false">P70/3600</f>
        <v>0.410952777777778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29.8368</v>
      </c>
      <c r="E71" s="71" t="n">
        <v>43.5054</v>
      </c>
      <c r="F71" s="71" t="n">
        <v>46.7454</v>
      </c>
      <c r="G71" s="71" t="n">
        <v>47.704</v>
      </c>
      <c r="H71" s="71" t="n">
        <v>15253.87</v>
      </c>
      <c r="I71" s="71" t="n">
        <v>28.44</v>
      </c>
      <c r="J71" s="50" t="n">
        <f aca="false">H71/3600</f>
        <v>4.23718611111111</v>
      </c>
      <c r="L71" s="70" t="n">
        <v>2113.9016</v>
      </c>
      <c r="M71" s="71" t="n">
        <v>43.4965</v>
      </c>
      <c r="N71" s="71" t="n">
        <v>46.7409</v>
      </c>
      <c r="O71" s="71" t="n">
        <v>47.6957</v>
      </c>
      <c r="P71" s="71" t="n">
        <v>20002.76</v>
      </c>
      <c r="Q71" s="71" t="n">
        <v>36.59</v>
      </c>
      <c r="R71" s="50" t="n">
        <f aca="false">P71/3600</f>
        <v>5.55632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75.952</v>
      </c>
      <c r="E72" s="73" t="n">
        <v>41.2591</v>
      </c>
      <c r="F72" s="73" t="n">
        <v>45.3804</v>
      </c>
      <c r="G72" s="73" t="n">
        <v>46.0692</v>
      </c>
      <c r="H72" s="73" t="n">
        <v>13990.91</v>
      </c>
      <c r="I72" s="73" t="n">
        <v>24.25</v>
      </c>
      <c r="J72" s="55" t="n">
        <f aca="false">H72/3600</f>
        <v>3.88636388888889</v>
      </c>
      <c r="L72" s="72" t="n">
        <v>769.5384</v>
      </c>
      <c r="M72" s="73" t="n">
        <v>41.2651</v>
      </c>
      <c r="N72" s="73" t="n">
        <v>45.3988</v>
      </c>
      <c r="O72" s="73" t="n">
        <v>46.0363</v>
      </c>
      <c r="P72" s="73" t="n">
        <v>14437.79</v>
      </c>
      <c r="Q72" s="73" t="n">
        <v>25.97</v>
      </c>
      <c r="R72" s="55" t="n">
        <f aca="false">P72/3600</f>
        <v>4.01049722222222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73.8304</v>
      </c>
      <c r="E73" s="73" t="n">
        <v>38.7404</v>
      </c>
      <c r="F73" s="73" t="n">
        <v>44.0594</v>
      </c>
      <c r="G73" s="73" t="n">
        <v>44.5036</v>
      </c>
      <c r="H73" s="73" t="n">
        <v>13394.37</v>
      </c>
      <c r="I73" s="73" t="n">
        <v>24.19</v>
      </c>
      <c r="J73" s="55" t="n">
        <f aca="false">H73/3600</f>
        <v>3.72065833333333</v>
      </c>
      <c r="L73" s="72" t="n">
        <v>372.3472</v>
      </c>
      <c r="M73" s="73" t="n">
        <v>38.791</v>
      </c>
      <c r="N73" s="73" t="n">
        <v>44.0119</v>
      </c>
      <c r="O73" s="73" t="n">
        <v>44.4922</v>
      </c>
      <c r="P73" s="73" t="n">
        <v>17372.69</v>
      </c>
      <c r="Q73" s="73" t="n">
        <v>28.79</v>
      </c>
      <c r="R73" s="55" t="n">
        <f aca="false">P73/3600</f>
        <v>4.82574722222222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04.1</v>
      </c>
      <c r="E74" s="75" t="n">
        <v>36.0008</v>
      </c>
      <c r="F74" s="75" t="n">
        <v>42.9195</v>
      </c>
      <c r="G74" s="75" t="n">
        <v>43.3342</v>
      </c>
      <c r="H74" s="75" t="n">
        <v>13047.96</v>
      </c>
      <c r="I74" s="75" t="n">
        <v>22.95</v>
      </c>
      <c r="J74" s="61" t="n">
        <f aca="false">H74/3600</f>
        <v>3.62443333333333</v>
      </c>
      <c r="L74" s="74" t="n">
        <v>202.7312</v>
      </c>
      <c r="M74" s="75" t="n">
        <v>36.0841</v>
      </c>
      <c r="N74" s="75" t="n">
        <v>42.8893</v>
      </c>
      <c r="O74" s="75" t="n">
        <v>43.2862</v>
      </c>
      <c r="P74" s="75" t="n">
        <v>13391.86</v>
      </c>
      <c r="Q74" s="75" t="n">
        <v>20.61</v>
      </c>
      <c r="R74" s="61" t="n">
        <f aca="false">P74/3600</f>
        <v>3.71996111111111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836.1256</v>
      </c>
      <c r="E75" s="71" t="n">
        <v>43.3542</v>
      </c>
      <c r="F75" s="71" t="n">
        <v>48.3317</v>
      </c>
      <c r="G75" s="71" t="n">
        <v>47.8931</v>
      </c>
      <c r="H75" s="71" t="n">
        <v>15486.76</v>
      </c>
      <c r="I75" s="71" t="n">
        <v>31.22</v>
      </c>
      <c r="J75" s="50" t="n">
        <f aca="false">H75/3600</f>
        <v>4.30187777777778</v>
      </c>
      <c r="L75" s="70" t="n">
        <v>2801.6488</v>
      </c>
      <c r="M75" s="71" t="n">
        <v>43.3509</v>
      </c>
      <c r="N75" s="71" t="n">
        <v>48.3115</v>
      </c>
      <c r="O75" s="71" t="n">
        <v>47.8562</v>
      </c>
      <c r="P75" s="71" t="n">
        <v>16014.39</v>
      </c>
      <c r="Q75" s="71" t="n">
        <v>30.1</v>
      </c>
      <c r="R75" s="50" t="n">
        <f aca="false">P75/3600</f>
        <v>4.4484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37.5728</v>
      </c>
      <c r="E76" s="73" t="n">
        <v>41.0516</v>
      </c>
      <c r="F76" s="73" t="n">
        <v>46.9159</v>
      </c>
      <c r="G76" s="73" t="n">
        <v>45.946</v>
      </c>
      <c r="H76" s="73" t="n">
        <v>14117.48</v>
      </c>
      <c r="I76" s="73" t="n">
        <v>28.23</v>
      </c>
      <c r="J76" s="55" t="n">
        <f aca="false">H76/3600</f>
        <v>3.92152222222222</v>
      </c>
      <c r="L76" s="72" t="n">
        <v>925.7096</v>
      </c>
      <c r="M76" s="73" t="n">
        <v>41.0722</v>
      </c>
      <c r="N76" s="73" t="n">
        <v>46.9347</v>
      </c>
      <c r="O76" s="73" t="n">
        <v>45.9253</v>
      </c>
      <c r="P76" s="73" t="n">
        <v>14587.85</v>
      </c>
      <c r="Q76" s="73" t="n">
        <v>26.74</v>
      </c>
      <c r="R76" s="55" t="n">
        <f aca="false">P76/3600</f>
        <v>4.05218055555556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40.084</v>
      </c>
      <c r="E77" s="73" t="n">
        <v>38.5037</v>
      </c>
      <c r="F77" s="73" t="n">
        <v>45.6932</v>
      </c>
      <c r="G77" s="73" t="n">
        <v>44.1526</v>
      </c>
      <c r="H77" s="73" t="n">
        <v>13476.84</v>
      </c>
      <c r="I77" s="73" t="n">
        <v>25.88</v>
      </c>
      <c r="J77" s="55" t="n">
        <f aca="false">H77/3600</f>
        <v>3.74356666666667</v>
      </c>
      <c r="L77" s="72" t="n">
        <v>437.1376</v>
      </c>
      <c r="M77" s="73" t="n">
        <v>38.5579</v>
      </c>
      <c r="N77" s="73" t="n">
        <v>45.5909</v>
      </c>
      <c r="O77" s="73" t="n">
        <v>44.1313</v>
      </c>
      <c r="P77" s="73" t="n">
        <v>17622</v>
      </c>
      <c r="Q77" s="73" t="n">
        <v>31.06</v>
      </c>
      <c r="R77" s="55" t="n">
        <f aca="false">P77/3600</f>
        <v>4.895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37.1752</v>
      </c>
      <c r="E78" s="75" t="n">
        <v>35.5624</v>
      </c>
      <c r="F78" s="75" t="n">
        <v>44.684</v>
      </c>
      <c r="G78" s="75" t="n">
        <v>42.8827</v>
      </c>
      <c r="H78" s="75" t="n">
        <v>13104.3</v>
      </c>
      <c r="I78" s="75" t="n">
        <v>23.11</v>
      </c>
      <c r="J78" s="61" t="n">
        <f aca="false">H78/3600</f>
        <v>3.64008333333333</v>
      </c>
      <c r="L78" s="74" t="n">
        <v>235.556</v>
      </c>
      <c r="M78" s="75" t="n">
        <v>35.628</v>
      </c>
      <c r="N78" s="75" t="n">
        <v>44.6643</v>
      </c>
      <c r="O78" s="75" t="n">
        <v>42.7733</v>
      </c>
      <c r="P78" s="75" t="n">
        <v>13474.79</v>
      </c>
      <c r="Q78" s="75" t="n">
        <v>22.48</v>
      </c>
      <c r="R78" s="61" t="n">
        <f aca="false">P78/3600</f>
        <v>3.74299722222222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422.7536</v>
      </c>
      <c r="E79" s="71" t="n">
        <v>43.2526</v>
      </c>
      <c r="F79" s="71" t="n">
        <v>48.1132</v>
      </c>
      <c r="G79" s="71" t="n">
        <v>48.3751</v>
      </c>
      <c r="H79" s="71" t="n">
        <v>15592.05</v>
      </c>
      <c r="I79" s="71" t="n">
        <v>29.82</v>
      </c>
      <c r="J79" s="50" t="n">
        <f aca="false">H79/3600</f>
        <v>4.331125</v>
      </c>
      <c r="L79" s="70" t="n">
        <v>2400.3776</v>
      </c>
      <c r="M79" s="71" t="n">
        <v>43.2487</v>
      </c>
      <c r="N79" s="71" t="n">
        <v>48.1348</v>
      </c>
      <c r="O79" s="71" t="n">
        <v>48.3449</v>
      </c>
      <c r="P79" s="71" t="n">
        <v>16006.34</v>
      </c>
      <c r="Q79" s="71" t="n">
        <v>28.05</v>
      </c>
      <c r="R79" s="50" t="n">
        <f aca="false">P79/3600</f>
        <v>4.4462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72.0056</v>
      </c>
      <c r="E80" s="73" t="n">
        <v>40.8745</v>
      </c>
      <c r="F80" s="73" t="n">
        <v>46.3898</v>
      </c>
      <c r="G80" s="73" t="n">
        <v>46.5135</v>
      </c>
      <c r="H80" s="73" t="n">
        <v>14169.71</v>
      </c>
      <c r="I80" s="73" t="n">
        <v>25.92</v>
      </c>
      <c r="J80" s="55" t="n">
        <f aca="false">H80/3600</f>
        <v>3.93603055555556</v>
      </c>
      <c r="L80" s="72" t="n">
        <v>767.1696</v>
      </c>
      <c r="M80" s="73" t="n">
        <v>40.8788</v>
      </c>
      <c r="N80" s="73" t="n">
        <v>46.4134</v>
      </c>
      <c r="O80" s="73" t="n">
        <v>46.5259</v>
      </c>
      <c r="P80" s="73" t="n">
        <v>18509.27</v>
      </c>
      <c r="Q80" s="73" t="n">
        <v>33.51</v>
      </c>
      <c r="R80" s="55" t="n">
        <f aca="false">P80/3600</f>
        <v>5.14146388888889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41.9008</v>
      </c>
      <c r="E81" s="73" t="n">
        <v>38.3183</v>
      </c>
      <c r="F81" s="73" t="n">
        <v>44.7465</v>
      </c>
      <c r="G81" s="73" t="n">
        <v>44.7473</v>
      </c>
      <c r="H81" s="73" t="n">
        <v>13459.54</v>
      </c>
      <c r="I81" s="73" t="n">
        <v>24.72</v>
      </c>
      <c r="J81" s="55" t="n">
        <f aca="false">H81/3600</f>
        <v>3.73876111111111</v>
      </c>
      <c r="L81" s="72" t="n">
        <v>338.856</v>
      </c>
      <c r="M81" s="73" t="n">
        <v>38.3717</v>
      </c>
      <c r="N81" s="73" t="n">
        <v>44.6937</v>
      </c>
      <c r="O81" s="73" t="n">
        <v>44.757</v>
      </c>
      <c r="P81" s="73" t="n">
        <v>13893.24</v>
      </c>
      <c r="Q81" s="73" t="n">
        <v>24.5</v>
      </c>
      <c r="R81" s="55" t="n">
        <f aca="false">P81/3600</f>
        <v>3.85923333333333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81.9152</v>
      </c>
      <c r="E82" s="75" t="n">
        <v>35.6511</v>
      </c>
      <c r="F82" s="75" t="n">
        <v>43.3681</v>
      </c>
      <c r="G82" s="75" t="n">
        <v>43.5016</v>
      </c>
      <c r="H82" s="75" t="n">
        <v>13017.18</v>
      </c>
      <c r="I82" s="75" t="n">
        <v>21.55</v>
      </c>
      <c r="J82" s="61" t="n">
        <f aca="false">H82/3600</f>
        <v>3.61588333333333</v>
      </c>
      <c r="L82" s="74" t="n">
        <v>180.1456</v>
      </c>
      <c r="M82" s="75" t="n">
        <v>35.72</v>
      </c>
      <c r="N82" s="75" t="n">
        <v>43.4936</v>
      </c>
      <c r="O82" s="75" t="n">
        <v>43.376</v>
      </c>
      <c r="P82" s="75" t="n">
        <v>16936.72</v>
      </c>
      <c r="Q82" s="75" t="n">
        <v>27.89</v>
      </c>
      <c r="R82" s="61" t="n">
        <f aca="false">P82/3600</f>
        <v>4.70464444444445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923.1464</v>
      </c>
      <c r="E83" s="71" t="n">
        <v>40.4305</v>
      </c>
      <c r="F83" s="71" t="n">
        <v>42.5807</v>
      </c>
      <c r="G83" s="71" t="n">
        <v>43.1491</v>
      </c>
      <c r="H83" s="71" t="n">
        <v>8085.41</v>
      </c>
      <c r="I83" s="71" t="n">
        <v>14.22</v>
      </c>
      <c r="J83" s="50" t="n">
        <f aca="false">H83/3600</f>
        <v>2.24594722222222</v>
      </c>
      <c r="L83" s="70" t="n">
        <v>3913.5304</v>
      </c>
      <c r="M83" s="71" t="n">
        <v>40.4349</v>
      </c>
      <c r="N83" s="71" t="n">
        <v>42.5818</v>
      </c>
      <c r="O83" s="71" t="n">
        <v>43.1112</v>
      </c>
      <c r="P83" s="71" t="n">
        <v>8310.25</v>
      </c>
      <c r="Q83" s="71" t="n">
        <v>14.18</v>
      </c>
      <c r="R83" s="50" t="n">
        <f aca="false">P83/3600</f>
        <v>2.3084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46.6048</v>
      </c>
      <c r="E84" s="73" t="n">
        <v>37.1727</v>
      </c>
      <c r="F84" s="73" t="n">
        <v>39.8996</v>
      </c>
      <c r="G84" s="73" t="n">
        <v>40.2583</v>
      </c>
      <c r="H84" s="73" t="n">
        <v>9092.43</v>
      </c>
      <c r="I84" s="73" t="n">
        <v>16.79</v>
      </c>
      <c r="J84" s="55" t="n">
        <f aca="false">H84/3600</f>
        <v>2.525675</v>
      </c>
      <c r="L84" s="72" t="n">
        <v>1839.748</v>
      </c>
      <c r="M84" s="73" t="n">
        <v>37.1847</v>
      </c>
      <c r="N84" s="73" t="n">
        <v>39.8483</v>
      </c>
      <c r="O84" s="73" t="n">
        <v>40.2133</v>
      </c>
      <c r="P84" s="73" t="n">
        <v>7382.02</v>
      </c>
      <c r="Q84" s="73" t="n">
        <v>12.31</v>
      </c>
      <c r="R84" s="55" t="n">
        <f aca="false">P84/3600</f>
        <v>2.050561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97.3208</v>
      </c>
      <c r="E85" s="73" t="n">
        <v>34.2476</v>
      </c>
      <c r="F85" s="73" t="n">
        <v>37.7211</v>
      </c>
      <c r="G85" s="73" t="n">
        <v>37.9706</v>
      </c>
      <c r="H85" s="73" t="n">
        <v>6439.75</v>
      </c>
      <c r="I85" s="73" t="n">
        <v>11.05</v>
      </c>
      <c r="J85" s="55" t="n">
        <f aca="false">H85/3600</f>
        <v>1.78881944444444</v>
      </c>
      <c r="L85" s="72" t="n">
        <v>892.2848</v>
      </c>
      <c r="M85" s="73" t="n">
        <v>34.2367</v>
      </c>
      <c r="N85" s="73" t="n">
        <v>37.7018</v>
      </c>
      <c r="O85" s="73" t="n">
        <v>37.9419</v>
      </c>
      <c r="P85" s="73" t="n">
        <v>6585.71</v>
      </c>
      <c r="Q85" s="73" t="n">
        <v>10.59</v>
      </c>
      <c r="R85" s="55" t="n">
        <f aca="false">P85/3600</f>
        <v>1.829363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1.5176</v>
      </c>
      <c r="E86" s="75" t="n">
        <v>31.6368</v>
      </c>
      <c r="F86" s="75" t="n">
        <v>36.1462</v>
      </c>
      <c r="G86" s="75" t="n">
        <v>36.283</v>
      </c>
      <c r="H86" s="75" t="n">
        <v>5840.32</v>
      </c>
      <c r="I86" s="75" t="n">
        <v>9.4</v>
      </c>
      <c r="J86" s="61" t="n">
        <f aca="false">H86/3600</f>
        <v>1.62231111111111</v>
      </c>
      <c r="L86" s="74" t="n">
        <v>468.3344</v>
      </c>
      <c r="M86" s="75" t="n">
        <v>31.63</v>
      </c>
      <c r="N86" s="75" t="n">
        <v>36.0753</v>
      </c>
      <c r="O86" s="75" t="n">
        <v>36.244</v>
      </c>
      <c r="P86" s="75" t="n">
        <v>6032.93</v>
      </c>
      <c r="Q86" s="75" t="n">
        <v>9.2</v>
      </c>
      <c r="R86" s="61" t="n">
        <f aca="false">P86/3600</f>
        <v>1.675813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44.8414</v>
      </c>
      <c r="E87" s="71" t="n">
        <v>42.9076</v>
      </c>
      <c r="F87" s="71" t="n">
        <v>45.5826</v>
      </c>
      <c r="G87" s="71" t="n">
        <v>45.8569</v>
      </c>
      <c r="H87" s="71" t="n">
        <v>17290.44</v>
      </c>
      <c r="I87" s="71" t="n">
        <v>28.79</v>
      </c>
      <c r="J87" s="50" t="n">
        <f aca="false">H87/3600</f>
        <v>4.8029</v>
      </c>
      <c r="L87" s="70" t="n">
        <v>5826.2438</v>
      </c>
      <c r="M87" s="71" t="n">
        <v>42.8698</v>
      </c>
      <c r="N87" s="71" t="n">
        <v>45.5116</v>
      </c>
      <c r="O87" s="71" t="n">
        <v>45.8186</v>
      </c>
      <c r="P87" s="71" t="n">
        <v>17694.89</v>
      </c>
      <c r="Q87" s="71" t="n">
        <v>28.16</v>
      </c>
      <c r="R87" s="50" t="n">
        <f aca="false">P87/3600</f>
        <v>4.91524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10.9158</v>
      </c>
      <c r="E88" s="73" t="n">
        <v>38.8892</v>
      </c>
      <c r="F88" s="73" t="n">
        <v>42.6397</v>
      </c>
      <c r="G88" s="73" t="n">
        <v>42.9041</v>
      </c>
      <c r="H88" s="73" t="n">
        <v>15203.44</v>
      </c>
      <c r="I88" s="73" t="n">
        <v>27.08</v>
      </c>
      <c r="J88" s="55" t="n">
        <f aca="false">H88/3600</f>
        <v>4.22317777777778</v>
      </c>
      <c r="L88" s="72" t="n">
        <v>2896.165</v>
      </c>
      <c r="M88" s="73" t="n">
        <v>38.8827</v>
      </c>
      <c r="N88" s="73" t="n">
        <v>42.6196</v>
      </c>
      <c r="O88" s="73" t="n">
        <v>42.8856</v>
      </c>
      <c r="P88" s="73" t="n">
        <v>15508.84</v>
      </c>
      <c r="Q88" s="73" t="n">
        <v>24.86</v>
      </c>
      <c r="R88" s="55" t="n">
        <f aca="false">P88/3600</f>
        <v>4.30801111111111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89.1498</v>
      </c>
      <c r="E89" s="73" t="n">
        <v>35.1612</v>
      </c>
      <c r="F89" s="73" t="n">
        <v>40.4625</v>
      </c>
      <c r="G89" s="73" t="n">
        <v>40.4127</v>
      </c>
      <c r="H89" s="73" t="n">
        <v>16511.01</v>
      </c>
      <c r="I89" s="73" t="n">
        <v>30.21</v>
      </c>
      <c r="J89" s="55" t="n">
        <f aca="false">H89/3600</f>
        <v>4.58639166666667</v>
      </c>
      <c r="L89" s="72" t="n">
        <v>1383.7382</v>
      </c>
      <c r="M89" s="73" t="n">
        <v>35.1583</v>
      </c>
      <c r="N89" s="73" t="n">
        <v>40.4928</v>
      </c>
      <c r="O89" s="73" t="n">
        <v>40.3753</v>
      </c>
      <c r="P89" s="73" t="n">
        <v>13614.71</v>
      </c>
      <c r="Q89" s="73" t="n">
        <v>22.91</v>
      </c>
      <c r="R89" s="55" t="n">
        <f aca="false">P89/3600</f>
        <v>3.7818638888888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41.1384</v>
      </c>
      <c r="E90" s="75" t="n">
        <v>31.8538</v>
      </c>
      <c r="F90" s="75" t="n">
        <v>38.9465</v>
      </c>
      <c r="G90" s="75" t="n">
        <v>38.3413</v>
      </c>
      <c r="H90" s="75" t="n">
        <v>11815.03</v>
      </c>
      <c r="I90" s="75" t="n">
        <v>21.07</v>
      </c>
      <c r="J90" s="61" t="n">
        <f aca="false">H90/3600</f>
        <v>3.28195277777778</v>
      </c>
      <c r="L90" s="74" t="n">
        <v>637.3781</v>
      </c>
      <c r="M90" s="75" t="n">
        <v>31.8574</v>
      </c>
      <c r="N90" s="75" t="n">
        <v>38.9339</v>
      </c>
      <c r="O90" s="75" t="n">
        <v>38.2787</v>
      </c>
      <c r="P90" s="75" t="n">
        <v>12131.34</v>
      </c>
      <c r="Q90" s="75" t="n">
        <v>19.12</v>
      </c>
      <c r="R90" s="61" t="n">
        <f aca="false">P90/3600</f>
        <v>3.369816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714.6509</v>
      </c>
      <c r="E91" s="71" t="n">
        <v>48.8885</v>
      </c>
      <c r="F91" s="71" t="n">
        <v>52.1616</v>
      </c>
      <c r="G91" s="71" t="n">
        <v>53.2412</v>
      </c>
      <c r="H91" s="71" t="n">
        <v>12080.11</v>
      </c>
      <c r="I91" s="71" t="n">
        <v>21.82</v>
      </c>
      <c r="J91" s="50" t="n">
        <f aca="false">H91/3600</f>
        <v>3.35558611111111</v>
      </c>
      <c r="L91" s="70" t="n">
        <v>710.0131</v>
      </c>
      <c r="M91" s="71" t="n">
        <v>48.8644</v>
      </c>
      <c r="N91" s="71" t="n">
        <v>52.1504</v>
      </c>
      <c r="O91" s="71" t="n">
        <v>53.2821</v>
      </c>
      <c r="P91" s="71" t="n">
        <v>12438.62</v>
      </c>
      <c r="Q91" s="71" t="n">
        <v>19.56</v>
      </c>
      <c r="R91" s="50" t="n">
        <f aca="false">P91/3600</f>
        <v>3.4551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423.7578</v>
      </c>
      <c r="E92" s="73" t="n">
        <v>45.1924</v>
      </c>
      <c r="F92" s="73" t="n">
        <v>48.9987</v>
      </c>
      <c r="G92" s="73" t="n">
        <v>50.2887</v>
      </c>
      <c r="H92" s="73" t="n">
        <v>11775.06</v>
      </c>
      <c r="I92" s="73" t="n">
        <v>20.6</v>
      </c>
      <c r="J92" s="55" t="n">
        <f aca="false">H92/3600</f>
        <v>3.27085</v>
      </c>
      <c r="L92" s="72" t="n">
        <v>419.5677</v>
      </c>
      <c r="M92" s="73" t="n">
        <v>45.1866</v>
      </c>
      <c r="N92" s="73" t="n">
        <v>48.8726</v>
      </c>
      <c r="O92" s="73" t="n">
        <v>50.2557</v>
      </c>
      <c r="P92" s="73" t="n">
        <v>12149.17</v>
      </c>
      <c r="Q92" s="73" t="n">
        <v>20.04</v>
      </c>
      <c r="R92" s="55" t="n">
        <f aca="false">P92/3600</f>
        <v>3.37476944444444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52.08</v>
      </c>
      <c r="E93" s="73" t="n">
        <v>41.5372</v>
      </c>
      <c r="F93" s="73" t="n">
        <v>46.6309</v>
      </c>
      <c r="G93" s="73" t="n">
        <v>47.9547</v>
      </c>
      <c r="H93" s="73" t="n">
        <v>11451.29</v>
      </c>
      <c r="I93" s="73" t="n">
        <v>21.56</v>
      </c>
      <c r="J93" s="55" t="n">
        <f aca="false">H93/3600</f>
        <v>3.18091388888889</v>
      </c>
      <c r="L93" s="72" t="n">
        <v>249.76</v>
      </c>
      <c r="M93" s="73" t="n">
        <v>41.5378</v>
      </c>
      <c r="N93" s="73" t="n">
        <v>46.5232</v>
      </c>
      <c r="O93" s="73" t="n">
        <v>47.9939</v>
      </c>
      <c r="P93" s="73" t="n">
        <v>11746.91</v>
      </c>
      <c r="Q93" s="73" t="n">
        <v>18.98</v>
      </c>
      <c r="R93" s="55" t="n">
        <f aca="false">P93/3600</f>
        <v>3.26303055555556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7.7491</v>
      </c>
      <c r="E94" s="75" t="n">
        <v>37.9066</v>
      </c>
      <c r="F94" s="75" t="n">
        <v>44.8026</v>
      </c>
      <c r="G94" s="75" t="n">
        <v>46.27</v>
      </c>
      <c r="H94" s="75" t="n">
        <v>14006.4</v>
      </c>
      <c r="I94" s="75" t="n">
        <v>26.46</v>
      </c>
      <c r="J94" s="61" t="n">
        <f aca="false">H94/3600</f>
        <v>3.89066666666667</v>
      </c>
      <c r="L94" s="74" t="n">
        <v>156.7987</v>
      </c>
      <c r="M94" s="75" t="n">
        <v>37.919</v>
      </c>
      <c r="N94" s="75" t="n">
        <v>44.7599</v>
      </c>
      <c r="O94" s="75" t="n">
        <v>46.2368</v>
      </c>
      <c r="P94" s="75" t="n">
        <v>11513.83</v>
      </c>
      <c r="Q94" s="75" t="n">
        <v>19.53</v>
      </c>
      <c r="R94" s="61" t="n">
        <f aca="false">P94/3600</f>
        <v>3.198286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364.4</v>
      </c>
      <c r="E95" s="71" t="n">
        <v>46.6733</v>
      </c>
      <c r="F95" s="71" t="n">
        <v>44.7361</v>
      </c>
      <c r="G95" s="71" t="n">
        <v>44.8109</v>
      </c>
      <c r="H95" s="71" t="n">
        <v>8180.9</v>
      </c>
      <c r="I95" s="71" t="n">
        <v>12.86</v>
      </c>
      <c r="J95" s="50" t="n">
        <f aca="false">H95/3600</f>
        <v>2.27247222222222</v>
      </c>
      <c r="L95" s="70" t="n">
        <v>355.2832</v>
      </c>
      <c r="M95" s="71" t="n">
        <v>46.5978</v>
      </c>
      <c r="N95" s="71" t="n">
        <v>44.6923</v>
      </c>
      <c r="O95" s="71" t="n">
        <v>44.7307</v>
      </c>
      <c r="P95" s="71" t="n">
        <v>6814.16</v>
      </c>
      <c r="Q95" s="71" t="n">
        <v>9.83</v>
      </c>
      <c r="R95" s="50" t="n">
        <f aca="false">P95/3600</f>
        <v>1.89282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262.604</v>
      </c>
      <c r="E96" s="73" t="n">
        <v>42.6261</v>
      </c>
      <c r="F96" s="73" t="n">
        <v>41.0124</v>
      </c>
      <c r="G96" s="73" t="n">
        <v>41.1804</v>
      </c>
      <c r="H96" s="73" t="n">
        <v>6401.76</v>
      </c>
      <c r="I96" s="73" t="n">
        <v>9.75</v>
      </c>
      <c r="J96" s="55" t="n">
        <f aca="false">H96/3600</f>
        <v>1.77826666666667</v>
      </c>
      <c r="L96" s="72" t="n">
        <v>259.22</v>
      </c>
      <c r="M96" s="73" t="n">
        <v>42.4886</v>
      </c>
      <c r="N96" s="73" t="n">
        <v>40.9967</v>
      </c>
      <c r="O96" s="73" t="n">
        <v>41.1652</v>
      </c>
      <c r="P96" s="73" t="n">
        <v>6755.67</v>
      </c>
      <c r="Q96" s="73" t="n">
        <v>9.15</v>
      </c>
      <c r="R96" s="55" t="n">
        <f aca="false">P96/3600</f>
        <v>1.876575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194.5464</v>
      </c>
      <c r="E97" s="73" t="n">
        <v>38.1109</v>
      </c>
      <c r="F97" s="73" t="n">
        <v>39.0539</v>
      </c>
      <c r="G97" s="73" t="n">
        <v>39.2005</v>
      </c>
      <c r="H97" s="73" t="n">
        <v>6380.52</v>
      </c>
      <c r="I97" s="73" t="n">
        <v>10.31</v>
      </c>
      <c r="J97" s="55" t="n">
        <f aca="false">H97/3600</f>
        <v>1.77236666666667</v>
      </c>
      <c r="L97" s="72" t="n">
        <v>192.8936</v>
      </c>
      <c r="M97" s="73" t="n">
        <v>38.0247</v>
      </c>
      <c r="N97" s="73" t="n">
        <v>39.0573</v>
      </c>
      <c r="O97" s="73" t="n">
        <v>39.19</v>
      </c>
      <c r="P97" s="73" t="n">
        <v>6669.47</v>
      </c>
      <c r="Q97" s="73" t="n">
        <v>9.81</v>
      </c>
      <c r="R97" s="55" t="n">
        <f aca="false">P97/3600</f>
        <v>1.85263055555556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40.9456</v>
      </c>
      <c r="E98" s="75" t="n">
        <v>33.3925</v>
      </c>
      <c r="F98" s="75" t="n">
        <v>37.9269</v>
      </c>
      <c r="G98" s="75" t="n">
        <v>37.9547</v>
      </c>
      <c r="H98" s="75" t="n">
        <v>8054.27</v>
      </c>
      <c r="I98" s="75" t="n">
        <v>13</v>
      </c>
      <c r="J98" s="61" t="n">
        <f aca="false">H98/3600</f>
        <v>2.23729722222222</v>
      </c>
      <c r="L98" s="74" t="n">
        <v>138.284</v>
      </c>
      <c r="M98" s="75" t="n">
        <v>33.3559</v>
      </c>
      <c r="N98" s="75" t="n">
        <v>37.958</v>
      </c>
      <c r="O98" s="75" t="n">
        <v>37.9288</v>
      </c>
      <c r="P98" s="75" t="n">
        <v>6578.45</v>
      </c>
      <c r="Q98" s="75" t="n">
        <v>9.94</v>
      </c>
      <c r="R98" s="61" t="n">
        <f aca="false">P98/3600</f>
        <v>1.82734722222222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6.0768398311052</v>
      </c>
      <c r="J106" s="79" t="n">
        <f aca="false">GEOMEAN(J3:J98)</f>
        <v>0</v>
      </c>
      <c r="Q106" s="79" t="n">
        <f aca="false">GEOMEAN(Q3:Q98)</f>
        <v>15.582143702868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6922926810036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64655555555556</v>
      </c>
      <c r="J108" s="79" t="n">
        <f aca="false">SUM(J3:J98)</f>
        <v>294.530883333333</v>
      </c>
      <c r="Q108" s="79" t="n">
        <f aca="false">SUM(Q3:Q98)/3600</f>
        <v>0.543333333333333</v>
      </c>
      <c r="R108" s="79" t="n">
        <f aca="false">SUM(R3:R98)</f>
        <v>306.41833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8326895930124</v>
      </c>
      <c r="J113" s="79" t="n">
        <f aca="false">GEOMEAN(J19:J82)</f>
        <v>2.37757561177723</v>
      </c>
      <c r="Q113" s="79" t="n">
        <f aca="false">GEOMEAN(Q3:Q10,Q19:Q82)</f>
        <v>15.7282900288254</v>
      </c>
      <c r="R113" s="79" t="n">
        <f aca="false">GEOMEAN(R19:R82)</f>
        <v>2.5123296513499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3406075223439</v>
      </c>
      <c r="R114" s="80" t="n">
        <f aca="false">R113/J113</f>
        <v>1.056677078493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33" activeCellId="0" sqref="D3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0581.1984</v>
      </c>
      <c r="E3" s="49" t="n">
        <v>43.403</v>
      </c>
      <c r="F3" s="49" t="n">
        <v>43.1042</v>
      </c>
      <c r="G3" s="49" t="n">
        <v>44.8885</v>
      </c>
      <c r="H3" s="49" t="n">
        <v>2402.97</v>
      </c>
      <c r="I3" s="49" t="n">
        <v>70.49</v>
      </c>
      <c r="J3" s="50" t="n">
        <f aca="false">H3/3600</f>
        <v>0.667491666666667</v>
      </c>
      <c r="L3" s="48" t="n">
        <v>110474.4032</v>
      </c>
      <c r="M3" s="49" t="n">
        <v>43.4056</v>
      </c>
      <c r="N3" s="49" t="n">
        <v>43.1059</v>
      </c>
      <c r="O3" s="49" t="n">
        <v>44.889</v>
      </c>
      <c r="P3" s="49" t="n">
        <v>2402.94</v>
      </c>
      <c r="Q3" s="49" t="n">
        <v>65.69</v>
      </c>
      <c r="R3" s="51" t="n">
        <f aca="false">P3/3600</f>
        <v>0.667483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2639.056</v>
      </c>
      <c r="E4" s="54" t="n">
        <v>40.2394</v>
      </c>
      <c r="F4" s="54" t="n">
        <v>40.4972</v>
      </c>
      <c r="G4" s="54" t="n">
        <v>42.4518</v>
      </c>
      <c r="H4" s="54" t="n">
        <v>2215.49</v>
      </c>
      <c r="I4" s="54" t="n">
        <v>61.02</v>
      </c>
      <c r="J4" s="55" t="n">
        <f aca="false">H4/3600</f>
        <v>0.615413888888889</v>
      </c>
      <c r="L4" s="53" t="n">
        <v>62548.4624</v>
      </c>
      <c r="M4" s="54" t="n">
        <v>40.2407</v>
      </c>
      <c r="N4" s="54" t="n">
        <v>40.4983</v>
      </c>
      <c r="O4" s="54" t="n">
        <v>42.453</v>
      </c>
      <c r="P4" s="54" t="n">
        <v>2205.81</v>
      </c>
      <c r="Q4" s="54" t="n">
        <v>56.36</v>
      </c>
      <c r="R4" s="56" t="n">
        <f aca="false">P4/3600</f>
        <v>0.612725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755.1072</v>
      </c>
      <c r="E5" s="54" t="n">
        <v>37.2223</v>
      </c>
      <c r="F5" s="54" t="n">
        <v>38.6615</v>
      </c>
      <c r="G5" s="54" t="n">
        <v>40.6891</v>
      </c>
      <c r="H5" s="54" t="n">
        <v>2062.36</v>
      </c>
      <c r="I5" s="54" t="n">
        <v>52.17</v>
      </c>
      <c r="J5" s="55" t="n">
        <f aca="false">H5/3600</f>
        <v>0.572877777777778</v>
      </c>
      <c r="L5" s="53" t="n">
        <v>35662.8944</v>
      </c>
      <c r="M5" s="54" t="n">
        <v>37.2217</v>
      </c>
      <c r="N5" s="54" t="n">
        <v>38.6625</v>
      </c>
      <c r="O5" s="54" t="n">
        <v>40.6897</v>
      </c>
      <c r="P5" s="54" t="n">
        <v>2072.48</v>
      </c>
      <c r="Q5" s="54" t="n">
        <v>50.07</v>
      </c>
      <c r="R5" s="56" t="n">
        <f aca="false">P5/3600</f>
        <v>0.575688888888889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416.0256</v>
      </c>
      <c r="E6" s="60" t="n">
        <v>34.2896</v>
      </c>
      <c r="F6" s="60" t="n">
        <v>37.3763</v>
      </c>
      <c r="G6" s="60" t="n">
        <v>39.4781</v>
      </c>
      <c r="H6" s="60" t="n">
        <v>1965.14</v>
      </c>
      <c r="I6" s="60" t="n">
        <v>48.12</v>
      </c>
      <c r="J6" s="61" t="n">
        <f aca="false">H6/3600</f>
        <v>0.545872222222222</v>
      </c>
      <c r="L6" s="59" t="n">
        <v>20344.6192</v>
      </c>
      <c r="M6" s="60" t="n">
        <v>34.2893</v>
      </c>
      <c r="N6" s="60" t="n">
        <v>37.378</v>
      </c>
      <c r="O6" s="60" t="n">
        <v>39.485</v>
      </c>
      <c r="P6" s="60" t="n">
        <v>1962.53</v>
      </c>
      <c r="Q6" s="60" t="n">
        <v>45.19</v>
      </c>
      <c r="R6" s="62" t="n">
        <f aca="false">P6/3600</f>
        <v>0.545147222222222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198.776</v>
      </c>
      <c r="E7" s="49" t="n">
        <v>43.2284</v>
      </c>
      <c r="F7" s="49" t="n">
        <v>45.6738</v>
      </c>
      <c r="G7" s="49" t="n">
        <v>45.4044</v>
      </c>
      <c r="H7" s="49" t="n">
        <v>2407.04</v>
      </c>
      <c r="I7" s="49" t="n">
        <v>70.35</v>
      </c>
      <c r="J7" s="50" t="n">
        <f aca="false">H7/3600</f>
        <v>0.668622222222222</v>
      </c>
      <c r="L7" s="48" t="n">
        <v>112110.7968</v>
      </c>
      <c r="M7" s="49" t="n">
        <v>43.2287</v>
      </c>
      <c r="N7" s="49" t="n">
        <v>45.6741</v>
      </c>
      <c r="O7" s="49" t="n">
        <v>45.4052</v>
      </c>
      <c r="P7" s="49" t="n">
        <v>2419.3</v>
      </c>
      <c r="Q7" s="49" t="n">
        <v>68.14</v>
      </c>
      <c r="R7" s="51" t="n">
        <f aca="false">P7/3600</f>
        <v>0.67202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758.656</v>
      </c>
      <c r="E8" s="54" t="n">
        <v>39.86</v>
      </c>
      <c r="F8" s="54" t="n">
        <v>43.2872</v>
      </c>
      <c r="G8" s="54" t="n">
        <v>43.514</v>
      </c>
      <c r="H8" s="54" t="n">
        <v>2225.74</v>
      </c>
      <c r="I8" s="54" t="n">
        <v>60.79</v>
      </c>
      <c r="J8" s="55" t="n">
        <f aca="false">H8/3600</f>
        <v>0.618261111111111</v>
      </c>
      <c r="L8" s="53" t="n">
        <v>65685.8224</v>
      </c>
      <c r="M8" s="54" t="n">
        <v>39.8598</v>
      </c>
      <c r="N8" s="54" t="n">
        <v>43.2895</v>
      </c>
      <c r="O8" s="54" t="n">
        <v>43.515</v>
      </c>
      <c r="P8" s="54" t="n">
        <v>2239.93</v>
      </c>
      <c r="Q8" s="54" t="n">
        <v>59.93</v>
      </c>
      <c r="R8" s="56" t="n">
        <f aca="false">P8/3600</f>
        <v>0.622202777777778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92.5008</v>
      </c>
      <c r="E9" s="54" t="n">
        <v>36.7809</v>
      </c>
      <c r="F9" s="54" t="n">
        <v>41.3343</v>
      </c>
      <c r="G9" s="54" t="n">
        <v>41.8486</v>
      </c>
      <c r="H9" s="54" t="n">
        <v>2090.32</v>
      </c>
      <c r="I9" s="54" t="n">
        <v>57.49</v>
      </c>
      <c r="J9" s="55" t="n">
        <f aca="false">H9/3600</f>
        <v>0.580644444444445</v>
      </c>
      <c r="L9" s="53" t="n">
        <v>37740.7488</v>
      </c>
      <c r="M9" s="54" t="n">
        <v>36.7808</v>
      </c>
      <c r="N9" s="54" t="n">
        <v>41.3329</v>
      </c>
      <c r="O9" s="54" t="n">
        <v>41.8543</v>
      </c>
      <c r="P9" s="54" t="n">
        <v>2094.55</v>
      </c>
      <c r="Q9" s="54" t="n">
        <v>53.51</v>
      </c>
      <c r="R9" s="56" t="n">
        <f aca="false">P9/3600</f>
        <v>0.581819444444444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71.0992</v>
      </c>
      <c r="E10" s="60" t="n">
        <v>33.9528</v>
      </c>
      <c r="F10" s="60" t="n">
        <v>39.8347</v>
      </c>
      <c r="G10" s="60" t="n">
        <v>40.5756</v>
      </c>
      <c r="H10" s="60" t="n">
        <v>1985.9</v>
      </c>
      <c r="I10" s="60" t="n">
        <v>50.34</v>
      </c>
      <c r="J10" s="61" t="n">
        <f aca="false">H10/3600</f>
        <v>0.551638888888889</v>
      </c>
      <c r="L10" s="59" t="n">
        <v>22021.0896</v>
      </c>
      <c r="M10" s="60" t="n">
        <v>33.9504</v>
      </c>
      <c r="N10" s="60" t="n">
        <v>39.8375</v>
      </c>
      <c r="O10" s="60" t="n">
        <v>40.58</v>
      </c>
      <c r="P10" s="60" t="n">
        <v>1974.87</v>
      </c>
      <c r="Q10" s="60" t="n">
        <v>49.09</v>
      </c>
      <c r="R10" s="62" t="n">
        <f aca="false">P10/3600</f>
        <v>0.548575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169.0592</v>
      </c>
      <c r="E19" s="71" t="n">
        <v>42.839</v>
      </c>
      <c r="F19" s="71" t="n">
        <v>44.6273</v>
      </c>
      <c r="G19" s="71" t="n">
        <v>46.0699</v>
      </c>
      <c r="H19" s="71" t="n">
        <v>2284.38</v>
      </c>
      <c r="I19" s="71" t="n">
        <v>54.94</v>
      </c>
      <c r="J19" s="50" t="n">
        <f aca="false">H19/3600</f>
        <v>0.63455</v>
      </c>
      <c r="L19" s="70" t="n">
        <v>26151.0016</v>
      </c>
      <c r="M19" s="71" t="n">
        <v>42.8423</v>
      </c>
      <c r="N19" s="71" t="n">
        <v>44.6272</v>
      </c>
      <c r="O19" s="71" t="n">
        <v>46.0697</v>
      </c>
      <c r="P19" s="71" t="n">
        <v>1818.35</v>
      </c>
      <c r="Q19" s="71" t="n">
        <v>41.72</v>
      </c>
      <c r="R19" s="50" t="n">
        <f aca="false">P19/3600</f>
        <v>0.505097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368.4944</v>
      </c>
      <c r="E20" s="73" t="n">
        <v>41.0291</v>
      </c>
      <c r="F20" s="73" t="n">
        <v>42.7826</v>
      </c>
      <c r="G20" s="73" t="n">
        <v>43.8855</v>
      </c>
      <c r="H20" s="73" t="n">
        <v>1645.85</v>
      </c>
      <c r="I20" s="73" t="n">
        <v>38.78</v>
      </c>
      <c r="J20" s="55" t="n">
        <f aca="false">H20/3600</f>
        <v>0.457180555555556</v>
      </c>
      <c r="L20" s="72" t="n">
        <v>13347.896</v>
      </c>
      <c r="M20" s="73" t="n">
        <v>41.0301</v>
      </c>
      <c r="N20" s="73" t="n">
        <v>42.7834</v>
      </c>
      <c r="O20" s="73" t="n">
        <v>43.8841</v>
      </c>
      <c r="P20" s="73" t="n">
        <v>1663.49</v>
      </c>
      <c r="Q20" s="73" t="n">
        <v>36.84</v>
      </c>
      <c r="R20" s="55" t="n">
        <f aca="false">P20/3600</f>
        <v>0.462080555555556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80.1656</v>
      </c>
      <c r="E21" s="73" t="n">
        <v>38.9789</v>
      </c>
      <c r="F21" s="73" t="n">
        <v>41.3527</v>
      </c>
      <c r="G21" s="73" t="n">
        <v>42.3303</v>
      </c>
      <c r="H21" s="73" t="n">
        <v>1564.41</v>
      </c>
      <c r="I21" s="73" t="n">
        <v>34.85</v>
      </c>
      <c r="J21" s="55" t="n">
        <f aca="false">H21/3600</f>
        <v>0.434558333333333</v>
      </c>
      <c r="L21" s="72" t="n">
        <v>7468.2624</v>
      </c>
      <c r="M21" s="73" t="n">
        <v>38.9797</v>
      </c>
      <c r="N21" s="73" t="n">
        <v>41.3551</v>
      </c>
      <c r="O21" s="73" t="n">
        <v>42.3304</v>
      </c>
      <c r="P21" s="73" t="n">
        <v>1559.09</v>
      </c>
      <c r="Q21" s="73" t="n">
        <v>33.96</v>
      </c>
      <c r="R21" s="55" t="n">
        <f aca="false">P21/3600</f>
        <v>0.4330805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207.8256</v>
      </c>
      <c r="E22" s="75" t="n">
        <v>36.6166</v>
      </c>
      <c r="F22" s="75" t="n">
        <v>40.295</v>
      </c>
      <c r="G22" s="75" t="n">
        <v>41.3399</v>
      </c>
      <c r="H22" s="75" t="n">
        <v>1503.35</v>
      </c>
      <c r="I22" s="75" t="n">
        <v>33.84</v>
      </c>
      <c r="J22" s="61" t="n">
        <f aca="false">H22/3600</f>
        <v>0.417597222222222</v>
      </c>
      <c r="L22" s="74" t="n">
        <v>4201.3536</v>
      </c>
      <c r="M22" s="75" t="n">
        <v>36.6163</v>
      </c>
      <c r="N22" s="75" t="n">
        <v>40.2997</v>
      </c>
      <c r="O22" s="75" t="n">
        <v>41.3426</v>
      </c>
      <c r="P22" s="75" t="n">
        <v>1498.25</v>
      </c>
      <c r="Q22" s="75" t="n">
        <v>31.82</v>
      </c>
      <c r="R22" s="61" t="n">
        <f aca="false">P22/3600</f>
        <v>0.41618055555555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655.6264</v>
      </c>
      <c r="E23" s="71" t="n">
        <v>41.8067</v>
      </c>
      <c r="F23" s="71" t="n">
        <v>43.3462</v>
      </c>
      <c r="G23" s="71" t="n">
        <v>44.2068</v>
      </c>
      <c r="H23" s="71" t="n">
        <v>2543.31</v>
      </c>
      <c r="I23" s="71" t="n">
        <v>75.19</v>
      </c>
      <c r="J23" s="50" t="n">
        <f aca="false">H23/3600</f>
        <v>0.706475</v>
      </c>
      <c r="L23" s="70" t="n">
        <v>57623.9256</v>
      </c>
      <c r="M23" s="71" t="n">
        <v>41.8102</v>
      </c>
      <c r="N23" s="71" t="n">
        <v>43.3459</v>
      </c>
      <c r="O23" s="71" t="n">
        <v>44.2058</v>
      </c>
      <c r="P23" s="71" t="n">
        <v>2024.46</v>
      </c>
      <c r="Q23" s="71" t="n">
        <v>57.91</v>
      </c>
      <c r="R23" s="50" t="n">
        <f aca="false">P23/3600</f>
        <v>0.5623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378.704</v>
      </c>
      <c r="E24" s="73" t="n">
        <v>38.7145</v>
      </c>
      <c r="F24" s="73" t="n">
        <v>40.7845</v>
      </c>
      <c r="G24" s="73" t="n">
        <v>41.5903</v>
      </c>
      <c r="H24" s="73" t="n">
        <v>1813.3</v>
      </c>
      <c r="I24" s="73" t="n">
        <v>50.12</v>
      </c>
      <c r="J24" s="55" t="n">
        <f aca="false">H24/3600</f>
        <v>0.503694444444444</v>
      </c>
      <c r="L24" s="72" t="n">
        <v>31369.5744</v>
      </c>
      <c r="M24" s="73" t="n">
        <v>38.718</v>
      </c>
      <c r="N24" s="73" t="n">
        <v>40.7838</v>
      </c>
      <c r="O24" s="73" t="n">
        <v>41.5905</v>
      </c>
      <c r="P24" s="73" t="n">
        <v>1817.57</v>
      </c>
      <c r="Q24" s="73" t="n">
        <v>48.74</v>
      </c>
      <c r="R24" s="55" t="n">
        <f aca="false">P24/3600</f>
        <v>0.5048805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92.9136</v>
      </c>
      <c r="E25" s="73" t="n">
        <v>35.7637</v>
      </c>
      <c r="F25" s="73" t="n">
        <v>38.8991</v>
      </c>
      <c r="G25" s="73" t="n">
        <v>39.909</v>
      </c>
      <c r="H25" s="73" t="n">
        <v>1672.72</v>
      </c>
      <c r="I25" s="73" t="n">
        <v>43.47</v>
      </c>
      <c r="J25" s="55" t="n">
        <f aca="false">H25/3600</f>
        <v>0.464644444444444</v>
      </c>
      <c r="L25" s="72" t="n">
        <v>16487.84</v>
      </c>
      <c r="M25" s="73" t="n">
        <v>35.7662</v>
      </c>
      <c r="N25" s="73" t="n">
        <v>38.899</v>
      </c>
      <c r="O25" s="73" t="n">
        <v>39.9103</v>
      </c>
      <c r="P25" s="73" t="n">
        <v>1668.4</v>
      </c>
      <c r="Q25" s="73" t="n">
        <v>41.6</v>
      </c>
      <c r="R25" s="55" t="n">
        <f aca="false">P25/3600</f>
        <v>0.463444444444445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274.9424</v>
      </c>
      <c r="E26" s="75" t="n">
        <v>33.0007</v>
      </c>
      <c r="F26" s="75" t="n">
        <v>37.6295</v>
      </c>
      <c r="G26" s="75" t="n">
        <v>38.9561</v>
      </c>
      <c r="H26" s="75" t="n">
        <v>1577.47</v>
      </c>
      <c r="I26" s="75" t="n">
        <v>38.14</v>
      </c>
      <c r="J26" s="61" t="n">
        <f aca="false">H26/3600</f>
        <v>0.438186111111111</v>
      </c>
      <c r="L26" s="74" t="n">
        <v>8267.0072</v>
      </c>
      <c r="M26" s="75" t="n">
        <v>33.001</v>
      </c>
      <c r="N26" s="75" t="n">
        <v>37.6291</v>
      </c>
      <c r="O26" s="75" t="n">
        <v>38.9565</v>
      </c>
      <c r="P26" s="75" t="n">
        <v>1559.45</v>
      </c>
      <c r="Q26" s="75" t="n">
        <v>36.59</v>
      </c>
      <c r="R26" s="61" t="n">
        <f aca="false">P26/3600</f>
        <v>0.433180555555556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4428.5272</v>
      </c>
      <c r="E27" s="71" t="n">
        <v>41.012</v>
      </c>
      <c r="F27" s="71" t="n">
        <v>41.9909</v>
      </c>
      <c r="G27" s="71" t="n">
        <v>44.204</v>
      </c>
      <c r="H27" s="71" t="n">
        <v>4361.45</v>
      </c>
      <c r="I27" s="71" t="n">
        <v>130.26</v>
      </c>
      <c r="J27" s="50" t="n">
        <f aca="false">H27/3600</f>
        <v>1.21151388888889</v>
      </c>
      <c r="L27" s="70" t="n">
        <v>124338.116</v>
      </c>
      <c r="M27" s="71" t="n">
        <v>41.0193</v>
      </c>
      <c r="N27" s="71" t="n">
        <v>41.9905</v>
      </c>
      <c r="O27" s="71" t="n">
        <v>44.2038</v>
      </c>
      <c r="P27" s="71" t="n">
        <v>4362.47</v>
      </c>
      <c r="Q27" s="71" t="n">
        <v>125.89</v>
      </c>
      <c r="R27" s="50" t="n">
        <f aca="false">P27/3600</f>
        <v>1.2117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629.64</v>
      </c>
      <c r="E28" s="73" t="n">
        <v>38.0643</v>
      </c>
      <c r="F28" s="73" t="n">
        <v>39.6586</v>
      </c>
      <c r="G28" s="73" t="n">
        <v>42.094</v>
      </c>
      <c r="H28" s="73" t="n">
        <v>3732.83</v>
      </c>
      <c r="I28" s="73" t="n">
        <v>104.54</v>
      </c>
      <c r="J28" s="55" t="n">
        <f aca="false">H28/3600</f>
        <v>1.03689722222222</v>
      </c>
      <c r="L28" s="72" t="n">
        <v>55492.3672</v>
      </c>
      <c r="M28" s="73" t="n">
        <v>38.067</v>
      </c>
      <c r="N28" s="73" t="n">
        <v>39.6566</v>
      </c>
      <c r="O28" s="73" t="n">
        <v>42.0937</v>
      </c>
      <c r="P28" s="73" t="n">
        <v>4722.52</v>
      </c>
      <c r="Q28" s="73" t="n">
        <v>121.41</v>
      </c>
      <c r="R28" s="55" t="n">
        <f aca="false">P28/3600</f>
        <v>1.311811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974.3448</v>
      </c>
      <c r="E29" s="73" t="n">
        <v>35.7961</v>
      </c>
      <c r="F29" s="73" t="n">
        <v>38.4431</v>
      </c>
      <c r="G29" s="73" t="n">
        <v>40.3886</v>
      </c>
      <c r="H29" s="73" t="n">
        <v>3468.27</v>
      </c>
      <c r="I29" s="73" t="n">
        <v>91.05</v>
      </c>
      <c r="J29" s="55" t="n">
        <f aca="false">H29/3600</f>
        <v>0.963408333333333</v>
      </c>
      <c r="L29" s="72" t="n">
        <v>28886.816</v>
      </c>
      <c r="M29" s="73" t="n">
        <v>35.7969</v>
      </c>
      <c r="N29" s="73" t="n">
        <v>38.4412</v>
      </c>
      <c r="O29" s="73" t="n">
        <v>40.3911</v>
      </c>
      <c r="P29" s="73" t="n">
        <v>3441.61</v>
      </c>
      <c r="Q29" s="73" t="n">
        <v>81.56</v>
      </c>
      <c r="R29" s="55" t="n">
        <f aca="false">P29/3600</f>
        <v>0.956002777777778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851.3104</v>
      </c>
      <c r="E30" s="75" t="n">
        <v>33.444</v>
      </c>
      <c r="F30" s="75" t="n">
        <v>37.5965</v>
      </c>
      <c r="G30" s="75" t="n">
        <v>39.0902</v>
      </c>
      <c r="H30" s="75" t="n">
        <v>3262.21</v>
      </c>
      <c r="I30" s="75" t="n">
        <v>77.73</v>
      </c>
      <c r="J30" s="61" t="n">
        <f aca="false">H30/3600</f>
        <v>0.906169444444445</v>
      </c>
      <c r="L30" s="74" t="n">
        <v>15796.2312</v>
      </c>
      <c r="M30" s="75" t="n">
        <v>33.4419</v>
      </c>
      <c r="N30" s="75" t="n">
        <v>37.5974</v>
      </c>
      <c r="O30" s="75" t="n">
        <v>39.092</v>
      </c>
      <c r="P30" s="75" t="n">
        <v>3992.74</v>
      </c>
      <c r="Q30" s="75" t="n">
        <v>93.97</v>
      </c>
      <c r="R30" s="61" t="n">
        <f aca="false">P30/3600</f>
        <v>1.10909444444444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6730.5064</v>
      </c>
      <c r="E31" s="71" t="n">
        <v>41.6956</v>
      </c>
      <c r="F31" s="71" t="n">
        <v>44.4912</v>
      </c>
      <c r="G31" s="71" t="n">
        <v>46.0168</v>
      </c>
      <c r="H31" s="71" t="n">
        <v>4100.59</v>
      </c>
      <c r="I31" s="71" t="n">
        <v>111.98</v>
      </c>
      <c r="J31" s="50" t="n">
        <f aca="false">H31/3600</f>
        <v>1.13905277777778</v>
      </c>
      <c r="L31" s="70" t="n">
        <v>86775.5064</v>
      </c>
      <c r="M31" s="71" t="n">
        <v>41.7016</v>
      </c>
      <c r="N31" s="71" t="n">
        <v>44.4905</v>
      </c>
      <c r="O31" s="71" t="n">
        <v>46.0147</v>
      </c>
      <c r="P31" s="71" t="n">
        <v>4125.75</v>
      </c>
      <c r="Q31" s="71" t="n">
        <v>107.94</v>
      </c>
      <c r="R31" s="50" t="n">
        <f aca="false">P31/3600</f>
        <v>1.14604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4036.9688</v>
      </c>
      <c r="E32" s="73" t="n">
        <v>38.8915</v>
      </c>
      <c r="F32" s="73" t="n">
        <v>42.9829</v>
      </c>
      <c r="G32" s="73" t="n">
        <v>43.9447</v>
      </c>
      <c r="H32" s="73" t="n">
        <v>3565.11</v>
      </c>
      <c r="I32" s="73" t="n">
        <v>91.95</v>
      </c>
      <c r="J32" s="55" t="n">
        <f aca="false">H32/3600</f>
        <v>0.990308333333333</v>
      </c>
      <c r="L32" s="72" t="n">
        <v>33976.4736</v>
      </c>
      <c r="M32" s="73" t="n">
        <v>38.8924</v>
      </c>
      <c r="N32" s="73" t="n">
        <v>42.9798</v>
      </c>
      <c r="O32" s="73" t="n">
        <v>43.9406</v>
      </c>
      <c r="P32" s="73" t="n">
        <v>3548.03</v>
      </c>
      <c r="Q32" s="73" t="n">
        <v>82.82</v>
      </c>
      <c r="R32" s="55" t="n">
        <f aca="false">P32/3600</f>
        <v>0.98556388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938.9648</v>
      </c>
      <c r="E33" s="73" t="n">
        <v>37.0691</v>
      </c>
      <c r="F33" s="73" t="n">
        <v>41.6311</v>
      </c>
      <c r="G33" s="73" t="n">
        <v>42.095</v>
      </c>
      <c r="H33" s="73" t="n">
        <v>4232.42</v>
      </c>
      <c r="I33" s="73" t="n">
        <v>96.26</v>
      </c>
      <c r="J33" s="55" t="n">
        <f aca="false">H33/3600</f>
        <v>1.17567222222222</v>
      </c>
      <c r="L33" s="72" t="n">
        <v>16894.1496</v>
      </c>
      <c r="M33" s="73" t="n">
        <v>37.069</v>
      </c>
      <c r="N33" s="73" t="n">
        <v>41.6268</v>
      </c>
      <c r="O33" s="73" t="n">
        <v>42.0952</v>
      </c>
      <c r="P33" s="73" t="n">
        <v>3284.74</v>
      </c>
      <c r="Q33" s="73" t="n">
        <v>75.57</v>
      </c>
      <c r="R33" s="55" t="n">
        <f aca="false">P33/3600</f>
        <v>0.912427777777778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48.2168</v>
      </c>
      <c r="E34" s="75" t="n">
        <v>35.1584</v>
      </c>
      <c r="F34" s="75" t="n">
        <v>40.546</v>
      </c>
      <c r="G34" s="75" t="n">
        <v>40.6741</v>
      </c>
      <c r="H34" s="75" t="n">
        <v>3162.88</v>
      </c>
      <c r="I34" s="75" t="n">
        <v>74.16</v>
      </c>
      <c r="J34" s="61" t="n">
        <f aca="false">H34/3600</f>
        <v>0.878577777777778</v>
      </c>
      <c r="L34" s="74" t="n">
        <v>9415.7728</v>
      </c>
      <c r="M34" s="75" t="n">
        <v>35.1563</v>
      </c>
      <c r="N34" s="75" t="n">
        <v>40.5448</v>
      </c>
      <c r="O34" s="75" t="n">
        <v>40.6752</v>
      </c>
      <c r="P34" s="75" t="n">
        <v>3139.5</v>
      </c>
      <c r="Q34" s="75" t="n">
        <v>69.85</v>
      </c>
      <c r="R34" s="61" t="n">
        <f aca="false">P34/3600</f>
        <v>0.872083333333333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069.9752</v>
      </c>
      <c r="E35" s="71" t="n">
        <v>42.2803</v>
      </c>
      <c r="F35" s="71" t="n">
        <v>42.9616</v>
      </c>
      <c r="G35" s="71" t="n">
        <v>44.5304</v>
      </c>
      <c r="H35" s="71" t="n">
        <v>5362.94</v>
      </c>
      <c r="I35" s="71" t="n">
        <v>157.15</v>
      </c>
      <c r="J35" s="50" t="n">
        <f aca="false">H35/3600</f>
        <v>1.48970555555556</v>
      </c>
      <c r="L35" s="70" t="n">
        <v>188104.708</v>
      </c>
      <c r="M35" s="71" t="n">
        <v>42.2835</v>
      </c>
      <c r="N35" s="71" t="n">
        <v>42.9615</v>
      </c>
      <c r="O35" s="71" t="n">
        <v>44.5314</v>
      </c>
      <c r="P35" s="71" t="n">
        <v>5385.21</v>
      </c>
      <c r="Q35" s="71" t="n">
        <v>154.51</v>
      </c>
      <c r="R35" s="50" t="n">
        <f aca="false">P35/3600</f>
        <v>1.49589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171.8024</v>
      </c>
      <c r="E36" s="73" t="n">
        <v>37.3713</v>
      </c>
      <c r="F36" s="73" t="n">
        <v>40.9913</v>
      </c>
      <c r="G36" s="73" t="n">
        <v>43.0052</v>
      </c>
      <c r="H36" s="73" t="n">
        <v>4732.52</v>
      </c>
      <c r="I36" s="73" t="n">
        <v>131.31</v>
      </c>
      <c r="J36" s="55" t="n">
        <f aca="false">H36/3600</f>
        <v>1.31458888888889</v>
      </c>
      <c r="L36" s="72" t="n">
        <v>93029.072</v>
      </c>
      <c r="M36" s="73" t="n">
        <v>37.3746</v>
      </c>
      <c r="N36" s="73" t="n">
        <v>40.9909</v>
      </c>
      <c r="O36" s="73" t="n">
        <v>43.0054</v>
      </c>
      <c r="P36" s="73" t="n">
        <v>4747.91</v>
      </c>
      <c r="Q36" s="73" t="n">
        <v>127.11</v>
      </c>
      <c r="R36" s="55" t="n">
        <f aca="false">P36/3600</f>
        <v>1.31886388888889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953.7224</v>
      </c>
      <c r="E37" s="73" t="n">
        <v>34.5929</v>
      </c>
      <c r="F37" s="73" t="n">
        <v>39.52</v>
      </c>
      <c r="G37" s="73" t="n">
        <v>41.696</v>
      </c>
      <c r="H37" s="73" t="n">
        <v>4219.71</v>
      </c>
      <c r="I37" s="73" t="n">
        <v>115.52</v>
      </c>
      <c r="J37" s="55" t="n">
        <f aca="false">H37/3600</f>
        <v>1.17214166666667</v>
      </c>
      <c r="L37" s="72" t="n">
        <v>44751.0888</v>
      </c>
      <c r="M37" s="73" t="n">
        <v>34.5929</v>
      </c>
      <c r="N37" s="73" t="n">
        <v>39.523</v>
      </c>
      <c r="O37" s="73" t="n">
        <v>41.7025</v>
      </c>
      <c r="P37" s="73" t="n">
        <v>4233.92</v>
      </c>
      <c r="Q37" s="73" t="n">
        <v>105</v>
      </c>
      <c r="R37" s="55" t="n">
        <f aca="false">P37/3600</f>
        <v>1.176088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316.7128</v>
      </c>
      <c r="E38" s="75" t="n">
        <v>32.191</v>
      </c>
      <c r="F38" s="75" t="n">
        <v>38.4595</v>
      </c>
      <c r="G38" s="75" t="n">
        <v>40.711</v>
      </c>
      <c r="H38" s="75" t="n">
        <v>3970.43</v>
      </c>
      <c r="I38" s="75" t="n">
        <v>102.43</v>
      </c>
      <c r="J38" s="61" t="n">
        <f aca="false">H38/3600</f>
        <v>1.10289722222222</v>
      </c>
      <c r="L38" s="74" t="n">
        <v>24137.116</v>
      </c>
      <c r="M38" s="75" t="n">
        <v>32.191</v>
      </c>
      <c r="N38" s="75" t="n">
        <v>38.4673</v>
      </c>
      <c r="O38" s="75" t="n">
        <v>40.7324</v>
      </c>
      <c r="P38" s="75" t="n">
        <v>3950.4</v>
      </c>
      <c r="Q38" s="75" t="n">
        <v>94.63</v>
      </c>
      <c r="R38" s="61" t="n">
        <f aca="false">P38/3600</f>
        <v>1.09733333333333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750.3632</v>
      </c>
      <c r="E39" s="71" t="n">
        <v>41.8223</v>
      </c>
      <c r="F39" s="71" t="n">
        <v>43.8532</v>
      </c>
      <c r="G39" s="71" t="n">
        <v>44.3992</v>
      </c>
      <c r="H39" s="71" t="n">
        <v>1047.4</v>
      </c>
      <c r="I39" s="71" t="n">
        <v>31.6</v>
      </c>
      <c r="J39" s="50" t="n">
        <f aca="false">H39/3600</f>
        <v>0.290944444444444</v>
      </c>
      <c r="L39" s="70" t="n">
        <v>22673.0872</v>
      </c>
      <c r="M39" s="71" t="n">
        <v>41.823</v>
      </c>
      <c r="N39" s="71" t="n">
        <v>43.8525</v>
      </c>
      <c r="O39" s="71" t="n">
        <v>44.398</v>
      </c>
      <c r="P39" s="71" t="n">
        <v>837.9</v>
      </c>
      <c r="Q39" s="71" t="n">
        <v>24.76</v>
      </c>
      <c r="R39" s="50" t="n">
        <f aca="false">P39/3600</f>
        <v>0.232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611.9104</v>
      </c>
      <c r="E40" s="73" t="n">
        <v>38.5116</v>
      </c>
      <c r="F40" s="73" t="n">
        <v>41.1114</v>
      </c>
      <c r="G40" s="73" t="n">
        <v>41.2906</v>
      </c>
      <c r="H40" s="73" t="n">
        <v>757.63</v>
      </c>
      <c r="I40" s="73" t="n">
        <v>21.23</v>
      </c>
      <c r="J40" s="55" t="n">
        <f aca="false">H40/3600</f>
        <v>0.210452777777778</v>
      </c>
      <c r="L40" s="72" t="n">
        <v>12554.4616</v>
      </c>
      <c r="M40" s="73" t="n">
        <v>38.5117</v>
      </c>
      <c r="N40" s="73" t="n">
        <v>41.1085</v>
      </c>
      <c r="O40" s="73" t="n">
        <v>41.283</v>
      </c>
      <c r="P40" s="73" t="n">
        <v>751.4</v>
      </c>
      <c r="Q40" s="73" t="n">
        <v>20.38</v>
      </c>
      <c r="R40" s="55" t="n">
        <f aca="false">P40/3600</f>
        <v>0.2087222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65.64</v>
      </c>
      <c r="E41" s="73" t="n">
        <v>35.557</v>
      </c>
      <c r="F41" s="73" t="n">
        <v>38.9574</v>
      </c>
      <c r="G41" s="73" t="n">
        <v>38.9111</v>
      </c>
      <c r="H41" s="73" t="n">
        <v>693.21</v>
      </c>
      <c r="I41" s="73" t="n">
        <v>17.75</v>
      </c>
      <c r="J41" s="55" t="n">
        <f aca="false">H41/3600</f>
        <v>0.192558333333333</v>
      </c>
      <c r="L41" s="72" t="n">
        <v>6729.1608</v>
      </c>
      <c r="M41" s="73" t="n">
        <v>35.5576</v>
      </c>
      <c r="N41" s="73" t="n">
        <v>38.9563</v>
      </c>
      <c r="O41" s="73" t="n">
        <v>38.9087</v>
      </c>
      <c r="P41" s="73" t="n">
        <v>690.73</v>
      </c>
      <c r="Q41" s="73" t="n">
        <v>17.38</v>
      </c>
      <c r="R41" s="55" t="n">
        <f aca="false">P41/3600</f>
        <v>0.191869444444444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701.1048</v>
      </c>
      <c r="E42" s="75" t="n">
        <v>32.9209</v>
      </c>
      <c r="F42" s="75" t="n">
        <v>37.3595</v>
      </c>
      <c r="G42" s="75" t="n">
        <v>37.189</v>
      </c>
      <c r="H42" s="75" t="n">
        <v>649.73</v>
      </c>
      <c r="I42" s="75" t="n">
        <v>14.86</v>
      </c>
      <c r="J42" s="61" t="n">
        <f aca="false">H42/3600</f>
        <v>0.180480555555556</v>
      </c>
      <c r="L42" s="74" t="n">
        <v>3676.3008</v>
      </c>
      <c r="M42" s="75" t="n">
        <v>32.9225</v>
      </c>
      <c r="N42" s="75" t="n">
        <v>37.3612</v>
      </c>
      <c r="O42" s="75" t="n">
        <v>37.1891</v>
      </c>
      <c r="P42" s="75" t="n">
        <v>647.35</v>
      </c>
      <c r="Q42" s="75" t="n">
        <v>14.64</v>
      </c>
      <c r="R42" s="61" t="n">
        <f aca="false">P42/3600</f>
        <v>0.179819444444444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383.5944</v>
      </c>
      <c r="E43" s="71" t="n">
        <v>42.0206</v>
      </c>
      <c r="F43" s="71" t="n">
        <v>44.1565</v>
      </c>
      <c r="G43" s="71" t="n">
        <v>45.4615</v>
      </c>
      <c r="H43" s="71" t="n">
        <v>1239.8</v>
      </c>
      <c r="I43" s="71" t="n">
        <v>35.34</v>
      </c>
      <c r="J43" s="50" t="n">
        <f aca="false">H43/3600</f>
        <v>0.344388888888889</v>
      </c>
      <c r="L43" s="70" t="n">
        <v>25361.208</v>
      </c>
      <c r="M43" s="71" t="n">
        <v>42.0229</v>
      </c>
      <c r="N43" s="71" t="n">
        <v>44.1536</v>
      </c>
      <c r="O43" s="71" t="n">
        <v>45.4598</v>
      </c>
      <c r="P43" s="71" t="n">
        <v>975.41</v>
      </c>
      <c r="Q43" s="71" t="n">
        <v>27.22</v>
      </c>
      <c r="R43" s="50" t="n">
        <f aca="false">P43/3600</f>
        <v>0.27094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58.9888</v>
      </c>
      <c r="E44" s="73" t="n">
        <v>39.1091</v>
      </c>
      <c r="F44" s="73" t="n">
        <v>41.7889</v>
      </c>
      <c r="G44" s="73" t="n">
        <v>42.8788</v>
      </c>
      <c r="H44" s="73" t="n">
        <v>890.26</v>
      </c>
      <c r="I44" s="73" t="n">
        <v>23.65</v>
      </c>
      <c r="J44" s="55" t="n">
        <f aca="false">H44/3600</f>
        <v>0.247294444444444</v>
      </c>
      <c r="L44" s="72" t="n">
        <v>14935.384</v>
      </c>
      <c r="M44" s="73" t="n">
        <v>39.1086</v>
      </c>
      <c r="N44" s="73" t="n">
        <v>41.7907</v>
      </c>
      <c r="O44" s="73" t="n">
        <v>42.8779</v>
      </c>
      <c r="P44" s="73" t="n">
        <v>889.93</v>
      </c>
      <c r="Q44" s="73" t="n">
        <v>22.96</v>
      </c>
      <c r="R44" s="55" t="n">
        <f aca="false">P44/3600</f>
        <v>0.2472027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36.4616</v>
      </c>
      <c r="E45" s="73" t="n">
        <v>36.1071</v>
      </c>
      <c r="F45" s="73" t="n">
        <v>39.8883</v>
      </c>
      <c r="G45" s="73" t="n">
        <v>40.8079</v>
      </c>
      <c r="H45" s="73" t="n">
        <v>830.16</v>
      </c>
      <c r="I45" s="73" t="n">
        <v>22.08</v>
      </c>
      <c r="J45" s="55" t="n">
        <f aca="false">H45/3600</f>
        <v>0.2306</v>
      </c>
      <c r="L45" s="72" t="n">
        <v>8820.18</v>
      </c>
      <c r="M45" s="73" t="n">
        <v>36.1074</v>
      </c>
      <c r="N45" s="73" t="n">
        <v>39.8834</v>
      </c>
      <c r="O45" s="73" t="n">
        <v>40.8091</v>
      </c>
      <c r="P45" s="73" t="n">
        <v>828.75</v>
      </c>
      <c r="Q45" s="73" t="n">
        <v>20.39</v>
      </c>
      <c r="R45" s="55" t="n">
        <f aca="false">P45/3600</f>
        <v>0.2302083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110.6456</v>
      </c>
      <c r="E46" s="75" t="n">
        <v>33.1147</v>
      </c>
      <c r="F46" s="75" t="n">
        <v>38.4732</v>
      </c>
      <c r="G46" s="75" t="n">
        <v>39.3058</v>
      </c>
      <c r="H46" s="75" t="n">
        <v>781.42</v>
      </c>
      <c r="I46" s="75" t="n">
        <v>19.06</v>
      </c>
      <c r="J46" s="61" t="n">
        <f aca="false">H46/3600</f>
        <v>0.217061111111111</v>
      </c>
      <c r="L46" s="74" t="n">
        <v>5099.2928</v>
      </c>
      <c r="M46" s="75" t="n">
        <v>33.1133</v>
      </c>
      <c r="N46" s="75" t="n">
        <v>38.4764</v>
      </c>
      <c r="O46" s="75" t="n">
        <v>39.3103</v>
      </c>
      <c r="P46" s="75" t="n">
        <v>782.97</v>
      </c>
      <c r="Q46" s="75" t="n">
        <v>18.41</v>
      </c>
      <c r="R46" s="61" t="n">
        <f aca="false">P46/3600</f>
        <v>0.217491666666667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913.9</v>
      </c>
      <c r="E47" s="71" t="n">
        <v>41.0339</v>
      </c>
      <c r="F47" s="71" t="n">
        <v>42.5754</v>
      </c>
      <c r="G47" s="71" t="n">
        <v>43.341</v>
      </c>
      <c r="H47" s="71" t="n">
        <v>952.74</v>
      </c>
      <c r="I47" s="71" t="n">
        <v>31.61</v>
      </c>
      <c r="J47" s="50" t="n">
        <f aca="false">H47/3600</f>
        <v>0.26465</v>
      </c>
      <c r="L47" s="70" t="n">
        <v>45896.5416</v>
      </c>
      <c r="M47" s="71" t="n">
        <v>41.0346</v>
      </c>
      <c r="N47" s="71" t="n">
        <v>42.5756</v>
      </c>
      <c r="O47" s="71" t="n">
        <v>43.3419</v>
      </c>
      <c r="P47" s="71" t="n">
        <v>961.56</v>
      </c>
      <c r="Q47" s="71" t="n">
        <v>31.03</v>
      </c>
      <c r="R47" s="50" t="n">
        <f aca="false">P47/3600</f>
        <v>0.267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27.0384</v>
      </c>
      <c r="E48" s="73" t="n">
        <v>36.9051</v>
      </c>
      <c r="F48" s="73" t="n">
        <v>39.415</v>
      </c>
      <c r="G48" s="73" t="n">
        <v>40.14</v>
      </c>
      <c r="H48" s="73" t="n">
        <v>863.08</v>
      </c>
      <c r="I48" s="73" t="n">
        <v>27.37</v>
      </c>
      <c r="J48" s="55" t="n">
        <f aca="false">H48/3600</f>
        <v>0.239744444444444</v>
      </c>
      <c r="L48" s="72" t="n">
        <v>28803.484</v>
      </c>
      <c r="M48" s="73" t="n">
        <v>36.9054</v>
      </c>
      <c r="N48" s="73" t="n">
        <v>39.4167</v>
      </c>
      <c r="O48" s="73" t="n">
        <v>40.1384</v>
      </c>
      <c r="P48" s="73" t="n">
        <v>871</v>
      </c>
      <c r="Q48" s="73" t="n">
        <v>26.09</v>
      </c>
      <c r="R48" s="55" t="n">
        <f aca="false">P48/3600</f>
        <v>0.241944444444444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48.5856</v>
      </c>
      <c r="E49" s="73" t="n">
        <v>33.1379</v>
      </c>
      <c r="F49" s="73" t="n">
        <v>37.2314</v>
      </c>
      <c r="G49" s="73" t="n">
        <v>37.8827</v>
      </c>
      <c r="H49" s="73" t="n">
        <v>788.12</v>
      </c>
      <c r="I49" s="73" t="n">
        <v>22.93</v>
      </c>
      <c r="J49" s="55" t="n">
        <f aca="false">H49/3600</f>
        <v>0.218922222222222</v>
      </c>
      <c r="L49" s="72" t="n">
        <v>17225.5432</v>
      </c>
      <c r="M49" s="73" t="n">
        <v>33.1387</v>
      </c>
      <c r="N49" s="73" t="n">
        <v>37.2331</v>
      </c>
      <c r="O49" s="73" t="n">
        <v>37.8798</v>
      </c>
      <c r="P49" s="73" t="n">
        <v>788.11</v>
      </c>
      <c r="Q49" s="73" t="n">
        <v>22.13</v>
      </c>
      <c r="R49" s="55" t="n">
        <f aca="false">P49/3600</f>
        <v>0.218919444444444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41.984</v>
      </c>
      <c r="E50" s="75" t="n">
        <v>29.6089</v>
      </c>
      <c r="F50" s="75" t="n">
        <v>35.7031</v>
      </c>
      <c r="G50" s="75" t="n">
        <v>36.2756</v>
      </c>
      <c r="H50" s="75" t="n">
        <v>717.18</v>
      </c>
      <c r="I50" s="75" t="n">
        <v>19.97</v>
      </c>
      <c r="J50" s="61" t="n">
        <f aca="false">H50/3600</f>
        <v>0.199216666666667</v>
      </c>
      <c r="L50" s="74" t="n">
        <v>9624.1488</v>
      </c>
      <c r="M50" s="75" t="n">
        <v>29.6106</v>
      </c>
      <c r="N50" s="75" t="n">
        <v>35.7053</v>
      </c>
      <c r="O50" s="75" t="n">
        <v>36.2754</v>
      </c>
      <c r="P50" s="75" t="n">
        <v>722</v>
      </c>
      <c r="Q50" s="75" t="n">
        <v>19.18</v>
      </c>
      <c r="R50" s="61" t="n">
        <f aca="false">P50/3600</f>
        <v>0.200555555555556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004.1488</v>
      </c>
      <c r="E51" s="71" t="n">
        <v>42.3051</v>
      </c>
      <c r="F51" s="71" t="n">
        <v>43.5431</v>
      </c>
      <c r="G51" s="71" t="n">
        <v>44.4269</v>
      </c>
      <c r="H51" s="71" t="n">
        <v>634.18</v>
      </c>
      <c r="I51" s="71" t="n">
        <v>17.7</v>
      </c>
      <c r="J51" s="50" t="n">
        <f aca="false">H51/3600</f>
        <v>0.176161111111111</v>
      </c>
      <c r="L51" s="70" t="n">
        <v>16002.8256</v>
      </c>
      <c r="M51" s="71" t="n">
        <v>42.3119</v>
      </c>
      <c r="N51" s="71" t="n">
        <v>43.5396</v>
      </c>
      <c r="O51" s="71" t="n">
        <v>44.4247</v>
      </c>
      <c r="P51" s="71" t="n">
        <v>503.09</v>
      </c>
      <c r="Q51" s="71" t="n">
        <v>13.7</v>
      </c>
      <c r="R51" s="50" t="n">
        <f aca="false">P51/3600</f>
        <v>0.139747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559.4488</v>
      </c>
      <c r="E52" s="73" t="n">
        <v>38.8881</v>
      </c>
      <c r="F52" s="73" t="n">
        <v>40.4106</v>
      </c>
      <c r="G52" s="73" t="n">
        <v>41.7102</v>
      </c>
      <c r="H52" s="73" t="n">
        <v>578.57</v>
      </c>
      <c r="I52" s="73" t="n">
        <v>14.8</v>
      </c>
      <c r="J52" s="55" t="n">
        <f aca="false">H52/3600</f>
        <v>0.160713888888889</v>
      </c>
      <c r="L52" s="72" t="n">
        <v>9556.8256</v>
      </c>
      <c r="M52" s="73" t="n">
        <v>38.8923</v>
      </c>
      <c r="N52" s="73" t="n">
        <v>40.41</v>
      </c>
      <c r="O52" s="73" t="n">
        <v>41.7102</v>
      </c>
      <c r="P52" s="73" t="n">
        <v>458.24</v>
      </c>
      <c r="Q52" s="73" t="n">
        <v>11.56</v>
      </c>
      <c r="R52" s="55" t="n">
        <f aca="false">P52/3600</f>
        <v>0.1272888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13.4208</v>
      </c>
      <c r="E53" s="73" t="n">
        <v>35.5656</v>
      </c>
      <c r="F53" s="73" t="n">
        <v>38.1428</v>
      </c>
      <c r="G53" s="73" t="n">
        <v>39.7328</v>
      </c>
      <c r="H53" s="73" t="n">
        <v>426.14</v>
      </c>
      <c r="I53" s="73" t="n">
        <v>10.51</v>
      </c>
      <c r="J53" s="55" t="n">
        <f aca="false">H53/3600</f>
        <v>0.118372222222222</v>
      </c>
      <c r="L53" s="72" t="n">
        <v>5512.5456</v>
      </c>
      <c r="M53" s="73" t="n">
        <v>35.5684</v>
      </c>
      <c r="N53" s="73" t="n">
        <v>38.1447</v>
      </c>
      <c r="O53" s="73" t="n">
        <v>39.7372</v>
      </c>
      <c r="P53" s="73" t="n">
        <v>422.79</v>
      </c>
      <c r="Q53" s="73" t="n">
        <v>10.5</v>
      </c>
      <c r="R53" s="55" t="n">
        <f aca="false">P53/3600</f>
        <v>0.117441666666667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899.9344</v>
      </c>
      <c r="E54" s="75" t="n">
        <v>32.3671</v>
      </c>
      <c r="F54" s="75" t="n">
        <v>36.6066</v>
      </c>
      <c r="G54" s="75" t="n">
        <v>38.269</v>
      </c>
      <c r="H54" s="75" t="n">
        <v>393.46</v>
      </c>
      <c r="I54" s="75" t="n">
        <v>9.27</v>
      </c>
      <c r="J54" s="61" t="n">
        <f aca="false">H54/3600</f>
        <v>0.109294444444444</v>
      </c>
      <c r="L54" s="74" t="n">
        <v>2897.1808</v>
      </c>
      <c r="M54" s="75" t="n">
        <v>32.3672</v>
      </c>
      <c r="N54" s="75" t="n">
        <v>36.6108</v>
      </c>
      <c r="O54" s="75" t="n">
        <v>38.2691</v>
      </c>
      <c r="P54" s="75" t="n">
        <v>393.29</v>
      </c>
      <c r="Q54" s="75" t="n">
        <v>9.04</v>
      </c>
      <c r="R54" s="61" t="n">
        <f aca="false">P54/3600</f>
        <v>0.109247222222222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40.8328</v>
      </c>
      <c r="E55" s="71" t="n">
        <v>42.977</v>
      </c>
      <c r="F55" s="71" t="n">
        <v>45.113</v>
      </c>
      <c r="G55" s="71" t="n">
        <v>44.8705</v>
      </c>
      <c r="H55" s="71" t="n">
        <v>203.31</v>
      </c>
      <c r="I55" s="71" t="n">
        <v>5.7</v>
      </c>
      <c r="J55" s="50" t="n">
        <f aca="false">H55/3600</f>
        <v>0.056475</v>
      </c>
      <c r="L55" s="70" t="n">
        <v>5636.4872</v>
      </c>
      <c r="M55" s="71" t="n">
        <v>42.9752</v>
      </c>
      <c r="N55" s="71" t="n">
        <v>45.1119</v>
      </c>
      <c r="O55" s="71" t="n">
        <v>44.8669</v>
      </c>
      <c r="P55" s="71" t="n">
        <v>203.4</v>
      </c>
      <c r="Q55" s="71" t="n">
        <v>5.53</v>
      </c>
      <c r="R55" s="50" t="n">
        <f aca="false">P55/3600</f>
        <v>0.056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06.6208</v>
      </c>
      <c r="E56" s="73" t="n">
        <v>39.4982</v>
      </c>
      <c r="F56" s="73" t="n">
        <v>42.1669</v>
      </c>
      <c r="G56" s="73" t="n">
        <v>41.6682</v>
      </c>
      <c r="H56" s="73" t="n">
        <v>186.05</v>
      </c>
      <c r="I56" s="73" t="n">
        <v>4.83</v>
      </c>
      <c r="J56" s="55" t="n">
        <f aca="false">H56/3600</f>
        <v>0.0516805555555556</v>
      </c>
      <c r="L56" s="72" t="n">
        <v>3403.4208</v>
      </c>
      <c r="M56" s="73" t="n">
        <v>39.4958</v>
      </c>
      <c r="N56" s="73" t="n">
        <v>42.1728</v>
      </c>
      <c r="O56" s="73" t="n">
        <v>41.6575</v>
      </c>
      <c r="P56" s="73" t="n">
        <v>233.89</v>
      </c>
      <c r="Q56" s="73" t="n">
        <v>6.02</v>
      </c>
      <c r="R56" s="55" t="n">
        <f aca="false">P56/3600</f>
        <v>0.0649694444444444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74.5912</v>
      </c>
      <c r="E57" s="73" t="n">
        <v>36.17</v>
      </c>
      <c r="F57" s="73" t="n">
        <v>39.8616</v>
      </c>
      <c r="G57" s="73" t="n">
        <v>39.1858</v>
      </c>
      <c r="H57" s="73" t="n">
        <v>172.27</v>
      </c>
      <c r="I57" s="73" t="n">
        <v>4.19</v>
      </c>
      <c r="J57" s="55" t="n">
        <f aca="false">H57/3600</f>
        <v>0.0478527777777778</v>
      </c>
      <c r="L57" s="72" t="n">
        <v>1972.5768</v>
      </c>
      <c r="M57" s="73" t="n">
        <v>36.1698</v>
      </c>
      <c r="N57" s="73" t="n">
        <v>39.861</v>
      </c>
      <c r="O57" s="73" t="n">
        <v>39.1845</v>
      </c>
      <c r="P57" s="73" t="n">
        <v>217.92</v>
      </c>
      <c r="Q57" s="73" t="n">
        <v>5.23</v>
      </c>
      <c r="R57" s="55" t="n">
        <f aca="false">P57/3600</f>
        <v>0.0605333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16.0672</v>
      </c>
      <c r="E58" s="75" t="n">
        <v>33.0894</v>
      </c>
      <c r="F58" s="75" t="n">
        <v>38.1792</v>
      </c>
      <c r="G58" s="75" t="n">
        <v>37.3677</v>
      </c>
      <c r="H58" s="75" t="n">
        <v>160.76</v>
      </c>
      <c r="I58" s="75" t="n">
        <v>3.75</v>
      </c>
      <c r="J58" s="61" t="n">
        <f aca="false">H58/3600</f>
        <v>0.0446555555555556</v>
      </c>
      <c r="L58" s="74" t="n">
        <v>1115.3544</v>
      </c>
      <c r="M58" s="75" t="n">
        <v>33.091</v>
      </c>
      <c r="N58" s="75" t="n">
        <v>38.177</v>
      </c>
      <c r="O58" s="75" t="n">
        <v>37.3748</v>
      </c>
      <c r="P58" s="75" t="n">
        <v>161.38</v>
      </c>
      <c r="Q58" s="75" t="n">
        <v>3.69</v>
      </c>
      <c r="R58" s="61" t="n">
        <f aca="false">P58/3600</f>
        <v>0.0448277777777778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57.688</v>
      </c>
      <c r="E59" s="71" t="n">
        <v>41.118</v>
      </c>
      <c r="F59" s="71" t="n">
        <v>43.4441</v>
      </c>
      <c r="G59" s="71" t="n">
        <v>44.3388</v>
      </c>
      <c r="H59" s="71" t="n">
        <v>280.87</v>
      </c>
      <c r="I59" s="71" t="n">
        <v>8.97</v>
      </c>
      <c r="J59" s="50" t="n">
        <f aca="false">H59/3600</f>
        <v>0.0780194444444445</v>
      </c>
      <c r="L59" s="70" t="n">
        <v>13657.0488</v>
      </c>
      <c r="M59" s="71" t="n">
        <v>41.1126</v>
      </c>
      <c r="N59" s="71" t="n">
        <v>43.4463</v>
      </c>
      <c r="O59" s="71" t="n">
        <v>44.3448</v>
      </c>
      <c r="P59" s="71" t="n">
        <v>285.11</v>
      </c>
      <c r="Q59" s="71" t="n">
        <v>8.86</v>
      </c>
      <c r="R59" s="50" t="n">
        <f aca="false">P59/3600</f>
        <v>0.079197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01.1288</v>
      </c>
      <c r="E60" s="73" t="n">
        <v>36.8327</v>
      </c>
      <c r="F60" s="73" t="n">
        <v>40.8464</v>
      </c>
      <c r="G60" s="73" t="n">
        <v>41.7286</v>
      </c>
      <c r="H60" s="73" t="n">
        <v>256.48</v>
      </c>
      <c r="I60" s="73" t="n">
        <v>7.62</v>
      </c>
      <c r="J60" s="55" t="n">
        <f aca="false">H60/3600</f>
        <v>0.0712444444444444</v>
      </c>
      <c r="L60" s="72" t="n">
        <v>8800.852</v>
      </c>
      <c r="M60" s="73" t="n">
        <v>36.8318</v>
      </c>
      <c r="N60" s="73" t="n">
        <v>40.8469</v>
      </c>
      <c r="O60" s="73" t="n">
        <v>41.7283</v>
      </c>
      <c r="P60" s="73" t="n">
        <v>256.42</v>
      </c>
      <c r="Q60" s="73" t="n">
        <v>7.4</v>
      </c>
      <c r="R60" s="55" t="n">
        <f aca="false">P60/3600</f>
        <v>0.0712277777777778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397.08</v>
      </c>
      <c r="E61" s="73" t="n">
        <v>33.0168</v>
      </c>
      <c r="F61" s="73" t="n">
        <v>39.0933</v>
      </c>
      <c r="G61" s="73" t="n">
        <v>39.8862</v>
      </c>
      <c r="H61" s="73" t="n">
        <v>230.71</v>
      </c>
      <c r="I61" s="73" t="n">
        <v>6.42</v>
      </c>
      <c r="J61" s="55" t="n">
        <f aca="false">H61/3600</f>
        <v>0.0640861111111111</v>
      </c>
      <c r="L61" s="72" t="n">
        <v>5396.3968</v>
      </c>
      <c r="M61" s="73" t="n">
        <v>33.0159</v>
      </c>
      <c r="N61" s="73" t="n">
        <v>39.0898</v>
      </c>
      <c r="O61" s="73" t="n">
        <v>39.8934</v>
      </c>
      <c r="P61" s="73" t="n">
        <v>232.74</v>
      </c>
      <c r="Q61" s="73" t="n">
        <v>6.27</v>
      </c>
      <c r="R61" s="55" t="n">
        <f aca="false">P61/3600</f>
        <v>0.0646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22.092</v>
      </c>
      <c r="E62" s="75" t="n">
        <v>29.5559</v>
      </c>
      <c r="F62" s="75" t="n">
        <v>37.9049</v>
      </c>
      <c r="G62" s="75" t="n">
        <v>38.5724</v>
      </c>
      <c r="H62" s="75" t="n">
        <v>212.78</v>
      </c>
      <c r="I62" s="75" t="n">
        <v>5.66</v>
      </c>
      <c r="J62" s="61" t="n">
        <f aca="false">H62/3600</f>
        <v>0.0591055555555556</v>
      </c>
      <c r="L62" s="74" t="n">
        <v>3221.2592</v>
      </c>
      <c r="M62" s="75" t="n">
        <v>29.5554</v>
      </c>
      <c r="N62" s="75" t="n">
        <v>37.9133</v>
      </c>
      <c r="O62" s="75" t="n">
        <v>38.5904</v>
      </c>
      <c r="P62" s="75" t="n">
        <v>212.09</v>
      </c>
      <c r="Q62" s="75" t="n">
        <v>5.57</v>
      </c>
      <c r="R62" s="61" t="n">
        <f aca="false">P62/3600</f>
        <v>0.0589138888888889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64.3384</v>
      </c>
      <c r="E63" s="71" t="n">
        <v>40.9677</v>
      </c>
      <c r="F63" s="71" t="n">
        <v>42.1992</v>
      </c>
      <c r="G63" s="71" t="n">
        <v>42.8322</v>
      </c>
      <c r="H63" s="71" t="n">
        <v>238.68</v>
      </c>
      <c r="I63" s="71" t="n">
        <v>7.91</v>
      </c>
      <c r="J63" s="50" t="n">
        <f aca="false">H63/3600</f>
        <v>0.0663</v>
      </c>
      <c r="L63" s="70" t="n">
        <v>11964.396</v>
      </c>
      <c r="M63" s="71" t="n">
        <v>40.9643</v>
      </c>
      <c r="N63" s="71" t="n">
        <v>42.1984</v>
      </c>
      <c r="O63" s="71" t="n">
        <v>42.8332</v>
      </c>
      <c r="P63" s="71" t="n">
        <v>241.66</v>
      </c>
      <c r="Q63" s="71" t="n">
        <v>7.84</v>
      </c>
      <c r="R63" s="50" t="n">
        <f aca="false">P63/3600</f>
        <v>0.06712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63.1072</v>
      </c>
      <c r="E64" s="73" t="n">
        <v>36.7513</v>
      </c>
      <c r="F64" s="73" t="n">
        <v>39.1271</v>
      </c>
      <c r="G64" s="73" t="n">
        <v>39.613</v>
      </c>
      <c r="H64" s="73" t="n">
        <v>217.21</v>
      </c>
      <c r="I64" s="73" t="n">
        <v>6.69</v>
      </c>
      <c r="J64" s="55" t="n">
        <f aca="false">H64/3600</f>
        <v>0.0603361111111111</v>
      </c>
      <c r="L64" s="72" t="n">
        <v>7462.8528</v>
      </c>
      <c r="M64" s="73" t="n">
        <v>36.7506</v>
      </c>
      <c r="N64" s="73" t="n">
        <v>39.1266</v>
      </c>
      <c r="O64" s="73" t="n">
        <v>39.6085</v>
      </c>
      <c r="P64" s="73" t="n">
        <v>218.93</v>
      </c>
      <c r="Q64" s="73" t="n">
        <v>6.6</v>
      </c>
      <c r="R64" s="55" t="n">
        <f aca="false">P64/3600</f>
        <v>0.0608138888888889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27.7088</v>
      </c>
      <c r="E65" s="73" t="n">
        <v>32.899</v>
      </c>
      <c r="F65" s="73" t="n">
        <v>36.8752</v>
      </c>
      <c r="G65" s="73" t="n">
        <v>37.2996</v>
      </c>
      <c r="H65" s="73" t="n">
        <v>196.91</v>
      </c>
      <c r="I65" s="73" t="n">
        <v>5.69</v>
      </c>
      <c r="J65" s="55" t="n">
        <f aca="false">H65/3600</f>
        <v>0.0546972222222222</v>
      </c>
      <c r="L65" s="72" t="n">
        <v>4328.168</v>
      </c>
      <c r="M65" s="73" t="n">
        <v>32.8979</v>
      </c>
      <c r="N65" s="73" t="n">
        <v>36.8769</v>
      </c>
      <c r="O65" s="73" t="n">
        <v>37.2936</v>
      </c>
      <c r="P65" s="73" t="n">
        <v>196.81</v>
      </c>
      <c r="Q65" s="73" t="n">
        <v>5.57</v>
      </c>
      <c r="R65" s="55" t="n">
        <f aca="false">P65/3600</f>
        <v>0.0546694444444444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04.7512</v>
      </c>
      <c r="E66" s="75" t="n">
        <v>29.4926</v>
      </c>
      <c r="F66" s="75" t="n">
        <v>35.294</v>
      </c>
      <c r="G66" s="75" t="n">
        <v>35.6917</v>
      </c>
      <c r="H66" s="75" t="n">
        <v>177.56</v>
      </c>
      <c r="I66" s="75" t="n">
        <v>4.8</v>
      </c>
      <c r="J66" s="61" t="n">
        <f aca="false">H66/3600</f>
        <v>0.0493222222222222</v>
      </c>
      <c r="L66" s="74" t="n">
        <v>2306.2856</v>
      </c>
      <c r="M66" s="75" t="n">
        <v>29.4936</v>
      </c>
      <c r="N66" s="75" t="n">
        <v>35.2976</v>
      </c>
      <c r="O66" s="75" t="n">
        <v>35.6927</v>
      </c>
      <c r="P66" s="75" t="n">
        <v>177.25</v>
      </c>
      <c r="Q66" s="75" t="n">
        <v>4.71</v>
      </c>
      <c r="R66" s="61" t="n">
        <f aca="false">P66/3600</f>
        <v>0.0492361111111111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675.884</v>
      </c>
      <c r="E67" s="71" t="n">
        <v>42.3155</v>
      </c>
      <c r="F67" s="71" t="n">
        <v>43.1328</v>
      </c>
      <c r="G67" s="71" t="n">
        <v>43.9654</v>
      </c>
      <c r="H67" s="71" t="n">
        <v>129.16</v>
      </c>
      <c r="I67" s="71" t="n">
        <v>3.8</v>
      </c>
      <c r="J67" s="50" t="n">
        <f aca="false">H67/3600</f>
        <v>0.0358777777777778</v>
      </c>
      <c r="L67" s="70" t="n">
        <v>4674.0248</v>
      </c>
      <c r="M67" s="71" t="n">
        <v>42.3153</v>
      </c>
      <c r="N67" s="71" t="n">
        <v>43.1393</v>
      </c>
      <c r="O67" s="71" t="n">
        <v>43.9661</v>
      </c>
      <c r="P67" s="71" t="n">
        <v>130.62</v>
      </c>
      <c r="Q67" s="71" t="n">
        <v>3.7</v>
      </c>
      <c r="R67" s="50" t="n">
        <f aca="false">P67/3600</f>
        <v>0.036283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54.1976</v>
      </c>
      <c r="E68" s="73" t="n">
        <v>38.4097</v>
      </c>
      <c r="F68" s="73" t="n">
        <v>39.8724</v>
      </c>
      <c r="G68" s="73" t="n">
        <v>40.995</v>
      </c>
      <c r="H68" s="73" t="n">
        <v>118.82</v>
      </c>
      <c r="I68" s="73" t="n">
        <v>3.23</v>
      </c>
      <c r="J68" s="55" t="n">
        <f aca="false">H68/3600</f>
        <v>0.0330055555555556</v>
      </c>
      <c r="L68" s="72" t="n">
        <v>2853.8456</v>
      </c>
      <c r="M68" s="73" t="n">
        <v>38.4105</v>
      </c>
      <c r="N68" s="73" t="n">
        <v>39.8766</v>
      </c>
      <c r="O68" s="73" t="n">
        <v>40.9997</v>
      </c>
      <c r="P68" s="73" t="n">
        <v>118.96</v>
      </c>
      <c r="Q68" s="73" t="n">
        <v>3.2</v>
      </c>
      <c r="R68" s="55" t="n">
        <f aca="false">P68/3600</f>
        <v>0.0330444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09.9312</v>
      </c>
      <c r="E69" s="73" t="n">
        <v>34.7414</v>
      </c>
      <c r="F69" s="73" t="n">
        <v>37.5747</v>
      </c>
      <c r="G69" s="73" t="n">
        <v>38.7226</v>
      </c>
      <c r="H69" s="73" t="n">
        <v>107.95</v>
      </c>
      <c r="I69" s="73" t="n">
        <v>2.85</v>
      </c>
      <c r="J69" s="55" t="n">
        <f aca="false">H69/3600</f>
        <v>0.0299861111111111</v>
      </c>
      <c r="L69" s="72" t="n">
        <v>1608.9936</v>
      </c>
      <c r="M69" s="73" t="n">
        <v>34.7386</v>
      </c>
      <c r="N69" s="73" t="n">
        <v>37.5707</v>
      </c>
      <c r="O69" s="73" t="n">
        <v>38.7249</v>
      </c>
      <c r="P69" s="73" t="n">
        <v>108.38</v>
      </c>
      <c r="Q69" s="73" t="n">
        <v>2.75</v>
      </c>
      <c r="R69" s="55" t="n">
        <f aca="false">P69/3600</f>
        <v>0.0301055555555556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42.8408</v>
      </c>
      <c r="E70" s="75" t="n">
        <v>31.5765</v>
      </c>
      <c r="F70" s="75" t="n">
        <v>35.9767</v>
      </c>
      <c r="G70" s="75" t="n">
        <v>37.0405</v>
      </c>
      <c r="H70" s="75" t="n">
        <v>101.15</v>
      </c>
      <c r="I70" s="75" t="n">
        <v>2.42</v>
      </c>
      <c r="J70" s="61" t="n">
        <f aca="false">H70/3600</f>
        <v>0.0280972222222222</v>
      </c>
      <c r="L70" s="74" t="n">
        <v>843.1944</v>
      </c>
      <c r="M70" s="75" t="n">
        <v>31.5749</v>
      </c>
      <c r="N70" s="75" t="n">
        <v>35.9732</v>
      </c>
      <c r="O70" s="75" t="n">
        <v>37.0362</v>
      </c>
      <c r="P70" s="75" t="n">
        <v>100.69</v>
      </c>
      <c r="Q70" s="75" t="n">
        <v>2.4</v>
      </c>
      <c r="R70" s="61" t="n">
        <f aca="false">P70/3600</f>
        <v>0.0279694444444444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440.5968</v>
      </c>
      <c r="E71" s="71" t="n">
        <v>44.7051</v>
      </c>
      <c r="F71" s="71" t="n">
        <v>47.3382</v>
      </c>
      <c r="G71" s="71" t="n">
        <v>48.1476</v>
      </c>
      <c r="H71" s="71" t="n">
        <v>1941.56</v>
      </c>
      <c r="I71" s="71" t="n">
        <v>49.36</v>
      </c>
      <c r="J71" s="50" t="n">
        <f aca="false">H71/3600</f>
        <v>0.539322222222222</v>
      </c>
      <c r="L71" s="70" t="n">
        <v>23373.6264</v>
      </c>
      <c r="M71" s="71" t="n">
        <v>44.7081</v>
      </c>
      <c r="N71" s="71" t="n">
        <v>47.3327</v>
      </c>
      <c r="O71" s="71" t="n">
        <v>48.1435</v>
      </c>
      <c r="P71" s="71" t="n">
        <v>1934.02</v>
      </c>
      <c r="Q71" s="71" t="n">
        <v>49.18</v>
      </c>
      <c r="R71" s="50" t="n">
        <f aca="false">P71/3600</f>
        <v>0.53722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478.1616</v>
      </c>
      <c r="E72" s="73" t="n">
        <v>42.2953</v>
      </c>
      <c r="F72" s="73" t="n">
        <v>45.636</v>
      </c>
      <c r="G72" s="73" t="n">
        <v>46.2507</v>
      </c>
      <c r="H72" s="73" t="n">
        <v>1813.92</v>
      </c>
      <c r="I72" s="73" t="n">
        <v>43.48</v>
      </c>
      <c r="J72" s="55" t="n">
        <f aca="false">H72/3600</f>
        <v>0.503866666666667</v>
      </c>
      <c r="L72" s="72" t="n">
        <v>13425.2688</v>
      </c>
      <c r="M72" s="73" t="n">
        <v>42.2946</v>
      </c>
      <c r="N72" s="73" t="n">
        <v>45.6323</v>
      </c>
      <c r="O72" s="73" t="n">
        <v>46.2501</v>
      </c>
      <c r="P72" s="73" t="n">
        <v>1819.31</v>
      </c>
      <c r="Q72" s="73" t="n">
        <v>44.03</v>
      </c>
      <c r="R72" s="55" t="n">
        <f aca="false">P72/3600</f>
        <v>0.505363888888889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030.2624</v>
      </c>
      <c r="E73" s="73" t="n">
        <v>39.6906</v>
      </c>
      <c r="F73" s="73" t="n">
        <v>44.0053</v>
      </c>
      <c r="G73" s="73" t="n">
        <v>44.4273</v>
      </c>
      <c r="H73" s="73" t="n">
        <v>1734.46</v>
      </c>
      <c r="I73" s="73" t="n">
        <v>40.52</v>
      </c>
      <c r="J73" s="55" t="n">
        <f aca="false">H73/3600</f>
        <v>0.481794444444444</v>
      </c>
      <c r="L73" s="72" t="n">
        <v>7997.1728</v>
      </c>
      <c r="M73" s="73" t="n">
        <v>39.6902</v>
      </c>
      <c r="N73" s="73" t="n">
        <v>44.0074</v>
      </c>
      <c r="O73" s="73" t="n">
        <v>44.4334</v>
      </c>
      <c r="P73" s="73" t="n">
        <v>1726.97</v>
      </c>
      <c r="Q73" s="73" t="n">
        <v>39.73</v>
      </c>
      <c r="R73" s="55" t="n">
        <f aca="false">P73/3600</f>
        <v>0.479713888888889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830.52</v>
      </c>
      <c r="E74" s="75" t="n">
        <v>36.8964</v>
      </c>
      <c r="F74" s="75" t="n">
        <v>42.8097</v>
      </c>
      <c r="G74" s="75" t="n">
        <v>43.1526</v>
      </c>
      <c r="H74" s="75" t="n">
        <v>1674.51</v>
      </c>
      <c r="I74" s="75" t="n">
        <v>37.02</v>
      </c>
      <c r="J74" s="61" t="n">
        <f aca="false">H74/3600</f>
        <v>0.465141666666667</v>
      </c>
      <c r="L74" s="74" t="n">
        <v>4804.6752</v>
      </c>
      <c r="M74" s="75" t="n">
        <v>36.895</v>
      </c>
      <c r="N74" s="75" t="n">
        <v>42.8173</v>
      </c>
      <c r="O74" s="75" t="n">
        <v>43.1489</v>
      </c>
      <c r="P74" s="75" t="n">
        <v>1664.95</v>
      </c>
      <c r="Q74" s="75" t="n">
        <v>37.29</v>
      </c>
      <c r="R74" s="61" t="n">
        <f aca="false">P74/3600</f>
        <v>0.462486111111111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814.3592</v>
      </c>
      <c r="E75" s="71" t="n">
        <v>44.6136</v>
      </c>
      <c r="F75" s="71" t="n">
        <v>48.5858</v>
      </c>
      <c r="G75" s="71" t="n">
        <v>48.2928</v>
      </c>
      <c r="H75" s="71" t="n">
        <v>1917.31</v>
      </c>
      <c r="I75" s="71" t="n">
        <v>48.89</v>
      </c>
      <c r="J75" s="50" t="n">
        <f aca="false">H75/3600</f>
        <v>0.532586111111111</v>
      </c>
      <c r="L75" s="70" t="n">
        <v>23768.8488</v>
      </c>
      <c r="M75" s="71" t="n">
        <v>44.6142</v>
      </c>
      <c r="N75" s="71" t="n">
        <v>48.5831</v>
      </c>
      <c r="O75" s="71" t="n">
        <v>48.2929</v>
      </c>
      <c r="P75" s="71" t="n">
        <v>1913.64</v>
      </c>
      <c r="Q75" s="71" t="n">
        <v>48.25</v>
      </c>
      <c r="R75" s="50" t="n">
        <f aca="false">P75/3600</f>
        <v>0.53156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66.1304</v>
      </c>
      <c r="E76" s="73" t="n">
        <v>42.1923</v>
      </c>
      <c r="F76" s="73" t="n">
        <v>46.8921</v>
      </c>
      <c r="G76" s="73" t="n">
        <v>46.0303</v>
      </c>
      <c r="H76" s="73" t="n">
        <v>1808.71</v>
      </c>
      <c r="I76" s="73" t="n">
        <v>43.06</v>
      </c>
      <c r="J76" s="55" t="n">
        <f aca="false">H76/3600</f>
        <v>0.502419444444444</v>
      </c>
      <c r="L76" s="72" t="n">
        <v>14228.1728</v>
      </c>
      <c r="M76" s="73" t="n">
        <v>42.1913</v>
      </c>
      <c r="N76" s="73" t="n">
        <v>46.8964</v>
      </c>
      <c r="O76" s="73" t="n">
        <v>46.0296</v>
      </c>
      <c r="P76" s="73" t="n">
        <v>1798.21</v>
      </c>
      <c r="Q76" s="73" t="n">
        <v>43.38</v>
      </c>
      <c r="R76" s="55" t="n">
        <f aca="false">P76/3600</f>
        <v>0.499502777777778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60.4264</v>
      </c>
      <c r="E77" s="73" t="n">
        <v>39.4283</v>
      </c>
      <c r="F77" s="73" t="n">
        <v>45.5155</v>
      </c>
      <c r="G77" s="73" t="n">
        <v>44.0914</v>
      </c>
      <c r="H77" s="73" t="n">
        <v>1737.94</v>
      </c>
      <c r="I77" s="73" t="n">
        <v>40.41</v>
      </c>
      <c r="J77" s="55" t="n">
        <f aca="false">H77/3600</f>
        <v>0.482761111111111</v>
      </c>
      <c r="L77" s="72" t="n">
        <v>8727.9896</v>
      </c>
      <c r="M77" s="73" t="n">
        <v>39.4279</v>
      </c>
      <c r="N77" s="73" t="n">
        <v>45.5171</v>
      </c>
      <c r="O77" s="73" t="n">
        <v>44.0855</v>
      </c>
      <c r="P77" s="73" t="n">
        <v>1722.83</v>
      </c>
      <c r="Q77" s="73" t="n">
        <v>39.19</v>
      </c>
      <c r="R77" s="55" t="n">
        <f aca="false">P77/3600</f>
        <v>0.478563888888889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329.6776</v>
      </c>
      <c r="E78" s="75" t="n">
        <v>36.4147</v>
      </c>
      <c r="F78" s="75" t="n">
        <v>44.4995</v>
      </c>
      <c r="G78" s="75" t="n">
        <v>42.7212</v>
      </c>
      <c r="H78" s="75" t="n">
        <v>1680.32</v>
      </c>
      <c r="I78" s="75" t="n">
        <v>39.1</v>
      </c>
      <c r="J78" s="61" t="n">
        <f aca="false">H78/3600</f>
        <v>0.466755555555556</v>
      </c>
      <c r="L78" s="74" t="n">
        <v>5299.588</v>
      </c>
      <c r="M78" s="75" t="n">
        <v>36.413</v>
      </c>
      <c r="N78" s="75" t="n">
        <v>44.5107</v>
      </c>
      <c r="O78" s="75" t="n">
        <v>42.7228</v>
      </c>
      <c r="P78" s="75" t="n">
        <v>1663.5</v>
      </c>
      <c r="Q78" s="75" t="n">
        <v>36.29</v>
      </c>
      <c r="R78" s="61" t="n">
        <f aca="false">P78/3600</f>
        <v>0.462083333333333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61.388</v>
      </c>
      <c r="E79" s="71" t="n">
        <v>44.6653</v>
      </c>
      <c r="F79" s="71" t="n">
        <v>48.5159</v>
      </c>
      <c r="G79" s="71" t="n">
        <v>48.7118</v>
      </c>
      <c r="H79" s="71" t="n">
        <v>1944.54</v>
      </c>
      <c r="I79" s="71" t="n">
        <v>49.21</v>
      </c>
      <c r="J79" s="50" t="n">
        <f aca="false">H79/3600</f>
        <v>0.54015</v>
      </c>
      <c r="L79" s="70" t="n">
        <v>25324.6136</v>
      </c>
      <c r="M79" s="71" t="n">
        <v>44.6699</v>
      </c>
      <c r="N79" s="71" t="n">
        <v>48.5129</v>
      </c>
      <c r="O79" s="71" t="n">
        <v>48.7104</v>
      </c>
      <c r="P79" s="71" t="n">
        <v>1940.7</v>
      </c>
      <c r="Q79" s="71" t="n">
        <v>48.51</v>
      </c>
      <c r="R79" s="50" t="n">
        <f aca="false">P79/3600</f>
        <v>0.539083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529.1984</v>
      </c>
      <c r="E80" s="73" t="n">
        <v>41.9598</v>
      </c>
      <c r="F80" s="73" t="n">
        <v>46.5264</v>
      </c>
      <c r="G80" s="73" t="n">
        <v>46.7041</v>
      </c>
      <c r="H80" s="73" t="n">
        <v>1828.88</v>
      </c>
      <c r="I80" s="73" t="n">
        <v>43.7</v>
      </c>
      <c r="J80" s="55" t="n">
        <f aca="false">H80/3600</f>
        <v>0.508022222222222</v>
      </c>
      <c r="L80" s="72" t="n">
        <v>14497.3592</v>
      </c>
      <c r="M80" s="73" t="n">
        <v>41.9601</v>
      </c>
      <c r="N80" s="73" t="n">
        <v>46.5184</v>
      </c>
      <c r="O80" s="73" t="n">
        <v>46.7037</v>
      </c>
      <c r="P80" s="73" t="n">
        <v>1821.23</v>
      </c>
      <c r="Q80" s="73" t="n">
        <v>43.34</v>
      </c>
      <c r="R80" s="55" t="n">
        <f aca="false">P80/3600</f>
        <v>0.505897222222222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33.0984</v>
      </c>
      <c r="E81" s="73" t="n">
        <v>39.2189</v>
      </c>
      <c r="F81" s="73" t="n">
        <v>44.7548</v>
      </c>
      <c r="G81" s="73" t="n">
        <v>44.8093</v>
      </c>
      <c r="H81" s="73" t="n">
        <v>1741.03</v>
      </c>
      <c r="I81" s="73" t="n">
        <v>39.5</v>
      </c>
      <c r="J81" s="55" t="n">
        <f aca="false">H81/3600</f>
        <v>0.483619444444444</v>
      </c>
      <c r="L81" s="72" t="n">
        <v>8313.6232</v>
      </c>
      <c r="M81" s="73" t="n">
        <v>39.2177</v>
      </c>
      <c r="N81" s="73" t="n">
        <v>44.7552</v>
      </c>
      <c r="O81" s="73" t="n">
        <v>44.8089</v>
      </c>
      <c r="P81" s="73" t="n">
        <v>1722.45</v>
      </c>
      <c r="Q81" s="73" t="n">
        <v>38.8</v>
      </c>
      <c r="R81" s="55" t="n">
        <f aca="false">P81/3600</f>
        <v>0.478458333333333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76.5392</v>
      </c>
      <c r="E82" s="75" t="n">
        <v>36.4948</v>
      </c>
      <c r="F82" s="75" t="n">
        <v>43.425</v>
      </c>
      <c r="G82" s="75" t="n">
        <v>43.3606</v>
      </c>
      <c r="H82" s="75" t="n">
        <v>1666.89</v>
      </c>
      <c r="I82" s="75" t="n">
        <v>38.79</v>
      </c>
      <c r="J82" s="61" t="n">
        <f aca="false">H82/3600</f>
        <v>0.463025</v>
      </c>
      <c r="L82" s="74" t="n">
        <v>4761.6576</v>
      </c>
      <c r="M82" s="75" t="n">
        <v>36.4934</v>
      </c>
      <c r="N82" s="75" t="n">
        <v>43.4235</v>
      </c>
      <c r="O82" s="75" t="n">
        <v>43.3779</v>
      </c>
      <c r="P82" s="75" t="n">
        <v>1663.57</v>
      </c>
      <c r="Q82" s="75" t="n">
        <v>36.72</v>
      </c>
      <c r="R82" s="61" t="n">
        <f aca="false">P82/3600</f>
        <v>0.462102777777778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4770.6328</v>
      </c>
      <c r="E83" s="71" t="n">
        <v>41.9898</v>
      </c>
      <c r="F83" s="71" t="n">
        <v>43.6999</v>
      </c>
      <c r="G83" s="71" t="n">
        <v>44.2097</v>
      </c>
      <c r="H83" s="71" t="n">
        <v>846.68</v>
      </c>
      <c r="I83" s="71" t="n">
        <v>25.51</v>
      </c>
      <c r="J83" s="50" t="n">
        <f aca="false">H83/3600</f>
        <v>0.235188888888889</v>
      </c>
      <c r="L83" s="70" t="n">
        <v>24754.6016</v>
      </c>
      <c r="M83" s="71" t="n">
        <v>41.9882</v>
      </c>
      <c r="N83" s="71" t="n">
        <v>43.7006</v>
      </c>
      <c r="O83" s="71" t="n">
        <v>44.2132</v>
      </c>
      <c r="P83" s="71" t="n">
        <v>846.44</v>
      </c>
      <c r="Q83" s="71" t="n">
        <v>25.03</v>
      </c>
      <c r="R83" s="50" t="n">
        <f aca="false">P83/3600</f>
        <v>0.235122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4475.1736</v>
      </c>
      <c r="E84" s="73" t="n">
        <v>38.5861</v>
      </c>
      <c r="F84" s="73" t="n">
        <v>40.696</v>
      </c>
      <c r="G84" s="73" t="n">
        <v>40.8993</v>
      </c>
      <c r="H84" s="73" t="n">
        <v>765.01</v>
      </c>
      <c r="I84" s="73" t="n">
        <v>21.67</v>
      </c>
      <c r="J84" s="55" t="n">
        <f aca="false">H84/3600</f>
        <v>0.212502777777778</v>
      </c>
      <c r="L84" s="72" t="n">
        <v>14452.1</v>
      </c>
      <c r="M84" s="73" t="n">
        <v>38.5849</v>
      </c>
      <c r="N84" s="73" t="n">
        <v>40.6951</v>
      </c>
      <c r="O84" s="73" t="n">
        <v>40.9006</v>
      </c>
      <c r="P84" s="73" t="n">
        <v>771.81</v>
      </c>
      <c r="Q84" s="73" t="n">
        <v>20.9</v>
      </c>
      <c r="R84" s="55" t="n">
        <f aca="false">P84/3600</f>
        <v>0.214391666666667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290.8032</v>
      </c>
      <c r="E85" s="73" t="n">
        <v>35.4813</v>
      </c>
      <c r="F85" s="73" t="n">
        <v>38.3061</v>
      </c>
      <c r="G85" s="73" t="n">
        <v>38.3415</v>
      </c>
      <c r="H85" s="73" t="n">
        <v>705.76</v>
      </c>
      <c r="I85" s="73" t="n">
        <v>18.2</v>
      </c>
      <c r="J85" s="55" t="n">
        <f aca="false">H85/3600</f>
        <v>0.196044444444444</v>
      </c>
      <c r="L85" s="72" t="n">
        <v>8269.1</v>
      </c>
      <c r="M85" s="73" t="n">
        <v>35.4789</v>
      </c>
      <c r="N85" s="73" t="n">
        <v>38.3081</v>
      </c>
      <c r="O85" s="73" t="n">
        <v>38.345</v>
      </c>
      <c r="P85" s="73" t="n">
        <v>699.95</v>
      </c>
      <c r="Q85" s="73" t="n">
        <v>17.73</v>
      </c>
      <c r="R85" s="55" t="n">
        <f aca="false">P85/3600</f>
        <v>0.194430555555556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31.3448</v>
      </c>
      <c r="E86" s="75" t="n">
        <v>32.6112</v>
      </c>
      <c r="F86" s="75" t="n">
        <v>36.4832</v>
      </c>
      <c r="G86" s="75" t="n">
        <v>36.4606</v>
      </c>
      <c r="H86" s="75" t="n">
        <v>659.98</v>
      </c>
      <c r="I86" s="75" t="n">
        <v>16.34</v>
      </c>
      <c r="J86" s="61" t="n">
        <f aca="false">H86/3600</f>
        <v>0.183327777777778</v>
      </c>
      <c r="L86" s="74" t="n">
        <v>4816.768</v>
      </c>
      <c r="M86" s="75" t="n">
        <v>32.6114</v>
      </c>
      <c r="N86" s="75" t="n">
        <v>36.4867</v>
      </c>
      <c r="O86" s="75" t="n">
        <v>36.4585</v>
      </c>
      <c r="P86" s="75" t="n">
        <v>659.66</v>
      </c>
      <c r="Q86" s="75" t="n">
        <v>15.23</v>
      </c>
      <c r="R86" s="61" t="n">
        <f aca="false">P86/3600</f>
        <v>0.1832388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5780.1592</v>
      </c>
      <c r="E87" s="71" t="n">
        <v>44.4473</v>
      </c>
      <c r="F87" s="71" t="n">
        <v>46.3819</v>
      </c>
      <c r="G87" s="71" t="n">
        <v>46.4606</v>
      </c>
      <c r="H87" s="71" t="n">
        <v>1557.79</v>
      </c>
      <c r="I87" s="71" t="n">
        <v>44.62</v>
      </c>
      <c r="J87" s="50" t="n">
        <f aca="false">H87/3600</f>
        <v>0.432719444444444</v>
      </c>
      <c r="L87" s="70" t="n">
        <v>25786.0171</v>
      </c>
      <c r="M87" s="71" t="n">
        <v>44.4324</v>
      </c>
      <c r="N87" s="71" t="n">
        <v>46.3833</v>
      </c>
      <c r="O87" s="71" t="n">
        <v>46.4575</v>
      </c>
      <c r="P87" s="71" t="n">
        <v>1553.79</v>
      </c>
      <c r="Q87" s="71" t="n">
        <v>42.32</v>
      </c>
      <c r="R87" s="50" t="n">
        <f aca="false">P87/3600</f>
        <v>0.431608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7442.9931</v>
      </c>
      <c r="E88" s="73" t="n">
        <v>40.5585</v>
      </c>
      <c r="F88" s="73" t="n">
        <v>43.1383</v>
      </c>
      <c r="G88" s="73" t="n">
        <v>42.9024</v>
      </c>
      <c r="H88" s="73" t="n">
        <v>1453.01</v>
      </c>
      <c r="I88" s="73" t="n">
        <v>39.03</v>
      </c>
      <c r="J88" s="55" t="n">
        <f aca="false">H88/3600</f>
        <v>0.403613888888889</v>
      </c>
      <c r="L88" s="72" t="n">
        <v>17448.8712</v>
      </c>
      <c r="M88" s="73" t="n">
        <v>40.5653</v>
      </c>
      <c r="N88" s="73" t="n">
        <v>43.142</v>
      </c>
      <c r="O88" s="73" t="n">
        <v>42.9051</v>
      </c>
      <c r="P88" s="73" t="n">
        <v>1455.36</v>
      </c>
      <c r="Q88" s="73" t="n">
        <v>38.02</v>
      </c>
      <c r="R88" s="55" t="n">
        <f aca="false">P88/3600</f>
        <v>0.404266666666667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1421.9994</v>
      </c>
      <c r="E89" s="73" t="n">
        <v>36.7531</v>
      </c>
      <c r="F89" s="73" t="n">
        <v>40.7509</v>
      </c>
      <c r="G89" s="73" t="n">
        <v>40.228</v>
      </c>
      <c r="H89" s="73" t="n">
        <v>1363.57</v>
      </c>
      <c r="I89" s="73" t="n">
        <v>35.21</v>
      </c>
      <c r="J89" s="55" t="n">
        <f aca="false">H89/3600</f>
        <v>0.378769444444444</v>
      </c>
      <c r="L89" s="72" t="n">
        <v>11424.7819</v>
      </c>
      <c r="M89" s="73" t="n">
        <v>36.7522</v>
      </c>
      <c r="N89" s="73" t="n">
        <v>40.754</v>
      </c>
      <c r="O89" s="73" t="n">
        <v>40.2313</v>
      </c>
      <c r="P89" s="73" t="n">
        <v>1365.71</v>
      </c>
      <c r="Q89" s="73" t="n">
        <v>34.43</v>
      </c>
      <c r="R89" s="55" t="n">
        <f aca="false">P89/3600</f>
        <v>0.37936388888888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362.6245</v>
      </c>
      <c r="E90" s="75" t="n">
        <v>33.1741</v>
      </c>
      <c r="F90" s="75" t="n">
        <v>39.0715</v>
      </c>
      <c r="G90" s="75" t="n">
        <v>38.2067</v>
      </c>
      <c r="H90" s="75" t="n">
        <v>1288.87</v>
      </c>
      <c r="I90" s="75" t="n">
        <v>32.09</v>
      </c>
      <c r="J90" s="61" t="n">
        <f aca="false">H90/3600</f>
        <v>0.358019444444444</v>
      </c>
      <c r="L90" s="74" t="n">
        <v>7364.64</v>
      </c>
      <c r="M90" s="75" t="n">
        <v>33.173</v>
      </c>
      <c r="N90" s="75" t="n">
        <v>39.0791</v>
      </c>
      <c r="O90" s="75" t="n">
        <v>38.2174</v>
      </c>
      <c r="P90" s="75" t="n">
        <v>1288.69</v>
      </c>
      <c r="Q90" s="75" t="n">
        <v>32.02</v>
      </c>
      <c r="R90" s="61" t="n">
        <f aca="false">P90/3600</f>
        <v>0.357969444444444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5662.9866</v>
      </c>
      <c r="E91" s="71" t="n">
        <v>50.0984</v>
      </c>
      <c r="F91" s="71" t="n">
        <v>53.0163</v>
      </c>
      <c r="G91" s="71" t="n">
        <v>53.8951</v>
      </c>
      <c r="H91" s="71" t="n">
        <v>1445.07</v>
      </c>
      <c r="I91" s="71" t="n">
        <v>33.99</v>
      </c>
      <c r="J91" s="50" t="n">
        <f aca="false">H91/3600</f>
        <v>0.401408333333333</v>
      </c>
      <c r="L91" s="70" t="n">
        <v>5662.6416</v>
      </c>
      <c r="M91" s="71" t="n">
        <v>50.0993</v>
      </c>
      <c r="N91" s="71" t="n">
        <v>53.0014</v>
      </c>
      <c r="O91" s="71" t="n">
        <v>53.9104</v>
      </c>
      <c r="P91" s="71" t="n">
        <v>1431.99</v>
      </c>
      <c r="Q91" s="71" t="n">
        <v>34.33</v>
      </c>
      <c r="R91" s="50" t="n">
        <f aca="false">P91/3600</f>
        <v>0.3977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3847.2861</v>
      </c>
      <c r="E92" s="73" t="n">
        <v>46.5359</v>
      </c>
      <c r="F92" s="73" t="n">
        <v>49.4099</v>
      </c>
      <c r="G92" s="73" t="n">
        <v>50.5935</v>
      </c>
      <c r="H92" s="73" t="n">
        <v>1724.37</v>
      </c>
      <c r="I92" s="73" t="n">
        <v>42.46</v>
      </c>
      <c r="J92" s="55" t="n">
        <f aca="false">H92/3600</f>
        <v>0.478991666666667</v>
      </c>
      <c r="L92" s="72" t="n">
        <v>3849.4106</v>
      </c>
      <c r="M92" s="73" t="n">
        <v>46.5396</v>
      </c>
      <c r="N92" s="73" t="n">
        <v>49.5043</v>
      </c>
      <c r="O92" s="73" t="n">
        <v>50.6391</v>
      </c>
      <c r="P92" s="73" t="n">
        <v>1393.92</v>
      </c>
      <c r="Q92" s="73" t="n">
        <v>32.56</v>
      </c>
      <c r="R92" s="55" t="n">
        <f aca="false">P92/3600</f>
        <v>0.3872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602.0141</v>
      </c>
      <c r="E93" s="73" t="n">
        <v>42.8794</v>
      </c>
      <c r="F93" s="73" t="n">
        <v>46.9195</v>
      </c>
      <c r="G93" s="73" t="n">
        <v>48.1645</v>
      </c>
      <c r="H93" s="73" t="n">
        <v>1745.57</v>
      </c>
      <c r="I93" s="73" t="n">
        <v>39.57</v>
      </c>
      <c r="J93" s="55" t="n">
        <f aca="false">H93/3600</f>
        <v>0.484880555555556</v>
      </c>
      <c r="L93" s="72" t="n">
        <v>2597.248</v>
      </c>
      <c r="M93" s="73" t="n">
        <v>42.8804</v>
      </c>
      <c r="N93" s="73" t="n">
        <v>46.9199</v>
      </c>
      <c r="O93" s="73" t="n">
        <v>48.1379</v>
      </c>
      <c r="P93" s="73" t="n">
        <v>1354.86</v>
      </c>
      <c r="Q93" s="73" t="n">
        <v>30.28</v>
      </c>
      <c r="R93" s="55" t="n">
        <f aca="false">P93/3600</f>
        <v>0.37635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733.2992</v>
      </c>
      <c r="E94" s="75" t="n">
        <v>39.1667</v>
      </c>
      <c r="F94" s="75" t="n">
        <v>44.7505</v>
      </c>
      <c r="G94" s="75" t="n">
        <v>45.7567</v>
      </c>
      <c r="H94" s="75" t="n">
        <v>1753.38</v>
      </c>
      <c r="I94" s="75" t="n">
        <v>39.21</v>
      </c>
      <c r="J94" s="61" t="n">
        <f aca="false">H94/3600</f>
        <v>0.48705</v>
      </c>
      <c r="L94" s="74" t="n">
        <v>1729.6058</v>
      </c>
      <c r="M94" s="75" t="n">
        <v>39.1622</v>
      </c>
      <c r="N94" s="75" t="n">
        <v>44.7536</v>
      </c>
      <c r="O94" s="75" t="n">
        <v>45.7633</v>
      </c>
      <c r="P94" s="75" t="n">
        <v>1332.38</v>
      </c>
      <c r="Q94" s="75" t="n">
        <v>29.44</v>
      </c>
      <c r="R94" s="61" t="n">
        <f aca="false">P94/3600</f>
        <v>0.370105555555556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39225.5416</v>
      </c>
      <c r="E95" s="71" t="n">
        <v>45.4713</v>
      </c>
      <c r="F95" s="71" t="n">
        <v>44.7741</v>
      </c>
      <c r="G95" s="71" t="n">
        <v>44.8306</v>
      </c>
      <c r="H95" s="71" t="n">
        <v>1140.37</v>
      </c>
      <c r="I95" s="71" t="n">
        <v>33.16</v>
      </c>
      <c r="J95" s="50" t="n">
        <f aca="false">H95/3600</f>
        <v>0.316769444444444</v>
      </c>
      <c r="L95" s="70" t="n">
        <v>39275.3376</v>
      </c>
      <c r="M95" s="71" t="n">
        <v>45.4476</v>
      </c>
      <c r="N95" s="71" t="n">
        <v>44.7863</v>
      </c>
      <c r="O95" s="71" t="n">
        <v>44.8262</v>
      </c>
      <c r="P95" s="71" t="n">
        <v>1133.24</v>
      </c>
      <c r="Q95" s="71" t="n">
        <v>32.84</v>
      </c>
      <c r="R95" s="50" t="n">
        <f aca="false">P95/3600</f>
        <v>0.314788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29721.4624</v>
      </c>
      <c r="E96" s="73" t="n">
        <v>40.9454</v>
      </c>
      <c r="F96" s="73" t="n">
        <v>41.1945</v>
      </c>
      <c r="G96" s="73" t="n">
        <v>41.2181</v>
      </c>
      <c r="H96" s="73" t="n">
        <v>1090.07</v>
      </c>
      <c r="I96" s="73" t="n">
        <v>31.29</v>
      </c>
      <c r="J96" s="55" t="n">
        <f aca="false">H96/3600</f>
        <v>0.302797222222222</v>
      </c>
      <c r="L96" s="72" t="n">
        <v>29753.676</v>
      </c>
      <c r="M96" s="73" t="n">
        <v>40.9429</v>
      </c>
      <c r="N96" s="73" t="n">
        <v>41.2011</v>
      </c>
      <c r="O96" s="73" t="n">
        <v>41.2237</v>
      </c>
      <c r="P96" s="73" t="n">
        <v>1086.28</v>
      </c>
      <c r="Q96" s="73" t="n">
        <v>30.51</v>
      </c>
      <c r="R96" s="55" t="n">
        <f aca="false">P96/3600</f>
        <v>0.301744444444444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2150.1784</v>
      </c>
      <c r="E97" s="73" t="n">
        <v>36.206</v>
      </c>
      <c r="F97" s="73" t="n">
        <v>39.0082</v>
      </c>
      <c r="G97" s="73" t="n">
        <v>38.951</v>
      </c>
      <c r="H97" s="73" t="n">
        <v>1038.76</v>
      </c>
      <c r="I97" s="73" t="n">
        <v>29.66</v>
      </c>
      <c r="J97" s="55" t="n">
        <f aca="false">H97/3600</f>
        <v>0.288544444444444</v>
      </c>
      <c r="L97" s="72" t="n">
        <v>22165.5928</v>
      </c>
      <c r="M97" s="73" t="n">
        <v>36.2005</v>
      </c>
      <c r="N97" s="73" t="n">
        <v>39.0213</v>
      </c>
      <c r="O97" s="73" t="n">
        <v>38.9656</v>
      </c>
      <c r="P97" s="73" t="n">
        <v>1040.11</v>
      </c>
      <c r="Q97" s="73" t="n">
        <v>28.73</v>
      </c>
      <c r="R97" s="55" t="n">
        <f aca="false">P97/3600</f>
        <v>0.288919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825.5928</v>
      </c>
      <c r="E98" s="75" t="n">
        <v>31.5696</v>
      </c>
      <c r="F98" s="75" t="n">
        <v>37.6362</v>
      </c>
      <c r="G98" s="75" t="n">
        <v>37.3758</v>
      </c>
      <c r="H98" s="75" t="n">
        <v>994.01</v>
      </c>
      <c r="I98" s="75" t="n">
        <v>26.75</v>
      </c>
      <c r="J98" s="61" t="n">
        <f aca="false">H98/3600</f>
        <v>0.276113888888889</v>
      </c>
      <c r="L98" s="74" t="n">
        <v>15836.3648</v>
      </c>
      <c r="M98" s="75" t="n">
        <v>31.5704</v>
      </c>
      <c r="N98" s="75" t="n">
        <v>37.6565</v>
      </c>
      <c r="O98" s="75" t="n">
        <v>37.3876</v>
      </c>
      <c r="P98" s="75" t="n">
        <v>991.67</v>
      </c>
      <c r="Q98" s="75" t="n">
        <v>26.99</v>
      </c>
      <c r="R98" s="61" t="n">
        <f aca="false">P98/3600</f>
        <v>0.275463888888889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27.6003432170647</v>
      </c>
      <c r="J106" s="79" t="n">
        <f aca="false">GEOMEAN(J3:J98)</f>
        <v>0</v>
      </c>
      <c r="Q106" s="79" t="n">
        <f aca="false">GEOMEAN(Q3:Q98)</f>
        <v>26.309135607875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5321769736576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991805555555556</v>
      </c>
      <c r="J108" s="79" t="n">
        <f aca="false">SUM(J3:J98)</f>
        <v>37.8964444444444</v>
      </c>
      <c r="Q108" s="79" t="n">
        <f aca="false">SUM(Q3:Q98)/3600</f>
        <v>0.941166666666667</v>
      </c>
      <c r="R108" s="79" t="n">
        <f aca="false">SUM(R3:R98)</f>
        <v>37.315077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26.9713633131932</v>
      </c>
      <c r="J113" s="79" t="n">
        <f aca="false">GEOMEAN(J3:J10,J19:J82)</f>
        <v>0.285368804696057</v>
      </c>
      <c r="Q113" s="79" t="n">
        <f aca="false">GEOMEAN(Q3:Q10,Q19:Q82)</f>
        <v>25.8371497384246</v>
      </c>
      <c r="R113" s="79" t="n">
        <f aca="false">GEOMEAN(R3:R10,R19:R82)</f>
        <v>0.282427458253648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57947488171138</v>
      </c>
      <c r="R114" s="80" t="n">
        <f aca="false">R113/J113</f>
        <v>0.9896928241839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751.0848</v>
      </c>
      <c r="E3" s="49" t="n">
        <v>41.3805</v>
      </c>
      <c r="F3" s="49" t="n">
        <v>41.2697</v>
      </c>
      <c r="G3" s="49" t="n">
        <v>43.891</v>
      </c>
      <c r="H3" s="49" t="n">
        <v>9958.65</v>
      </c>
      <c r="I3" s="49" t="n">
        <v>36.8</v>
      </c>
      <c r="J3" s="50" t="n">
        <f aca="false">H3/3600</f>
        <v>2.76629166666667</v>
      </c>
      <c r="L3" s="48" t="n">
        <v>12705.3232</v>
      </c>
      <c r="M3" s="49" t="n">
        <v>41.3852</v>
      </c>
      <c r="N3" s="49" t="n">
        <v>41.2716</v>
      </c>
      <c r="O3" s="49" t="n">
        <v>43.8926</v>
      </c>
      <c r="P3" s="49" t="n">
        <v>12826.79</v>
      </c>
      <c r="Q3" s="49" t="n">
        <v>43.27</v>
      </c>
      <c r="R3" s="51" t="n">
        <f aca="false">P3/3600</f>
        <v>3.56299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326.1888</v>
      </c>
      <c r="E4" s="54" t="n">
        <v>38.9001</v>
      </c>
      <c r="F4" s="54" t="n">
        <v>39.6396</v>
      </c>
      <c r="G4" s="54" t="n">
        <v>42.092</v>
      </c>
      <c r="H4" s="54" t="n">
        <v>9253.11</v>
      </c>
      <c r="I4" s="54" t="n">
        <v>29.74</v>
      </c>
      <c r="J4" s="55" t="n">
        <f aca="false">H4/3600</f>
        <v>2.57030833333333</v>
      </c>
      <c r="L4" s="53" t="n">
        <v>5301.0128</v>
      </c>
      <c r="M4" s="54" t="n">
        <v>38.9051</v>
      </c>
      <c r="N4" s="54" t="n">
        <v>39.645</v>
      </c>
      <c r="O4" s="54" t="n">
        <v>42.0932</v>
      </c>
      <c r="P4" s="54" t="n">
        <v>9498.73</v>
      </c>
      <c r="Q4" s="54" t="n">
        <v>29</v>
      </c>
      <c r="R4" s="56" t="n">
        <f aca="false">P4/3600</f>
        <v>2.63853611111111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98.9296</v>
      </c>
      <c r="E5" s="54" t="n">
        <v>36.3449</v>
      </c>
      <c r="F5" s="54" t="n">
        <v>38.3513</v>
      </c>
      <c r="G5" s="54" t="n">
        <v>40.645</v>
      </c>
      <c r="H5" s="54" t="n">
        <v>8909.21</v>
      </c>
      <c r="I5" s="54" t="n">
        <v>26.63</v>
      </c>
      <c r="J5" s="55" t="n">
        <f aca="false">H5/3600</f>
        <v>2.47478055555556</v>
      </c>
      <c r="L5" s="53" t="n">
        <v>2582.232</v>
      </c>
      <c r="M5" s="54" t="n">
        <v>36.3528</v>
      </c>
      <c r="N5" s="54" t="n">
        <v>38.3564</v>
      </c>
      <c r="O5" s="54" t="n">
        <v>40.6502</v>
      </c>
      <c r="P5" s="54" t="n">
        <v>11470.89</v>
      </c>
      <c r="Q5" s="54" t="n">
        <v>33.63</v>
      </c>
      <c r="R5" s="56" t="n">
        <f aca="false">P5/3600</f>
        <v>3.18635833333333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65.5696</v>
      </c>
      <c r="E6" s="60" t="n">
        <v>33.7117</v>
      </c>
      <c r="F6" s="60" t="n">
        <v>37.3378</v>
      </c>
      <c r="G6" s="60" t="n">
        <v>39.5801</v>
      </c>
      <c r="H6" s="60" t="n">
        <v>8581.91</v>
      </c>
      <c r="I6" s="60" t="n">
        <v>26.93</v>
      </c>
      <c r="J6" s="61" t="n">
        <f aca="false">H6/3600</f>
        <v>2.38386388888889</v>
      </c>
      <c r="L6" s="59" t="n">
        <v>1352.16</v>
      </c>
      <c r="M6" s="60" t="n">
        <v>33.7217</v>
      </c>
      <c r="N6" s="60" t="n">
        <v>37.3446</v>
      </c>
      <c r="O6" s="60" t="n">
        <v>39.5809</v>
      </c>
      <c r="P6" s="60" t="n">
        <v>8821.63</v>
      </c>
      <c r="Q6" s="60" t="n">
        <v>25.48</v>
      </c>
      <c r="R6" s="62" t="n">
        <f aca="false">P6/3600</f>
        <v>2.45045277777778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2866.3232</v>
      </c>
      <c r="E7" s="49" t="n">
        <v>39.7931</v>
      </c>
      <c r="F7" s="49" t="n">
        <v>44.6132</v>
      </c>
      <c r="G7" s="49" t="n">
        <v>44.4384</v>
      </c>
      <c r="H7" s="49" t="n">
        <v>13102.93</v>
      </c>
      <c r="I7" s="49" t="n">
        <v>48.4</v>
      </c>
      <c r="J7" s="50" t="n">
        <f aca="false">H7/3600</f>
        <v>3.63970277777778</v>
      </c>
      <c r="L7" s="48" t="n">
        <v>32804.3104</v>
      </c>
      <c r="M7" s="49" t="n">
        <v>39.7983</v>
      </c>
      <c r="N7" s="49" t="n">
        <v>44.6154</v>
      </c>
      <c r="O7" s="49" t="n">
        <v>44.4371</v>
      </c>
      <c r="P7" s="49" t="n">
        <v>16488.29</v>
      </c>
      <c r="Q7" s="49" t="n">
        <v>58.48</v>
      </c>
      <c r="R7" s="51" t="n">
        <f aca="false">P7/3600</f>
        <v>4.580080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134.4976</v>
      </c>
      <c r="E8" s="54" t="n">
        <v>36.914</v>
      </c>
      <c r="F8" s="54" t="n">
        <v>42.7164</v>
      </c>
      <c r="G8" s="54" t="n">
        <v>43.0316</v>
      </c>
      <c r="H8" s="54" t="n">
        <v>11771.52</v>
      </c>
      <c r="I8" s="54" t="n">
        <v>40.79</v>
      </c>
      <c r="J8" s="55" t="n">
        <f aca="false">H8/3600</f>
        <v>3.26986666666667</v>
      </c>
      <c r="L8" s="53" t="n">
        <v>16081.8032</v>
      </c>
      <c r="M8" s="54" t="n">
        <v>36.9176</v>
      </c>
      <c r="N8" s="54" t="n">
        <v>42.7144</v>
      </c>
      <c r="O8" s="54" t="n">
        <v>43.0295</v>
      </c>
      <c r="P8" s="54" t="n">
        <v>12026.31</v>
      </c>
      <c r="Q8" s="54" t="n">
        <v>38.63</v>
      </c>
      <c r="R8" s="56" t="n">
        <f aca="false">P8/3600</f>
        <v>3.34064166666667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512.5264</v>
      </c>
      <c r="E9" s="54" t="n">
        <v>34.0203</v>
      </c>
      <c r="F9" s="54" t="n">
        <v>41.0777</v>
      </c>
      <c r="G9" s="54" t="n">
        <v>41.6845</v>
      </c>
      <c r="H9" s="54" t="n">
        <v>10991.44</v>
      </c>
      <c r="I9" s="54" t="n">
        <v>35.45</v>
      </c>
      <c r="J9" s="55" t="n">
        <f aca="false">H9/3600</f>
        <v>3.05317777777778</v>
      </c>
      <c r="L9" s="53" t="n">
        <v>8478.7904</v>
      </c>
      <c r="M9" s="54" t="n">
        <v>34.0217</v>
      </c>
      <c r="N9" s="54" t="n">
        <v>41.0808</v>
      </c>
      <c r="O9" s="54" t="n">
        <v>41.7009</v>
      </c>
      <c r="P9" s="54" t="n">
        <v>14016.71</v>
      </c>
      <c r="Q9" s="54" t="n">
        <v>42.08</v>
      </c>
      <c r="R9" s="56" t="n">
        <f aca="false">P9/3600</f>
        <v>3.89353055555556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75.7392</v>
      </c>
      <c r="E10" s="60" t="n">
        <v>31.2995</v>
      </c>
      <c r="F10" s="60" t="n">
        <v>39.8226</v>
      </c>
      <c r="G10" s="60" t="n">
        <v>40.6463</v>
      </c>
      <c r="H10" s="60" t="n">
        <v>10461.47</v>
      </c>
      <c r="I10" s="60" t="n">
        <v>31.56</v>
      </c>
      <c r="J10" s="61" t="n">
        <f aca="false">H10/3600</f>
        <v>2.90596388888889</v>
      </c>
      <c r="L10" s="59" t="n">
        <v>4758.2192</v>
      </c>
      <c r="M10" s="60" t="n">
        <v>31.3029</v>
      </c>
      <c r="N10" s="60" t="n">
        <v>39.8424</v>
      </c>
      <c r="O10" s="60" t="n">
        <v>40.6375</v>
      </c>
      <c r="P10" s="60" t="n">
        <v>13380.77</v>
      </c>
      <c r="Q10" s="60" t="n">
        <v>39.13</v>
      </c>
      <c r="R10" s="62" t="n">
        <f aca="false">P10/3600</f>
        <v>3.71688055555556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42.0848</v>
      </c>
      <c r="E19" s="71" t="n">
        <v>41.3998</v>
      </c>
      <c r="F19" s="71" t="n">
        <v>43.2708</v>
      </c>
      <c r="G19" s="71" t="n">
        <v>44.9921</v>
      </c>
      <c r="H19" s="71" t="n">
        <v>9431.01</v>
      </c>
      <c r="I19" s="71" t="n">
        <v>30.84</v>
      </c>
      <c r="J19" s="50" t="n">
        <f aca="false">H19/3600</f>
        <v>2.619725</v>
      </c>
      <c r="L19" s="70" t="n">
        <v>4934.184</v>
      </c>
      <c r="M19" s="71" t="n">
        <v>41.4031</v>
      </c>
      <c r="N19" s="71" t="n">
        <v>43.2746</v>
      </c>
      <c r="O19" s="71" t="n">
        <v>44.9914</v>
      </c>
      <c r="P19" s="71" t="n">
        <v>9616.77</v>
      </c>
      <c r="Q19" s="71" t="n">
        <v>29.36</v>
      </c>
      <c r="R19" s="50" t="n">
        <f aca="false">P19/3600</f>
        <v>2.67132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62.6832</v>
      </c>
      <c r="E20" s="73" t="n">
        <v>39.539</v>
      </c>
      <c r="F20" s="73" t="n">
        <v>41.9731</v>
      </c>
      <c r="G20" s="73" t="n">
        <v>43.2686</v>
      </c>
      <c r="H20" s="73" t="n">
        <v>8796.56</v>
      </c>
      <c r="I20" s="73" t="n">
        <v>27.09</v>
      </c>
      <c r="J20" s="55" t="n">
        <f aca="false">H20/3600</f>
        <v>2.44348888888889</v>
      </c>
      <c r="L20" s="72" t="n">
        <v>2256.6984</v>
      </c>
      <c r="M20" s="73" t="n">
        <v>39.5446</v>
      </c>
      <c r="N20" s="73" t="n">
        <v>41.9753</v>
      </c>
      <c r="O20" s="73" t="n">
        <v>43.2729</v>
      </c>
      <c r="P20" s="73" t="n">
        <v>8905.13</v>
      </c>
      <c r="Q20" s="73" t="n">
        <v>26.65</v>
      </c>
      <c r="R20" s="55" t="n">
        <f aca="false">P20/3600</f>
        <v>2.47364722222222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11.4296</v>
      </c>
      <c r="E21" s="73" t="n">
        <v>37.2052</v>
      </c>
      <c r="F21" s="73" t="n">
        <v>40.8213</v>
      </c>
      <c r="G21" s="73" t="n">
        <v>41.9928</v>
      </c>
      <c r="H21" s="73" t="n">
        <v>8198.45</v>
      </c>
      <c r="I21" s="73" t="n">
        <v>23.52</v>
      </c>
      <c r="J21" s="55" t="n">
        <f aca="false">H21/3600</f>
        <v>2.27734722222222</v>
      </c>
      <c r="L21" s="72" t="n">
        <v>1107.8648</v>
      </c>
      <c r="M21" s="73" t="n">
        <v>37.2134</v>
      </c>
      <c r="N21" s="73" t="n">
        <v>40.8243</v>
      </c>
      <c r="O21" s="73" t="n">
        <v>42.0029</v>
      </c>
      <c r="P21" s="73" t="n">
        <v>8357.49</v>
      </c>
      <c r="Q21" s="73" t="n">
        <v>23.74</v>
      </c>
      <c r="R21" s="55" t="n">
        <f aca="false">P21/3600</f>
        <v>2.321525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3.5072</v>
      </c>
      <c r="E22" s="75" t="n">
        <v>34.7764</v>
      </c>
      <c r="F22" s="75" t="n">
        <v>39.9611</v>
      </c>
      <c r="G22" s="75" t="n">
        <v>41.1541</v>
      </c>
      <c r="H22" s="75" t="n">
        <v>7850.17</v>
      </c>
      <c r="I22" s="75" t="n">
        <v>22.15</v>
      </c>
      <c r="J22" s="61" t="n">
        <f aca="false">H22/3600</f>
        <v>2.18060277777778</v>
      </c>
      <c r="L22" s="74" t="n">
        <v>560.504</v>
      </c>
      <c r="M22" s="75" t="n">
        <v>34.7793</v>
      </c>
      <c r="N22" s="75" t="n">
        <v>39.9616</v>
      </c>
      <c r="O22" s="75" t="n">
        <v>41.1595</v>
      </c>
      <c r="P22" s="75" t="n">
        <v>7969.29</v>
      </c>
      <c r="Q22" s="75" t="n">
        <v>21.23</v>
      </c>
      <c r="R22" s="61" t="n">
        <f aca="false">P22/3600</f>
        <v>2.21369166666667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28.6456</v>
      </c>
      <c r="E23" s="71" t="n">
        <v>39.7918</v>
      </c>
      <c r="F23" s="71" t="n">
        <v>42.1024</v>
      </c>
      <c r="G23" s="71" t="n">
        <v>43.4616</v>
      </c>
      <c r="H23" s="71" t="n">
        <v>8497.3</v>
      </c>
      <c r="I23" s="71" t="n">
        <v>31.67</v>
      </c>
      <c r="J23" s="50" t="n">
        <f aca="false">H23/3600</f>
        <v>2.36036111111111</v>
      </c>
      <c r="L23" s="70" t="n">
        <v>7617.5792</v>
      </c>
      <c r="M23" s="71" t="n">
        <v>39.7981</v>
      </c>
      <c r="N23" s="71" t="n">
        <v>42.1021</v>
      </c>
      <c r="O23" s="71" t="n">
        <v>43.4601</v>
      </c>
      <c r="P23" s="71" t="n">
        <v>8700.61</v>
      </c>
      <c r="Q23" s="71" t="n">
        <v>30.76</v>
      </c>
      <c r="R23" s="50" t="n">
        <f aca="false">P23/3600</f>
        <v>2.4168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83.5152</v>
      </c>
      <c r="E24" s="73" t="n">
        <v>37.3298</v>
      </c>
      <c r="F24" s="73" t="n">
        <v>40.316</v>
      </c>
      <c r="G24" s="73" t="n">
        <v>41.3905</v>
      </c>
      <c r="H24" s="73" t="n">
        <v>7898.37</v>
      </c>
      <c r="I24" s="73" t="n">
        <v>27.04</v>
      </c>
      <c r="J24" s="55" t="n">
        <f aca="false">H24/3600</f>
        <v>2.19399166666667</v>
      </c>
      <c r="L24" s="72" t="n">
        <v>3378.7488</v>
      </c>
      <c r="M24" s="73" t="n">
        <v>37.3368</v>
      </c>
      <c r="N24" s="73" t="n">
        <v>40.3182</v>
      </c>
      <c r="O24" s="73" t="n">
        <v>41.3902</v>
      </c>
      <c r="P24" s="73" t="n">
        <v>8105.11</v>
      </c>
      <c r="Q24" s="73" t="n">
        <v>25.36</v>
      </c>
      <c r="R24" s="55" t="n">
        <f aca="false">P24/3600</f>
        <v>2.25141944444444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80.5832</v>
      </c>
      <c r="E25" s="73" t="n">
        <v>34.7589</v>
      </c>
      <c r="F25" s="73" t="n">
        <v>38.7759</v>
      </c>
      <c r="G25" s="73" t="n">
        <v>39.8848</v>
      </c>
      <c r="H25" s="73" t="n">
        <v>7579.55</v>
      </c>
      <c r="I25" s="73" t="n">
        <v>24.8</v>
      </c>
      <c r="J25" s="55" t="n">
        <f aca="false">H25/3600</f>
        <v>2.10543055555556</v>
      </c>
      <c r="L25" s="72" t="n">
        <v>1577.9768</v>
      </c>
      <c r="M25" s="73" t="n">
        <v>34.7677</v>
      </c>
      <c r="N25" s="73" t="n">
        <v>38.772</v>
      </c>
      <c r="O25" s="73" t="n">
        <v>39.8912</v>
      </c>
      <c r="P25" s="73" t="n">
        <v>7728.46</v>
      </c>
      <c r="Q25" s="73" t="n">
        <v>23.85</v>
      </c>
      <c r="R25" s="55" t="n">
        <f aca="false">P25/3600</f>
        <v>2.14679444444444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41.4104</v>
      </c>
      <c r="E26" s="75" t="n">
        <v>32.2762</v>
      </c>
      <c r="F26" s="75" t="n">
        <v>37.6087</v>
      </c>
      <c r="G26" s="75" t="n">
        <v>38.9752</v>
      </c>
      <c r="H26" s="75" t="n">
        <v>7331.86</v>
      </c>
      <c r="I26" s="75" t="n">
        <v>22.53</v>
      </c>
      <c r="J26" s="61" t="n">
        <f aca="false">H26/3600</f>
        <v>2.03662777777778</v>
      </c>
      <c r="L26" s="74" t="n">
        <v>738.7984</v>
      </c>
      <c r="M26" s="75" t="n">
        <v>32.2802</v>
      </c>
      <c r="N26" s="75" t="n">
        <v>37.6099</v>
      </c>
      <c r="O26" s="75" t="n">
        <v>38.972</v>
      </c>
      <c r="P26" s="75" t="n">
        <v>7479.6</v>
      </c>
      <c r="Q26" s="75" t="n">
        <v>21.7</v>
      </c>
      <c r="R26" s="61" t="n">
        <f aca="false">P26/3600</f>
        <v>2.07766666666667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51.5848</v>
      </c>
      <c r="E27" s="71" t="n">
        <v>38.2667</v>
      </c>
      <c r="F27" s="71" t="n">
        <v>39.8447</v>
      </c>
      <c r="G27" s="71" t="n">
        <v>43.2599</v>
      </c>
      <c r="H27" s="71" t="n">
        <v>19445.28</v>
      </c>
      <c r="I27" s="71" t="n">
        <v>67.03</v>
      </c>
      <c r="J27" s="50" t="n">
        <f aca="false">H27/3600</f>
        <v>5.40146666666667</v>
      </c>
      <c r="L27" s="70" t="n">
        <v>17639.692</v>
      </c>
      <c r="M27" s="71" t="n">
        <v>38.2722</v>
      </c>
      <c r="N27" s="71" t="n">
        <v>39.845</v>
      </c>
      <c r="O27" s="71" t="n">
        <v>43.2593</v>
      </c>
      <c r="P27" s="71" t="n">
        <v>24617.19</v>
      </c>
      <c r="Q27" s="71" t="n">
        <v>78.16</v>
      </c>
      <c r="R27" s="50" t="n">
        <f aca="false">P27/3600</f>
        <v>6.83810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930.7632</v>
      </c>
      <c r="E28" s="73" t="n">
        <v>36.6617</v>
      </c>
      <c r="F28" s="73" t="n">
        <v>38.9121</v>
      </c>
      <c r="G28" s="73" t="n">
        <v>41.5911</v>
      </c>
      <c r="H28" s="73" t="n">
        <v>17190.44</v>
      </c>
      <c r="I28" s="73" t="n">
        <v>52.63</v>
      </c>
      <c r="J28" s="55" t="n">
        <f aca="false">H28/3600</f>
        <v>4.77512222222222</v>
      </c>
      <c r="L28" s="72" t="n">
        <v>5914.8976</v>
      </c>
      <c r="M28" s="73" t="n">
        <v>36.668</v>
      </c>
      <c r="N28" s="73" t="n">
        <v>38.9117</v>
      </c>
      <c r="O28" s="73" t="n">
        <v>41.5891</v>
      </c>
      <c r="P28" s="73" t="n">
        <v>17394.49</v>
      </c>
      <c r="Q28" s="73" t="n">
        <v>46.41</v>
      </c>
      <c r="R28" s="55" t="n">
        <f aca="false">P28/3600</f>
        <v>4.831802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67.8176</v>
      </c>
      <c r="E29" s="73" t="n">
        <v>34.7557</v>
      </c>
      <c r="F29" s="73" t="n">
        <v>38.1126</v>
      </c>
      <c r="G29" s="73" t="n">
        <v>40.0793</v>
      </c>
      <c r="H29" s="73" t="n">
        <v>16102.09</v>
      </c>
      <c r="I29" s="73" t="n">
        <v>45.85</v>
      </c>
      <c r="J29" s="55" t="n">
        <f aca="false">H29/3600</f>
        <v>4.47280277777778</v>
      </c>
      <c r="L29" s="72" t="n">
        <v>2755.6864</v>
      </c>
      <c r="M29" s="73" t="n">
        <v>34.7564</v>
      </c>
      <c r="N29" s="73" t="n">
        <v>38.1091</v>
      </c>
      <c r="O29" s="73" t="n">
        <v>40.0815</v>
      </c>
      <c r="P29" s="73" t="n">
        <v>16406.89</v>
      </c>
      <c r="Q29" s="73" t="n">
        <v>41.8</v>
      </c>
      <c r="R29" s="55" t="n">
        <f aca="false">P29/3600</f>
        <v>4.55746944444444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13.724</v>
      </c>
      <c r="E30" s="75" t="n">
        <v>32.5805</v>
      </c>
      <c r="F30" s="75" t="n">
        <v>37.4109</v>
      </c>
      <c r="G30" s="75" t="n">
        <v>38.9003</v>
      </c>
      <c r="H30" s="75" t="n">
        <v>15452.15</v>
      </c>
      <c r="I30" s="75" t="n">
        <v>42.5</v>
      </c>
      <c r="J30" s="61" t="n">
        <f aca="false">H30/3600</f>
        <v>4.29226388888889</v>
      </c>
      <c r="L30" s="74" t="n">
        <v>1407.2808</v>
      </c>
      <c r="M30" s="75" t="n">
        <v>32.5785</v>
      </c>
      <c r="N30" s="75" t="n">
        <v>37.4121</v>
      </c>
      <c r="O30" s="75" t="n">
        <v>38.9007</v>
      </c>
      <c r="P30" s="75" t="n">
        <v>15755.91</v>
      </c>
      <c r="Q30" s="75" t="n">
        <v>39.56</v>
      </c>
      <c r="R30" s="61" t="n">
        <f aca="false">P30/3600</f>
        <v>4.376641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277.8216</v>
      </c>
      <c r="E31" s="71" t="n">
        <v>38.9268</v>
      </c>
      <c r="F31" s="71" t="n">
        <v>43.5629</v>
      </c>
      <c r="G31" s="71" t="n">
        <v>44.6701</v>
      </c>
      <c r="H31" s="71" t="n">
        <v>22648.76</v>
      </c>
      <c r="I31" s="71" t="n">
        <v>72.54</v>
      </c>
      <c r="J31" s="50" t="n">
        <f aca="false">H31/3600</f>
        <v>6.29132222222222</v>
      </c>
      <c r="L31" s="70" t="n">
        <v>17266.7048</v>
      </c>
      <c r="M31" s="71" t="n">
        <v>38.9306</v>
      </c>
      <c r="N31" s="71" t="n">
        <v>43.5615</v>
      </c>
      <c r="O31" s="71" t="n">
        <v>44.6685</v>
      </c>
      <c r="P31" s="71" t="n">
        <v>23039.34</v>
      </c>
      <c r="Q31" s="71" t="n">
        <v>65.9</v>
      </c>
      <c r="R31" s="50" t="n">
        <f aca="false">P31/3600</f>
        <v>6.39981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350.7168</v>
      </c>
      <c r="E32" s="73" t="n">
        <v>37.3207</v>
      </c>
      <c r="F32" s="73" t="n">
        <v>42.3197</v>
      </c>
      <c r="G32" s="73" t="n">
        <v>42.7813</v>
      </c>
      <c r="H32" s="73" t="n">
        <v>20309.7</v>
      </c>
      <c r="I32" s="73" t="n">
        <v>59.94</v>
      </c>
      <c r="J32" s="55" t="n">
        <f aca="false">H32/3600</f>
        <v>5.64158333333333</v>
      </c>
      <c r="L32" s="72" t="n">
        <v>6334.7984</v>
      </c>
      <c r="M32" s="73" t="n">
        <v>37.3235</v>
      </c>
      <c r="N32" s="73" t="n">
        <v>42.3155</v>
      </c>
      <c r="O32" s="73" t="n">
        <v>42.7763</v>
      </c>
      <c r="P32" s="73" t="n">
        <v>20690.33</v>
      </c>
      <c r="Q32" s="73" t="n">
        <v>56.3</v>
      </c>
      <c r="R32" s="55" t="n">
        <f aca="false">P32/3600</f>
        <v>5.7473138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86.9504</v>
      </c>
      <c r="E33" s="73" t="n">
        <v>35.4407</v>
      </c>
      <c r="F33" s="73" t="n">
        <v>41.1206</v>
      </c>
      <c r="G33" s="73" t="n">
        <v>41.0272</v>
      </c>
      <c r="H33" s="73" t="n">
        <v>18906.56</v>
      </c>
      <c r="I33" s="73" t="n">
        <v>53.64</v>
      </c>
      <c r="J33" s="55" t="n">
        <f aca="false">H33/3600</f>
        <v>5.25182222222222</v>
      </c>
      <c r="L33" s="72" t="n">
        <v>2977.984</v>
      </c>
      <c r="M33" s="73" t="n">
        <v>35.4462</v>
      </c>
      <c r="N33" s="73" t="n">
        <v>41.1144</v>
      </c>
      <c r="O33" s="73" t="n">
        <v>41.0336</v>
      </c>
      <c r="P33" s="73" t="n">
        <v>19258.7</v>
      </c>
      <c r="Q33" s="73" t="n">
        <v>48.4</v>
      </c>
      <c r="R33" s="55" t="n">
        <f aca="false">P33/3600</f>
        <v>5.349638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65.6928</v>
      </c>
      <c r="E34" s="75" t="n">
        <v>33.4095</v>
      </c>
      <c r="F34" s="75" t="n">
        <v>40.1262</v>
      </c>
      <c r="G34" s="75" t="n">
        <v>39.6945</v>
      </c>
      <c r="H34" s="75" t="n">
        <v>17762.38</v>
      </c>
      <c r="I34" s="75" t="n">
        <v>48.91</v>
      </c>
      <c r="J34" s="61" t="n">
        <f aca="false">H34/3600</f>
        <v>4.93399444444445</v>
      </c>
      <c r="L34" s="74" t="n">
        <v>1558.1032</v>
      </c>
      <c r="M34" s="75" t="n">
        <v>33.4121</v>
      </c>
      <c r="N34" s="75" t="n">
        <v>40.1257</v>
      </c>
      <c r="O34" s="75" t="n">
        <v>39.6976</v>
      </c>
      <c r="P34" s="75" t="n">
        <v>22694.18</v>
      </c>
      <c r="Q34" s="75" t="n">
        <v>59.53</v>
      </c>
      <c r="R34" s="61" t="n">
        <f aca="false">P34/3600</f>
        <v>6.303938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452.9776</v>
      </c>
      <c r="E35" s="71" t="n">
        <v>36.9767</v>
      </c>
      <c r="F35" s="71" t="n">
        <v>41.9056</v>
      </c>
      <c r="G35" s="71" t="n">
        <v>44.0644</v>
      </c>
      <c r="H35" s="71" t="n">
        <v>24607.17</v>
      </c>
      <c r="I35" s="71" t="n">
        <v>97.45</v>
      </c>
      <c r="J35" s="50" t="n">
        <f aca="false">H35/3600</f>
        <v>6.835325</v>
      </c>
      <c r="L35" s="70" t="n">
        <v>34435.7304</v>
      </c>
      <c r="M35" s="71" t="n">
        <v>36.9796</v>
      </c>
      <c r="N35" s="71" t="n">
        <v>41.904</v>
      </c>
      <c r="O35" s="71" t="n">
        <v>44.064</v>
      </c>
      <c r="P35" s="71" t="n">
        <v>25189.58</v>
      </c>
      <c r="Q35" s="71" t="n">
        <v>91.75</v>
      </c>
      <c r="R35" s="50" t="n">
        <f aca="false">P35/3600</f>
        <v>6.99710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97.5472</v>
      </c>
      <c r="E36" s="73" t="n">
        <v>35.0982</v>
      </c>
      <c r="F36" s="73" t="n">
        <v>40.6484</v>
      </c>
      <c r="G36" s="73" t="n">
        <v>42.9548</v>
      </c>
      <c r="H36" s="73" t="n">
        <v>20567.23</v>
      </c>
      <c r="I36" s="73" t="n">
        <v>61.38</v>
      </c>
      <c r="J36" s="55" t="n">
        <f aca="false">H36/3600</f>
        <v>5.71311944444445</v>
      </c>
      <c r="L36" s="72" t="n">
        <v>6778.8136</v>
      </c>
      <c r="M36" s="73" t="n">
        <v>35.1009</v>
      </c>
      <c r="N36" s="73" t="n">
        <v>40.6512</v>
      </c>
      <c r="O36" s="73" t="n">
        <v>42.9498</v>
      </c>
      <c r="P36" s="73" t="n">
        <v>20980.93</v>
      </c>
      <c r="Q36" s="73" t="n">
        <v>61.96</v>
      </c>
      <c r="R36" s="55" t="n">
        <f aca="false">P36/3600</f>
        <v>5.82803611111111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88.5976</v>
      </c>
      <c r="E37" s="73" t="n">
        <v>33.6396</v>
      </c>
      <c r="F37" s="73" t="n">
        <v>39.4912</v>
      </c>
      <c r="G37" s="73" t="n">
        <v>41.8882</v>
      </c>
      <c r="H37" s="73" t="n">
        <v>19456.42</v>
      </c>
      <c r="I37" s="73" t="n">
        <v>59.42</v>
      </c>
      <c r="J37" s="55" t="n">
        <f aca="false">H37/3600</f>
        <v>5.40456111111111</v>
      </c>
      <c r="L37" s="72" t="n">
        <v>2275.7592</v>
      </c>
      <c r="M37" s="73" t="n">
        <v>33.6426</v>
      </c>
      <c r="N37" s="73" t="n">
        <v>39.4894</v>
      </c>
      <c r="O37" s="73" t="n">
        <v>41.8799</v>
      </c>
      <c r="P37" s="73" t="n">
        <v>25186.9</v>
      </c>
      <c r="Q37" s="73" t="n">
        <v>71.86</v>
      </c>
      <c r="R37" s="55" t="n">
        <f aca="false">P37/3600</f>
        <v>6.996361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009.7168</v>
      </c>
      <c r="E38" s="75" t="n">
        <v>31.7746</v>
      </c>
      <c r="F38" s="75" t="n">
        <v>38.5744</v>
      </c>
      <c r="G38" s="75" t="n">
        <v>40.9815</v>
      </c>
      <c r="H38" s="75" t="n">
        <v>18907.72</v>
      </c>
      <c r="I38" s="75" t="n">
        <v>57.44</v>
      </c>
      <c r="J38" s="61" t="n">
        <f aca="false">H38/3600</f>
        <v>5.25214444444445</v>
      </c>
      <c r="L38" s="74" t="n">
        <v>1000.4976</v>
      </c>
      <c r="M38" s="75" t="n">
        <v>31.7812</v>
      </c>
      <c r="N38" s="75" t="n">
        <v>38.5746</v>
      </c>
      <c r="O38" s="75" t="n">
        <v>41.0098</v>
      </c>
      <c r="P38" s="75" t="n">
        <v>19324.41</v>
      </c>
      <c r="Q38" s="75" t="n">
        <v>50.65</v>
      </c>
      <c r="R38" s="61" t="n">
        <f aca="false">P38/3600</f>
        <v>5.367891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28.5712</v>
      </c>
      <c r="E39" s="71" t="n">
        <v>40.1189</v>
      </c>
      <c r="F39" s="71" t="n">
        <v>42.5412</v>
      </c>
      <c r="G39" s="71" t="n">
        <v>42.9951</v>
      </c>
      <c r="H39" s="71" t="n">
        <v>3929.42</v>
      </c>
      <c r="I39" s="71" t="n">
        <v>11.81</v>
      </c>
      <c r="J39" s="50" t="n">
        <f aca="false">H39/3600</f>
        <v>1.09150555555556</v>
      </c>
      <c r="L39" s="70" t="n">
        <v>3522.4296</v>
      </c>
      <c r="M39" s="71" t="n">
        <v>40.1266</v>
      </c>
      <c r="N39" s="71" t="n">
        <v>42.5547</v>
      </c>
      <c r="O39" s="71" t="n">
        <v>42.9952</v>
      </c>
      <c r="P39" s="71" t="n">
        <v>3982.16</v>
      </c>
      <c r="Q39" s="71" t="n">
        <v>11.52</v>
      </c>
      <c r="R39" s="50" t="n">
        <f aca="false">P39/3600</f>
        <v>1.10615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27.68</v>
      </c>
      <c r="E40" s="73" t="n">
        <v>37.1194</v>
      </c>
      <c r="F40" s="73" t="n">
        <v>40.266</v>
      </c>
      <c r="G40" s="73" t="n">
        <v>40.3656</v>
      </c>
      <c r="H40" s="73" t="n">
        <v>3599.21</v>
      </c>
      <c r="I40" s="73" t="n">
        <v>10.04</v>
      </c>
      <c r="J40" s="55" t="n">
        <f aca="false">H40/3600</f>
        <v>0.999780555555556</v>
      </c>
      <c r="L40" s="72" t="n">
        <v>1722.7568</v>
      </c>
      <c r="M40" s="73" t="n">
        <v>37.1223</v>
      </c>
      <c r="N40" s="73" t="n">
        <v>40.267</v>
      </c>
      <c r="O40" s="73" t="n">
        <v>40.3712</v>
      </c>
      <c r="P40" s="73" t="n">
        <v>3666.99</v>
      </c>
      <c r="Q40" s="73" t="n">
        <v>9.77</v>
      </c>
      <c r="R40" s="55" t="n">
        <f aca="false">P40/3600</f>
        <v>1.01860833333333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52.9656</v>
      </c>
      <c r="E41" s="73" t="n">
        <v>34.2502</v>
      </c>
      <c r="F41" s="73" t="n">
        <v>38.3516</v>
      </c>
      <c r="G41" s="73" t="n">
        <v>38.207</v>
      </c>
      <c r="H41" s="73" t="n">
        <v>3367.64</v>
      </c>
      <c r="I41" s="73" t="n">
        <v>8.75</v>
      </c>
      <c r="J41" s="55" t="n">
        <f aca="false">H41/3600</f>
        <v>0.935455555555556</v>
      </c>
      <c r="L41" s="72" t="n">
        <v>849.0648</v>
      </c>
      <c r="M41" s="73" t="n">
        <v>34.254</v>
      </c>
      <c r="N41" s="73" t="n">
        <v>38.3629</v>
      </c>
      <c r="O41" s="73" t="n">
        <v>38.1992</v>
      </c>
      <c r="P41" s="73" t="n">
        <v>3412.98</v>
      </c>
      <c r="Q41" s="73" t="n">
        <v>8.77</v>
      </c>
      <c r="R41" s="55" t="n">
        <f aca="false">P41/3600</f>
        <v>0.94805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45.7336</v>
      </c>
      <c r="E42" s="75" t="n">
        <v>31.7218</v>
      </c>
      <c r="F42" s="75" t="n">
        <v>36.9134</v>
      </c>
      <c r="G42" s="75" t="n">
        <v>36.5728</v>
      </c>
      <c r="H42" s="75" t="n">
        <v>3144.71</v>
      </c>
      <c r="I42" s="75" t="n">
        <v>8.23</v>
      </c>
      <c r="J42" s="61" t="n">
        <f aca="false">H42/3600</f>
        <v>0.873530555555556</v>
      </c>
      <c r="L42" s="74" t="n">
        <v>444.1368</v>
      </c>
      <c r="M42" s="75" t="n">
        <v>31.7312</v>
      </c>
      <c r="N42" s="75" t="n">
        <v>36.9042</v>
      </c>
      <c r="O42" s="75" t="n">
        <v>36.601</v>
      </c>
      <c r="P42" s="75" t="n">
        <v>3209.39</v>
      </c>
      <c r="Q42" s="75" t="n">
        <v>7.62</v>
      </c>
      <c r="R42" s="61" t="n">
        <f aca="false">P42/3600</f>
        <v>0.8914972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27.5408</v>
      </c>
      <c r="E43" s="71" t="n">
        <v>39.8572</v>
      </c>
      <c r="F43" s="71" t="n">
        <v>43.1565</v>
      </c>
      <c r="G43" s="71" t="n">
        <v>44.5562</v>
      </c>
      <c r="H43" s="71" t="n">
        <v>4445.38</v>
      </c>
      <c r="I43" s="71" t="n">
        <v>13.38</v>
      </c>
      <c r="J43" s="50" t="n">
        <f aca="false">H43/3600</f>
        <v>1.23482777777778</v>
      </c>
      <c r="L43" s="70" t="n">
        <v>3618.0056</v>
      </c>
      <c r="M43" s="71" t="n">
        <v>39.8623</v>
      </c>
      <c r="N43" s="71" t="n">
        <v>43.1571</v>
      </c>
      <c r="O43" s="71" t="n">
        <v>44.5531</v>
      </c>
      <c r="P43" s="71" t="n">
        <v>4547.54</v>
      </c>
      <c r="Q43" s="71" t="n">
        <v>13.87</v>
      </c>
      <c r="R43" s="50" t="n">
        <f aca="false">P43/3600</f>
        <v>1.2632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21.5024</v>
      </c>
      <c r="E44" s="73" t="n">
        <v>37.3483</v>
      </c>
      <c r="F44" s="73" t="n">
        <v>41.2868</v>
      </c>
      <c r="G44" s="73" t="n">
        <v>42.3127</v>
      </c>
      <c r="H44" s="73" t="n">
        <v>4158.22</v>
      </c>
      <c r="I44" s="73" t="n">
        <v>11.43</v>
      </c>
      <c r="J44" s="55" t="n">
        <f aca="false">H44/3600</f>
        <v>1.15506111111111</v>
      </c>
      <c r="L44" s="72" t="n">
        <v>1716.192</v>
      </c>
      <c r="M44" s="73" t="n">
        <v>37.353</v>
      </c>
      <c r="N44" s="73" t="n">
        <v>41.2946</v>
      </c>
      <c r="O44" s="73" t="n">
        <v>42.341</v>
      </c>
      <c r="P44" s="73" t="n">
        <v>4234</v>
      </c>
      <c r="Q44" s="73" t="n">
        <v>11.71</v>
      </c>
      <c r="R44" s="55" t="n">
        <f aca="false">P44/3600</f>
        <v>1.176111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5.144</v>
      </c>
      <c r="E45" s="73" t="n">
        <v>34.6254</v>
      </c>
      <c r="F45" s="73" t="n">
        <v>39.6227</v>
      </c>
      <c r="G45" s="73" t="n">
        <v>40.4585</v>
      </c>
      <c r="H45" s="73" t="n">
        <v>3918.66</v>
      </c>
      <c r="I45" s="73" t="n">
        <v>10.3</v>
      </c>
      <c r="J45" s="55" t="n">
        <f aca="false">H45/3600</f>
        <v>1.08851666666667</v>
      </c>
      <c r="L45" s="72" t="n">
        <v>863.3264</v>
      </c>
      <c r="M45" s="73" t="n">
        <v>34.6308</v>
      </c>
      <c r="N45" s="73" t="n">
        <v>39.6274</v>
      </c>
      <c r="O45" s="73" t="n">
        <v>40.4714</v>
      </c>
      <c r="P45" s="73" t="n">
        <v>4014.47</v>
      </c>
      <c r="Q45" s="73" t="n">
        <v>10.02</v>
      </c>
      <c r="R45" s="55" t="n">
        <f aca="false">P45/3600</f>
        <v>1.11513055555556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8.3592</v>
      </c>
      <c r="E46" s="75" t="n">
        <v>31.9146</v>
      </c>
      <c r="F46" s="75" t="n">
        <v>38.3616</v>
      </c>
      <c r="G46" s="75" t="n">
        <v>39.0987</v>
      </c>
      <c r="H46" s="75" t="n">
        <v>3795.88</v>
      </c>
      <c r="I46" s="75" t="n">
        <v>9.6</v>
      </c>
      <c r="J46" s="61" t="n">
        <f aca="false">H46/3600</f>
        <v>1.05441111111111</v>
      </c>
      <c r="L46" s="74" t="n">
        <v>456.9256</v>
      </c>
      <c r="M46" s="75" t="n">
        <v>31.9185</v>
      </c>
      <c r="N46" s="75" t="n">
        <v>38.3601</v>
      </c>
      <c r="O46" s="75" t="n">
        <v>39.0882</v>
      </c>
      <c r="P46" s="75" t="n">
        <v>3863.46</v>
      </c>
      <c r="Q46" s="75" t="n">
        <v>10.26</v>
      </c>
      <c r="R46" s="61" t="n">
        <f aca="false">P46/3600</f>
        <v>1.07318333333333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62.1296</v>
      </c>
      <c r="E47" s="71" t="n">
        <v>37.7813</v>
      </c>
      <c r="F47" s="71" t="n">
        <v>40.8767</v>
      </c>
      <c r="G47" s="71" t="n">
        <v>41.8756</v>
      </c>
      <c r="H47" s="71" t="n">
        <v>4007.78</v>
      </c>
      <c r="I47" s="71" t="n">
        <v>14.53</v>
      </c>
      <c r="J47" s="50" t="n">
        <f aca="false">H47/3600</f>
        <v>1.11327222222222</v>
      </c>
      <c r="L47" s="70" t="n">
        <v>6743.124</v>
      </c>
      <c r="M47" s="71" t="n">
        <v>37.7869</v>
      </c>
      <c r="N47" s="71" t="n">
        <v>40.8745</v>
      </c>
      <c r="O47" s="71" t="n">
        <v>41.8754</v>
      </c>
      <c r="P47" s="71" t="n">
        <v>4086.9</v>
      </c>
      <c r="Q47" s="71" t="n">
        <v>14.12</v>
      </c>
      <c r="R47" s="50" t="n">
        <f aca="false">P47/3600</f>
        <v>1.135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19.8072</v>
      </c>
      <c r="E48" s="73" t="n">
        <v>34.386</v>
      </c>
      <c r="F48" s="73" t="n">
        <v>38.51</v>
      </c>
      <c r="G48" s="73" t="n">
        <v>39.4117</v>
      </c>
      <c r="H48" s="73" t="n">
        <v>3596.37</v>
      </c>
      <c r="I48" s="73" t="n">
        <v>11.68</v>
      </c>
      <c r="J48" s="55" t="n">
        <f aca="false">H48/3600</f>
        <v>0.998991666666667</v>
      </c>
      <c r="L48" s="72" t="n">
        <v>3110.8808</v>
      </c>
      <c r="M48" s="73" t="n">
        <v>34.3899</v>
      </c>
      <c r="N48" s="73" t="n">
        <v>38.5161</v>
      </c>
      <c r="O48" s="73" t="n">
        <v>39.4022</v>
      </c>
      <c r="P48" s="73" t="n">
        <v>3691.07</v>
      </c>
      <c r="Q48" s="73" t="n">
        <v>11.35</v>
      </c>
      <c r="R48" s="55" t="n">
        <f aca="false">P48/3600</f>
        <v>1.0252972222222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9.7512</v>
      </c>
      <c r="E49" s="73" t="n">
        <v>31.3022</v>
      </c>
      <c r="F49" s="73" t="n">
        <v>36.7494</v>
      </c>
      <c r="G49" s="73" t="n">
        <v>37.5374</v>
      </c>
      <c r="H49" s="73" t="n">
        <v>3346.76</v>
      </c>
      <c r="I49" s="73" t="n">
        <v>10.59</v>
      </c>
      <c r="J49" s="55" t="n">
        <f aca="false">H49/3600</f>
        <v>0.929655555555556</v>
      </c>
      <c r="L49" s="72" t="n">
        <v>1466.3824</v>
      </c>
      <c r="M49" s="73" t="n">
        <v>31.3078</v>
      </c>
      <c r="N49" s="73" t="n">
        <v>36.75</v>
      </c>
      <c r="O49" s="73" t="n">
        <v>37.5379</v>
      </c>
      <c r="P49" s="73" t="n">
        <v>3433.8</v>
      </c>
      <c r="Q49" s="73" t="n">
        <v>9.68</v>
      </c>
      <c r="R49" s="55" t="n">
        <f aca="false">P49/3600</f>
        <v>0.953833333333333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7.028</v>
      </c>
      <c r="E50" s="75" t="n">
        <v>28.4767</v>
      </c>
      <c r="F50" s="75" t="n">
        <v>35.4693</v>
      </c>
      <c r="G50" s="75" t="n">
        <v>36.1713</v>
      </c>
      <c r="H50" s="75" t="n">
        <v>3191.72</v>
      </c>
      <c r="I50" s="75" t="n">
        <v>9.03</v>
      </c>
      <c r="J50" s="61" t="n">
        <f aca="false">H50/3600</f>
        <v>0.886588888888889</v>
      </c>
      <c r="L50" s="74" t="n">
        <v>694.4096</v>
      </c>
      <c r="M50" s="75" t="n">
        <v>28.4752</v>
      </c>
      <c r="N50" s="75" t="n">
        <v>35.4815</v>
      </c>
      <c r="O50" s="75" t="n">
        <v>36.1944</v>
      </c>
      <c r="P50" s="75" t="n">
        <v>3282.81</v>
      </c>
      <c r="Q50" s="75" t="n">
        <v>9.52</v>
      </c>
      <c r="R50" s="61" t="n">
        <f aca="false">P50/3600</f>
        <v>0.9118916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94.2976</v>
      </c>
      <c r="E51" s="71" t="n">
        <v>38.613</v>
      </c>
      <c r="F51" s="71" t="n">
        <v>41.0118</v>
      </c>
      <c r="G51" s="71" t="n">
        <v>42.4575</v>
      </c>
      <c r="H51" s="71" t="n">
        <v>2980.19</v>
      </c>
      <c r="I51" s="71" t="n">
        <v>9.48</v>
      </c>
      <c r="J51" s="50" t="n">
        <f aca="false">H51/3600</f>
        <v>0.827830555555556</v>
      </c>
      <c r="L51" s="70" t="n">
        <v>4687.8128</v>
      </c>
      <c r="M51" s="71" t="n">
        <v>38.6153</v>
      </c>
      <c r="N51" s="71" t="n">
        <v>41.0146</v>
      </c>
      <c r="O51" s="71" t="n">
        <v>42.4587</v>
      </c>
      <c r="P51" s="71" t="n">
        <v>3011.83</v>
      </c>
      <c r="Q51" s="71" t="n">
        <v>9.22</v>
      </c>
      <c r="R51" s="50" t="n">
        <f aca="false">P51/3600</f>
        <v>0.83661944444444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4.2264</v>
      </c>
      <c r="E52" s="73" t="n">
        <v>35.5604</v>
      </c>
      <c r="F52" s="73" t="n">
        <v>38.8167</v>
      </c>
      <c r="G52" s="73" t="n">
        <v>40.3939</v>
      </c>
      <c r="H52" s="73" t="n">
        <v>2645.22</v>
      </c>
      <c r="I52" s="73" t="n">
        <v>7.82</v>
      </c>
      <c r="J52" s="55" t="n">
        <f aca="false">H52/3600</f>
        <v>0.734783333333333</v>
      </c>
      <c r="L52" s="72" t="n">
        <v>2051.7528</v>
      </c>
      <c r="M52" s="73" t="n">
        <v>35.5679</v>
      </c>
      <c r="N52" s="73" t="n">
        <v>38.8153</v>
      </c>
      <c r="O52" s="73" t="n">
        <v>40.3962</v>
      </c>
      <c r="P52" s="73" t="n">
        <v>2685.97</v>
      </c>
      <c r="Q52" s="73" t="n">
        <v>7.37</v>
      </c>
      <c r="R52" s="55" t="n">
        <f aca="false">P52/3600</f>
        <v>0.746102777777778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4.4304</v>
      </c>
      <c r="E53" s="73" t="n">
        <v>32.7154</v>
      </c>
      <c r="F53" s="73" t="n">
        <v>37.0359</v>
      </c>
      <c r="G53" s="73" t="n">
        <v>38.686</v>
      </c>
      <c r="H53" s="73" t="n">
        <v>2390.64</v>
      </c>
      <c r="I53" s="73" t="n">
        <v>6.35</v>
      </c>
      <c r="J53" s="55" t="n">
        <f aca="false">H53/3600</f>
        <v>0.664066666666667</v>
      </c>
      <c r="L53" s="72" t="n">
        <v>963.0192</v>
      </c>
      <c r="M53" s="73" t="n">
        <v>32.7224</v>
      </c>
      <c r="N53" s="73" t="n">
        <v>37.0366</v>
      </c>
      <c r="O53" s="73" t="n">
        <v>38.6831</v>
      </c>
      <c r="P53" s="73" t="n">
        <v>2426.07</v>
      </c>
      <c r="Q53" s="73" t="n">
        <v>6.58</v>
      </c>
      <c r="R53" s="55" t="n">
        <f aca="false">P53/3600</f>
        <v>0.673908333333333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2.948</v>
      </c>
      <c r="E54" s="75" t="n">
        <v>30.1257</v>
      </c>
      <c r="F54" s="75" t="n">
        <v>35.7292</v>
      </c>
      <c r="G54" s="75" t="n">
        <v>37.3622</v>
      </c>
      <c r="H54" s="75" t="n">
        <v>2201.18</v>
      </c>
      <c r="I54" s="75" t="n">
        <v>6.17</v>
      </c>
      <c r="J54" s="61" t="n">
        <f aca="false">H54/3600</f>
        <v>0.611438888888889</v>
      </c>
      <c r="L54" s="74" t="n">
        <v>471.8088</v>
      </c>
      <c r="M54" s="75" t="n">
        <v>30.1312</v>
      </c>
      <c r="N54" s="75" t="n">
        <v>35.7264</v>
      </c>
      <c r="O54" s="75" t="n">
        <v>37.3861</v>
      </c>
      <c r="P54" s="75" t="n">
        <v>2239.88</v>
      </c>
      <c r="Q54" s="75" t="n">
        <v>5.48</v>
      </c>
      <c r="R54" s="61" t="n">
        <f aca="false">P54/3600</f>
        <v>0.622188888888889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14.0256</v>
      </c>
      <c r="E55" s="71" t="n">
        <v>40.183</v>
      </c>
      <c r="F55" s="71" t="n">
        <v>43.3404</v>
      </c>
      <c r="G55" s="71" t="n">
        <v>42.46</v>
      </c>
      <c r="H55" s="71" t="n">
        <v>1065.69</v>
      </c>
      <c r="I55" s="71" t="n">
        <v>3.35</v>
      </c>
      <c r="J55" s="50" t="n">
        <f aca="false">H55/3600</f>
        <v>0.296025</v>
      </c>
      <c r="L55" s="70" t="n">
        <v>1512.1592</v>
      </c>
      <c r="M55" s="71" t="n">
        <v>40.188</v>
      </c>
      <c r="N55" s="71" t="n">
        <v>43.3531</v>
      </c>
      <c r="O55" s="71" t="n">
        <v>42.4616</v>
      </c>
      <c r="P55" s="71" t="n">
        <v>1081.74</v>
      </c>
      <c r="Q55" s="71" t="n">
        <v>3.34</v>
      </c>
      <c r="R55" s="50" t="n">
        <f aca="false">P55/3600</f>
        <v>0.3004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9.1064</v>
      </c>
      <c r="E56" s="73" t="n">
        <v>36.6034</v>
      </c>
      <c r="F56" s="73" t="n">
        <v>40.9039</v>
      </c>
      <c r="G56" s="73" t="n">
        <v>39.6725</v>
      </c>
      <c r="H56" s="73" t="n">
        <v>977.43</v>
      </c>
      <c r="I56" s="73" t="n">
        <v>2.83</v>
      </c>
      <c r="J56" s="55" t="n">
        <f aca="false">H56/3600</f>
        <v>0.271508333333333</v>
      </c>
      <c r="L56" s="72" t="n">
        <v>767.2552</v>
      </c>
      <c r="M56" s="73" t="n">
        <v>36.6102</v>
      </c>
      <c r="N56" s="73" t="n">
        <v>40.9273</v>
      </c>
      <c r="O56" s="73" t="n">
        <v>39.6794</v>
      </c>
      <c r="P56" s="73" t="n">
        <v>993.27</v>
      </c>
      <c r="Q56" s="73" t="n">
        <v>2.83</v>
      </c>
      <c r="R56" s="55" t="n">
        <f aca="false">P56/3600</f>
        <v>0.275908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2.1792</v>
      </c>
      <c r="E57" s="73" t="n">
        <v>33.3396</v>
      </c>
      <c r="F57" s="73" t="n">
        <v>38.9529</v>
      </c>
      <c r="G57" s="73" t="n">
        <v>37.4618</v>
      </c>
      <c r="H57" s="73" t="n">
        <v>901.63</v>
      </c>
      <c r="I57" s="73" t="n">
        <v>2.47</v>
      </c>
      <c r="J57" s="55" t="n">
        <f aca="false">H57/3600</f>
        <v>0.250452777777778</v>
      </c>
      <c r="L57" s="72" t="n">
        <v>381.2608</v>
      </c>
      <c r="M57" s="73" t="n">
        <v>33.3429</v>
      </c>
      <c r="N57" s="73" t="n">
        <v>38.9618</v>
      </c>
      <c r="O57" s="73" t="n">
        <v>37.4553</v>
      </c>
      <c r="P57" s="73" t="n">
        <v>922.41</v>
      </c>
      <c r="Q57" s="73" t="n">
        <v>2.53</v>
      </c>
      <c r="R57" s="55" t="n">
        <f aca="false">P57/3600</f>
        <v>0.25622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804</v>
      </c>
      <c r="E58" s="75" t="n">
        <v>30.6033</v>
      </c>
      <c r="F58" s="75" t="n">
        <v>37.507</v>
      </c>
      <c r="G58" s="75" t="n">
        <v>35.8795</v>
      </c>
      <c r="H58" s="75" t="n">
        <v>845.33</v>
      </c>
      <c r="I58" s="75" t="n">
        <v>2.22</v>
      </c>
      <c r="J58" s="61" t="n">
        <f aca="false">H58/3600</f>
        <v>0.234813888888889</v>
      </c>
      <c r="L58" s="74" t="n">
        <v>196.8048</v>
      </c>
      <c r="M58" s="75" t="n">
        <v>30.6017</v>
      </c>
      <c r="N58" s="75" t="n">
        <v>37.5122</v>
      </c>
      <c r="O58" s="75" t="n">
        <v>35.8882</v>
      </c>
      <c r="P58" s="75" t="n">
        <v>866.87</v>
      </c>
      <c r="Q58" s="75" t="n">
        <v>2.21</v>
      </c>
      <c r="R58" s="61" t="n">
        <f aca="false">P58/3600</f>
        <v>0.240797222222222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64.7744</v>
      </c>
      <c r="E59" s="71" t="n">
        <v>37.4576</v>
      </c>
      <c r="F59" s="71" t="n">
        <v>42.7761</v>
      </c>
      <c r="G59" s="71" t="n">
        <v>43.7467</v>
      </c>
      <c r="H59" s="71" t="n">
        <v>1120.76</v>
      </c>
      <c r="I59" s="71" t="n">
        <v>4.12</v>
      </c>
      <c r="J59" s="50" t="n">
        <f aca="false">H59/3600</f>
        <v>0.311322222222222</v>
      </c>
      <c r="L59" s="70" t="n">
        <v>1563.1656</v>
      </c>
      <c r="M59" s="71" t="n">
        <v>37.458</v>
      </c>
      <c r="N59" s="71" t="n">
        <v>42.7669</v>
      </c>
      <c r="O59" s="71" t="n">
        <v>43.7504</v>
      </c>
      <c r="P59" s="71" t="n">
        <v>1148.79</v>
      </c>
      <c r="Q59" s="71" t="n">
        <v>4</v>
      </c>
      <c r="R59" s="50" t="n">
        <f aca="false">P59/3600</f>
        <v>0.3191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9.3064</v>
      </c>
      <c r="E60" s="73" t="n">
        <v>34.2051</v>
      </c>
      <c r="F60" s="73" t="n">
        <v>40.8243</v>
      </c>
      <c r="G60" s="73" t="n">
        <v>41.7295</v>
      </c>
      <c r="H60" s="73" t="n">
        <v>1004.83</v>
      </c>
      <c r="I60" s="73" t="n">
        <v>3.2</v>
      </c>
      <c r="J60" s="55" t="n">
        <f aca="false">H60/3600</f>
        <v>0.279119444444445</v>
      </c>
      <c r="L60" s="72" t="n">
        <v>607.4744</v>
      </c>
      <c r="M60" s="73" t="n">
        <v>34.2026</v>
      </c>
      <c r="N60" s="73" t="n">
        <v>40.844</v>
      </c>
      <c r="O60" s="73" t="n">
        <v>41.7464</v>
      </c>
      <c r="P60" s="73" t="n">
        <v>1028.55</v>
      </c>
      <c r="Q60" s="73" t="n">
        <v>3.15</v>
      </c>
      <c r="R60" s="55" t="n">
        <f aca="false">P60/3600</f>
        <v>0.285708333333333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3.5968</v>
      </c>
      <c r="E61" s="73" t="n">
        <v>31.4704</v>
      </c>
      <c r="F61" s="73" t="n">
        <v>39.2979</v>
      </c>
      <c r="G61" s="73" t="n">
        <v>40.1886</v>
      </c>
      <c r="H61" s="73" t="n">
        <v>949.21</v>
      </c>
      <c r="I61" s="73" t="n">
        <v>2.79</v>
      </c>
      <c r="J61" s="55" t="n">
        <f aca="false">H61/3600</f>
        <v>0.263669444444444</v>
      </c>
      <c r="L61" s="72" t="n">
        <v>273.628</v>
      </c>
      <c r="M61" s="73" t="n">
        <v>31.4659</v>
      </c>
      <c r="N61" s="73" t="n">
        <v>39.3279</v>
      </c>
      <c r="O61" s="73" t="n">
        <v>40.1997</v>
      </c>
      <c r="P61" s="73" t="n">
        <v>969.87</v>
      </c>
      <c r="Q61" s="73" t="n">
        <v>2.77</v>
      </c>
      <c r="R61" s="55" t="n">
        <f aca="false">P61/3600</f>
        <v>0.269408333333333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7.6216</v>
      </c>
      <c r="E62" s="75" t="n">
        <v>28.8304</v>
      </c>
      <c r="F62" s="75" t="n">
        <v>38.1408</v>
      </c>
      <c r="G62" s="75" t="n">
        <v>39.0041</v>
      </c>
      <c r="H62" s="75" t="n">
        <v>922.51</v>
      </c>
      <c r="I62" s="75" t="n">
        <v>2.69</v>
      </c>
      <c r="J62" s="61" t="n">
        <f aca="false">H62/3600</f>
        <v>0.256252777777778</v>
      </c>
      <c r="L62" s="74" t="n">
        <v>137.4272</v>
      </c>
      <c r="M62" s="75" t="n">
        <v>28.8174</v>
      </c>
      <c r="N62" s="75" t="n">
        <v>38.1275</v>
      </c>
      <c r="O62" s="75" t="n">
        <v>38.9587</v>
      </c>
      <c r="P62" s="75" t="n">
        <v>948.37</v>
      </c>
      <c r="Q62" s="75" t="n">
        <v>2.81</v>
      </c>
      <c r="R62" s="61" t="n">
        <f aca="false">P62/3600</f>
        <v>0.263436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00.9224</v>
      </c>
      <c r="E63" s="71" t="n">
        <v>37.7135</v>
      </c>
      <c r="F63" s="71" t="n">
        <v>40.7122</v>
      </c>
      <c r="G63" s="71" t="n">
        <v>41.5823</v>
      </c>
      <c r="H63" s="71" t="n">
        <v>929.14</v>
      </c>
      <c r="I63" s="71" t="n">
        <v>3.45</v>
      </c>
      <c r="J63" s="50" t="n">
        <f aca="false">H63/3600</f>
        <v>0.258094444444444</v>
      </c>
      <c r="L63" s="70" t="n">
        <v>1598.0432</v>
      </c>
      <c r="M63" s="71" t="n">
        <v>37.7178</v>
      </c>
      <c r="N63" s="71" t="n">
        <v>40.7049</v>
      </c>
      <c r="O63" s="71" t="n">
        <v>41.5842</v>
      </c>
      <c r="P63" s="71" t="n">
        <v>942.7</v>
      </c>
      <c r="Q63" s="71" t="n">
        <v>3.34</v>
      </c>
      <c r="R63" s="50" t="n">
        <f aca="false">P63/3600</f>
        <v>0.26186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39.2648</v>
      </c>
      <c r="E64" s="73" t="n">
        <v>34.445</v>
      </c>
      <c r="F64" s="73" t="n">
        <v>38.3083</v>
      </c>
      <c r="G64" s="73" t="n">
        <v>39.0339</v>
      </c>
      <c r="H64" s="73" t="n">
        <v>836.02</v>
      </c>
      <c r="I64" s="73" t="n">
        <v>2.73</v>
      </c>
      <c r="J64" s="55" t="n">
        <f aca="false">H64/3600</f>
        <v>0.232227777777778</v>
      </c>
      <c r="L64" s="72" t="n">
        <v>737.936</v>
      </c>
      <c r="M64" s="73" t="n">
        <v>34.4474</v>
      </c>
      <c r="N64" s="73" t="n">
        <v>38.3112</v>
      </c>
      <c r="O64" s="73" t="n">
        <v>39.0361</v>
      </c>
      <c r="P64" s="73" t="n">
        <v>854.15</v>
      </c>
      <c r="Q64" s="73" t="n">
        <v>2.72</v>
      </c>
      <c r="R64" s="55" t="n">
        <f aca="false">P64/3600</f>
        <v>0.237263888888889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8.2744</v>
      </c>
      <c r="E65" s="73" t="n">
        <v>31.3849</v>
      </c>
      <c r="F65" s="73" t="n">
        <v>36.4148</v>
      </c>
      <c r="G65" s="73" t="n">
        <v>37.1134</v>
      </c>
      <c r="H65" s="73" t="n">
        <v>783.12</v>
      </c>
      <c r="I65" s="73" t="n">
        <v>2.36</v>
      </c>
      <c r="J65" s="55" t="n">
        <f aca="false">H65/3600</f>
        <v>0.217533333333333</v>
      </c>
      <c r="L65" s="72" t="n">
        <v>347.4696</v>
      </c>
      <c r="M65" s="73" t="n">
        <v>31.3868</v>
      </c>
      <c r="N65" s="73" t="n">
        <v>36.4118</v>
      </c>
      <c r="O65" s="73" t="n">
        <v>37.0797</v>
      </c>
      <c r="P65" s="73" t="n">
        <v>798.77</v>
      </c>
      <c r="Q65" s="73" t="n">
        <v>2.29</v>
      </c>
      <c r="R65" s="55" t="n">
        <f aca="false">P65/3600</f>
        <v>0.221880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3.0472</v>
      </c>
      <c r="E66" s="75" t="n">
        <v>28.5966</v>
      </c>
      <c r="F66" s="75" t="n">
        <v>35.0596</v>
      </c>
      <c r="G66" s="75" t="n">
        <v>35.6334</v>
      </c>
      <c r="H66" s="75" t="n">
        <v>743.56</v>
      </c>
      <c r="I66" s="75" t="n">
        <v>2.03</v>
      </c>
      <c r="J66" s="61" t="n">
        <f aca="false">H66/3600</f>
        <v>0.206544444444444</v>
      </c>
      <c r="L66" s="74" t="n">
        <v>162.9688</v>
      </c>
      <c r="M66" s="75" t="n">
        <v>28.5824</v>
      </c>
      <c r="N66" s="75" t="n">
        <v>35.0821</v>
      </c>
      <c r="O66" s="75" t="n">
        <v>35.6881</v>
      </c>
      <c r="P66" s="75" t="n">
        <v>757.24</v>
      </c>
      <c r="Q66" s="75" t="n">
        <v>2.04</v>
      </c>
      <c r="R66" s="61" t="n">
        <f aca="false">P66/3600</f>
        <v>0.21034444444444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1.9032</v>
      </c>
      <c r="E67" s="71" t="n">
        <v>38.9931</v>
      </c>
      <c r="F67" s="71" t="n">
        <v>41.0482</v>
      </c>
      <c r="G67" s="71" t="n">
        <v>42.1124</v>
      </c>
      <c r="H67" s="71" t="n">
        <v>693.95</v>
      </c>
      <c r="I67" s="71" t="n">
        <v>2.49</v>
      </c>
      <c r="J67" s="50" t="n">
        <f aca="false">H67/3600</f>
        <v>0.192763888888889</v>
      </c>
      <c r="L67" s="70" t="n">
        <v>1190.3</v>
      </c>
      <c r="M67" s="71" t="n">
        <v>38.9956</v>
      </c>
      <c r="N67" s="71" t="n">
        <v>41.0515</v>
      </c>
      <c r="O67" s="71" t="n">
        <v>42.1236</v>
      </c>
      <c r="P67" s="71" t="n">
        <v>702.15</v>
      </c>
      <c r="Q67" s="71" t="n">
        <v>2.39</v>
      </c>
      <c r="R67" s="50" t="n">
        <f aca="false">P67/3600</f>
        <v>0.19504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3.3784</v>
      </c>
      <c r="E68" s="73" t="n">
        <v>35.4063</v>
      </c>
      <c r="F68" s="73" t="n">
        <v>38.4964</v>
      </c>
      <c r="G68" s="73" t="n">
        <v>39.6807</v>
      </c>
      <c r="H68" s="73" t="n">
        <v>629.07</v>
      </c>
      <c r="I68" s="73" t="n">
        <v>2</v>
      </c>
      <c r="J68" s="55" t="n">
        <f aca="false">H68/3600</f>
        <v>0.174741666666667</v>
      </c>
      <c r="L68" s="72" t="n">
        <v>592.9856</v>
      </c>
      <c r="M68" s="73" t="n">
        <v>35.4156</v>
      </c>
      <c r="N68" s="73" t="n">
        <v>38.5129</v>
      </c>
      <c r="O68" s="73" t="n">
        <v>39.6616</v>
      </c>
      <c r="P68" s="73" t="n">
        <v>633.98</v>
      </c>
      <c r="Q68" s="73" t="n">
        <v>1.97</v>
      </c>
      <c r="R68" s="55" t="n">
        <f aca="false">P68/3600</f>
        <v>0.176105555555556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9.2464</v>
      </c>
      <c r="E69" s="73" t="n">
        <v>32.0966</v>
      </c>
      <c r="F69" s="73" t="n">
        <v>36.5592</v>
      </c>
      <c r="G69" s="73" t="n">
        <v>37.7043</v>
      </c>
      <c r="H69" s="73" t="n">
        <v>565.26</v>
      </c>
      <c r="I69" s="73" t="n">
        <v>1.66</v>
      </c>
      <c r="J69" s="55" t="n">
        <f aca="false">H69/3600</f>
        <v>0.157016666666667</v>
      </c>
      <c r="L69" s="72" t="n">
        <v>289.2648</v>
      </c>
      <c r="M69" s="73" t="n">
        <v>32.1033</v>
      </c>
      <c r="N69" s="73" t="n">
        <v>36.5641</v>
      </c>
      <c r="O69" s="73" t="n">
        <v>37.7311</v>
      </c>
      <c r="P69" s="73" t="n">
        <v>608.34</v>
      </c>
      <c r="Q69" s="73" t="n">
        <v>1.65</v>
      </c>
      <c r="R69" s="55" t="n">
        <f aca="false">P69/3600</f>
        <v>0.168983333333333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0568</v>
      </c>
      <c r="E70" s="75" t="n">
        <v>29.3914</v>
      </c>
      <c r="F70" s="75" t="n">
        <v>35.1797</v>
      </c>
      <c r="G70" s="75" t="n">
        <v>36.254</v>
      </c>
      <c r="H70" s="75" t="n">
        <v>523.08</v>
      </c>
      <c r="I70" s="75" t="n">
        <v>1.47</v>
      </c>
      <c r="J70" s="61" t="n">
        <f aca="false">H70/3600</f>
        <v>0.1453</v>
      </c>
      <c r="L70" s="74" t="n">
        <v>142.4696</v>
      </c>
      <c r="M70" s="75" t="n">
        <v>29.3918</v>
      </c>
      <c r="N70" s="75" t="n">
        <v>35.1653</v>
      </c>
      <c r="O70" s="75" t="n">
        <v>36.241</v>
      </c>
      <c r="P70" s="75" t="n">
        <v>532.86</v>
      </c>
      <c r="Q70" s="75" t="n">
        <v>1.42</v>
      </c>
      <c r="R70" s="61" t="n">
        <f aca="false">P70/3600</f>
        <v>0.148016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55.8136</v>
      </c>
      <c r="E83" s="71" t="n">
        <v>40.1937</v>
      </c>
      <c r="F83" s="71" t="n">
        <v>42.2948</v>
      </c>
      <c r="G83" s="71" t="n">
        <v>42.7547</v>
      </c>
      <c r="H83" s="71" t="n">
        <v>3872.63</v>
      </c>
      <c r="I83" s="71" t="n">
        <v>12.02</v>
      </c>
      <c r="J83" s="50" t="n">
        <f aca="false">H83/3600</f>
        <v>1.07573055555556</v>
      </c>
      <c r="L83" s="70" t="n">
        <v>3652.2032</v>
      </c>
      <c r="M83" s="71" t="n">
        <v>40.1989</v>
      </c>
      <c r="N83" s="71" t="n">
        <v>42.2995</v>
      </c>
      <c r="O83" s="71" t="n">
        <v>42.7536</v>
      </c>
      <c r="P83" s="71" t="n">
        <v>3932.72</v>
      </c>
      <c r="Q83" s="71" t="n">
        <v>11.29</v>
      </c>
      <c r="R83" s="50" t="n">
        <f aca="false">P83/3600</f>
        <v>1.09242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2.244</v>
      </c>
      <c r="E84" s="73" t="n">
        <v>37.0956</v>
      </c>
      <c r="F84" s="73" t="n">
        <v>39.7625</v>
      </c>
      <c r="G84" s="73" t="n">
        <v>39.9169</v>
      </c>
      <c r="H84" s="73" t="n">
        <v>3566.16</v>
      </c>
      <c r="I84" s="73" t="n">
        <v>10.04</v>
      </c>
      <c r="J84" s="55" t="n">
        <f aca="false">H84/3600</f>
        <v>0.9906</v>
      </c>
      <c r="L84" s="72" t="n">
        <v>1829.4816</v>
      </c>
      <c r="M84" s="73" t="n">
        <v>37.0963</v>
      </c>
      <c r="N84" s="73" t="n">
        <v>39.7555</v>
      </c>
      <c r="O84" s="73" t="n">
        <v>39.9317</v>
      </c>
      <c r="P84" s="73" t="n">
        <v>3619.78</v>
      </c>
      <c r="Q84" s="73" t="n">
        <v>10.3</v>
      </c>
      <c r="R84" s="55" t="n">
        <f aca="false">P84/3600</f>
        <v>1.00549444444444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26.0432</v>
      </c>
      <c r="E85" s="73" t="n">
        <v>34.0935</v>
      </c>
      <c r="F85" s="73" t="n">
        <v>37.6479</v>
      </c>
      <c r="G85" s="73" t="n">
        <v>37.6214</v>
      </c>
      <c r="H85" s="73" t="n">
        <v>3327.29</v>
      </c>
      <c r="I85" s="73" t="n">
        <v>8.73</v>
      </c>
      <c r="J85" s="55" t="n">
        <f aca="false">H85/3600</f>
        <v>0.924247222222222</v>
      </c>
      <c r="L85" s="72" t="n">
        <v>923.6376</v>
      </c>
      <c r="M85" s="73" t="n">
        <v>34.0973</v>
      </c>
      <c r="N85" s="73" t="n">
        <v>37.6364</v>
      </c>
      <c r="O85" s="73" t="n">
        <v>37.6143</v>
      </c>
      <c r="P85" s="73" t="n">
        <v>3368.26</v>
      </c>
      <c r="Q85" s="73" t="n">
        <v>8.4</v>
      </c>
      <c r="R85" s="55" t="n">
        <f aca="false">P85/3600</f>
        <v>0.935627777777778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93.496</v>
      </c>
      <c r="E86" s="75" t="n">
        <v>31.4092</v>
      </c>
      <c r="F86" s="75" t="n">
        <v>36.022</v>
      </c>
      <c r="G86" s="75" t="n">
        <v>35.8882</v>
      </c>
      <c r="H86" s="75" t="n">
        <v>3110.53</v>
      </c>
      <c r="I86" s="75" t="n">
        <v>7.82</v>
      </c>
      <c r="J86" s="61" t="n">
        <f aca="false">H86/3600</f>
        <v>0.864036111111111</v>
      </c>
      <c r="L86" s="74" t="n">
        <v>491.9192</v>
      </c>
      <c r="M86" s="75" t="n">
        <v>31.4055</v>
      </c>
      <c r="N86" s="75" t="n">
        <v>36.0198</v>
      </c>
      <c r="O86" s="75" t="n">
        <v>35.8839</v>
      </c>
      <c r="P86" s="75" t="n">
        <v>3175.78</v>
      </c>
      <c r="Q86" s="75" t="n">
        <v>7.63</v>
      </c>
      <c r="R86" s="61" t="n">
        <f aca="false">P86/3600</f>
        <v>0.882161111111111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28.508</v>
      </c>
      <c r="E87" s="71" t="n">
        <v>41.5716</v>
      </c>
      <c r="F87" s="71" t="n">
        <v>45.1662</v>
      </c>
      <c r="G87" s="71" t="n">
        <v>45.0384</v>
      </c>
      <c r="H87" s="71" t="n">
        <v>8378.27</v>
      </c>
      <c r="I87" s="71" t="n">
        <v>26.38</v>
      </c>
      <c r="J87" s="50" t="n">
        <f aca="false">H87/3600</f>
        <v>2.32729722222222</v>
      </c>
      <c r="L87" s="70" t="n">
        <v>5519.8334</v>
      </c>
      <c r="M87" s="71" t="n">
        <v>41.587</v>
      </c>
      <c r="N87" s="71" t="n">
        <v>45.1791</v>
      </c>
      <c r="O87" s="71" t="n">
        <v>45.034</v>
      </c>
      <c r="P87" s="71" t="n">
        <v>8490.39</v>
      </c>
      <c r="Q87" s="71" t="n">
        <v>25.96</v>
      </c>
      <c r="R87" s="50" t="n">
        <f aca="false">P87/3600</f>
        <v>2.35844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83.8966</v>
      </c>
      <c r="E88" s="73" t="n">
        <v>37.79</v>
      </c>
      <c r="F88" s="73" t="n">
        <v>42.4489</v>
      </c>
      <c r="G88" s="73" t="n">
        <v>42.0071</v>
      </c>
      <c r="H88" s="73" t="n">
        <v>7418.85</v>
      </c>
      <c r="I88" s="73" t="n">
        <v>23.64</v>
      </c>
      <c r="J88" s="55" t="n">
        <f aca="false">H88/3600</f>
        <v>2.06079166666667</v>
      </c>
      <c r="L88" s="72" t="n">
        <v>2878.9896</v>
      </c>
      <c r="M88" s="73" t="n">
        <v>37.7945</v>
      </c>
      <c r="N88" s="73" t="n">
        <v>42.4478</v>
      </c>
      <c r="O88" s="73" t="n">
        <v>42.0197</v>
      </c>
      <c r="P88" s="73" t="n">
        <v>7501.33</v>
      </c>
      <c r="Q88" s="73" t="n">
        <v>21.04</v>
      </c>
      <c r="R88" s="55" t="n">
        <f aca="false">P88/3600</f>
        <v>2.08370277777778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27.3141</v>
      </c>
      <c r="E89" s="73" t="n">
        <v>34.1765</v>
      </c>
      <c r="F89" s="73" t="n">
        <v>40.3526</v>
      </c>
      <c r="G89" s="73" t="n">
        <v>39.6643</v>
      </c>
      <c r="H89" s="73" t="n">
        <v>6575.28</v>
      </c>
      <c r="I89" s="73" t="n">
        <v>20.19</v>
      </c>
      <c r="J89" s="55" t="n">
        <f aca="false">H89/3600</f>
        <v>1.82646666666667</v>
      </c>
      <c r="L89" s="72" t="n">
        <v>1425.1805</v>
      </c>
      <c r="M89" s="73" t="n">
        <v>34.1805</v>
      </c>
      <c r="N89" s="73" t="n">
        <v>40.3493</v>
      </c>
      <c r="O89" s="73" t="n">
        <v>39.6734</v>
      </c>
      <c r="P89" s="73" t="n">
        <v>6694.41</v>
      </c>
      <c r="Q89" s="73" t="n">
        <v>19.76</v>
      </c>
      <c r="R89" s="55" t="n">
        <f aca="false">P89/3600</f>
        <v>1.85955833333333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9.2787</v>
      </c>
      <c r="E90" s="75" t="n">
        <v>31.1096</v>
      </c>
      <c r="F90" s="75" t="n">
        <v>38.8506</v>
      </c>
      <c r="G90" s="75" t="n">
        <v>37.9347</v>
      </c>
      <c r="H90" s="75" t="n">
        <v>6061.62</v>
      </c>
      <c r="I90" s="75" t="n">
        <v>18.89</v>
      </c>
      <c r="J90" s="61" t="n">
        <f aca="false">H90/3600</f>
        <v>1.68378333333333</v>
      </c>
      <c r="L90" s="74" t="n">
        <v>708.2918</v>
      </c>
      <c r="M90" s="75" t="n">
        <v>31.1139</v>
      </c>
      <c r="N90" s="75" t="n">
        <v>38.8696</v>
      </c>
      <c r="O90" s="75" t="n">
        <v>37.9402</v>
      </c>
      <c r="P90" s="75" t="n">
        <v>6182.03</v>
      </c>
      <c r="Q90" s="75" t="n">
        <v>16.65</v>
      </c>
      <c r="R90" s="61" t="n">
        <f aca="false">P90/3600</f>
        <v>1.71723055555556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871.4</v>
      </c>
      <c r="E91" s="71" t="n">
        <v>49.3537</v>
      </c>
      <c r="F91" s="71" t="n">
        <v>52.4616</v>
      </c>
      <c r="G91" s="71" t="n">
        <v>53.4759</v>
      </c>
      <c r="H91" s="71" t="n">
        <v>5999.83</v>
      </c>
      <c r="I91" s="71" t="n">
        <v>18.07</v>
      </c>
      <c r="J91" s="50" t="n">
        <f aca="false">H91/3600</f>
        <v>1.66661944444444</v>
      </c>
      <c r="L91" s="70" t="n">
        <v>866.9498</v>
      </c>
      <c r="M91" s="71" t="n">
        <v>49.3529</v>
      </c>
      <c r="N91" s="71" t="n">
        <v>52.483</v>
      </c>
      <c r="O91" s="71" t="n">
        <v>53.4688</v>
      </c>
      <c r="P91" s="71" t="n">
        <v>6085.45</v>
      </c>
      <c r="Q91" s="71" t="n">
        <v>17.69</v>
      </c>
      <c r="R91" s="50" t="n">
        <f aca="false">P91/3600</f>
        <v>1.690402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548.1459</v>
      </c>
      <c r="E92" s="73" t="n">
        <v>45.6372</v>
      </c>
      <c r="F92" s="73" t="n">
        <v>49.1546</v>
      </c>
      <c r="G92" s="73" t="n">
        <v>50.4637</v>
      </c>
      <c r="H92" s="73" t="n">
        <v>7344.86</v>
      </c>
      <c r="I92" s="73" t="n">
        <v>23.43</v>
      </c>
      <c r="J92" s="55" t="n">
        <f aca="false">H92/3600</f>
        <v>2.04023888888889</v>
      </c>
      <c r="L92" s="72" t="n">
        <v>548.279</v>
      </c>
      <c r="M92" s="73" t="n">
        <v>45.6409</v>
      </c>
      <c r="N92" s="73" t="n">
        <v>49.3321</v>
      </c>
      <c r="O92" s="73" t="n">
        <v>50.4611</v>
      </c>
      <c r="P92" s="73" t="n">
        <v>7386.26</v>
      </c>
      <c r="Q92" s="73" t="n">
        <v>21.81</v>
      </c>
      <c r="R92" s="55" t="n">
        <f aca="false">P92/3600</f>
        <v>2.05173888888889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352.1043</v>
      </c>
      <c r="E93" s="73" t="n">
        <v>41.9822</v>
      </c>
      <c r="F93" s="73" t="n">
        <v>46.8042</v>
      </c>
      <c r="G93" s="73" t="n">
        <v>48.0345</v>
      </c>
      <c r="H93" s="73" t="n">
        <v>5708.48</v>
      </c>
      <c r="I93" s="73" t="n">
        <v>16.99</v>
      </c>
      <c r="J93" s="55" t="n">
        <f aca="false">H93/3600</f>
        <v>1.58568888888889</v>
      </c>
      <c r="L93" s="72" t="n">
        <v>350.4006</v>
      </c>
      <c r="M93" s="73" t="n">
        <v>41.9815</v>
      </c>
      <c r="N93" s="73" t="n">
        <v>46.7883</v>
      </c>
      <c r="O93" s="73" t="n">
        <v>48.0574</v>
      </c>
      <c r="P93" s="73" t="n">
        <v>5802.11</v>
      </c>
      <c r="Q93" s="73" t="n">
        <v>17.87</v>
      </c>
      <c r="R93" s="55" t="n">
        <f aca="false">P93/3600</f>
        <v>1.61169722222222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230.1587</v>
      </c>
      <c r="E94" s="75" t="n">
        <v>38.3881</v>
      </c>
      <c r="F94" s="75" t="n">
        <v>44.7041</v>
      </c>
      <c r="G94" s="75" t="n">
        <v>46.0444</v>
      </c>
      <c r="H94" s="75" t="n">
        <v>5632.27</v>
      </c>
      <c r="I94" s="75" t="n">
        <v>18.27</v>
      </c>
      <c r="J94" s="61" t="n">
        <f aca="false">H94/3600</f>
        <v>1.56451944444444</v>
      </c>
      <c r="L94" s="74" t="n">
        <v>230.1552</v>
      </c>
      <c r="M94" s="75" t="n">
        <v>38.3874</v>
      </c>
      <c r="N94" s="75" t="n">
        <v>44.7343</v>
      </c>
      <c r="O94" s="75" t="n">
        <v>46.01</v>
      </c>
      <c r="P94" s="75" t="n">
        <v>5722.87</v>
      </c>
      <c r="Q94" s="75" t="n">
        <v>16.15</v>
      </c>
      <c r="R94" s="61" t="n">
        <f aca="false">P94/3600</f>
        <v>1.589686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1529.2048</v>
      </c>
      <c r="E95" s="71" t="n">
        <v>45.7213</v>
      </c>
      <c r="F95" s="71" t="n">
        <v>44.8163</v>
      </c>
      <c r="G95" s="71" t="n">
        <v>44.8106</v>
      </c>
      <c r="H95" s="71" t="n">
        <v>4364.2</v>
      </c>
      <c r="I95" s="71" t="n">
        <v>13.1</v>
      </c>
      <c r="J95" s="50" t="n">
        <f aca="false">H95/3600</f>
        <v>1.21227777777778</v>
      </c>
      <c r="L95" s="70" t="n">
        <v>1523.6352</v>
      </c>
      <c r="M95" s="71" t="n">
        <v>45.7323</v>
      </c>
      <c r="N95" s="71" t="n">
        <v>44.8229</v>
      </c>
      <c r="O95" s="71" t="n">
        <v>44.8178</v>
      </c>
      <c r="P95" s="71" t="n">
        <v>3524.75</v>
      </c>
      <c r="Q95" s="71" t="n">
        <v>10.36</v>
      </c>
      <c r="R95" s="50" t="n">
        <f aca="false">P95/3600</f>
        <v>0.97909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1154.924</v>
      </c>
      <c r="E96" s="73" t="n">
        <v>41.31</v>
      </c>
      <c r="F96" s="73" t="n">
        <v>41.3019</v>
      </c>
      <c r="G96" s="73" t="n">
        <v>41.2691</v>
      </c>
      <c r="H96" s="73" t="n">
        <v>3455.08</v>
      </c>
      <c r="I96" s="73" t="n">
        <v>9.98</v>
      </c>
      <c r="J96" s="55" t="n">
        <f aca="false">H96/3600</f>
        <v>0.959744444444444</v>
      </c>
      <c r="L96" s="72" t="n">
        <v>1154.4136</v>
      </c>
      <c r="M96" s="73" t="n">
        <v>41.3245</v>
      </c>
      <c r="N96" s="73" t="n">
        <v>41.2969</v>
      </c>
      <c r="O96" s="73" t="n">
        <v>41.2717</v>
      </c>
      <c r="P96" s="73" t="n">
        <v>3494.49</v>
      </c>
      <c r="Q96" s="73" t="n">
        <v>9.42</v>
      </c>
      <c r="R96" s="55" t="n">
        <f aca="false">P96/3600</f>
        <v>0.970691666666667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858.0904</v>
      </c>
      <c r="E97" s="73" t="n">
        <v>36.6202</v>
      </c>
      <c r="F97" s="73" t="n">
        <v>39.1626</v>
      </c>
      <c r="G97" s="73" t="n">
        <v>39.0813</v>
      </c>
      <c r="H97" s="73" t="n">
        <v>3446.46</v>
      </c>
      <c r="I97" s="73" t="n">
        <v>10.17</v>
      </c>
      <c r="J97" s="55" t="n">
        <f aca="false">H97/3600</f>
        <v>0.95735</v>
      </c>
      <c r="L97" s="72" t="n">
        <v>859.2704</v>
      </c>
      <c r="M97" s="73" t="n">
        <v>36.6132</v>
      </c>
      <c r="N97" s="73" t="n">
        <v>39.1701</v>
      </c>
      <c r="O97" s="73" t="n">
        <v>39.0792</v>
      </c>
      <c r="P97" s="73" t="n">
        <v>3459.46</v>
      </c>
      <c r="Q97" s="73" t="n">
        <v>10.04</v>
      </c>
      <c r="R97" s="55" t="n">
        <f aca="false">P97/3600</f>
        <v>0.960961111111111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613.9224</v>
      </c>
      <c r="E98" s="75" t="n">
        <v>32.0116</v>
      </c>
      <c r="F98" s="75" t="n">
        <v>37.8732</v>
      </c>
      <c r="G98" s="75" t="n">
        <v>37.5813</v>
      </c>
      <c r="H98" s="75" t="n">
        <v>3424.36</v>
      </c>
      <c r="I98" s="75" t="n">
        <v>9.86</v>
      </c>
      <c r="J98" s="61" t="n">
        <f aca="false">H98/3600</f>
        <v>0.951211111111111</v>
      </c>
      <c r="L98" s="74" t="n">
        <v>613.9752</v>
      </c>
      <c r="M98" s="75" t="n">
        <v>32.0076</v>
      </c>
      <c r="N98" s="75" t="n">
        <v>37.9004</v>
      </c>
      <c r="O98" s="75" t="n">
        <v>37.5955</v>
      </c>
      <c r="P98" s="75" t="n">
        <v>3458.26</v>
      </c>
      <c r="Q98" s="75" t="n">
        <v>9.31</v>
      </c>
      <c r="R98" s="61" t="n">
        <f aca="false">P98/3600</f>
        <v>0.960627777777778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3.3453298178216</v>
      </c>
      <c r="J106" s="79" t="n">
        <f aca="false">GEOMEAN(J3:J98)</f>
        <v>0</v>
      </c>
      <c r="Q106" s="79" t="n">
        <f aca="false">GEOMEAN(Q3:Q98)</f>
        <v>13.175764716427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872940494009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5925</v>
      </c>
      <c r="J108" s="79" t="n">
        <f aca="false">SUM(J3:J98)</f>
        <v>147.184763888889</v>
      </c>
      <c r="Q108" s="79" t="n">
        <f aca="false">SUM(Q3:Q98)/3600</f>
        <v>0.460175</v>
      </c>
      <c r="R108" s="79" t="n">
        <f aca="false">SUM(R3:R98)</f>
        <v>157.61365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3.0800759179238</v>
      </c>
      <c r="J113" s="79" t="n">
        <f aca="false">GEOMEAN(J3:J10,J19:J70)</f>
        <v>1.18743259132386</v>
      </c>
      <c r="Q113" s="79" t="n">
        <f aca="false">GEOMEAN(Q3:Q10,Q19:Q82)</f>
        <v>13.0663724123527</v>
      </c>
      <c r="R113" s="79" t="n">
        <f aca="false">GEOMEAN(R3:R10,R19:R70)</f>
        <v>1.248948983839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8952337459113</v>
      </c>
      <c r="R114" s="80" t="n">
        <f aca="false">R113/J113</f>
        <v>1.051806218698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26" activeCellId="0" sqref="N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55.244</v>
      </c>
      <c r="E19" s="71" t="n">
        <v>41.4625</v>
      </c>
      <c r="F19" s="71" t="n">
        <v>43.0538</v>
      </c>
      <c r="G19" s="71" t="n">
        <v>44.4959</v>
      </c>
      <c r="H19" s="71" t="n">
        <v>14794.91</v>
      </c>
      <c r="I19" s="71" t="n">
        <v>33.69</v>
      </c>
      <c r="J19" s="50" t="n">
        <f aca="false">H19/3600</f>
        <v>4.10969722222222</v>
      </c>
      <c r="L19" s="70" t="n">
        <v>5337.3944</v>
      </c>
      <c r="M19" s="71" t="n">
        <v>41.4679</v>
      </c>
      <c r="N19" s="71" t="n">
        <v>43.0569</v>
      </c>
      <c r="O19" s="71" t="n">
        <v>44.4919</v>
      </c>
      <c r="P19" s="71" t="n">
        <v>15177.48</v>
      </c>
      <c r="Q19" s="71" t="n">
        <v>31.73</v>
      </c>
      <c r="R19" s="50" t="n">
        <f aca="false">P19/3600</f>
        <v>4.2159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500.8032</v>
      </c>
      <c r="E20" s="73" t="n">
        <v>39.4687</v>
      </c>
      <c r="F20" s="73" t="n">
        <v>41.4343</v>
      </c>
      <c r="G20" s="73" t="n">
        <v>42.6107</v>
      </c>
      <c r="H20" s="73" t="n">
        <v>17060.85</v>
      </c>
      <c r="I20" s="73" t="n">
        <v>35.74</v>
      </c>
      <c r="J20" s="55" t="n">
        <f aca="false">H20/3600</f>
        <v>4.739125</v>
      </c>
      <c r="L20" s="72" t="n">
        <v>2490.4888</v>
      </c>
      <c r="M20" s="73" t="n">
        <v>39.4741</v>
      </c>
      <c r="N20" s="73" t="n">
        <v>41.4421</v>
      </c>
      <c r="O20" s="73" t="n">
        <v>42.6167</v>
      </c>
      <c r="P20" s="73" t="n">
        <v>14081.29</v>
      </c>
      <c r="Q20" s="73" t="n">
        <v>26.15</v>
      </c>
      <c r="R20" s="55" t="n">
        <f aca="false">P20/3600</f>
        <v>3.911469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202.6344</v>
      </c>
      <c r="E21" s="73" t="n">
        <v>36.934</v>
      </c>
      <c r="F21" s="73" t="n">
        <v>40.1772</v>
      </c>
      <c r="G21" s="73" t="n">
        <v>41.3611</v>
      </c>
      <c r="H21" s="73" t="n">
        <v>15996.81</v>
      </c>
      <c r="I21" s="73" t="n">
        <v>32.63</v>
      </c>
      <c r="J21" s="55" t="n">
        <f aca="false">H21/3600</f>
        <v>4.44355833333333</v>
      </c>
      <c r="L21" s="72" t="n">
        <v>1195.5384</v>
      </c>
      <c r="M21" s="73" t="n">
        <v>36.9356</v>
      </c>
      <c r="N21" s="73" t="n">
        <v>40.1895</v>
      </c>
      <c r="O21" s="73" t="n">
        <v>41.3746</v>
      </c>
      <c r="P21" s="73" t="n">
        <v>13091.91</v>
      </c>
      <c r="Q21" s="73" t="n">
        <v>25.14</v>
      </c>
      <c r="R21" s="55" t="n">
        <f aca="false">P21/3600</f>
        <v>3.636641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84.5936</v>
      </c>
      <c r="E22" s="75" t="n">
        <v>34.298</v>
      </c>
      <c r="F22" s="75" t="n">
        <v>39.3184</v>
      </c>
      <c r="G22" s="75" t="n">
        <v>40.629</v>
      </c>
      <c r="H22" s="75" t="n">
        <v>14382.98</v>
      </c>
      <c r="I22" s="75" t="n">
        <v>30.68</v>
      </c>
      <c r="J22" s="61" t="n">
        <f aca="false">H22/3600</f>
        <v>3.99527222222222</v>
      </c>
      <c r="L22" s="74" t="n">
        <v>581.444</v>
      </c>
      <c r="M22" s="75" t="n">
        <v>34.3</v>
      </c>
      <c r="N22" s="75" t="n">
        <v>39.3289</v>
      </c>
      <c r="O22" s="75" t="n">
        <v>40.6157</v>
      </c>
      <c r="P22" s="75" t="n">
        <v>15326.85</v>
      </c>
      <c r="Q22" s="75" t="n">
        <v>28.05</v>
      </c>
      <c r="R22" s="61" t="n">
        <f aca="false">P22/3600</f>
        <v>4.25745833333333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76.832</v>
      </c>
      <c r="E23" s="71" t="n">
        <v>39.6405</v>
      </c>
      <c r="F23" s="71" t="n">
        <v>41.6678</v>
      </c>
      <c r="G23" s="71" t="n">
        <v>42.7362</v>
      </c>
      <c r="H23" s="71" t="n">
        <v>16455.18</v>
      </c>
      <c r="I23" s="71" t="n">
        <v>44.53</v>
      </c>
      <c r="J23" s="50" t="n">
        <f aca="false">H23/3600</f>
        <v>4.57088333333333</v>
      </c>
      <c r="L23" s="70" t="n">
        <v>7852.3248</v>
      </c>
      <c r="M23" s="71" t="n">
        <v>39.6494</v>
      </c>
      <c r="N23" s="71" t="n">
        <v>41.6694</v>
      </c>
      <c r="O23" s="71" t="n">
        <v>42.7378</v>
      </c>
      <c r="P23" s="71" t="n">
        <v>13496.16</v>
      </c>
      <c r="Q23" s="71" t="n">
        <v>32.4</v>
      </c>
      <c r="R23" s="50" t="n">
        <f aca="false">P23/3600</f>
        <v>3.74893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06.1968</v>
      </c>
      <c r="E24" s="73" t="n">
        <v>36.7883</v>
      </c>
      <c r="F24" s="73" t="n">
        <v>39.5831</v>
      </c>
      <c r="G24" s="73" t="n">
        <v>40.5752</v>
      </c>
      <c r="H24" s="73" t="n">
        <v>15200.3</v>
      </c>
      <c r="I24" s="73" t="n">
        <v>36.03</v>
      </c>
      <c r="J24" s="55" t="n">
        <f aca="false">H24/3600</f>
        <v>4.22230555555556</v>
      </c>
      <c r="L24" s="72" t="n">
        <v>3194.4792</v>
      </c>
      <c r="M24" s="73" t="n">
        <v>36.792</v>
      </c>
      <c r="N24" s="73" t="n">
        <v>39.5788</v>
      </c>
      <c r="O24" s="73" t="n">
        <v>40.5811</v>
      </c>
      <c r="P24" s="73" t="n">
        <v>12557.25</v>
      </c>
      <c r="Q24" s="73" t="n">
        <v>27.3</v>
      </c>
      <c r="R24" s="55" t="n">
        <f aca="false">P24/3600</f>
        <v>3.488125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68.7032</v>
      </c>
      <c r="E25" s="73" t="n">
        <v>34.0389</v>
      </c>
      <c r="F25" s="73" t="n">
        <v>37.9968</v>
      </c>
      <c r="G25" s="73" t="n">
        <v>39.2329</v>
      </c>
      <c r="H25" s="73" t="n">
        <v>14795.8</v>
      </c>
      <c r="I25" s="73" t="n">
        <v>31.79</v>
      </c>
      <c r="J25" s="55" t="n">
        <f aca="false">H25/3600</f>
        <v>4.10994444444444</v>
      </c>
      <c r="L25" s="72" t="n">
        <v>1361.3576</v>
      </c>
      <c r="M25" s="73" t="n">
        <v>34.0432</v>
      </c>
      <c r="N25" s="73" t="n">
        <v>37.9897</v>
      </c>
      <c r="O25" s="73" t="n">
        <v>39.2362</v>
      </c>
      <c r="P25" s="73" t="n">
        <v>11801.55</v>
      </c>
      <c r="Q25" s="73" t="n">
        <v>23.65</v>
      </c>
      <c r="R25" s="55" t="n">
        <f aca="false">P25/3600</f>
        <v>3.278208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95.7424</v>
      </c>
      <c r="E26" s="75" t="n">
        <v>31.483</v>
      </c>
      <c r="F26" s="75" t="n">
        <v>36.9087</v>
      </c>
      <c r="G26" s="75" t="n">
        <v>38.486</v>
      </c>
      <c r="H26" s="75" t="n">
        <v>13733.21</v>
      </c>
      <c r="I26" s="75" t="n">
        <v>29.41</v>
      </c>
      <c r="J26" s="61" t="n">
        <f aca="false">H26/3600</f>
        <v>3.81478055555556</v>
      </c>
      <c r="L26" s="74" t="n">
        <v>592.5032</v>
      </c>
      <c r="M26" s="75" t="n">
        <v>31.4875</v>
      </c>
      <c r="N26" s="75" t="n">
        <v>36.911</v>
      </c>
      <c r="O26" s="75" t="n">
        <v>38.4892</v>
      </c>
      <c r="P26" s="75" t="n">
        <v>11270.8</v>
      </c>
      <c r="Q26" s="75" t="n">
        <v>21.68</v>
      </c>
      <c r="R26" s="61" t="n">
        <f aca="false">P26/3600</f>
        <v>3.13077777777778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870.0944</v>
      </c>
      <c r="E27" s="71" t="n">
        <v>38.5328</v>
      </c>
      <c r="F27" s="71" t="n">
        <v>39.8818</v>
      </c>
      <c r="G27" s="71" t="n">
        <v>43.0109</v>
      </c>
      <c r="H27" s="71" t="n">
        <v>34557.76</v>
      </c>
      <c r="I27" s="71" t="n">
        <v>88.39</v>
      </c>
      <c r="J27" s="50" t="n">
        <f aca="false">H27/3600</f>
        <v>9.59937777777778</v>
      </c>
      <c r="L27" s="70" t="n">
        <v>19826.4264</v>
      </c>
      <c r="M27" s="71" t="n">
        <v>38.5393</v>
      </c>
      <c r="N27" s="71" t="n">
        <v>39.8849</v>
      </c>
      <c r="O27" s="71" t="n">
        <v>43.0083</v>
      </c>
      <c r="P27" s="71" t="n">
        <v>28357.3</v>
      </c>
      <c r="Q27" s="71" t="n">
        <v>70.36</v>
      </c>
      <c r="R27" s="50" t="n">
        <f aca="false">P27/3600</f>
        <v>7.87702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82.88</v>
      </c>
      <c r="E28" s="73" t="n">
        <v>36.5974</v>
      </c>
      <c r="F28" s="73" t="n">
        <v>38.7223</v>
      </c>
      <c r="G28" s="73" t="n">
        <v>41.0925</v>
      </c>
      <c r="H28" s="73" t="n">
        <v>30626.99</v>
      </c>
      <c r="I28" s="73" t="n">
        <v>68.57</v>
      </c>
      <c r="J28" s="55" t="n">
        <f aca="false">H28/3600</f>
        <v>8.50749722222222</v>
      </c>
      <c r="L28" s="72" t="n">
        <v>6049.1776</v>
      </c>
      <c r="M28" s="73" t="n">
        <v>36.6018</v>
      </c>
      <c r="N28" s="73" t="n">
        <v>38.7202</v>
      </c>
      <c r="O28" s="73" t="n">
        <v>41.0925</v>
      </c>
      <c r="P28" s="73" t="n">
        <v>25076.47</v>
      </c>
      <c r="Q28" s="73" t="n">
        <v>52.42</v>
      </c>
      <c r="R28" s="55" t="n">
        <f aca="false">P28/3600</f>
        <v>6.965686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5.1072</v>
      </c>
      <c r="E29" s="73" t="n">
        <v>34.424</v>
      </c>
      <c r="F29" s="73" t="n">
        <v>37.8189</v>
      </c>
      <c r="G29" s="73" t="n">
        <v>39.549</v>
      </c>
      <c r="H29" s="73" t="n">
        <v>23305.55</v>
      </c>
      <c r="I29" s="73" t="n">
        <v>50.51</v>
      </c>
      <c r="J29" s="55" t="n">
        <f aca="false">H29/3600</f>
        <v>6.47376388888889</v>
      </c>
      <c r="L29" s="72" t="n">
        <v>2716.6712</v>
      </c>
      <c r="M29" s="73" t="n">
        <v>34.4263</v>
      </c>
      <c r="N29" s="73" t="n">
        <v>37.8175</v>
      </c>
      <c r="O29" s="73" t="n">
        <v>39.559</v>
      </c>
      <c r="P29" s="73" t="n">
        <v>23665.73</v>
      </c>
      <c r="Q29" s="73" t="n">
        <v>43.88</v>
      </c>
      <c r="R29" s="55" t="n">
        <f aca="false">P29/3600</f>
        <v>6.573813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43.3992</v>
      </c>
      <c r="E30" s="75" t="n">
        <v>32.1199</v>
      </c>
      <c r="F30" s="75" t="n">
        <v>37.1095</v>
      </c>
      <c r="G30" s="75" t="n">
        <v>38.3652</v>
      </c>
      <c r="H30" s="75" t="n">
        <v>27554.71</v>
      </c>
      <c r="I30" s="75" t="n">
        <v>56.08</v>
      </c>
      <c r="J30" s="61" t="n">
        <f aca="false">H30/3600</f>
        <v>7.65408611111111</v>
      </c>
      <c r="L30" s="74" t="n">
        <v>1333.4136</v>
      </c>
      <c r="M30" s="75" t="n">
        <v>32.1106</v>
      </c>
      <c r="N30" s="75" t="n">
        <v>37.113</v>
      </c>
      <c r="O30" s="75" t="n">
        <v>38.3878</v>
      </c>
      <c r="P30" s="75" t="n">
        <v>28238.57</v>
      </c>
      <c r="Q30" s="75" t="n">
        <v>53.65</v>
      </c>
      <c r="R30" s="61" t="n">
        <f aca="false">P30/3600</f>
        <v>7.84404722222222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870.4224</v>
      </c>
      <c r="E31" s="71" t="n">
        <v>39.2529</v>
      </c>
      <c r="F31" s="71" t="n">
        <v>43.3982</v>
      </c>
      <c r="G31" s="71" t="n">
        <v>44.4871</v>
      </c>
      <c r="H31" s="71" t="n">
        <v>41164.46</v>
      </c>
      <c r="I31" s="71" t="n">
        <v>98.58</v>
      </c>
      <c r="J31" s="50" t="n">
        <f aca="false">H31/3600</f>
        <v>11.4345722222222</v>
      </c>
      <c r="L31" s="70" t="n">
        <v>20814.8208</v>
      </c>
      <c r="M31" s="71" t="n">
        <v>39.2586</v>
      </c>
      <c r="N31" s="71" t="n">
        <v>43.3965</v>
      </c>
      <c r="O31" s="71" t="n">
        <v>44.4818</v>
      </c>
      <c r="P31" s="71" t="n">
        <v>33921.86</v>
      </c>
      <c r="Q31" s="71" t="n">
        <v>75.43</v>
      </c>
      <c r="R31" s="50" t="n">
        <f aca="false">P31/3600</f>
        <v>9.42273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89.112</v>
      </c>
      <c r="E32" s="73" t="n">
        <v>37.3883</v>
      </c>
      <c r="F32" s="73" t="n">
        <v>41.9914</v>
      </c>
      <c r="G32" s="73" t="n">
        <v>42.4154</v>
      </c>
      <c r="H32" s="73" t="n">
        <v>36908.04</v>
      </c>
      <c r="I32" s="73" t="n">
        <v>77.83</v>
      </c>
      <c r="J32" s="55" t="n">
        <f aca="false">H32/3600</f>
        <v>10.2522333333333</v>
      </c>
      <c r="L32" s="72" t="n">
        <v>7357.0048</v>
      </c>
      <c r="M32" s="73" t="n">
        <v>37.3935</v>
      </c>
      <c r="N32" s="73" t="n">
        <v>41.9824</v>
      </c>
      <c r="O32" s="73" t="n">
        <v>42.4167</v>
      </c>
      <c r="P32" s="73" t="n">
        <v>30403.16</v>
      </c>
      <c r="Q32" s="73" t="n">
        <v>61.26</v>
      </c>
      <c r="R32" s="55" t="n">
        <f aca="false">P32/3600</f>
        <v>8.44532222222222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419.172</v>
      </c>
      <c r="E33" s="73" t="n">
        <v>35.395</v>
      </c>
      <c r="F33" s="73" t="n">
        <v>40.6744</v>
      </c>
      <c r="G33" s="73" t="n">
        <v>40.5886</v>
      </c>
      <c r="H33" s="73" t="n">
        <v>34066.82</v>
      </c>
      <c r="I33" s="73" t="n">
        <v>69.11</v>
      </c>
      <c r="J33" s="55" t="n">
        <f aca="false">H33/3600</f>
        <v>9.46300555555556</v>
      </c>
      <c r="L33" s="72" t="n">
        <v>3405.1928</v>
      </c>
      <c r="M33" s="73" t="n">
        <v>35.397</v>
      </c>
      <c r="N33" s="73" t="n">
        <v>40.6795</v>
      </c>
      <c r="O33" s="73" t="n">
        <v>40.5974</v>
      </c>
      <c r="P33" s="73" t="n">
        <v>27790.23</v>
      </c>
      <c r="Q33" s="73" t="n">
        <v>50.91</v>
      </c>
      <c r="R33" s="55" t="n">
        <f aca="false">P33/3600</f>
        <v>7.7195083333333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723.3088</v>
      </c>
      <c r="E34" s="75" t="n">
        <v>33.1954</v>
      </c>
      <c r="F34" s="75" t="n">
        <v>39.6538</v>
      </c>
      <c r="G34" s="75" t="n">
        <v>39.1814</v>
      </c>
      <c r="H34" s="75" t="n">
        <v>25362.45</v>
      </c>
      <c r="I34" s="75" t="n">
        <v>49.47</v>
      </c>
      <c r="J34" s="61" t="n">
        <f aca="false">H34/3600</f>
        <v>7.045125</v>
      </c>
      <c r="L34" s="74" t="n">
        <v>1713.7968</v>
      </c>
      <c r="M34" s="75" t="n">
        <v>33.1953</v>
      </c>
      <c r="N34" s="75" t="n">
        <v>39.6494</v>
      </c>
      <c r="O34" s="75" t="n">
        <v>39.1814</v>
      </c>
      <c r="P34" s="75" t="n">
        <v>25871.05</v>
      </c>
      <c r="Q34" s="75" t="n">
        <v>45.86</v>
      </c>
      <c r="R34" s="61" t="n">
        <f aca="false">P34/3600</f>
        <v>7.18640277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602.88</v>
      </c>
      <c r="E35" s="71" t="n">
        <v>37.7373</v>
      </c>
      <c r="F35" s="71" t="n">
        <v>41.7798</v>
      </c>
      <c r="G35" s="71" t="n">
        <v>43.8739</v>
      </c>
      <c r="H35" s="71" t="n">
        <v>43192.71</v>
      </c>
      <c r="I35" s="71" t="n">
        <v>133.11</v>
      </c>
      <c r="J35" s="50" t="n">
        <f aca="false">H35/3600</f>
        <v>11.997975</v>
      </c>
      <c r="L35" s="70" t="n">
        <v>46535.716</v>
      </c>
      <c r="M35" s="71" t="n">
        <v>37.7403</v>
      </c>
      <c r="N35" s="71" t="n">
        <v>41.7782</v>
      </c>
      <c r="O35" s="71" t="n">
        <v>43.8759</v>
      </c>
      <c r="P35" s="71" t="n">
        <v>35537.24</v>
      </c>
      <c r="Q35" s="71" t="n">
        <v>103.59</v>
      </c>
      <c r="R35" s="50" t="n">
        <f aca="false">P35/3600</f>
        <v>9.87145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176.2488</v>
      </c>
      <c r="E36" s="73" t="n">
        <v>35.2278</v>
      </c>
      <c r="F36" s="73" t="n">
        <v>40.2737</v>
      </c>
      <c r="G36" s="73" t="n">
        <v>42.6185</v>
      </c>
      <c r="H36" s="73" t="n">
        <v>28929.49</v>
      </c>
      <c r="I36" s="73" t="n">
        <v>71.24</v>
      </c>
      <c r="J36" s="55" t="n">
        <f aca="false">H36/3600</f>
        <v>8.03596944444445</v>
      </c>
      <c r="L36" s="72" t="n">
        <v>7149.716</v>
      </c>
      <c r="M36" s="73" t="n">
        <v>35.2298</v>
      </c>
      <c r="N36" s="73" t="n">
        <v>40.2772</v>
      </c>
      <c r="O36" s="73" t="n">
        <v>42.6098</v>
      </c>
      <c r="P36" s="73" t="n">
        <v>29512.62</v>
      </c>
      <c r="Q36" s="73" t="n">
        <v>61.93</v>
      </c>
      <c r="R36" s="55" t="n">
        <f aca="false">P36/3600</f>
        <v>8.19795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85.4104</v>
      </c>
      <c r="E37" s="73" t="n">
        <v>33.4213</v>
      </c>
      <c r="F37" s="73" t="n">
        <v>39.0204</v>
      </c>
      <c r="G37" s="73" t="n">
        <v>41.5963</v>
      </c>
      <c r="H37" s="73" t="n">
        <v>34370.27</v>
      </c>
      <c r="I37" s="73" t="n">
        <v>75.03</v>
      </c>
      <c r="J37" s="55" t="n">
        <f aca="false">H37/3600</f>
        <v>9.54729722222222</v>
      </c>
      <c r="L37" s="72" t="n">
        <v>2076.336</v>
      </c>
      <c r="M37" s="73" t="n">
        <v>33.4246</v>
      </c>
      <c r="N37" s="73" t="n">
        <v>39.0238</v>
      </c>
      <c r="O37" s="73" t="n">
        <v>41.573</v>
      </c>
      <c r="P37" s="73" t="n">
        <v>27899.24</v>
      </c>
      <c r="Q37" s="73" t="n">
        <v>57.93</v>
      </c>
      <c r="R37" s="55" t="n">
        <f aca="false">P37/3600</f>
        <v>7.749788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819.6064</v>
      </c>
      <c r="E38" s="75" t="n">
        <v>31.1599</v>
      </c>
      <c r="F38" s="75" t="n">
        <v>38.1542</v>
      </c>
      <c r="G38" s="75" t="n">
        <v>40.7951</v>
      </c>
      <c r="H38" s="75" t="n">
        <v>33179.11</v>
      </c>
      <c r="I38" s="75" t="n">
        <v>70.12</v>
      </c>
      <c r="J38" s="61" t="n">
        <f aca="false">H38/3600</f>
        <v>9.21641944444444</v>
      </c>
      <c r="L38" s="74" t="n">
        <v>811.0456</v>
      </c>
      <c r="M38" s="75" t="n">
        <v>31.1721</v>
      </c>
      <c r="N38" s="75" t="n">
        <v>38.1425</v>
      </c>
      <c r="O38" s="75" t="n">
        <v>40.7734</v>
      </c>
      <c r="P38" s="75" t="n">
        <v>34532.81</v>
      </c>
      <c r="Q38" s="75" t="n">
        <v>66.98</v>
      </c>
      <c r="R38" s="61" t="n">
        <f aca="false">P38/3600</f>
        <v>9.59244722222222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816.5104</v>
      </c>
      <c r="E39" s="71" t="n">
        <v>40.0597</v>
      </c>
      <c r="F39" s="71" t="n">
        <v>42.0463</v>
      </c>
      <c r="G39" s="71" t="n">
        <v>42.4551</v>
      </c>
      <c r="H39" s="71" t="n">
        <v>5593.22</v>
      </c>
      <c r="I39" s="71" t="n">
        <v>13.49</v>
      </c>
      <c r="J39" s="50" t="n">
        <f aca="false">H39/3600</f>
        <v>1.55367222222222</v>
      </c>
      <c r="L39" s="70" t="n">
        <v>3801.3616</v>
      </c>
      <c r="M39" s="71" t="n">
        <v>40.0649</v>
      </c>
      <c r="N39" s="71" t="n">
        <v>42.0552</v>
      </c>
      <c r="O39" s="71" t="n">
        <v>42.4645</v>
      </c>
      <c r="P39" s="71" t="n">
        <v>5680.54</v>
      </c>
      <c r="Q39" s="71" t="n">
        <v>13.19</v>
      </c>
      <c r="R39" s="50" t="n">
        <f aca="false">P39/3600</f>
        <v>1.5779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36.3384</v>
      </c>
      <c r="E40" s="73" t="n">
        <v>36.9087</v>
      </c>
      <c r="F40" s="73" t="n">
        <v>39.5586</v>
      </c>
      <c r="G40" s="73" t="n">
        <v>39.691</v>
      </c>
      <c r="H40" s="73" t="n">
        <v>5160.92</v>
      </c>
      <c r="I40" s="73" t="n">
        <v>11.64</v>
      </c>
      <c r="J40" s="55" t="n">
        <f aca="false">H40/3600</f>
        <v>1.43358888888889</v>
      </c>
      <c r="L40" s="72" t="n">
        <v>1829.4672</v>
      </c>
      <c r="M40" s="73" t="n">
        <v>36.9158</v>
      </c>
      <c r="N40" s="73" t="n">
        <v>39.578</v>
      </c>
      <c r="O40" s="73" t="n">
        <v>39.7048</v>
      </c>
      <c r="P40" s="73" t="n">
        <v>5280.26</v>
      </c>
      <c r="Q40" s="73" t="n">
        <v>11.23</v>
      </c>
      <c r="R40" s="55" t="n">
        <f aca="false">P40/3600</f>
        <v>1.46673888888889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72.7288</v>
      </c>
      <c r="E41" s="73" t="n">
        <v>33.9548</v>
      </c>
      <c r="F41" s="73" t="n">
        <v>37.7583</v>
      </c>
      <c r="G41" s="73" t="n">
        <v>37.631</v>
      </c>
      <c r="H41" s="73" t="n">
        <v>4799.36</v>
      </c>
      <c r="I41" s="73" t="n">
        <v>9.73</v>
      </c>
      <c r="J41" s="55" t="n">
        <f aca="false">H41/3600</f>
        <v>1.33315555555556</v>
      </c>
      <c r="L41" s="72" t="n">
        <v>869.344</v>
      </c>
      <c r="M41" s="73" t="n">
        <v>33.9671</v>
      </c>
      <c r="N41" s="73" t="n">
        <v>37.7687</v>
      </c>
      <c r="O41" s="73" t="n">
        <v>37.6389</v>
      </c>
      <c r="P41" s="73" t="n">
        <v>4889.28</v>
      </c>
      <c r="Q41" s="73" t="n">
        <v>8.86</v>
      </c>
      <c r="R41" s="55" t="n">
        <f aca="false">P41/3600</f>
        <v>1.35813333333333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6.5088</v>
      </c>
      <c r="E42" s="75" t="n">
        <v>31.3781</v>
      </c>
      <c r="F42" s="75" t="n">
        <v>36.4385</v>
      </c>
      <c r="G42" s="75" t="n">
        <v>36.123</v>
      </c>
      <c r="H42" s="75" t="n">
        <v>4509.36</v>
      </c>
      <c r="I42" s="75" t="n">
        <v>9.02</v>
      </c>
      <c r="J42" s="61" t="n">
        <f aca="false">H42/3600</f>
        <v>1.2526</v>
      </c>
      <c r="L42" s="74" t="n">
        <v>433.5008</v>
      </c>
      <c r="M42" s="75" t="n">
        <v>31.3727</v>
      </c>
      <c r="N42" s="75" t="n">
        <v>36.4245</v>
      </c>
      <c r="O42" s="75" t="n">
        <v>36.0993</v>
      </c>
      <c r="P42" s="75" t="n">
        <v>4553.54</v>
      </c>
      <c r="Q42" s="75" t="n">
        <v>7.79</v>
      </c>
      <c r="R42" s="61" t="n">
        <f aca="false">P42/3600</f>
        <v>1.264872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53.0176</v>
      </c>
      <c r="E43" s="71" t="n">
        <v>39.8128</v>
      </c>
      <c r="F43" s="71" t="n">
        <v>42.7086</v>
      </c>
      <c r="G43" s="71" t="n">
        <v>43.9562</v>
      </c>
      <c r="H43" s="71" t="n">
        <v>6473.59</v>
      </c>
      <c r="I43" s="71" t="n">
        <v>15.61</v>
      </c>
      <c r="J43" s="50" t="n">
        <f aca="false">H43/3600</f>
        <v>1.79821944444444</v>
      </c>
      <c r="L43" s="70" t="n">
        <v>4237.7624</v>
      </c>
      <c r="M43" s="71" t="n">
        <v>39.8188</v>
      </c>
      <c r="N43" s="71" t="n">
        <v>42.709</v>
      </c>
      <c r="O43" s="71" t="n">
        <v>43.9419</v>
      </c>
      <c r="P43" s="71" t="n">
        <v>6617.16</v>
      </c>
      <c r="Q43" s="71" t="n">
        <v>14.49</v>
      </c>
      <c r="R43" s="50" t="n">
        <f aca="false">P43/3600</f>
        <v>1.838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28.132</v>
      </c>
      <c r="E44" s="73" t="n">
        <v>36.9741</v>
      </c>
      <c r="F44" s="73" t="n">
        <v>40.5883</v>
      </c>
      <c r="G44" s="73" t="n">
        <v>41.5761</v>
      </c>
      <c r="H44" s="73" t="n">
        <v>6001.34</v>
      </c>
      <c r="I44" s="73" t="n">
        <v>12.24</v>
      </c>
      <c r="J44" s="55" t="n">
        <f aca="false">H44/3600</f>
        <v>1.66703888888889</v>
      </c>
      <c r="L44" s="72" t="n">
        <v>1920.2432</v>
      </c>
      <c r="M44" s="73" t="n">
        <v>36.9813</v>
      </c>
      <c r="N44" s="73" t="n">
        <v>40.6069</v>
      </c>
      <c r="O44" s="73" t="n">
        <v>41.5767</v>
      </c>
      <c r="P44" s="73" t="n">
        <v>6142.84</v>
      </c>
      <c r="Q44" s="73" t="n">
        <v>11.91</v>
      </c>
      <c r="R44" s="55" t="n">
        <f aca="false">P44/3600</f>
        <v>1.706344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32.5456</v>
      </c>
      <c r="E45" s="73" t="n">
        <v>34.0272</v>
      </c>
      <c r="F45" s="73" t="n">
        <v>38.8688</v>
      </c>
      <c r="G45" s="73" t="n">
        <v>39.7211</v>
      </c>
      <c r="H45" s="73" t="n">
        <v>5641.27</v>
      </c>
      <c r="I45" s="73" t="n">
        <v>10.58</v>
      </c>
      <c r="J45" s="55" t="n">
        <f aca="false">H45/3600</f>
        <v>1.56701944444444</v>
      </c>
      <c r="L45" s="72" t="n">
        <v>927.9072</v>
      </c>
      <c r="M45" s="73" t="n">
        <v>34.0339</v>
      </c>
      <c r="N45" s="73" t="n">
        <v>38.8699</v>
      </c>
      <c r="O45" s="73" t="n">
        <v>39.6956</v>
      </c>
      <c r="P45" s="73" t="n">
        <v>5779.63</v>
      </c>
      <c r="Q45" s="73" t="n">
        <v>10.4</v>
      </c>
      <c r="R45" s="55" t="n">
        <f aca="false">P45/3600</f>
        <v>1.60545277777778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4.8648</v>
      </c>
      <c r="E46" s="75" t="n">
        <v>31.1646</v>
      </c>
      <c r="F46" s="75" t="n">
        <v>37.6587</v>
      </c>
      <c r="G46" s="75" t="n">
        <v>38.3632</v>
      </c>
      <c r="H46" s="75" t="n">
        <v>5376.61</v>
      </c>
      <c r="I46" s="75" t="n">
        <v>9.84</v>
      </c>
      <c r="J46" s="61" t="n">
        <f aca="false">H46/3600</f>
        <v>1.49350277777778</v>
      </c>
      <c r="L46" s="74" t="n">
        <v>472.3608</v>
      </c>
      <c r="M46" s="75" t="n">
        <v>31.1677</v>
      </c>
      <c r="N46" s="75" t="n">
        <v>37.6225</v>
      </c>
      <c r="O46" s="75" t="n">
        <v>38.3746</v>
      </c>
      <c r="P46" s="75" t="n">
        <v>5534.34</v>
      </c>
      <c r="Q46" s="75" t="n">
        <v>10.15</v>
      </c>
      <c r="R46" s="61" t="n">
        <f aca="false">P46/3600</f>
        <v>1.53731666666667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105.5696</v>
      </c>
      <c r="E47" s="71" t="n">
        <v>37.9486</v>
      </c>
      <c r="F47" s="71" t="n">
        <v>40.4856</v>
      </c>
      <c r="G47" s="71" t="n">
        <v>41.355</v>
      </c>
      <c r="H47" s="71" t="n">
        <v>5806.56</v>
      </c>
      <c r="I47" s="71" t="n">
        <v>17.35</v>
      </c>
      <c r="J47" s="50" t="n">
        <f aca="false">H47/3600</f>
        <v>1.61293333333333</v>
      </c>
      <c r="L47" s="70" t="n">
        <v>8074.5512</v>
      </c>
      <c r="M47" s="71" t="n">
        <v>37.9587</v>
      </c>
      <c r="N47" s="71" t="n">
        <v>40.4854</v>
      </c>
      <c r="O47" s="71" t="n">
        <v>41.3542</v>
      </c>
      <c r="P47" s="71" t="n">
        <v>5898.48</v>
      </c>
      <c r="Q47" s="71" t="n">
        <v>16.48</v>
      </c>
      <c r="R47" s="50" t="n">
        <f aca="false">P47/3600</f>
        <v>1.6384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512.256</v>
      </c>
      <c r="E48" s="73" t="n">
        <v>34.2239</v>
      </c>
      <c r="F48" s="73" t="n">
        <v>37.9142</v>
      </c>
      <c r="G48" s="73" t="n">
        <v>38.7263</v>
      </c>
      <c r="H48" s="73" t="n">
        <v>5194.89</v>
      </c>
      <c r="I48" s="73" t="n">
        <v>13.18</v>
      </c>
      <c r="J48" s="55" t="n">
        <f aca="false">H48/3600</f>
        <v>1.443025</v>
      </c>
      <c r="L48" s="72" t="n">
        <v>3496.3992</v>
      </c>
      <c r="M48" s="73" t="n">
        <v>34.2309</v>
      </c>
      <c r="N48" s="73" t="n">
        <v>37.9145</v>
      </c>
      <c r="O48" s="73" t="n">
        <v>38.7133</v>
      </c>
      <c r="P48" s="73" t="n">
        <v>5315.6</v>
      </c>
      <c r="Q48" s="73" t="n">
        <v>12.58</v>
      </c>
      <c r="R48" s="55" t="n">
        <f aca="false">P48/3600</f>
        <v>1.47655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46.6104</v>
      </c>
      <c r="E49" s="73" t="n">
        <v>30.8397</v>
      </c>
      <c r="F49" s="73" t="n">
        <v>36.0538</v>
      </c>
      <c r="G49" s="73" t="n">
        <v>36.8102</v>
      </c>
      <c r="H49" s="73" t="n">
        <v>4822.68</v>
      </c>
      <c r="I49" s="73" t="n">
        <v>10.58</v>
      </c>
      <c r="J49" s="55" t="n">
        <f aca="false">H49/3600</f>
        <v>1.33963333333333</v>
      </c>
      <c r="L49" s="72" t="n">
        <v>1540.7792</v>
      </c>
      <c r="M49" s="73" t="n">
        <v>30.8453</v>
      </c>
      <c r="N49" s="73" t="n">
        <v>36.0592</v>
      </c>
      <c r="O49" s="73" t="n">
        <v>36.8106</v>
      </c>
      <c r="P49" s="73" t="n">
        <v>4951.18</v>
      </c>
      <c r="Q49" s="73" t="n">
        <v>10.81</v>
      </c>
      <c r="R49" s="55" t="n">
        <f aca="false">P49/3600</f>
        <v>1.37532777777778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6.684</v>
      </c>
      <c r="E50" s="75" t="n">
        <v>27.6562</v>
      </c>
      <c r="F50" s="75" t="n">
        <v>34.7255</v>
      </c>
      <c r="G50" s="75" t="n">
        <v>35.4837</v>
      </c>
      <c r="H50" s="75" t="n">
        <v>4554.62</v>
      </c>
      <c r="I50" s="75" t="n">
        <v>8.93</v>
      </c>
      <c r="J50" s="61" t="n">
        <f aca="false">H50/3600</f>
        <v>1.26517222222222</v>
      </c>
      <c r="L50" s="74" t="n">
        <v>653.1416</v>
      </c>
      <c r="M50" s="75" t="n">
        <v>27.661</v>
      </c>
      <c r="N50" s="75" t="n">
        <v>34.7464</v>
      </c>
      <c r="O50" s="75" t="n">
        <v>35.4757</v>
      </c>
      <c r="P50" s="75" t="n">
        <v>4659.62</v>
      </c>
      <c r="Q50" s="75" t="n">
        <v>9.31</v>
      </c>
      <c r="R50" s="61" t="n">
        <f aca="false">P50/3600</f>
        <v>1.29433888888889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48.7928</v>
      </c>
      <c r="E51" s="71" t="n">
        <v>39.3554</v>
      </c>
      <c r="F51" s="71" t="n">
        <v>41.0876</v>
      </c>
      <c r="G51" s="71" t="n">
        <v>42.4116</v>
      </c>
      <c r="H51" s="71" t="n">
        <v>4475.79</v>
      </c>
      <c r="I51" s="71" t="n">
        <v>10.52</v>
      </c>
      <c r="J51" s="50" t="n">
        <f aca="false">H51/3600</f>
        <v>1.243275</v>
      </c>
      <c r="L51" s="70" t="n">
        <v>5533.7904</v>
      </c>
      <c r="M51" s="71" t="n">
        <v>39.3609</v>
      </c>
      <c r="N51" s="71" t="n">
        <v>41.0847</v>
      </c>
      <c r="O51" s="71" t="n">
        <v>42.4066</v>
      </c>
      <c r="P51" s="71" t="n">
        <v>4520.23</v>
      </c>
      <c r="Q51" s="71" t="n">
        <v>10.24</v>
      </c>
      <c r="R51" s="50" t="n">
        <f aca="false">P51/3600</f>
        <v>1.25561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0.2784</v>
      </c>
      <c r="E52" s="73" t="n">
        <v>35.9166</v>
      </c>
      <c r="F52" s="73" t="n">
        <v>38.541</v>
      </c>
      <c r="G52" s="73" t="n">
        <v>40.0755</v>
      </c>
      <c r="H52" s="73" t="n">
        <v>3980.78</v>
      </c>
      <c r="I52" s="73" t="n">
        <v>8.1</v>
      </c>
      <c r="J52" s="55" t="n">
        <f aca="false">H52/3600</f>
        <v>1.10577222222222</v>
      </c>
      <c r="L52" s="72" t="n">
        <v>2276.0152</v>
      </c>
      <c r="M52" s="73" t="n">
        <v>35.9194</v>
      </c>
      <c r="N52" s="73" t="n">
        <v>38.5445</v>
      </c>
      <c r="O52" s="73" t="n">
        <v>40.08</v>
      </c>
      <c r="P52" s="73" t="n">
        <v>4084.19</v>
      </c>
      <c r="Q52" s="73" t="n">
        <v>8.21</v>
      </c>
      <c r="R52" s="55" t="n">
        <f aca="false">P52/3600</f>
        <v>1.13449722222222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20.4728</v>
      </c>
      <c r="E53" s="73" t="n">
        <v>32.7958</v>
      </c>
      <c r="F53" s="73" t="n">
        <v>36.6555</v>
      </c>
      <c r="G53" s="73" t="n">
        <v>38.2599</v>
      </c>
      <c r="H53" s="73" t="n">
        <v>3604.33</v>
      </c>
      <c r="I53" s="73" t="n">
        <v>6.63</v>
      </c>
      <c r="J53" s="55" t="n">
        <f aca="false">H53/3600</f>
        <v>1.00120277777778</v>
      </c>
      <c r="L53" s="72" t="n">
        <v>1017.6712</v>
      </c>
      <c r="M53" s="73" t="n">
        <v>32.7967</v>
      </c>
      <c r="N53" s="73" t="n">
        <v>36.6563</v>
      </c>
      <c r="O53" s="73" t="n">
        <v>38.2474</v>
      </c>
      <c r="P53" s="73" t="n">
        <v>3676.2</v>
      </c>
      <c r="Q53" s="73" t="n">
        <v>6.58</v>
      </c>
      <c r="R53" s="55" t="n">
        <f aca="false">P53/3600</f>
        <v>1.02116666666667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7.092</v>
      </c>
      <c r="E54" s="75" t="n">
        <v>29.9714</v>
      </c>
      <c r="F54" s="75" t="n">
        <v>35.3931</v>
      </c>
      <c r="G54" s="75" t="n">
        <v>36.9716</v>
      </c>
      <c r="H54" s="75" t="n">
        <v>3257.04</v>
      </c>
      <c r="I54" s="75" t="n">
        <v>5.67</v>
      </c>
      <c r="J54" s="61" t="n">
        <f aca="false">H54/3600</f>
        <v>0.904733333333333</v>
      </c>
      <c r="L54" s="74" t="n">
        <v>464.7312</v>
      </c>
      <c r="M54" s="75" t="n">
        <v>29.9762</v>
      </c>
      <c r="N54" s="75" t="n">
        <v>35.3932</v>
      </c>
      <c r="O54" s="75" t="n">
        <v>37.007</v>
      </c>
      <c r="P54" s="75" t="n">
        <v>3339.29</v>
      </c>
      <c r="Q54" s="75" t="n">
        <v>5.57</v>
      </c>
      <c r="R54" s="61" t="n">
        <f aca="false">P54/3600</f>
        <v>0.927580555555556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45.9288</v>
      </c>
      <c r="E55" s="71" t="n">
        <v>40.3966</v>
      </c>
      <c r="F55" s="71" t="n">
        <v>42.9517</v>
      </c>
      <c r="G55" s="71" t="n">
        <v>42.3315</v>
      </c>
      <c r="H55" s="71" t="n">
        <v>1539.57</v>
      </c>
      <c r="I55" s="71" t="n">
        <v>3.64</v>
      </c>
      <c r="J55" s="50" t="n">
        <f aca="false">H55/3600</f>
        <v>0.427658333333333</v>
      </c>
      <c r="L55" s="70" t="n">
        <v>1740.7808</v>
      </c>
      <c r="M55" s="71" t="n">
        <v>40.3988</v>
      </c>
      <c r="N55" s="71" t="n">
        <v>42.9696</v>
      </c>
      <c r="O55" s="71" t="n">
        <v>42.3322</v>
      </c>
      <c r="P55" s="71" t="n">
        <v>1886.46</v>
      </c>
      <c r="Q55" s="71" t="n">
        <v>4.66</v>
      </c>
      <c r="R55" s="50" t="n">
        <f aca="false">P55/3600</f>
        <v>0.52401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90.1168</v>
      </c>
      <c r="E56" s="73" t="n">
        <v>36.7271</v>
      </c>
      <c r="F56" s="73" t="n">
        <v>40.3639</v>
      </c>
      <c r="G56" s="73" t="n">
        <v>39.3596</v>
      </c>
      <c r="H56" s="73" t="n">
        <v>1416.83</v>
      </c>
      <c r="I56" s="73" t="n">
        <v>3.09</v>
      </c>
      <c r="J56" s="55" t="n">
        <f aca="false">H56/3600</f>
        <v>0.393563888888889</v>
      </c>
      <c r="L56" s="72" t="n">
        <v>887.8304</v>
      </c>
      <c r="M56" s="73" t="n">
        <v>36.7369</v>
      </c>
      <c r="N56" s="73" t="n">
        <v>40.3851</v>
      </c>
      <c r="O56" s="73" t="n">
        <v>39.3508</v>
      </c>
      <c r="P56" s="73" t="n">
        <v>1454.24</v>
      </c>
      <c r="Q56" s="73" t="n">
        <v>3.01</v>
      </c>
      <c r="R56" s="55" t="n">
        <f aca="false">P56/3600</f>
        <v>0.403955555555556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1.736</v>
      </c>
      <c r="E57" s="73" t="n">
        <v>33.2725</v>
      </c>
      <c r="F57" s="73" t="n">
        <v>38.3544</v>
      </c>
      <c r="G57" s="73" t="n">
        <v>37.0618</v>
      </c>
      <c r="H57" s="73" t="n">
        <v>1306.14</v>
      </c>
      <c r="I57" s="73" t="n">
        <v>2.54</v>
      </c>
      <c r="J57" s="55" t="n">
        <f aca="false">H57/3600</f>
        <v>0.362816666666667</v>
      </c>
      <c r="L57" s="72" t="n">
        <v>429.988</v>
      </c>
      <c r="M57" s="73" t="n">
        <v>33.2727</v>
      </c>
      <c r="N57" s="73" t="n">
        <v>38.4118</v>
      </c>
      <c r="O57" s="73" t="n">
        <v>37.1039</v>
      </c>
      <c r="P57" s="73" t="n">
        <v>1331.55</v>
      </c>
      <c r="Q57" s="73" t="n">
        <v>2.53</v>
      </c>
      <c r="R57" s="55" t="n">
        <f aca="false">P57/3600</f>
        <v>0.36987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672</v>
      </c>
      <c r="E58" s="75" t="n">
        <v>30.3665</v>
      </c>
      <c r="F58" s="75" t="n">
        <v>36.9705</v>
      </c>
      <c r="G58" s="75" t="n">
        <v>35.47</v>
      </c>
      <c r="H58" s="75" t="n">
        <v>1215.63</v>
      </c>
      <c r="I58" s="75" t="n">
        <v>2.26</v>
      </c>
      <c r="J58" s="61" t="n">
        <f aca="false">H58/3600</f>
        <v>0.337675</v>
      </c>
      <c r="L58" s="74" t="n">
        <v>214.0312</v>
      </c>
      <c r="M58" s="75" t="n">
        <v>30.3763</v>
      </c>
      <c r="N58" s="75" t="n">
        <v>36.9897</v>
      </c>
      <c r="O58" s="75" t="n">
        <v>35.4455</v>
      </c>
      <c r="P58" s="75" t="n">
        <v>1239.23</v>
      </c>
      <c r="Q58" s="75" t="n">
        <v>2.18</v>
      </c>
      <c r="R58" s="61" t="n">
        <f aca="false">P58/3600</f>
        <v>0.344230555555556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41.8688</v>
      </c>
      <c r="E59" s="71" t="n">
        <v>37.8308</v>
      </c>
      <c r="F59" s="71" t="n">
        <v>42.2723</v>
      </c>
      <c r="G59" s="71" t="n">
        <v>43.1672</v>
      </c>
      <c r="H59" s="71" t="n">
        <v>1603.06</v>
      </c>
      <c r="I59" s="71" t="n">
        <v>4.83</v>
      </c>
      <c r="J59" s="50" t="n">
        <f aca="false">H59/3600</f>
        <v>0.445294444444444</v>
      </c>
      <c r="L59" s="70" t="n">
        <v>2137.2672</v>
      </c>
      <c r="M59" s="71" t="n">
        <v>37.8327</v>
      </c>
      <c r="N59" s="71" t="n">
        <v>42.2707</v>
      </c>
      <c r="O59" s="71" t="n">
        <v>43.167</v>
      </c>
      <c r="P59" s="71" t="n">
        <v>1642.38</v>
      </c>
      <c r="Q59" s="71" t="n">
        <v>4.71</v>
      </c>
      <c r="R59" s="50" t="n">
        <f aca="false">P59/3600</f>
        <v>0.45621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4.956</v>
      </c>
      <c r="E60" s="73" t="n">
        <v>34.0917</v>
      </c>
      <c r="F60" s="73" t="n">
        <v>40.3425</v>
      </c>
      <c r="G60" s="73" t="n">
        <v>41.1408</v>
      </c>
      <c r="H60" s="73" t="n">
        <v>1433.65</v>
      </c>
      <c r="I60" s="73" t="n">
        <v>3.5</v>
      </c>
      <c r="J60" s="55" t="n">
        <f aca="false">H60/3600</f>
        <v>0.398236111111111</v>
      </c>
      <c r="L60" s="72" t="n">
        <v>744.108</v>
      </c>
      <c r="M60" s="73" t="n">
        <v>34.089</v>
      </c>
      <c r="N60" s="73" t="n">
        <v>40.3791</v>
      </c>
      <c r="O60" s="73" t="n">
        <v>41.174</v>
      </c>
      <c r="P60" s="73" t="n">
        <v>1462.6</v>
      </c>
      <c r="Q60" s="73" t="n">
        <v>3.5</v>
      </c>
      <c r="R60" s="55" t="n">
        <f aca="false">P60/3600</f>
        <v>0.406277777777778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2.692</v>
      </c>
      <c r="E61" s="73" t="n">
        <v>31.0361</v>
      </c>
      <c r="F61" s="73" t="n">
        <v>38.9793</v>
      </c>
      <c r="G61" s="73" t="n">
        <v>39.7769</v>
      </c>
      <c r="H61" s="73" t="n">
        <v>1341.59</v>
      </c>
      <c r="I61" s="73" t="n">
        <v>2.82</v>
      </c>
      <c r="J61" s="55" t="n">
        <f aca="false">H61/3600</f>
        <v>0.372663888888889</v>
      </c>
      <c r="L61" s="72" t="n">
        <v>303.3352</v>
      </c>
      <c r="M61" s="73" t="n">
        <v>31.0289</v>
      </c>
      <c r="N61" s="73" t="n">
        <v>39.0294</v>
      </c>
      <c r="O61" s="73" t="n">
        <v>39.7725</v>
      </c>
      <c r="P61" s="73" t="n">
        <v>1371.52</v>
      </c>
      <c r="Q61" s="73" t="n">
        <v>2.74</v>
      </c>
      <c r="R61" s="55" t="n">
        <f aca="false">P61/3600</f>
        <v>0.380977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8.2608</v>
      </c>
      <c r="E62" s="75" t="n">
        <v>27.9886</v>
      </c>
      <c r="F62" s="75" t="n">
        <v>37.8741</v>
      </c>
      <c r="G62" s="75" t="n">
        <v>38.7994</v>
      </c>
      <c r="H62" s="75" t="n">
        <v>1287.21</v>
      </c>
      <c r="I62" s="75" t="n">
        <v>2.47</v>
      </c>
      <c r="J62" s="61" t="n">
        <f aca="false">H62/3600</f>
        <v>0.357558333333333</v>
      </c>
      <c r="L62" s="74" t="n">
        <v>127.7856</v>
      </c>
      <c r="M62" s="75" t="n">
        <v>27.9906</v>
      </c>
      <c r="N62" s="75" t="n">
        <v>38.1415</v>
      </c>
      <c r="O62" s="75" t="n">
        <v>38.8244</v>
      </c>
      <c r="P62" s="75" t="n">
        <v>1324.21</v>
      </c>
      <c r="Q62" s="75" t="n">
        <v>2.47</v>
      </c>
      <c r="R62" s="61" t="n">
        <f aca="false">P62/3600</f>
        <v>0.367836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08.5192</v>
      </c>
      <c r="E63" s="71" t="n">
        <v>37.6106</v>
      </c>
      <c r="F63" s="71" t="n">
        <v>40.1309</v>
      </c>
      <c r="G63" s="71" t="n">
        <v>40.8031</v>
      </c>
      <c r="H63" s="71" t="n">
        <v>1348.16</v>
      </c>
      <c r="I63" s="71" t="n">
        <v>3.97</v>
      </c>
      <c r="J63" s="50" t="n">
        <f aca="false">H63/3600</f>
        <v>0.374488888888889</v>
      </c>
      <c r="L63" s="70" t="n">
        <v>1904.2968</v>
      </c>
      <c r="M63" s="71" t="n">
        <v>37.6128</v>
      </c>
      <c r="N63" s="71" t="n">
        <v>40.1265</v>
      </c>
      <c r="O63" s="71" t="n">
        <v>40.7953</v>
      </c>
      <c r="P63" s="71" t="n">
        <v>1378.95</v>
      </c>
      <c r="Q63" s="71" t="n">
        <v>3.87</v>
      </c>
      <c r="R63" s="50" t="n">
        <f aca="false">P63/3600</f>
        <v>0.3830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4.844</v>
      </c>
      <c r="E64" s="73" t="n">
        <v>33.9883</v>
      </c>
      <c r="F64" s="73" t="n">
        <v>37.5245</v>
      </c>
      <c r="G64" s="73" t="n">
        <v>38.1113</v>
      </c>
      <c r="H64" s="73" t="n">
        <v>1224.79</v>
      </c>
      <c r="I64" s="73" t="n">
        <v>2.99</v>
      </c>
      <c r="J64" s="55" t="n">
        <f aca="false">H64/3600</f>
        <v>0.340219444444444</v>
      </c>
      <c r="L64" s="72" t="n">
        <v>822.0784</v>
      </c>
      <c r="M64" s="73" t="n">
        <v>33.9903</v>
      </c>
      <c r="N64" s="73" t="n">
        <v>37.5308</v>
      </c>
      <c r="O64" s="73" t="n">
        <v>38.1096</v>
      </c>
      <c r="P64" s="73" t="n">
        <v>1242.07</v>
      </c>
      <c r="Q64" s="73" t="n">
        <v>2.95</v>
      </c>
      <c r="R64" s="55" t="n">
        <f aca="false">P64/3600</f>
        <v>0.345019444444444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5792</v>
      </c>
      <c r="E65" s="73" t="n">
        <v>30.6387</v>
      </c>
      <c r="F65" s="73" t="n">
        <v>35.5477</v>
      </c>
      <c r="G65" s="73" t="n">
        <v>36.1638</v>
      </c>
      <c r="H65" s="73" t="n">
        <v>1130.21</v>
      </c>
      <c r="I65" s="73" t="n">
        <v>2.34</v>
      </c>
      <c r="J65" s="55" t="n">
        <f aca="false">H65/3600</f>
        <v>0.313947222222222</v>
      </c>
      <c r="L65" s="72" t="n">
        <v>354.2104</v>
      </c>
      <c r="M65" s="73" t="n">
        <v>30.6377</v>
      </c>
      <c r="N65" s="73" t="n">
        <v>35.5708</v>
      </c>
      <c r="O65" s="73" t="n">
        <v>36.1799</v>
      </c>
      <c r="P65" s="73" t="n">
        <v>1153.54</v>
      </c>
      <c r="Q65" s="73" t="n">
        <v>2.31</v>
      </c>
      <c r="R65" s="55" t="n">
        <f aca="false">P65/3600</f>
        <v>0.320427777777778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0.5128</v>
      </c>
      <c r="E66" s="75" t="n">
        <v>27.6463</v>
      </c>
      <c r="F66" s="75" t="n">
        <v>34.2499</v>
      </c>
      <c r="G66" s="75" t="n">
        <v>34.8498</v>
      </c>
      <c r="H66" s="75" t="n">
        <v>1066.44</v>
      </c>
      <c r="I66" s="75" t="n">
        <v>1.97</v>
      </c>
      <c r="J66" s="61" t="n">
        <f aca="false">H66/3600</f>
        <v>0.296233333333333</v>
      </c>
      <c r="L66" s="74" t="n">
        <v>149.1064</v>
      </c>
      <c r="M66" s="75" t="n">
        <v>27.638</v>
      </c>
      <c r="N66" s="75" t="n">
        <v>34.2724</v>
      </c>
      <c r="O66" s="75" t="n">
        <v>34.7916</v>
      </c>
      <c r="P66" s="75" t="n">
        <v>1086.31</v>
      </c>
      <c r="Q66" s="75" t="n">
        <v>1.96</v>
      </c>
      <c r="R66" s="61" t="n">
        <f aca="false">P66/3600</f>
        <v>0.301752777777778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9.5256</v>
      </c>
      <c r="E67" s="71" t="n">
        <v>39.3527</v>
      </c>
      <c r="F67" s="71" t="n">
        <v>40.7809</v>
      </c>
      <c r="G67" s="71" t="n">
        <v>41.7817</v>
      </c>
      <c r="H67" s="71" t="n">
        <v>1052.36</v>
      </c>
      <c r="I67" s="71" t="n">
        <v>2.63</v>
      </c>
      <c r="J67" s="50" t="n">
        <f aca="false">H67/3600</f>
        <v>0.292322222222222</v>
      </c>
      <c r="L67" s="70" t="n">
        <v>1326.2856</v>
      </c>
      <c r="M67" s="71" t="n">
        <v>39.3556</v>
      </c>
      <c r="N67" s="71" t="n">
        <v>40.7774</v>
      </c>
      <c r="O67" s="71" t="n">
        <v>41.7932</v>
      </c>
      <c r="P67" s="71" t="n">
        <v>1067.96</v>
      </c>
      <c r="Q67" s="71" t="n">
        <v>2.56</v>
      </c>
      <c r="R67" s="50" t="n">
        <f aca="false">P67/3600</f>
        <v>0.2966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6.0208</v>
      </c>
      <c r="E68" s="73" t="n">
        <v>35.4968</v>
      </c>
      <c r="F68" s="73" t="n">
        <v>38.0035</v>
      </c>
      <c r="G68" s="73" t="n">
        <v>39.1285</v>
      </c>
      <c r="H68" s="73" t="n">
        <v>956.01</v>
      </c>
      <c r="I68" s="73" t="n">
        <v>2.12</v>
      </c>
      <c r="J68" s="55" t="n">
        <f aca="false">H68/3600</f>
        <v>0.265558333333333</v>
      </c>
      <c r="L68" s="72" t="n">
        <v>643.648</v>
      </c>
      <c r="M68" s="73" t="n">
        <v>35.501</v>
      </c>
      <c r="N68" s="73" t="n">
        <v>37.9975</v>
      </c>
      <c r="O68" s="73" t="n">
        <v>39.1079</v>
      </c>
      <c r="P68" s="73" t="n">
        <v>974.12</v>
      </c>
      <c r="Q68" s="73" t="n">
        <v>2.06</v>
      </c>
      <c r="R68" s="55" t="n">
        <f aca="false">P68/3600</f>
        <v>0.270588888888889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2.3864</v>
      </c>
      <c r="E69" s="73" t="n">
        <v>31.9682</v>
      </c>
      <c r="F69" s="73" t="n">
        <v>36.0584</v>
      </c>
      <c r="G69" s="73" t="n">
        <v>37.1356</v>
      </c>
      <c r="H69" s="73" t="n">
        <v>864.72</v>
      </c>
      <c r="I69" s="73" t="n">
        <v>1.68</v>
      </c>
      <c r="J69" s="55" t="n">
        <f aca="false">H69/3600</f>
        <v>0.2402</v>
      </c>
      <c r="L69" s="72" t="n">
        <v>301.0304</v>
      </c>
      <c r="M69" s="73" t="n">
        <v>31.9702</v>
      </c>
      <c r="N69" s="73" t="n">
        <v>36.0952</v>
      </c>
      <c r="O69" s="73" t="n">
        <v>37.123</v>
      </c>
      <c r="P69" s="73" t="n">
        <v>880.34</v>
      </c>
      <c r="Q69" s="73" t="n">
        <v>1.69</v>
      </c>
      <c r="R69" s="55" t="n">
        <f aca="false">P69/3600</f>
        <v>0.244538888888889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388</v>
      </c>
      <c r="E70" s="75" t="n">
        <v>29.1725</v>
      </c>
      <c r="F70" s="75" t="n">
        <v>34.6527</v>
      </c>
      <c r="G70" s="75" t="n">
        <v>35.6767</v>
      </c>
      <c r="H70" s="75" t="n">
        <v>784.35</v>
      </c>
      <c r="I70" s="75" t="n">
        <v>1.42</v>
      </c>
      <c r="J70" s="61" t="n">
        <f aca="false">H70/3600</f>
        <v>0.217875</v>
      </c>
      <c r="L70" s="74" t="n">
        <v>143.7392</v>
      </c>
      <c r="M70" s="75" t="n">
        <v>29.1876</v>
      </c>
      <c r="N70" s="75" t="n">
        <v>34.6828</v>
      </c>
      <c r="O70" s="75" t="n">
        <v>35.6938</v>
      </c>
      <c r="P70" s="75" t="n">
        <v>801.49</v>
      </c>
      <c r="Q70" s="75" t="n">
        <v>1.43</v>
      </c>
      <c r="R70" s="61" t="n">
        <f aca="false">P70/3600</f>
        <v>0.222636111111111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62.5256</v>
      </c>
      <c r="E71" s="71" t="n">
        <v>43.2162</v>
      </c>
      <c r="F71" s="71" t="n">
        <v>46.3922</v>
      </c>
      <c r="G71" s="71" t="n">
        <v>47.32</v>
      </c>
      <c r="H71" s="71" t="n">
        <v>11534.82</v>
      </c>
      <c r="I71" s="71" t="n">
        <v>25.22</v>
      </c>
      <c r="J71" s="50" t="n">
        <f aca="false">H71/3600</f>
        <v>3.20411666666667</v>
      </c>
      <c r="L71" s="70" t="n">
        <v>2053.8696</v>
      </c>
      <c r="M71" s="71" t="n">
        <v>43.219</v>
      </c>
      <c r="N71" s="71" t="n">
        <v>46.3928</v>
      </c>
      <c r="O71" s="71" t="n">
        <v>47.311</v>
      </c>
      <c r="P71" s="71" t="n">
        <v>11733.75</v>
      </c>
      <c r="Q71" s="71" t="n">
        <v>24.02</v>
      </c>
      <c r="R71" s="50" t="n">
        <f aca="false">P71/3600</f>
        <v>3.25937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72.688</v>
      </c>
      <c r="E72" s="73" t="n">
        <v>40.9668</v>
      </c>
      <c r="F72" s="73" t="n">
        <v>45.1108</v>
      </c>
      <c r="G72" s="73" t="n">
        <v>45.735</v>
      </c>
      <c r="H72" s="73" t="n">
        <v>11063.33</v>
      </c>
      <c r="I72" s="73" t="n">
        <v>23.17</v>
      </c>
      <c r="J72" s="55" t="n">
        <f aca="false">H72/3600</f>
        <v>3.07314722222222</v>
      </c>
      <c r="L72" s="72" t="n">
        <v>767.3176</v>
      </c>
      <c r="M72" s="73" t="n">
        <v>40.9746</v>
      </c>
      <c r="N72" s="73" t="n">
        <v>45.1168</v>
      </c>
      <c r="O72" s="73" t="n">
        <v>45.7514</v>
      </c>
      <c r="P72" s="73" t="n">
        <v>11200.41</v>
      </c>
      <c r="Q72" s="73" t="n">
        <v>21.86</v>
      </c>
      <c r="R72" s="55" t="n">
        <f aca="false">P72/3600</f>
        <v>3.111225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73.6664</v>
      </c>
      <c r="E73" s="73" t="n">
        <v>38.4847</v>
      </c>
      <c r="F73" s="73" t="n">
        <v>43.7989</v>
      </c>
      <c r="G73" s="73" t="n">
        <v>44.173</v>
      </c>
      <c r="H73" s="73" t="n">
        <v>10778.52</v>
      </c>
      <c r="I73" s="73" t="n">
        <v>22.93</v>
      </c>
      <c r="J73" s="55" t="n">
        <f aca="false">H73/3600</f>
        <v>2.99403333333333</v>
      </c>
      <c r="L73" s="72" t="n">
        <v>370.924</v>
      </c>
      <c r="M73" s="73" t="n">
        <v>38.4822</v>
      </c>
      <c r="N73" s="73" t="n">
        <v>43.761</v>
      </c>
      <c r="O73" s="73" t="n">
        <v>44.1945</v>
      </c>
      <c r="P73" s="73" t="n">
        <v>10906.44</v>
      </c>
      <c r="Q73" s="73" t="n">
        <v>21.12</v>
      </c>
      <c r="R73" s="55" t="n">
        <f aca="false">P73/3600</f>
        <v>3.02956666666667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02.3888</v>
      </c>
      <c r="E74" s="75" t="n">
        <v>35.7588</v>
      </c>
      <c r="F74" s="75" t="n">
        <v>42.7688</v>
      </c>
      <c r="G74" s="75" t="n">
        <v>42.967</v>
      </c>
      <c r="H74" s="75" t="n">
        <v>10544.13</v>
      </c>
      <c r="I74" s="75" t="n">
        <v>20.29</v>
      </c>
      <c r="J74" s="61" t="n">
        <f aca="false">H74/3600</f>
        <v>2.928925</v>
      </c>
      <c r="L74" s="74" t="n">
        <v>200.2592</v>
      </c>
      <c r="M74" s="75" t="n">
        <v>35.7569</v>
      </c>
      <c r="N74" s="75" t="n">
        <v>42.7151</v>
      </c>
      <c r="O74" s="75" t="n">
        <v>43.0004</v>
      </c>
      <c r="P74" s="75" t="n">
        <v>13519.39</v>
      </c>
      <c r="Q74" s="75" t="n">
        <v>25.37</v>
      </c>
      <c r="R74" s="61" t="n">
        <f aca="false">P74/3600</f>
        <v>3.75538611111111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50.868</v>
      </c>
      <c r="E75" s="71" t="n">
        <v>42.946</v>
      </c>
      <c r="F75" s="71" t="n">
        <v>47.7825</v>
      </c>
      <c r="G75" s="71" t="n">
        <v>47.4363</v>
      </c>
      <c r="H75" s="71" t="n">
        <v>11596.39</v>
      </c>
      <c r="I75" s="71" t="n">
        <v>25.56</v>
      </c>
      <c r="J75" s="50" t="n">
        <f aca="false">H75/3600</f>
        <v>3.22121944444444</v>
      </c>
      <c r="L75" s="70" t="n">
        <v>2741.9264</v>
      </c>
      <c r="M75" s="71" t="n">
        <v>42.9514</v>
      </c>
      <c r="N75" s="71" t="n">
        <v>47.8152</v>
      </c>
      <c r="O75" s="71" t="n">
        <v>47.4411</v>
      </c>
      <c r="P75" s="71" t="n">
        <v>14720.47</v>
      </c>
      <c r="Q75" s="71" t="n">
        <v>32.26</v>
      </c>
      <c r="R75" s="50" t="n">
        <f aca="false">P75/3600</f>
        <v>4.08901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22.3728</v>
      </c>
      <c r="E76" s="73" t="n">
        <v>40.534</v>
      </c>
      <c r="F76" s="73" t="n">
        <v>46.4009</v>
      </c>
      <c r="G76" s="73" t="n">
        <v>45.5343</v>
      </c>
      <c r="H76" s="73" t="n">
        <v>11091.24</v>
      </c>
      <c r="I76" s="73" t="n">
        <v>24.47</v>
      </c>
      <c r="J76" s="55" t="n">
        <f aca="false">H76/3600</f>
        <v>3.0809</v>
      </c>
      <c r="L76" s="72" t="n">
        <v>916.4528</v>
      </c>
      <c r="M76" s="73" t="n">
        <v>40.5387</v>
      </c>
      <c r="N76" s="73" t="n">
        <v>46.3511</v>
      </c>
      <c r="O76" s="73" t="n">
        <v>45.5358</v>
      </c>
      <c r="P76" s="73" t="n">
        <v>11311.46</v>
      </c>
      <c r="Q76" s="73" t="n">
        <v>21.45</v>
      </c>
      <c r="R76" s="55" t="n">
        <f aca="false">P76/3600</f>
        <v>3.14207222222222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35.6808</v>
      </c>
      <c r="E77" s="73" t="n">
        <v>37.9006</v>
      </c>
      <c r="F77" s="73" t="n">
        <v>45.1892</v>
      </c>
      <c r="G77" s="73" t="n">
        <v>43.8846</v>
      </c>
      <c r="H77" s="73" t="n">
        <v>10789.24</v>
      </c>
      <c r="I77" s="73" t="n">
        <v>20.55</v>
      </c>
      <c r="J77" s="55" t="n">
        <f aca="false">H77/3600</f>
        <v>2.99701111111111</v>
      </c>
      <c r="L77" s="72" t="n">
        <v>432.196</v>
      </c>
      <c r="M77" s="73" t="n">
        <v>37.8946</v>
      </c>
      <c r="N77" s="73" t="n">
        <v>45.1444</v>
      </c>
      <c r="O77" s="73" t="n">
        <v>43.7715</v>
      </c>
      <c r="P77" s="73" t="n">
        <v>11001.62</v>
      </c>
      <c r="Q77" s="73" t="n">
        <v>20.22</v>
      </c>
      <c r="R77" s="55" t="n">
        <f aca="false">P77/3600</f>
        <v>3.05600555555556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35.252</v>
      </c>
      <c r="E78" s="75" t="n">
        <v>34.9764</v>
      </c>
      <c r="F78" s="75" t="n">
        <v>44.3101</v>
      </c>
      <c r="G78" s="75" t="n">
        <v>42.5318</v>
      </c>
      <c r="H78" s="75" t="n">
        <v>10509.07</v>
      </c>
      <c r="I78" s="75" t="n">
        <v>21.15</v>
      </c>
      <c r="J78" s="61" t="n">
        <f aca="false">H78/3600</f>
        <v>2.91918611111111</v>
      </c>
      <c r="L78" s="74" t="n">
        <v>231.7368</v>
      </c>
      <c r="M78" s="75" t="n">
        <v>34.9892</v>
      </c>
      <c r="N78" s="75" t="n">
        <v>44.3296</v>
      </c>
      <c r="O78" s="75" t="n">
        <v>42.536</v>
      </c>
      <c r="P78" s="75" t="n">
        <v>13446.78</v>
      </c>
      <c r="Q78" s="75" t="n">
        <v>25.3</v>
      </c>
      <c r="R78" s="61" t="n">
        <f aca="false">P78/3600</f>
        <v>3.73521666666667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46.056</v>
      </c>
      <c r="E79" s="71" t="n">
        <v>42.9318</v>
      </c>
      <c r="F79" s="71" t="n">
        <v>47.5276</v>
      </c>
      <c r="G79" s="71" t="n">
        <v>47.7251</v>
      </c>
      <c r="H79" s="71" t="n">
        <v>11721.48</v>
      </c>
      <c r="I79" s="71" t="n">
        <v>24.99</v>
      </c>
      <c r="J79" s="50" t="n">
        <f aca="false">H79/3600</f>
        <v>3.25596666666667</v>
      </c>
      <c r="L79" s="70" t="n">
        <v>2334.348</v>
      </c>
      <c r="M79" s="71" t="n">
        <v>42.9368</v>
      </c>
      <c r="N79" s="71" t="n">
        <v>47.5436</v>
      </c>
      <c r="O79" s="71" t="n">
        <v>47.721</v>
      </c>
      <c r="P79" s="71" t="n">
        <v>11927.54</v>
      </c>
      <c r="Q79" s="71" t="n">
        <v>26.17</v>
      </c>
      <c r="R79" s="50" t="n">
        <f aca="false">P79/3600</f>
        <v>3.3132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67.5472</v>
      </c>
      <c r="E80" s="73" t="n">
        <v>40.5656</v>
      </c>
      <c r="F80" s="73" t="n">
        <v>45.8158</v>
      </c>
      <c r="G80" s="73" t="n">
        <v>45.9179</v>
      </c>
      <c r="H80" s="73" t="n">
        <v>11179.8</v>
      </c>
      <c r="I80" s="73" t="n">
        <v>21.91</v>
      </c>
      <c r="J80" s="55" t="n">
        <f aca="false">H80/3600</f>
        <v>3.1055</v>
      </c>
      <c r="L80" s="72" t="n">
        <v>760.5824</v>
      </c>
      <c r="M80" s="73" t="n">
        <v>40.5617</v>
      </c>
      <c r="N80" s="73" t="n">
        <v>45.7531</v>
      </c>
      <c r="O80" s="73" t="n">
        <v>45.9097</v>
      </c>
      <c r="P80" s="73" t="n">
        <v>11356.84</v>
      </c>
      <c r="Q80" s="73" t="n">
        <v>23.03</v>
      </c>
      <c r="R80" s="55" t="n">
        <f aca="false">P80/3600</f>
        <v>3.15467777777778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46.7448</v>
      </c>
      <c r="E81" s="73" t="n">
        <v>38.0575</v>
      </c>
      <c r="F81" s="73" t="n">
        <v>44.1057</v>
      </c>
      <c r="G81" s="73" t="n">
        <v>44.1745</v>
      </c>
      <c r="H81" s="73" t="n">
        <v>10827.25</v>
      </c>
      <c r="I81" s="73" t="n">
        <v>21.56</v>
      </c>
      <c r="J81" s="55" t="n">
        <f aca="false">H81/3600</f>
        <v>3.00756944444444</v>
      </c>
      <c r="L81" s="72" t="n">
        <v>342.2088</v>
      </c>
      <c r="M81" s="73" t="n">
        <v>38.0597</v>
      </c>
      <c r="N81" s="73" t="n">
        <v>44.1553</v>
      </c>
      <c r="O81" s="73" t="n">
        <v>44.2662</v>
      </c>
      <c r="P81" s="73" t="n">
        <v>11016.41</v>
      </c>
      <c r="Q81" s="73" t="n">
        <v>21.23</v>
      </c>
      <c r="R81" s="55" t="n">
        <f aca="false">P81/3600</f>
        <v>3.06011388888889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82.2328</v>
      </c>
      <c r="E82" s="75" t="n">
        <v>35.3882</v>
      </c>
      <c r="F82" s="75" t="n">
        <v>42.9971</v>
      </c>
      <c r="G82" s="75" t="n">
        <v>42.7912</v>
      </c>
      <c r="H82" s="75" t="n">
        <v>10599.82</v>
      </c>
      <c r="I82" s="75" t="n">
        <v>22.31</v>
      </c>
      <c r="J82" s="61" t="n">
        <f aca="false">H82/3600</f>
        <v>2.94439444444444</v>
      </c>
      <c r="L82" s="74" t="n">
        <v>179.2928</v>
      </c>
      <c r="M82" s="75" t="n">
        <v>35.3673</v>
      </c>
      <c r="N82" s="75" t="n">
        <v>43.1193</v>
      </c>
      <c r="O82" s="75" t="n">
        <v>42.813</v>
      </c>
      <c r="P82" s="75" t="n">
        <v>10771.64</v>
      </c>
      <c r="Q82" s="75" t="n">
        <v>20.21</v>
      </c>
      <c r="R82" s="61" t="n">
        <f aca="false">P82/3600</f>
        <v>2.99212222222222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4037.9256</v>
      </c>
      <c r="E83" s="71" t="n">
        <v>40.1288</v>
      </c>
      <c r="F83" s="71" t="n">
        <v>41.7355</v>
      </c>
      <c r="G83" s="71" t="n">
        <v>42.164</v>
      </c>
      <c r="H83" s="71" t="n">
        <v>5512.99</v>
      </c>
      <c r="I83" s="71" t="n">
        <v>13.38</v>
      </c>
      <c r="J83" s="50" t="n">
        <f aca="false">H83/3600</f>
        <v>1.53138611111111</v>
      </c>
      <c r="L83" s="70" t="n">
        <v>4028.7056</v>
      </c>
      <c r="M83" s="71" t="n">
        <v>40.1366</v>
      </c>
      <c r="N83" s="71" t="n">
        <v>41.7432</v>
      </c>
      <c r="O83" s="71" t="n">
        <v>42.1691</v>
      </c>
      <c r="P83" s="71" t="n">
        <v>5604.56</v>
      </c>
      <c r="Q83" s="71" t="n">
        <v>12.75</v>
      </c>
      <c r="R83" s="50" t="n">
        <f aca="false">P83/3600</f>
        <v>1.55682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53.8072</v>
      </c>
      <c r="E84" s="73" t="n">
        <v>36.8457</v>
      </c>
      <c r="F84" s="73" t="n">
        <v>38.9664</v>
      </c>
      <c r="G84" s="73" t="n">
        <v>39.2168</v>
      </c>
      <c r="H84" s="73" t="n">
        <v>5106</v>
      </c>
      <c r="I84" s="73" t="n">
        <v>10.74</v>
      </c>
      <c r="J84" s="55" t="n">
        <f aca="false">H84/3600</f>
        <v>1.41833333333333</v>
      </c>
      <c r="L84" s="72" t="n">
        <v>1948.7312</v>
      </c>
      <c r="M84" s="73" t="n">
        <v>36.8529</v>
      </c>
      <c r="N84" s="73" t="n">
        <v>38.9575</v>
      </c>
      <c r="O84" s="73" t="n">
        <v>39.2166</v>
      </c>
      <c r="P84" s="73" t="n">
        <v>5172.14</v>
      </c>
      <c r="Q84" s="73" t="n">
        <v>10.76</v>
      </c>
      <c r="R84" s="55" t="n">
        <f aca="false">P84/3600</f>
        <v>1.436705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43.3872</v>
      </c>
      <c r="E85" s="73" t="n">
        <v>33.7701</v>
      </c>
      <c r="F85" s="73" t="n">
        <v>36.8868</v>
      </c>
      <c r="G85" s="73" t="n">
        <v>36.9831</v>
      </c>
      <c r="H85" s="73" t="n">
        <v>4742.48</v>
      </c>
      <c r="I85" s="73" t="n">
        <v>9.13</v>
      </c>
      <c r="J85" s="55" t="n">
        <f aca="false">H85/3600</f>
        <v>1.31735555555556</v>
      </c>
      <c r="L85" s="72" t="n">
        <v>939.0928</v>
      </c>
      <c r="M85" s="73" t="n">
        <v>33.7755</v>
      </c>
      <c r="N85" s="73" t="n">
        <v>36.9044</v>
      </c>
      <c r="O85" s="73" t="n">
        <v>36.9707</v>
      </c>
      <c r="P85" s="73" t="n">
        <v>4808.01</v>
      </c>
      <c r="Q85" s="73" t="n">
        <v>9.13</v>
      </c>
      <c r="R85" s="55" t="n">
        <f aca="false">P85/3600</f>
        <v>1.3355583333333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7.628</v>
      </c>
      <c r="E86" s="75" t="n">
        <v>30.9785</v>
      </c>
      <c r="F86" s="75" t="n">
        <v>35.3437</v>
      </c>
      <c r="G86" s="75" t="n">
        <v>35.3109</v>
      </c>
      <c r="H86" s="75" t="n">
        <v>4448.8</v>
      </c>
      <c r="I86" s="75" t="n">
        <v>8.09</v>
      </c>
      <c r="J86" s="61" t="n">
        <f aca="false">H86/3600</f>
        <v>1.23577777777778</v>
      </c>
      <c r="L86" s="74" t="n">
        <v>475.4472</v>
      </c>
      <c r="M86" s="75" t="n">
        <v>30.9763</v>
      </c>
      <c r="N86" s="75" t="n">
        <v>35.3855</v>
      </c>
      <c r="O86" s="75" t="n">
        <v>35.3028</v>
      </c>
      <c r="P86" s="75" t="n">
        <v>4508.28</v>
      </c>
      <c r="Q86" s="75" t="n">
        <v>7.96</v>
      </c>
      <c r="R86" s="61" t="n">
        <f aca="false">P86/3600</f>
        <v>1.2523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797.6493</v>
      </c>
      <c r="E87" s="71" t="n">
        <v>41.8606</v>
      </c>
      <c r="F87" s="71" t="n">
        <v>44.9415</v>
      </c>
      <c r="G87" s="71" t="n">
        <v>44.876</v>
      </c>
      <c r="H87" s="71" t="n">
        <v>15041.32</v>
      </c>
      <c r="I87" s="71" t="n">
        <v>35.4</v>
      </c>
      <c r="J87" s="50" t="n">
        <f aca="false">H87/3600</f>
        <v>4.17814444444444</v>
      </c>
      <c r="L87" s="70" t="n">
        <v>5782.2744</v>
      </c>
      <c r="M87" s="71" t="n">
        <v>41.8619</v>
      </c>
      <c r="N87" s="71" t="n">
        <v>44.9395</v>
      </c>
      <c r="O87" s="71" t="n">
        <v>44.8735</v>
      </c>
      <c r="P87" s="71" t="n">
        <v>12456.95</v>
      </c>
      <c r="Q87" s="71" t="n">
        <v>26</v>
      </c>
      <c r="R87" s="50" t="n">
        <f aca="false">P87/3600</f>
        <v>3.46026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45.5618</v>
      </c>
      <c r="E88" s="73" t="n">
        <v>38.1116</v>
      </c>
      <c r="F88" s="73" t="n">
        <v>42.1284</v>
      </c>
      <c r="G88" s="73" t="n">
        <v>41.7404</v>
      </c>
      <c r="H88" s="73" t="n">
        <v>10997.43</v>
      </c>
      <c r="I88" s="73" t="n">
        <v>24.61</v>
      </c>
      <c r="J88" s="55" t="n">
        <f aca="false">H88/3600</f>
        <v>3.05484166666667</v>
      </c>
      <c r="L88" s="72" t="n">
        <v>2939.411</v>
      </c>
      <c r="M88" s="73" t="n">
        <v>38.0831</v>
      </c>
      <c r="N88" s="73" t="n">
        <v>42.1105</v>
      </c>
      <c r="O88" s="73" t="n">
        <v>41.7375</v>
      </c>
      <c r="P88" s="73" t="n">
        <v>11143.71</v>
      </c>
      <c r="Q88" s="73" t="n">
        <v>22.58</v>
      </c>
      <c r="R88" s="55" t="n">
        <f aca="false">P88/3600</f>
        <v>3.095475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03.6434</v>
      </c>
      <c r="E89" s="73" t="n">
        <v>34.4406</v>
      </c>
      <c r="F89" s="73" t="n">
        <v>39.9702</v>
      </c>
      <c r="G89" s="73" t="n">
        <v>39.3129</v>
      </c>
      <c r="H89" s="73" t="n">
        <v>9817.73</v>
      </c>
      <c r="I89" s="73" t="n">
        <v>21.2</v>
      </c>
      <c r="J89" s="55" t="n">
        <f aca="false">H89/3600</f>
        <v>2.72714722222222</v>
      </c>
      <c r="L89" s="72" t="n">
        <v>1398.1747</v>
      </c>
      <c r="M89" s="73" t="n">
        <v>34.4512</v>
      </c>
      <c r="N89" s="73" t="n">
        <v>39.9415</v>
      </c>
      <c r="O89" s="73" t="n">
        <v>39.2776</v>
      </c>
      <c r="P89" s="73" t="n">
        <v>10006.31</v>
      </c>
      <c r="Q89" s="73" t="n">
        <v>19.45</v>
      </c>
      <c r="R89" s="55" t="n">
        <f aca="false">P89/3600</f>
        <v>2.77953055555556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8.089</v>
      </c>
      <c r="E90" s="75" t="n">
        <v>31.1727</v>
      </c>
      <c r="F90" s="75" t="n">
        <v>38.4529</v>
      </c>
      <c r="G90" s="75" t="n">
        <v>37.5016</v>
      </c>
      <c r="H90" s="75" t="n">
        <v>9016.87</v>
      </c>
      <c r="I90" s="75" t="n">
        <v>17.83</v>
      </c>
      <c r="J90" s="61" t="n">
        <f aca="false">H90/3600</f>
        <v>2.50468611111111</v>
      </c>
      <c r="L90" s="74" t="n">
        <v>635.3803</v>
      </c>
      <c r="M90" s="75" t="n">
        <v>31.1851</v>
      </c>
      <c r="N90" s="75" t="n">
        <v>38.4515</v>
      </c>
      <c r="O90" s="75" t="n">
        <v>37.4932</v>
      </c>
      <c r="P90" s="75" t="n">
        <v>9171.61</v>
      </c>
      <c r="Q90" s="75" t="n">
        <v>18</v>
      </c>
      <c r="R90" s="61" t="n">
        <f aca="false">P90/3600</f>
        <v>2.54766944444444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732.9843</v>
      </c>
      <c r="E91" s="71" t="n">
        <v>47.5433</v>
      </c>
      <c r="F91" s="71" t="n">
        <v>50.8977</v>
      </c>
      <c r="G91" s="71" t="n">
        <v>51.8599</v>
      </c>
      <c r="H91" s="71" t="n">
        <v>9709.35</v>
      </c>
      <c r="I91" s="71" t="n">
        <v>17.95</v>
      </c>
      <c r="J91" s="50" t="n">
        <f aca="false">H91/3600</f>
        <v>2.69704166666667</v>
      </c>
      <c r="L91" s="70" t="n">
        <v>730.2211</v>
      </c>
      <c r="M91" s="71" t="n">
        <v>47.5478</v>
      </c>
      <c r="N91" s="71" t="n">
        <v>50.9271</v>
      </c>
      <c r="O91" s="71" t="n">
        <v>51.8678</v>
      </c>
      <c r="P91" s="71" t="n">
        <v>9805.59</v>
      </c>
      <c r="Q91" s="71" t="n">
        <v>17.76</v>
      </c>
      <c r="R91" s="50" t="n">
        <f aca="false">P91/3600</f>
        <v>2.7237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445.0259</v>
      </c>
      <c r="E92" s="73" t="n">
        <v>43.7841</v>
      </c>
      <c r="F92" s="73" t="n">
        <v>47.3161</v>
      </c>
      <c r="G92" s="73" t="n">
        <v>48.7645</v>
      </c>
      <c r="H92" s="73" t="n">
        <v>9457.94</v>
      </c>
      <c r="I92" s="73" t="n">
        <v>19.42</v>
      </c>
      <c r="J92" s="55" t="n">
        <f aca="false">H92/3600</f>
        <v>2.62720555555556</v>
      </c>
      <c r="L92" s="72" t="n">
        <v>443.736</v>
      </c>
      <c r="M92" s="73" t="n">
        <v>43.7816</v>
      </c>
      <c r="N92" s="73" t="n">
        <v>47.4884</v>
      </c>
      <c r="O92" s="73" t="n">
        <v>48.6005</v>
      </c>
      <c r="P92" s="73" t="n">
        <v>9563.27</v>
      </c>
      <c r="Q92" s="73" t="n">
        <v>16.8</v>
      </c>
      <c r="R92" s="55" t="n">
        <f aca="false">P92/3600</f>
        <v>2.65646388888889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68.8474</v>
      </c>
      <c r="E93" s="73" t="n">
        <v>39.9608</v>
      </c>
      <c r="F93" s="73" t="n">
        <v>43.9676</v>
      </c>
      <c r="G93" s="73" t="n">
        <v>45.8374</v>
      </c>
      <c r="H93" s="73" t="n">
        <v>9267.07</v>
      </c>
      <c r="I93" s="73" t="n">
        <v>17.42</v>
      </c>
      <c r="J93" s="55" t="n">
        <f aca="false">H93/3600</f>
        <v>2.57418611111111</v>
      </c>
      <c r="L93" s="72" t="n">
        <v>266.6672</v>
      </c>
      <c r="M93" s="73" t="n">
        <v>39.9906</v>
      </c>
      <c r="N93" s="73" t="n">
        <v>44.2296</v>
      </c>
      <c r="O93" s="73" t="n">
        <v>46.0675</v>
      </c>
      <c r="P93" s="73" t="n">
        <v>9355.49</v>
      </c>
      <c r="Q93" s="73" t="n">
        <v>17.88</v>
      </c>
      <c r="R93" s="55" t="n">
        <f aca="false">P93/3600</f>
        <v>2.59874722222222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68.8384</v>
      </c>
      <c r="E94" s="75" t="n">
        <v>36.2561</v>
      </c>
      <c r="F94" s="75" t="n">
        <v>42.5868</v>
      </c>
      <c r="G94" s="75" t="n">
        <v>43.9765</v>
      </c>
      <c r="H94" s="75" t="n">
        <v>9088.9</v>
      </c>
      <c r="I94" s="75" t="n">
        <v>16.63</v>
      </c>
      <c r="J94" s="61" t="n">
        <f aca="false">H94/3600</f>
        <v>2.52469444444444</v>
      </c>
      <c r="L94" s="74" t="n">
        <v>167.0189</v>
      </c>
      <c r="M94" s="75" t="n">
        <v>36.2563</v>
      </c>
      <c r="N94" s="75" t="n">
        <v>42.627</v>
      </c>
      <c r="O94" s="75" t="n">
        <v>43.8344</v>
      </c>
      <c r="P94" s="75" t="n">
        <v>9166.63</v>
      </c>
      <c r="Q94" s="75" t="n">
        <v>15.9</v>
      </c>
      <c r="R94" s="61" t="n">
        <f aca="false">P94/3600</f>
        <v>2.546286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382.0192</v>
      </c>
      <c r="E95" s="71" t="n">
        <v>44.5533</v>
      </c>
      <c r="F95" s="71" t="n">
        <v>44.1332</v>
      </c>
      <c r="G95" s="71" t="n">
        <v>43.9602</v>
      </c>
      <c r="H95" s="71" t="n">
        <v>5212.26</v>
      </c>
      <c r="I95" s="71" t="n">
        <v>10.31</v>
      </c>
      <c r="J95" s="50" t="n">
        <f aca="false">H95/3600</f>
        <v>1.44785</v>
      </c>
      <c r="L95" s="70" t="n">
        <v>385.8648</v>
      </c>
      <c r="M95" s="71" t="n">
        <v>44.5242</v>
      </c>
      <c r="N95" s="71" t="n">
        <v>44.089</v>
      </c>
      <c r="O95" s="71" t="n">
        <v>43.9273</v>
      </c>
      <c r="P95" s="71" t="n">
        <v>5224.82</v>
      </c>
      <c r="Q95" s="71" t="n">
        <v>9.04</v>
      </c>
      <c r="R95" s="50" t="n">
        <f aca="false">P95/3600</f>
        <v>1.4513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279.192</v>
      </c>
      <c r="E96" s="73" t="n">
        <v>40.0219</v>
      </c>
      <c r="F96" s="73" t="n">
        <v>40.7331</v>
      </c>
      <c r="G96" s="73" t="n">
        <v>40.5593</v>
      </c>
      <c r="H96" s="73" t="n">
        <v>5128.98</v>
      </c>
      <c r="I96" s="73" t="n">
        <v>9.61</v>
      </c>
      <c r="J96" s="55" t="n">
        <f aca="false">H96/3600</f>
        <v>1.42471666666667</v>
      </c>
      <c r="L96" s="72" t="n">
        <v>276.7728</v>
      </c>
      <c r="M96" s="73" t="n">
        <v>40.0693</v>
      </c>
      <c r="N96" s="73" t="n">
        <v>40.7405</v>
      </c>
      <c r="O96" s="73" t="n">
        <v>40.5661</v>
      </c>
      <c r="P96" s="73" t="n">
        <v>5184.72</v>
      </c>
      <c r="Q96" s="73" t="n">
        <v>9.24</v>
      </c>
      <c r="R96" s="55" t="n">
        <f aca="false">P96/3600</f>
        <v>1.4402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198.1848</v>
      </c>
      <c r="E97" s="73" t="n">
        <v>35.3831</v>
      </c>
      <c r="F97" s="73" t="n">
        <v>38.6553</v>
      </c>
      <c r="G97" s="73" t="n">
        <v>38.4261</v>
      </c>
      <c r="H97" s="73" t="n">
        <v>6348.17</v>
      </c>
      <c r="I97" s="73" t="n">
        <v>12.94</v>
      </c>
      <c r="J97" s="55" t="n">
        <f aca="false">H97/3600</f>
        <v>1.76338055555556</v>
      </c>
      <c r="L97" s="72" t="n">
        <v>199.9616</v>
      </c>
      <c r="M97" s="73" t="n">
        <v>35.3604</v>
      </c>
      <c r="N97" s="73" t="n">
        <v>38.6829</v>
      </c>
      <c r="O97" s="73" t="n">
        <v>38.4091</v>
      </c>
      <c r="P97" s="73" t="n">
        <v>5115.24</v>
      </c>
      <c r="Q97" s="73" t="n">
        <v>9.36</v>
      </c>
      <c r="R97" s="55" t="n">
        <f aca="false">P97/3600</f>
        <v>1.4209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37.692</v>
      </c>
      <c r="E98" s="75" t="n">
        <v>30.8257</v>
      </c>
      <c r="F98" s="75" t="n">
        <v>37.4572</v>
      </c>
      <c r="G98" s="75" t="n">
        <v>36.997</v>
      </c>
      <c r="H98" s="75" t="n">
        <v>5044.87</v>
      </c>
      <c r="I98" s="75" t="n">
        <v>9.89</v>
      </c>
      <c r="J98" s="61" t="n">
        <f aca="false">H98/3600</f>
        <v>1.40135277777778</v>
      </c>
      <c r="L98" s="74" t="n">
        <v>136.4728</v>
      </c>
      <c r="M98" s="75" t="n">
        <v>30.8485</v>
      </c>
      <c r="N98" s="75" t="n">
        <v>37.4014</v>
      </c>
      <c r="O98" s="75" t="n">
        <v>36.9641</v>
      </c>
      <c r="P98" s="75" t="n">
        <v>5091.71</v>
      </c>
      <c r="Q98" s="75" t="n">
        <v>8.89</v>
      </c>
      <c r="R98" s="61" t="n">
        <f aca="false">P98/3600</f>
        <v>1.41436388888889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3590092181576</v>
      </c>
      <c r="J106" s="79" t="n">
        <f aca="false">GEOMEAN(J3:J98)</f>
        <v>0</v>
      </c>
      <c r="Q106" s="79" t="n">
        <f aca="false">GEOMEAN(Q3:Q98)</f>
        <v>13.380392394891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3184649383544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35716666666667</v>
      </c>
      <c r="J108" s="79" t="n">
        <f aca="false">SUM(J3:J98)</f>
        <v>241.843813888889</v>
      </c>
      <c r="Q108" s="79" t="n">
        <f aca="false">SUM(Q3:Q98)/3600</f>
        <v>0.468463888888889</v>
      </c>
      <c r="R108" s="79" t="n">
        <f aca="false">SUM(R3:R98)</f>
        <v>228.64464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4.2884817845011</v>
      </c>
      <c r="J113" s="79" t="n">
        <f aca="false">GEOMEAN(J19:J82)</f>
        <v>1.82713345527413</v>
      </c>
      <c r="Q113" s="79" t="n">
        <f aca="false">GEOMEAN(Q3:Q10,Q19:Q82)</f>
        <v>13.3521982419256</v>
      </c>
      <c r="R113" s="79" t="n">
        <f aca="false">GEOMEAN(R19:R82)</f>
        <v>1.8082584753924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34472846262009</v>
      </c>
      <c r="R114" s="80" t="n">
        <f aca="false">R113/J113</f>
        <v>0.9896696216539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34" colorId="64" zoomScale="100" zoomScaleNormal="100" zoomScalePageLayoutView="100" workbookViewId="0">
      <selection pane="topLeft" activeCell="T43" activeCellId="0" sqref="T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3066.9616</v>
      </c>
      <c r="E3" s="71" t="n">
        <v>41.8959</v>
      </c>
      <c r="F3" s="71" t="n">
        <v>41.6762</v>
      </c>
      <c r="G3" s="71" t="n">
        <v>44.4202</v>
      </c>
      <c r="H3" s="71" t="n">
        <v>14696.35</v>
      </c>
      <c r="I3" s="71" t="n">
        <v>46.62</v>
      </c>
      <c r="J3" s="50" t="n">
        <f aca="false">H3/3600</f>
        <v>4.08231944444445</v>
      </c>
      <c r="L3" s="48" t="n">
        <v>13023.3968</v>
      </c>
      <c r="M3" s="49" t="n">
        <v>41.9055</v>
      </c>
      <c r="N3" s="49" t="n">
        <v>41.6761</v>
      </c>
      <c r="O3" s="49" t="n">
        <v>44.4219</v>
      </c>
      <c r="P3" s="49" t="n">
        <v>15298.74</v>
      </c>
      <c r="Q3" s="49" t="n">
        <v>46.75</v>
      </c>
      <c r="R3" s="50" t="n">
        <f aca="false">P3/3600</f>
        <v>4.2496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338.928</v>
      </c>
      <c r="E4" s="73" t="n">
        <v>39.3616</v>
      </c>
      <c r="F4" s="73" t="n">
        <v>39.9688</v>
      </c>
      <c r="G4" s="73" t="n">
        <v>42.4681</v>
      </c>
      <c r="H4" s="73" t="n">
        <v>13107.17</v>
      </c>
      <c r="I4" s="73" t="n">
        <v>44.13</v>
      </c>
      <c r="J4" s="55" t="n">
        <f aca="false">H4/3600</f>
        <v>3.64088055555556</v>
      </c>
      <c r="L4" s="53" t="n">
        <v>5314.7376</v>
      </c>
      <c r="M4" s="54" t="n">
        <v>39.3745</v>
      </c>
      <c r="N4" s="54" t="n">
        <v>39.9708</v>
      </c>
      <c r="O4" s="54" t="n">
        <v>42.4727</v>
      </c>
      <c r="P4" s="54" t="n">
        <v>17426.43</v>
      </c>
      <c r="Q4" s="54" t="n">
        <v>54.41</v>
      </c>
      <c r="R4" s="55" t="n">
        <f aca="false">P4/3600</f>
        <v>4.840675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86.9136</v>
      </c>
      <c r="E5" s="73" t="n">
        <v>36.7497</v>
      </c>
      <c r="F5" s="73" t="n">
        <v>38.696</v>
      </c>
      <c r="G5" s="73" t="n">
        <v>40.942</v>
      </c>
      <c r="H5" s="73" t="n">
        <v>12136.33</v>
      </c>
      <c r="I5" s="73" t="n">
        <v>39.91</v>
      </c>
      <c r="J5" s="55" t="n">
        <f aca="false">H5/3600</f>
        <v>3.37120277777778</v>
      </c>
      <c r="L5" s="53" t="n">
        <v>2570.5648</v>
      </c>
      <c r="M5" s="54" t="n">
        <v>36.764</v>
      </c>
      <c r="N5" s="54" t="n">
        <v>38.7062</v>
      </c>
      <c r="O5" s="54" t="n">
        <v>40.9476</v>
      </c>
      <c r="P5" s="54" t="n">
        <v>16166.63</v>
      </c>
      <c r="Q5" s="54" t="n">
        <v>50.58</v>
      </c>
      <c r="R5" s="55" t="n">
        <f aca="false">P5/3600</f>
        <v>4.49073055555556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57.1936</v>
      </c>
      <c r="E6" s="75" t="n">
        <v>34.0415</v>
      </c>
      <c r="F6" s="75" t="n">
        <v>37.7053</v>
      </c>
      <c r="G6" s="75" t="n">
        <v>39.8473</v>
      </c>
      <c r="H6" s="75" t="n">
        <v>11511.91</v>
      </c>
      <c r="I6" s="75" t="n">
        <v>38.54</v>
      </c>
      <c r="J6" s="61" t="n">
        <f aca="false">H6/3600</f>
        <v>3.19775277777778</v>
      </c>
      <c r="L6" s="59" t="n">
        <v>1347.152</v>
      </c>
      <c r="M6" s="60" t="n">
        <v>34.0569</v>
      </c>
      <c r="N6" s="60" t="n">
        <v>37.7186</v>
      </c>
      <c r="O6" s="60" t="n">
        <v>39.8433</v>
      </c>
      <c r="P6" s="60" t="n">
        <v>12132.13</v>
      </c>
      <c r="Q6" s="60" t="n">
        <v>35.58</v>
      </c>
      <c r="R6" s="61" t="n">
        <f aca="false">P6/3600</f>
        <v>3.37003611111111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3009.9984</v>
      </c>
      <c r="E7" s="71" t="n">
        <v>40.4771</v>
      </c>
      <c r="F7" s="71" t="n">
        <v>45.2808</v>
      </c>
      <c r="G7" s="71" t="n">
        <v>44.8951</v>
      </c>
      <c r="H7" s="71" t="n">
        <v>21062.8</v>
      </c>
      <c r="I7" s="71" t="n">
        <v>64.79</v>
      </c>
      <c r="J7" s="50" t="n">
        <f aca="false">H7/3600</f>
        <v>5.85077777777778</v>
      </c>
      <c r="L7" s="48" t="n">
        <v>32920.0544</v>
      </c>
      <c r="M7" s="49" t="n">
        <v>40.4863</v>
      </c>
      <c r="N7" s="49" t="n">
        <v>45.2881</v>
      </c>
      <c r="O7" s="49" t="n">
        <v>44.9003</v>
      </c>
      <c r="P7" s="49" t="n">
        <v>21678.44</v>
      </c>
      <c r="Q7" s="49" t="n">
        <v>59.91</v>
      </c>
      <c r="R7" s="50" t="n">
        <f aca="false">P7/3600</f>
        <v>6.02178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56.6096</v>
      </c>
      <c r="E8" s="73" t="n">
        <v>37.4806</v>
      </c>
      <c r="F8" s="73" t="n">
        <v>43.3527</v>
      </c>
      <c r="G8" s="73" t="n">
        <v>43.5333</v>
      </c>
      <c r="H8" s="73" t="n">
        <v>18295.52</v>
      </c>
      <c r="I8" s="73" t="n">
        <v>55.06</v>
      </c>
      <c r="J8" s="55" t="n">
        <f aca="false">H8/3600</f>
        <v>5.08208888888889</v>
      </c>
      <c r="L8" s="53" t="n">
        <v>15788.9904</v>
      </c>
      <c r="M8" s="54" t="n">
        <v>37.4939</v>
      </c>
      <c r="N8" s="54" t="n">
        <v>43.366</v>
      </c>
      <c r="O8" s="54" t="n">
        <v>43.5307</v>
      </c>
      <c r="P8" s="54" t="n">
        <v>24188.77</v>
      </c>
      <c r="Q8" s="54" t="n">
        <v>67.73</v>
      </c>
      <c r="R8" s="55" t="n">
        <f aca="false">P8/3600</f>
        <v>6.71910277777778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24.7392</v>
      </c>
      <c r="E9" s="73" t="n">
        <v>34.5062</v>
      </c>
      <c r="F9" s="73" t="n">
        <v>41.7337</v>
      </c>
      <c r="G9" s="73" t="n">
        <v>42.2313</v>
      </c>
      <c r="H9" s="73" t="n">
        <v>16520.75</v>
      </c>
      <c r="I9" s="73" t="n">
        <v>47.01</v>
      </c>
      <c r="J9" s="55" t="n">
        <f aca="false">H9/3600</f>
        <v>4.58909722222222</v>
      </c>
      <c r="L9" s="53" t="n">
        <v>8303.9776</v>
      </c>
      <c r="M9" s="54" t="n">
        <v>34.5346</v>
      </c>
      <c r="N9" s="54" t="n">
        <v>41.7376</v>
      </c>
      <c r="O9" s="54" t="n">
        <v>42.2355</v>
      </c>
      <c r="P9" s="54" t="n">
        <v>21066.66</v>
      </c>
      <c r="Q9" s="54" t="n">
        <v>60.61</v>
      </c>
      <c r="R9" s="55" t="n">
        <f aca="false">P9/3600</f>
        <v>5.85185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71.256</v>
      </c>
      <c r="E10" s="75" t="n">
        <v>31.7348</v>
      </c>
      <c r="F10" s="75" t="n">
        <v>40.4451</v>
      </c>
      <c r="G10" s="75" t="n">
        <v>41.1909</v>
      </c>
      <c r="H10" s="75" t="n">
        <v>15246.48</v>
      </c>
      <c r="I10" s="75" t="n">
        <v>46.61</v>
      </c>
      <c r="J10" s="61" t="n">
        <f aca="false">H10/3600</f>
        <v>4.23513333333333</v>
      </c>
      <c r="L10" s="59" t="n">
        <v>4656.2</v>
      </c>
      <c r="M10" s="60" t="n">
        <v>31.749</v>
      </c>
      <c r="N10" s="60" t="n">
        <v>40.4648</v>
      </c>
      <c r="O10" s="60" t="n">
        <v>41.1886</v>
      </c>
      <c r="P10" s="60" t="n">
        <v>15927.89</v>
      </c>
      <c r="Q10" s="60" t="n">
        <v>43.22</v>
      </c>
      <c r="R10" s="61" t="n">
        <f aca="false">P10/3600</f>
        <v>4.42441388888889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7677.6912</v>
      </c>
      <c r="E11" s="71" t="n">
        <v>39.6411</v>
      </c>
      <c r="F11" s="71" t="n">
        <v>39.814</v>
      </c>
      <c r="G11" s="71" t="n">
        <v>38.1267</v>
      </c>
      <c r="H11" s="71" t="n">
        <v>57983.31</v>
      </c>
      <c r="I11" s="71" t="n">
        <v>150.98</v>
      </c>
      <c r="J11" s="50" t="n">
        <f aca="false">H11/3600</f>
        <v>16.106475</v>
      </c>
      <c r="L11" s="48" t="n">
        <v>217571.3536</v>
      </c>
      <c r="M11" s="49" t="n">
        <v>39.6584</v>
      </c>
      <c r="N11" s="49" t="n">
        <v>39.8156</v>
      </c>
      <c r="O11" s="49" t="n">
        <v>38.1263</v>
      </c>
      <c r="P11" s="49" t="n">
        <v>75830.97</v>
      </c>
      <c r="Q11" s="49" t="n">
        <v>183.38</v>
      </c>
      <c r="R11" s="50" t="n">
        <f aca="false">P11/3600</f>
        <v>21.064158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520.872</v>
      </c>
      <c r="E12" s="73" t="n">
        <v>33.7194</v>
      </c>
      <c r="F12" s="73" t="n">
        <v>38.418</v>
      </c>
      <c r="G12" s="73" t="n">
        <v>36.7409</v>
      </c>
      <c r="H12" s="73" t="n">
        <v>48615.08</v>
      </c>
      <c r="I12" s="73" t="n">
        <v>137.84</v>
      </c>
      <c r="J12" s="55" t="n">
        <f aca="false">H12/3600</f>
        <v>13.5041888888889</v>
      </c>
      <c r="L12" s="53" t="n">
        <v>94450.7216</v>
      </c>
      <c r="M12" s="54" t="n">
        <v>33.7295</v>
      </c>
      <c r="N12" s="54" t="n">
        <v>38.426</v>
      </c>
      <c r="O12" s="54" t="n">
        <v>36.7464</v>
      </c>
      <c r="P12" s="54" t="n">
        <v>64445.3</v>
      </c>
      <c r="Q12" s="54" t="n">
        <v>167.87</v>
      </c>
      <c r="R12" s="55" t="n">
        <f aca="false">P12/3600</f>
        <v>17.9014722222222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622.0576</v>
      </c>
      <c r="E13" s="73" t="n">
        <v>29.7372</v>
      </c>
      <c r="F13" s="73" t="n">
        <v>37.4839</v>
      </c>
      <c r="G13" s="73" t="n">
        <v>35.7328</v>
      </c>
      <c r="H13" s="73" t="n">
        <v>35662.68</v>
      </c>
      <c r="I13" s="73" t="n">
        <v>109.17</v>
      </c>
      <c r="J13" s="55" t="n">
        <f aca="false">H13/3600</f>
        <v>9.9063</v>
      </c>
      <c r="L13" s="53" t="n">
        <v>29561.848</v>
      </c>
      <c r="M13" s="54" t="n">
        <v>29.7414</v>
      </c>
      <c r="N13" s="54" t="n">
        <v>37.4947</v>
      </c>
      <c r="O13" s="54" t="n">
        <v>35.7387</v>
      </c>
      <c r="P13" s="54" t="n">
        <v>37476.58</v>
      </c>
      <c r="Q13" s="54" t="n">
        <v>108.23</v>
      </c>
      <c r="R13" s="55" t="n">
        <f aca="false">P13/3600</f>
        <v>10.4101611111111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342.4896</v>
      </c>
      <c r="E14" s="75" t="n">
        <v>28.0364</v>
      </c>
      <c r="F14" s="75" t="n">
        <v>36.7283</v>
      </c>
      <c r="G14" s="75" t="n">
        <v>34.9022</v>
      </c>
      <c r="H14" s="75" t="n">
        <v>28923.11</v>
      </c>
      <c r="I14" s="75" t="n">
        <v>91.31</v>
      </c>
      <c r="J14" s="61" t="n">
        <f aca="false">H14/3600</f>
        <v>8.03419722222222</v>
      </c>
      <c r="L14" s="59" t="n">
        <v>7317.9264</v>
      </c>
      <c r="M14" s="60" t="n">
        <v>28.0457</v>
      </c>
      <c r="N14" s="60" t="n">
        <v>36.7261</v>
      </c>
      <c r="O14" s="60" t="n">
        <v>34.9086</v>
      </c>
      <c r="P14" s="60" t="n">
        <v>38760.09</v>
      </c>
      <c r="Q14" s="60" t="n">
        <v>111.14</v>
      </c>
      <c r="R14" s="61" t="n">
        <f aca="false">P14/3600</f>
        <v>10.7666916666667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532.8512</v>
      </c>
      <c r="E15" s="71" t="n">
        <v>41.6382</v>
      </c>
      <c r="F15" s="71" t="n">
        <v>46.9012</v>
      </c>
      <c r="G15" s="71" t="n">
        <v>46.5232</v>
      </c>
      <c r="H15" s="71" t="n">
        <v>37011.81</v>
      </c>
      <c r="I15" s="71" t="n">
        <v>94.92</v>
      </c>
      <c r="J15" s="50" t="n">
        <f aca="false">H15/3600</f>
        <v>10.2810583333333</v>
      </c>
      <c r="L15" s="48" t="n">
        <v>23519.6048</v>
      </c>
      <c r="M15" s="49" t="n">
        <v>41.6508</v>
      </c>
      <c r="N15" s="49" t="n">
        <v>46.9077</v>
      </c>
      <c r="O15" s="49" t="n">
        <v>46.5283</v>
      </c>
      <c r="P15" s="49" t="n">
        <v>38252.97</v>
      </c>
      <c r="Q15" s="49" t="n">
        <v>93.32</v>
      </c>
      <c r="R15" s="50" t="n">
        <f aca="false">P15/3600</f>
        <v>10.62582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6195.5264</v>
      </c>
      <c r="E16" s="73" t="n">
        <v>40.1975</v>
      </c>
      <c r="F16" s="73" t="n">
        <v>46.115</v>
      </c>
      <c r="G16" s="73" t="n">
        <v>45.9394</v>
      </c>
      <c r="H16" s="73" t="n">
        <v>30259.39</v>
      </c>
      <c r="I16" s="73" t="n">
        <v>85.52</v>
      </c>
      <c r="J16" s="55" t="n">
        <f aca="false">H16/3600</f>
        <v>8.40538611111111</v>
      </c>
      <c r="L16" s="53" t="n">
        <v>6148.2496</v>
      </c>
      <c r="M16" s="54" t="n">
        <v>40.2059</v>
      </c>
      <c r="N16" s="54" t="n">
        <v>46.1228</v>
      </c>
      <c r="O16" s="54" t="n">
        <v>45.9607</v>
      </c>
      <c r="P16" s="54" t="n">
        <v>31702.03</v>
      </c>
      <c r="Q16" s="54" t="n">
        <v>85.06</v>
      </c>
      <c r="R16" s="55" t="n">
        <f aca="false">P16/3600</f>
        <v>8.80611944444445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658.1744</v>
      </c>
      <c r="E17" s="73" t="n">
        <v>38.8031</v>
      </c>
      <c r="F17" s="73" t="n">
        <v>45.4744</v>
      </c>
      <c r="G17" s="73" t="n">
        <v>45.463</v>
      </c>
      <c r="H17" s="73" t="n">
        <v>27395.35</v>
      </c>
      <c r="I17" s="73" t="n">
        <v>74.89</v>
      </c>
      <c r="J17" s="55" t="n">
        <f aca="false">H17/3600</f>
        <v>7.60981944444444</v>
      </c>
      <c r="L17" s="53" t="n">
        <v>2642.4032</v>
      </c>
      <c r="M17" s="54" t="n">
        <v>38.8147</v>
      </c>
      <c r="N17" s="54" t="n">
        <v>45.4845</v>
      </c>
      <c r="O17" s="54" t="n">
        <v>45.4766</v>
      </c>
      <c r="P17" s="54" t="n">
        <v>36290.89</v>
      </c>
      <c r="Q17" s="54" t="n">
        <v>99.36</v>
      </c>
      <c r="R17" s="55" t="n">
        <f aca="false">P17/3600</f>
        <v>10.0808027777778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336.5632</v>
      </c>
      <c r="E18" s="75" t="n">
        <v>36.8977</v>
      </c>
      <c r="F18" s="75" t="n">
        <v>44.9425</v>
      </c>
      <c r="G18" s="75" t="n">
        <v>45.0906</v>
      </c>
      <c r="H18" s="75" t="n">
        <v>25447.32</v>
      </c>
      <c r="I18" s="75" t="n">
        <v>74.3</v>
      </c>
      <c r="J18" s="61" t="n">
        <f aca="false">H18/3600</f>
        <v>7.0687</v>
      </c>
      <c r="L18" s="59" t="n">
        <v>1317.9296</v>
      </c>
      <c r="M18" s="60" t="n">
        <v>36.9253</v>
      </c>
      <c r="N18" s="60" t="n">
        <v>44.9829</v>
      </c>
      <c r="O18" s="60" t="n">
        <v>45.0963</v>
      </c>
      <c r="P18" s="60" t="n">
        <v>33892.44</v>
      </c>
      <c r="Q18" s="60" t="n">
        <v>94.82</v>
      </c>
      <c r="R18" s="61" t="n">
        <f aca="false">P18/3600</f>
        <v>9.41456666666667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88.4024</v>
      </c>
      <c r="E19" s="71" t="n">
        <v>41.8482</v>
      </c>
      <c r="F19" s="71" t="n">
        <v>43.7636</v>
      </c>
      <c r="G19" s="71" t="n">
        <v>45.584</v>
      </c>
      <c r="H19" s="71" t="n">
        <v>13636.74</v>
      </c>
      <c r="I19" s="71" t="n">
        <v>41.72</v>
      </c>
      <c r="J19" s="50" t="n">
        <f aca="false">H19/3600</f>
        <v>3.78798333333333</v>
      </c>
      <c r="L19" s="70" t="n">
        <v>4780.4624</v>
      </c>
      <c r="M19" s="71" t="n">
        <v>41.8588</v>
      </c>
      <c r="N19" s="71" t="n">
        <v>43.7666</v>
      </c>
      <c r="O19" s="71" t="n">
        <v>45.5878</v>
      </c>
      <c r="P19" s="71" t="n">
        <v>14304.29</v>
      </c>
      <c r="Q19" s="71" t="n">
        <v>41.27</v>
      </c>
      <c r="R19" s="50" t="n">
        <f aca="false">P19/3600</f>
        <v>3.97341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23.5904</v>
      </c>
      <c r="E20" s="73" t="n">
        <v>39.9463</v>
      </c>
      <c r="F20" s="73" t="n">
        <v>42.4204</v>
      </c>
      <c r="G20" s="73" t="n">
        <v>43.6364</v>
      </c>
      <c r="H20" s="73" t="n">
        <v>12193.69</v>
      </c>
      <c r="I20" s="73" t="n">
        <v>37.94</v>
      </c>
      <c r="J20" s="55" t="n">
        <f aca="false">H20/3600</f>
        <v>3.38713611111111</v>
      </c>
      <c r="L20" s="72" t="n">
        <v>2220.4152</v>
      </c>
      <c r="M20" s="73" t="n">
        <v>39.9596</v>
      </c>
      <c r="N20" s="73" t="n">
        <v>42.4264</v>
      </c>
      <c r="O20" s="73" t="n">
        <v>43.6455</v>
      </c>
      <c r="P20" s="73" t="n">
        <v>12670.96</v>
      </c>
      <c r="Q20" s="73" t="n">
        <v>36.27</v>
      </c>
      <c r="R20" s="55" t="n">
        <f aca="false">P20/3600</f>
        <v>3.51971111111111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02.4648</v>
      </c>
      <c r="E21" s="73" t="n">
        <v>37.5613</v>
      </c>
      <c r="F21" s="73" t="n">
        <v>41.2865</v>
      </c>
      <c r="G21" s="73" t="n">
        <v>42.2679</v>
      </c>
      <c r="H21" s="73" t="n">
        <v>11096.2</v>
      </c>
      <c r="I21" s="73" t="n">
        <v>33.22</v>
      </c>
      <c r="J21" s="55" t="n">
        <f aca="false">H21/3600</f>
        <v>3.08227777777778</v>
      </c>
      <c r="L21" s="72" t="n">
        <v>1099.1064</v>
      </c>
      <c r="M21" s="73" t="n">
        <v>37.5759</v>
      </c>
      <c r="N21" s="73" t="n">
        <v>41.2933</v>
      </c>
      <c r="O21" s="73" t="n">
        <v>42.2589</v>
      </c>
      <c r="P21" s="73" t="n">
        <v>11626.76</v>
      </c>
      <c r="Q21" s="73" t="n">
        <v>34.97</v>
      </c>
      <c r="R21" s="55" t="n">
        <f aca="false">P21/3600</f>
        <v>3.229655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5.036</v>
      </c>
      <c r="E22" s="75" t="n">
        <v>35.099</v>
      </c>
      <c r="F22" s="75" t="n">
        <v>40.4216</v>
      </c>
      <c r="G22" s="75" t="n">
        <v>41.4054</v>
      </c>
      <c r="H22" s="75" t="n">
        <v>10345.63</v>
      </c>
      <c r="I22" s="75" t="n">
        <v>32.45</v>
      </c>
      <c r="J22" s="61" t="n">
        <f aca="false">H22/3600</f>
        <v>2.87378611111111</v>
      </c>
      <c r="L22" s="74" t="n">
        <v>563.1464</v>
      </c>
      <c r="M22" s="75" t="n">
        <v>35.112</v>
      </c>
      <c r="N22" s="75" t="n">
        <v>40.4273</v>
      </c>
      <c r="O22" s="75" t="n">
        <v>41.402</v>
      </c>
      <c r="P22" s="75" t="n">
        <v>10940.93</v>
      </c>
      <c r="Q22" s="75" t="n">
        <v>32.53</v>
      </c>
      <c r="R22" s="61" t="n">
        <f aca="false">P22/3600</f>
        <v>3.039147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68.1304</v>
      </c>
      <c r="E23" s="71" t="n">
        <v>40.236</v>
      </c>
      <c r="F23" s="71" t="n">
        <v>42.6812</v>
      </c>
      <c r="G23" s="71" t="n">
        <v>44.0714</v>
      </c>
      <c r="H23" s="71" t="n">
        <v>12665.58</v>
      </c>
      <c r="I23" s="71" t="n">
        <v>41.87</v>
      </c>
      <c r="J23" s="50" t="n">
        <f aca="false">H23/3600</f>
        <v>3.51821666666667</v>
      </c>
      <c r="L23" s="70" t="n">
        <v>7653.3928</v>
      </c>
      <c r="M23" s="71" t="n">
        <v>40.2418</v>
      </c>
      <c r="N23" s="71" t="n">
        <v>42.6889</v>
      </c>
      <c r="O23" s="71" t="n">
        <v>44.0787</v>
      </c>
      <c r="P23" s="71" t="n">
        <v>13235.44</v>
      </c>
      <c r="Q23" s="71" t="n">
        <v>40.89</v>
      </c>
      <c r="R23" s="50" t="n">
        <f aca="false">P23/3600</f>
        <v>3.67651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3.3872</v>
      </c>
      <c r="E24" s="73" t="n">
        <v>37.6869</v>
      </c>
      <c r="F24" s="73" t="n">
        <v>40.8813</v>
      </c>
      <c r="G24" s="73" t="n">
        <v>41.6871</v>
      </c>
      <c r="H24" s="73" t="n">
        <v>11206.03</v>
      </c>
      <c r="I24" s="73" t="n">
        <v>38.92</v>
      </c>
      <c r="J24" s="55" t="n">
        <f aca="false">H24/3600</f>
        <v>3.11278611111111</v>
      </c>
      <c r="L24" s="72" t="n">
        <v>3359.2784</v>
      </c>
      <c r="M24" s="73" t="n">
        <v>37.7015</v>
      </c>
      <c r="N24" s="73" t="n">
        <v>40.8903</v>
      </c>
      <c r="O24" s="73" t="n">
        <v>41.6948</v>
      </c>
      <c r="P24" s="73" t="n">
        <v>11706.84</v>
      </c>
      <c r="Q24" s="73" t="n">
        <v>38.72</v>
      </c>
      <c r="R24" s="55" t="n">
        <f aca="false">P24/3600</f>
        <v>3.251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3.2576</v>
      </c>
      <c r="E25" s="73" t="n">
        <v>35.0315</v>
      </c>
      <c r="F25" s="73" t="n">
        <v>39.3747</v>
      </c>
      <c r="G25" s="73" t="n">
        <v>40.0726</v>
      </c>
      <c r="H25" s="73" t="n">
        <v>10279.46</v>
      </c>
      <c r="I25" s="73" t="n">
        <v>33.78</v>
      </c>
      <c r="J25" s="55" t="n">
        <f aca="false">H25/3600</f>
        <v>2.85540555555556</v>
      </c>
      <c r="L25" s="72" t="n">
        <v>1561.004</v>
      </c>
      <c r="M25" s="73" t="n">
        <v>35.0448</v>
      </c>
      <c r="N25" s="73" t="n">
        <v>39.3656</v>
      </c>
      <c r="O25" s="73" t="n">
        <v>40.0795</v>
      </c>
      <c r="P25" s="73" t="n">
        <v>10800.26</v>
      </c>
      <c r="Q25" s="73" t="n">
        <v>33.48</v>
      </c>
      <c r="R25" s="55" t="n">
        <f aca="false">P25/3600</f>
        <v>3.00007222222222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5.3464</v>
      </c>
      <c r="E26" s="75" t="n">
        <v>32.4841</v>
      </c>
      <c r="F26" s="75" t="n">
        <v>38.2078</v>
      </c>
      <c r="G26" s="75" t="n">
        <v>39.1811</v>
      </c>
      <c r="H26" s="75" t="n">
        <v>9732.05</v>
      </c>
      <c r="I26" s="75" t="n">
        <v>32.73</v>
      </c>
      <c r="J26" s="61" t="n">
        <f aca="false">H26/3600</f>
        <v>2.70334722222222</v>
      </c>
      <c r="L26" s="74" t="n">
        <v>733.2136</v>
      </c>
      <c r="M26" s="75" t="n">
        <v>32.4903</v>
      </c>
      <c r="N26" s="75" t="n">
        <v>38.2172</v>
      </c>
      <c r="O26" s="75" t="n">
        <v>39.1823</v>
      </c>
      <c r="P26" s="75" t="n">
        <v>10262.02</v>
      </c>
      <c r="Q26" s="75" t="n">
        <v>31.04</v>
      </c>
      <c r="R26" s="61" t="n">
        <f aca="false">P26/3600</f>
        <v>2.85056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151.152</v>
      </c>
      <c r="E27" s="71" t="n">
        <v>38.6167</v>
      </c>
      <c r="F27" s="71" t="n">
        <v>40.173</v>
      </c>
      <c r="G27" s="71" t="n">
        <v>43.8072</v>
      </c>
      <c r="H27" s="71" t="n">
        <v>29288.85</v>
      </c>
      <c r="I27" s="71" t="n">
        <v>80.84</v>
      </c>
      <c r="J27" s="50" t="n">
        <f aca="false">H27/3600</f>
        <v>8.13579166666667</v>
      </c>
      <c r="L27" s="70" t="n">
        <v>18108.2448</v>
      </c>
      <c r="M27" s="71" t="n">
        <v>38.6245</v>
      </c>
      <c r="N27" s="71" t="n">
        <v>40.1743</v>
      </c>
      <c r="O27" s="71" t="n">
        <v>43.8077</v>
      </c>
      <c r="P27" s="71" t="n">
        <v>30332.84</v>
      </c>
      <c r="Q27" s="71" t="n">
        <v>78.81</v>
      </c>
      <c r="R27" s="50" t="n">
        <f aca="false">P27/3600</f>
        <v>8.42578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87.0936</v>
      </c>
      <c r="E28" s="73" t="n">
        <v>36.9942</v>
      </c>
      <c r="F28" s="73" t="n">
        <v>39.2361</v>
      </c>
      <c r="G28" s="73" t="n">
        <v>42.0858</v>
      </c>
      <c r="H28" s="73" t="n">
        <v>30272.92</v>
      </c>
      <c r="I28" s="73" t="n">
        <v>94.76</v>
      </c>
      <c r="J28" s="55" t="n">
        <f aca="false">H28/3600</f>
        <v>8.40914444444444</v>
      </c>
      <c r="L28" s="72" t="n">
        <v>5777.5192</v>
      </c>
      <c r="M28" s="73" t="n">
        <v>37.009</v>
      </c>
      <c r="N28" s="73" t="n">
        <v>39.2375</v>
      </c>
      <c r="O28" s="73" t="n">
        <v>42.087</v>
      </c>
      <c r="P28" s="73" t="n">
        <v>24957.25</v>
      </c>
      <c r="Q28" s="73" t="n">
        <v>66.52</v>
      </c>
      <c r="R28" s="55" t="n">
        <f aca="false">P28/3600</f>
        <v>6.93256944444445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4.0032</v>
      </c>
      <c r="E29" s="73" t="n">
        <v>35.076</v>
      </c>
      <c r="F29" s="73" t="n">
        <v>38.4243</v>
      </c>
      <c r="G29" s="73" t="n">
        <v>40.582</v>
      </c>
      <c r="H29" s="73" t="n">
        <v>21959.39</v>
      </c>
      <c r="I29" s="73" t="n">
        <v>67.51</v>
      </c>
      <c r="J29" s="55" t="n">
        <f aca="false">H29/3600</f>
        <v>6.09983055555556</v>
      </c>
      <c r="L29" s="72" t="n">
        <v>2725.6816</v>
      </c>
      <c r="M29" s="73" t="n">
        <v>35.0919</v>
      </c>
      <c r="N29" s="73" t="n">
        <v>38.4287</v>
      </c>
      <c r="O29" s="73" t="n">
        <v>40.5778</v>
      </c>
      <c r="P29" s="73" t="n">
        <v>22876.31</v>
      </c>
      <c r="Q29" s="73" t="n">
        <v>62.52</v>
      </c>
      <c r="R29" s="55" t="n">
        <f aca="false">P29/3600</f>
        <v>6.354530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09.4576</v>
      </c>
      <c r="E30" s="75" t="n">
        <v>32.8887</v>
      </c>
      <c r="F30" s="75" t="n">
        <v>37.7284</v>
      </c>
      <c r="G30" s="75" t="n">
        <v>39.4308</v>
      </c>
      <c r="H30" s="75" t="n">
        <v>20640.03</v>
      </c>
      <c r="I30" s="75" t="n">
        <v>57.99</v>
      </c>
      <c r="J30" s="61" t="n">
        <f aca="false">H30/3600</f>
        <v>5.73334166666667</v>
      </c>
      <c r="L30" s="74" t="n">
        <v>1404.3264</v>
      </c>
      <c r="M30" s="75" t="n">
        <v>32.9007</v>
      </c>
      <c r="N30" s="75" t="n">
        <v>37.7342</v>
      </c>
      <c r="O30" s="75" t="n">
        <v>39.4396</v>
      </c>
      <c r="P30" s="75" t="n">
        <v>21492.92</v>
      </c>
      <c r="Q30" s="75" t="n">
        <v>56.46</v>
      </c>
      <c r="R30" s="61" t="n">
        <f aca="false">P30/3600</f>
        <v>5.97025555555556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313.0976</v>
      </c>
      <c r="E31" s="71" t="n">
        <v>39.3171</v>
      </c>
      <c r="F31" s="71" t="n">
        <v>44.0669</v>
      </c>
      <c r="G31" s="71" t="n">
        <v>45.4269</v>
      </c>
      <c r="H31" s="71" t="n">
        <v>34052.05</v>
      </c>
      <c r="I31" s="71" t="n">
        <v>90.29</v>
      </c>
      <c r="J31" s="50" t="n">
        <f aca="false">H31/3600</f>
        <v>9.45890277777778</v>
      </c>
      <c r="L31" s="70" t="n">
        <v>17287.7104</v>
      </c>
      <c r="M31" s="71" t="n">
        <v>39.3227</v>
      </c>
      <c r="N31" s="71" t="n">
        <v>44.0692</v>
      </c>
      <c r="O31" s="71" t="n">
        <v>45.4296</v>
      </c>
      <c r="P31" s="71" t="n">
        <v>35283.83</v>
      </c>
      <c r="Q31" s="71" t="n">
        <v>90.8</v>
      </c>
      <c r="R31" s="50" t="n">
        <f aca="false">P31/3600</f>
        <v>9.80106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102.8272</v>
      </c>
      <c r="E32" s="73" t="n">
        <v>37.6253</v>
      </c>
      <c r="F32" s="73" t="n">
        <v>42.8312</v>
      </c>
      <c r="G32" s="73" t="n">
        <v>43.4518</v>
      </c>
      <c r="H32" s="73" t="n">
        <v>28847.74</v>
      </c>
      <c r="I32" s="73" t="n">
        <v>85.59</v>
      </c>
      <c r="J32" s="55" t="n">
        <f aca="false">H32/3600</f>
        <v>8.01326111111111</v>
      </c>
      <c r="L32" s="72" t="n">
        <v>6094.2248</v>
      </c>
      <c r="M32" s="73" t="n">
        <v>37.6356</v>
      </c>
      <c r="N32" s="73" t="n">
        <v>42.8365</v>
      </c>
      <c r="O32" s="73" t="n">
        <v>43.4597</v>
      </c>
      <c r="P32" s="73" t="n">
        <v>37760.01</v>
      </c>
      <c r="Q32" s="73" t="n">
        <v>103.54</v>
      </c>
      <c r="R32" s="55" t="n">
        <f aca="false">P32/3600</f>
        <v>10.4888916666667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95.504</v>
      </c>
      <c r="E33" s="73" t="n">
        <v>35.7593</v>
      </c>
      <c r="F33" s="73" t="n">
        <v>41.6168</v>
      </c>
      <c r="G33" s="73" t="n">
        <v>41.6192</v>
      </c>
      <c r="H33" s="73" t="n">
        <v>26021.12</v>
      </c>
      <c r="I33" s="73" t="n">
        <v>74.7</v>
      </c>
      <c r="J33" s="55" t="n">
        <f aca="false">H33/3600</f>
        <v>7.22808888888889</v>
      </c>
      <c r="L33" s="72" t="n">
        <v>2891.2808</v>
      </c>
      <c r="M33" s="73" t="n">
        <v>35.7713</v>
      </c>
      <c r="N33" s="73" t="n">
        <v>41.6176</v>
      </c>
      <c r="O33" s="73" t="n">
        <v>41.6191</v>
      </c>
      <c r="P33" s="73" t="n">
        <v>35372.87</v>
      </c>
      <c r="Q33" s="73" t="n">
        <v>100.68</v>
      </c>
      <c r="R33" s="55" t="n">
        <f aca="false">P33/3600</f>
        <v>9.8257972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39.1288</v>
      </c>
      <c r="E34" s="75" t="n">
        <v>33.736</v>
      </c>
      <c r="F34" s="75" t="n">
        <v>40.6449</v>
      </c>
      <c r="G34" s="75" t="n">
        <v>40.253</v>
      </c>
      <c r="H34" s="75" t="n">
        <v>24099.34</v>
      </c>
      <c r="I34" s="75" t="n">
        <v>73.12</v>
      </c>
      <c r="J34" s="61" t="n">
        <f aca="false">H34/3600</f>
        <v>6.69426111111111</v>
      </c>
      <c r="L34" s="74" t="n">
        <v>1535.5328</v>
      </c>
      <c r="M34" s="75" t="n">
        <v>33.7496</v>
      </c>
      <c r="N34" s="75" t="n">
        <v>40.637</v>
      </c>
      <c r="O34" s="75" t="n">
        <v>40.2509</v>
      </c>
      <c r="P34" s="75" t="n">
        <v>25255.76</v>
      </c>
      <c r="Q34" s="75" t="n">
        <v>67.35</v>
      </c>
      <c r="R34" s="61" t="n">
        <f aca="false">P34/3600</f>
        <v>7.015488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9653.3984</v>
      </c>
      <c r="E35" s="71" t="n">
        <v>37.5669</v>
      </c>
      <c r="F35" s="71" t="n">
        <v>42.3337</v>
      </c>
      <c r="G35" s="71" t="n">
        <v>44.4989</v>
      </c>
      <c r="H35" s="71" t="n">
        <v>39271.76</v>
      </c>
      <c r="I35" s="71" t="n">
        <v>124</v>
      </c>
      <c r="J35" s="50" t="n">
        <f aca="false">H35/3600</f>
        <v>10.9088222222222</v>
      </c>
      <c r="L35" s="70" t="n">
        <v>39596.7424</v>
      </c>
      <c r="M35" s="71" t="n">
        <v>37.573</v>
      </c>
      <c r="N35" s="71" t="n">
        <v>42.3444</v>
      </c>
      <c r="O35" s="71" t="n">
        <v>44.5024</v>
      </c>
      <c r="P35" s="71" t="n">
        <v>40861.19</v>
      </c>
      <c r="Q35" s="71" t="n">
        <v>120.43</v>
      </c>
      <c r="R35" s="50" t="n">
        <f aca="false">P35/3600</f>
        <v>11.35033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92.144</v>
      </c>
      <c r="E36" s="73" t="n">
        <v>35.4209</v>
      </c>
      <c r="F36" s="73" t="n">
        <v>41.0592</v>
      </c>
      <c r="G36" s="73" t="n">
        <v>43.329</v>
      </c>
      <c r="H36" s="73" t="n">
        <v>29394.12</v>
      </c>
      <c r="I36" s="73" t="n">
        <v>90.64</v>
      </c>
      <c r="J36" s="55" t="n">
        <f aca="false">H36/3600</f>
        <v>8.16503333333333</v>
      </c>
      <c r="L36" s="72" t="n">
        <v>7276.3528</v>
      </c>
      <c r="M36" s="73" t="n">
        <v>35.4296</v>
      </c>
      <c r="N36" s="73" t="n">
        <v>41.0657</v>
      </c>
      <c r="O36" s="73" t="n">
        <v>43.3241</v>
      </c>
      <c r="P36" s="73" t="n">
        <v>30652.16</v>
      </c>
      <c r="Q36" s="73" t="n">
        <v>85.65</v>
      </c>
      <c r="R36" s="55" t="n">
        <f aca="false">P36/3600</f>
        <v>8.51448888888889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309.1488</v>
      </c>
      <c r="E37" s="73" t="n">
        <v>33.9706</v>
      </c>
      <c r="F37" s="73" t="n">
        <v>39.8004</v>
      </c>
      <c r="G37" s="73" t="n">
        <v>42.2869</v>
      </c>
      <c r="H37" s="73" t="n">
        <v>26114.78</v>
      </c>
      <c r="I37" s="73" t="n">
        <v>78.89</v>
      </c>
      <c r="J37" s="55" t="n">
        <f aca="false">H37/3600</f>
        <v>7.25410555555556</v>
      </c>
      <c r="L37" s="72" t="n">
        <v>2293.7984</v>
      </c>
      <c r="M37" s="73" t="n">
        <v>33.982</v>
      </c>
      <c r="N37" s="73" t="n">
        <v>39.8047</v>
      </c>
      <c r="O37" s="73" t="n">
        <v>42.2992</v>
      </c>
      <c r="P37" s="73" t="n">
        <v>27352.31</v>
      </c>
      <c r="Q37" s="73" t="n">
        <v>76.86</v>
      </c>
      <c r="R37" s="55" t="n">
        <f aca="false">P37/3600</f>
        <v>7.597863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018.8968</v>
      </c>
      <c r="E38" s="75" t="n">
        <v>32.158</v>
      </c>
      <c r="F38" s="75" t="n">
        <v>38.8375</v>
      </c>
      <c r="G38" s="75" t="n">
        <v>41.4707</v>
      </c>
      <c r="H38" s="75" t="n">
        <v>24966.12</v>
      </c>
      <c r="I38" s="75" t="n">
        <v>75.4</v>
      </c>
      <c r="J38" s="61" t="n">
        <f aca="false">H38/3600</f>
        <v>6.93503333333333</v>
      </c>
      <c r="L38" s="74" t="n">
        <v>1008.0768</v>
      </c>
      <c r="M38" s="75" t="n">
        <v>32.1696</v>
      </c>
      <c r="N38" s="75" t="n">
        <v>38.8535</v>
      </c>
      <c r="O38" s="75" t="n">
        <v>41.4621</v>
      </c>
      <c r="P38" s="75" t="n">
        <v>33259.41</v>
      </c>
      <c r="Q38" s="75" t="n">
        <v>99.95</v>
      </c>
      <c r="R38" s="61" t="n">
        <f aca="false">P38/3600</f>
        <v>9.23872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63.0164108431568</v>
      </c>
      <c r="J106" s="79" t="n">
        <f aca="false">GEOMEAN(J3:J98)</f>
        <v>0</v>
      </c>
      <c r="Q106" s="79" t="n">
        <f aca="false">GEOMEAN(Q3:Q98)</f>
        <v>66.186267737286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503020856268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911</v>
      </c>
      <c r="J108" s="79" t="n">
        <f aca="false">SUM(J3:J98)</f>
        <v>233.321933333333</v>
      </c>
      <c r="Q108" s="79" t="n">
        <f aca="false">SUM(Q3:Q98)/3600</f>
        <v>0.739086111111111</v>
      </c>
      <c r="R108" s="79" t="n">
        <f aca="false">SUM(R3:R98)</f>
        <v>267.0948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63.0164108431568</v>
      </c>
      <c r="J113" s="79" t="n">
        <f aca="false">GEOMEAN(J3:J38)</f>
        <v>5.78741844691613</v>
      </c>
      <c r="Q113" s="79" t="n">
        <f aca="false">GEOMEAN(Q3:Q38)</f>
        <v>66.1862677372862</v>
      </c>
      <c r="R113" s="79" t="n">
        <f aca="false">GEOMEAN(R3:R38)</f>
        <v>6.499012728573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5030208562685</v>
      </c>
      <c r="R114" s="80" t="n">
        <f aca="false">R113/J113</f>
        <v>1.122955388172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최종범/M/M Platform Lab(DMC연)/E4(선임)/삼성전자</cp:lastModifiedBy>
  <dcterms:modified xsi:type="dcterms:W3CDTF">2012-01-20T02:40:07Z</dcterms:modified>
  <cp:revision>0</cp:revision>
  <dc:subject/>
  <dc:title/>
</cp:coreProperties>
</file>