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4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HE" sheetId="4" state="visible" r:id="rId5"/>
    <sheet name="RA-HE" sheetId="5" state="visible" r:id="rId6"/>
    <sheet name="LB-HE" sheetId="6" state="visible" r:id="rId7"/>
    <sheet name="LP-HE" sheetId="7" state="visible" r:id="rId8"/>
    <sheet name="AI-LC" sheetId="8" state="visible" r:id="rId9"/>
    <sheet name="RA-LC" sheetId="9" state="visible" r:id="rId10"/>
    <sheet name="LB-LC" sheetId="10" state="visible" r:id="rId11"/>
    <sheet name="LP-LC" sheetId="11" state="visible" r:id="rId12"/>
    <sheet name="AI-HE10" sheetId="12" state="visible" r:id="rId13"/>
    <sheet name="RA-HE10" sheetId="13" state="visible" r:id="rId14"/>
    <sheet name="LB-HE10" sheetId="14" state="visible" r:id="rId15"/>
    <sheet name="LP-HE10" sheetId="15" state="visible" r:id="rId16"/>
    <sheet name="HE diff" sheetId="16" state="visible" r:id="rId17"/>
    <sheet name="LC diff" sheetId="17" state="visible" r:id="rId18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2" uniqueCount="110">
  <si>
    <t xml:space="preserve">All Intra HE</t>
  </si>
  <si>
    <t xml:space="preserve">All Intra LC</t>
  </si>
  <si>
    <t xml:space="preserve">All Intra HE-10</t>
  </si>
  <si>
    <t xml:space="preserve">Reference:</t>
  </si>
  <si>
    <t xml:space="preserve">HM 5.0</t>
  </si>
  <si>
    <t xml:space="preserve">Y</t>
  </si>
  <si>
    <t xml:space="preserve">U</t>
  </si>
  <si>
    <t xml:space="preserve">V</t>
  </si>
  <si>
    <t xml:space="preserve">Tested:</t>
  </si>
  <si>
    <t xml:space="preserve">Ericsson_Tiles_for_line_buffer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Random Access HE-10</t>
  </si>
  <si>
    <t xml:space="preserve">Low delay B HE</t>
  </si>
  <si>
    <t xml:space="preserve">Low delay B LC</t>
  </si>
  <si>
    <t xml:space="preserve">Low delay B HE-10</t>
  </si>
  <si>
    <t xml:space="preserve">Low delay P HE</t>
  </si>
  <si>
    <t xml:space="preserve">Low delay P LC</t>
  </si>
  <si>
    <t xml:space="preserve">Low delay P HE-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RA-LC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AI-HE10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RA-HE10</t>
  </si>
  <si>
    <t xml:space="preserve">ChinaSpeed</t>
  </si>
  <si>
    <t xml:space="preserve">LB-HE10</t>
  </si>
  <si>
    <t xml:space="preserve">Kimono</t>
  </si>
  <si>
    <t xml:space="preserve">LP-HE10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 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  <si>
    <t xml:space="preserve">AI_HE</t>
  </si>
  <si>
    <t xml:space="preserve">RA_HE</t>
  </si>
  <si>
    <t xml:space="preserve">RA_HE10</t>
  </si>
  <si>
    <t xml:space="preserve">LB_HE</t>
  </si>
  <si>
    <t xml:space="preserve">LP_HE</t>
  </si>
  <si>
    <t xml:space="preserve">Sony</t>
  </si>
  <si>
    <t xml:space="preserve">Ericsson</t>
  </si>
  <si>
    <t xml:space="preserve">AI_LC</t>
  </si>
  <si>
    <t xml:space="preserve">RA_LC</t>
  </si>
  <si>
    <t xml:space="preserve">LB_LC</t>
  </si>
  <si>
    <t xml:space="preserve">LP_LC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562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47018892615"/>
          <c:y val="0.12011856243053"/>
          <c:w val="0.93003189662223"/>
          <c:h val="0.81852537977028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ricsson_Tiles_for_line_buff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0624150"/>
        <c:axId val="84217566"/>
      </c:scatterChart>
      <c:valAx>
        <c:axId val="50624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7566"/>
        <c:crossesAt val="0"/>
        <c:crossBetween val="midCat"/>
      </c:valAx>
      <c:valAx>
        <c:axId val="84217566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78251204149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15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854911261961"/>
          <c:y val="0.776139310855873"/>
          <c:w val="0.235135356178948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00945907211"/>
          <c:y val="0.12055321351971"/>
          <c:w val="0.932230457393227"/>
          <c:h val="0.818504548480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ricsson_Tiles_for_line_buff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38659233"/>
        <c:axId val="72632719"/>
      </c:scatterChart>
      <c:valAx>
        <c:axId val="38659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2719"/>
        <c:crossesAt val="0"/>
        <c:crossBetween val="midCat"/>
      </c:valAx>
      <c:valAx>
        <c:axId val="72632719"/>
        <c:scaling>
          <c:orientation val="minMax"/>
          <c:max val="42"/>
          <c:min val="37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23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3570287867"/>
          <c:y val="0.77228015679313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62245608288"/>
          <c:y val="0.120544298180743"/>
          <c:w val="0.923876991114205"/>
          <c:h val="0.8190356456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ricsson_Tiles_for_line_buff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662252"/>
        <c:axId val="70923307"/>
      </c:scatterChart>
      <c:valAx>
        <c:axId val="706622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3307"/>
        <c:crossesAt val="0"/>
        <c:crossBetween val="midCat"/>
      </c:valAx>
      <c:valAx>
        <c:axId val="70923307"/>
        <c:scaling>
          <c:orientation val="minMax"/>
          <c:max val="45"/>
          <c:min val="39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25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307686007944"/>
          <c:y val="0.77592072178671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587550545276"/>
          <c:y val="0.119878716166248"/>
          <c:w val="0.927827472123514"/>
          <c:h val="0.81925750628605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2</c:f>
              <c:strCache>
                <c:ptCount val="1"/>
                <c:pt idx="0">
                  <c:v>HM 5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3</c:f>
              <c:strCache>
                <c:ptCount val="1"/>
                <c:pt idx="0">
                  <c:v>Ericsson_Tiles_for_line_buffer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3379715"/>
        <c:axId val="54800152"/>
      </c:scatterChart>
      <c:valAx>
        <c:axId val="93379715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152"/>
        <c:crossesAt val="0"/>
        <c:crossBetween val="midCat"/>
      </c:valAx>
      <c:valAx>
        <c:axId val="54800152"/>
        <c:scaling>
          <c:orientation val="minMax"/>
          <c:max val="42"/>
          <c:min val="33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9715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90732344892"/>
          <c:y val="0.77229699748557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4764046782</cdr:x>
      <cdr:y>0.0889959244164505</cdr:y>
    </cdr:from>
    <cdr:to>
      <cdr:x>0.767768054306044</cdr:x>
      <cdr:y>0.140496480177844</cdr:y>
    </cdr:to>
    <cdr:sp>
      <cdr:nvSpPr>
        <cdr:cNvPr id="1" name="Text Box 4"/>
        <cdr:cNvSpPr/>
      </cdr:nvSpPr>
      <cdr:spPr>
        <a:xfrm>
          <a:off x="2247120" y="432360"/>
          <a:ext cx="451188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782486502477627</cdr:y>
    </cdr:from>
    <cdr:to>
      <cdr:x>0.758732238647066</cdr:x>
      <cdr:y>0.12898454256342</cdr:y>
    </cdr:to>
    <cdr:sp>
      <cdr:nvSpPr>
        <cdr:cNvPr id="3" name="Text Box 1"/>
        <cdr:cNvSpPr/>
      </cdr:nvSpPr>
      <cdr:spPr>
        <a:xfrm>
          <a:off x="2189160" y="380880"/>
          <a:ext cx="4481280" cy="24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125916219647</cdr:x>
      <cdr:y>0.0787605383818962</cdr:y>
    </cdr:from>
    <cdr:to>
      <cdr:x>0.763482248884157</cdr:x>
      <cdr:y>0.129714539269339</cdr:y>
    </cdr:to>
    <cdr:sp>
      <cdr:nvSpPr>
        <cdr:cNvPr id="5" name="Text Box 1"/>
        <cdr:cNvSpPr/>
      </cdr:nvSpPr>
      <cdr:spPr>
        <a:xfrm>
          <a:off x="2208960" y="383400"/>
          <a:ext cx="4503240" cy="24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767920597966</cdr:x>
      <cdr:y>0.0914805502144653</cdr:y>
    </cdr:from>
    <cdr:to>
      <cdr:x>0.760241800432954</cdr:x>
      <cdr:y>0.143248040230735</cdr:y>
    </cdr:to>
    <cdr:sp>
      <cdr:nvSpPr>
        <cdr:cNvPr id="7" name="Text Box 1"/>
        <cdr:cNvSpPr/>
      </cdr:nvSpPr>
      <cdr:spPr>
        <a:xfrm>
          <a:off x="2236680" y="445320"/>
          <a:ext cx="4464000" cy="25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RA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111</f>
        <v>#VALUE!</v>
      </c>
      <c r="D4" s="9" t="e">
        <f aca="false">'AI-HE'!U111</f>
        <v>#VALUE!</v>
      </c>
      <c r="E4" s="10" t="e">
        <f aca="false">'AI-HE'!V111</f>
        <v>#VALUE!</v>
      </c>
      <c r="F4" s="8" t="e">
        <f aca="false">'AI-LC'!T111</f>
        <v>#VALUE!</v>
      </c>
      <c r="G4" s="9" t="e">
        <f aca="false">'AI-LC'!U111</f>
        <v>#VALUE!</v>
      </c>
      <c r="H4" s="10" t="e">
        <f aca="false">'AI-LC'!V111</f>
        <v>#VALUE!</v>
      </c>
      <c r="I4" s="8"/>
      <c r="J4" s="9"/>
      <c r="K4" s="10"/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/>
      <c r="J5" s="13"/>
      <c r="K5" s="14"/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/>
      <c r="J6" s="13"/>
      <c r="K6" s="14"/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/>
      <c r="J7" s="13"/>
      <c r="K7" s="14"/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/>
      <c r="J8" s="13"/>
      <c r="K8" s="14"/>
    </row>
    <row r="9" customFormat="false" ht="12.75" hidden="false" customHeight="false" outlineLevel="0" collapsed="false">
      <c r="B9" s="11" t="s">
        <v>15</v>
      </c>
      <c r="C9" s="12"/>
      <c r="D9" s="13"/>
      <c r="E9" s="14"/>
      <c r="F9" s="12"/>
      <c r="G9" s="13"/>
      <c r="H9" s="14"/>
      <c r="I9" s="12"/>
      <c r="J9" s="13"/>
      <c r="K9" s="14"/>
    </row>
    <row r="10" customFormat="false" ht="12" hidden="false" customHeight="false" outlineLevel="0" collapsed="false">
      <c r="B10" s="15" t="s">
        <v>16</v>
      </c>
      <c r="C10" s="9" t="e">
        <f aca="false">'AI-HE'!T112</f>
        <v>#VALUE!</v>
      </c>
      <c r="D10" s="9" t="e">
        <f aca="false">'AI-HE'!U112</f>
        <v>#VALUE!</v>
      </c>
      <c r="E10" s="10" t="e">
        <f aca="false">'AI-HE'!V112</f>
        <v>#VALUE!</v>
      </c>
      <c r="F10" s="9" t="e">
        <f aca="false">'AI-LC'!T112</f>
        <v>#VALUE!</v>
      </c>
      <c r="G10" s="9" t="e">
        <f aca="false">'AI-LC'!U112</f>
        <v>#VALUE!</v>
      </c>
      <c r="H10" s="10" t="e">
        <f aca="false">'AI-LC'!V112</f>
        <v>#VALUE!</v>
      </c>
      <c r="I10" s="9"/>
      <c r="J10" s="9"/>
      <c r="K10" s="10"/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12</f>
        <v>#VALUE!</v>
      </c>
      <c r="D11" s="17" t="e">
        <f aca="false">'AI-HE'!X112</f>
        <v>#VALUE!</v>
      </c>
      <c r="E11" s="18" t="e">
        <f aca="false">'AI-HE'!Y112</f>
        <v>#VALUE!</v>
      </c>
      <c r="F11" s="17" t="e">
        <f aca="false">'AI-LC'!W112</f>
        <v>#VALUE!</v>
      </c>
      <c r="G11" s="17" t="e">
        <f aca="false">'AI-LC'!X112</f>
        <v>#VALUE!</v>
      </c>
      <c r="H11" s="18" t="e">
        <f aca="false">'AI-LC'!Y112</f>
        <v>#VALUE!</v>
      </c>
      <c r="I11" s="17"/>
      <c r="J11" s="17"/>
      <c r="K11" s="18"/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14</f>
        <v>0.999146178641313</v>
      </c>
      <c r="D12" s="19"/>
      <c r="E12" s="19"/>
      <c r="F12" s="19" t="n">
        <f aca="false">'AI-LC'!R114</f>
        <v>0.997139087980624</v>
      </c>
      <c r="G12" s="19"/>
      <c r="H12" s="19"/>
      <c r="I12" s="19"/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14</f>
        <v>1.00287675866092</v>
      </c>
      <c r="D13" s="20"/>
      <c r="E13" s="20"/>
      <c r="F13" s="20" t="n">
        <f aca="false">'AI-LC'!Q114</f>
        <v>0.991575109294843</v>
      </c>
      <c r="G13" s="20"/>
      <c r="H13" s="20"/>
      <c r="I13" s="20"/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111</f>
        <v>#VALUE!</v>
      </c>
      <c r="D17" s="9" t="e">
        <f aca="false">'RA-HE'!U111</f>
        <v>#VALUE!</v>
      </c>
      <c r="E17" s="10" t="e">
        <f aca="false">'RA-HE'!V111</f>
        <v>#VALUE!</v>
      </c>
      <c r="F17" s="8" t="e">
        <f aca="false">'RA-LC'!T111</f>
        <v>#VALUE!</v>
      </c>
      <c r="G17" s="9" t="e">
        <f aca="false">'RA-LC'!U111</f>
        <v>#VALUE!</v>
      </c>
      <c r="H17" s="10" t="e">
        <f aca="false">'RA-LC'!V111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/>
      <c r="J19" s="13"/>
      <c r="K19" s="14"/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/>
      <c r="J20" s="13"/>
      <c r="K20" s="14"/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/>
      <c r="D22" s="25"/>
      <c r="E22" s="26"/>
      <c r="F22" s="24"/>
      <c r="G22" s="25"/>
      <c r="H22" s="26"/>
      <c r="I22" s="24"/>
      <c r="J22" s="25"/>
      <c r="K22" s="26"/>
    </row>
    <row r="23" customFormat="false" ht="12" hidden="false" customHeight="false" outlineLevel="0" collapsed="false">
      <c r="B23" s="27" t="s">
        <v>16</v>
      </c>
      <c r="C23" s="13" t="e">
        <f aca="false">'RA-HE'!T112</f>
        <v>#VALUE!</v>
      </c>
      <c r="D23" s="13" t="e">
        <f aca="false">'RA-HE'!U112</f>
        <v>#VALUE!</v>
      </c>
      <c r="E23" s="14" t="e">
        <f aca="false">'RA-HE'!V112</f>
        <v>#VALUE!</v>
      </c>
      <c r="F23" s="13" t="e">
        <f aca="false">'RA-LC'!T112</f>
        <v>#VALUE!</v>
      </c>
      <c r="G23" s="13" t="e">
        <f aca="false">'RA-LC'!U112</f>
        <v>#VALUE!</v>
      </c>
      <c r="H23" s="14" t="e">
        <f aca="false">'RA-LC'!V112</f>
        <v>#VALUE!</v>
      </c>
      <c r="I23" s="13" t="e">
        <f aca="false">'RA-HE10'!T112</f>
        <v>#VALUE!</v>
      </c>
      <c r="J23" s="13" t="e">
        <f aca="false">'RA-HE10'!U112</f>
        <v>#VALUE!</v>
      </c>
      <c r="K23" s="14" t="e">
        <f aca="false">'RA-HE10'!V112</f>
        <v>#VALUE!</v>
      </c>
    </row>
    <row r="24" customFormat="false" ht="12.75" hidden="false" customHeight="false" outlineLevel="0" collapsed="false">
      <c r="B24" s="16"/>
      <c r="C24" s="17" t="e">
        <f aca="false">'RA-HE'!W112</f>
        <v>#VALUE!</v>
      </c>
      <c r="D24" s="17" t="e">
        <f aca="false">'RA-HE'!X112</f>
        <v>#VALUE!</v>
      </c>
      <c r="E24" s="18" t="e">
        <f aca="false">'RA-HE'!Y112</f>
        <v>#VALUE!</v>
      </c>
      <c r="F24" s="17" t="e">
        <f aca="false">'RA-LC'!W112</f>
        <v>#VALUE!</v>
      </c>
      <c r="G24" s="17" t="e">
        <f aca="false">'RA-LC'!X112</f>
        <v>#VALUE!</v>
      </c>
      <c r="H24" s="18" t="e">
        <f aca="false">'RA-LC'!Y112</f>
        <v>#VALUE!</v>
      </c>
      <c r="I24" s="17" t="e">
        <f aca="false">'RA-HE10'!W112</f>
        <v>#VALUE!</v>
      </c>
      <c r="J24" s="17" t="e">
        <f aca="false">'RA-HE10'!X112</f>
        <v>#VALUE!</v>
      </c>
      <c r="K24" s="18" t="e">
        <f aca="false">'RA-HE10'!Y112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14</f>
        <v>0.998864765904829</v>
      </c>
      <c r="D25" s="19"/>
      <c r="E25" s="19"/>
      <c r="F25" s="19" t="n">
        <f aca="false">'RA-LC'!R114</f>
        <v>0.999957600605403</v>
      </c>
      <c r="G25" s="19"/>
      <c r="H25" s="19"/>
      <c r="I25" s="19" t="n">
        <f aca="false">'RA-HE10'!R114</f>
        <v>1.0002732220314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14</f>
        <v>0.993043391764591</v>
      </c>
      <c r="D26" s="20"/>
      <c r="E26" s="20"/>
      <c r="F26" s="20" t="n">
        <f aca="false">'RA-LC'!Q114</f>
        <v>0.991732646102622</v>
      </c>
      <c r="G26" s="20"/>
      <c r="H26" s="20"/>
      <c r="I26" s="20" t="n">
        <f aca="false">'RA-HE10'!Q114</f>
        <v>0.999572875949673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/>
      <c r="J31" s="13"/>
      <c r="K31" s="14"/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/>
      <c r="J32" s="13"/>
      <c r="K32" s="14"/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/>
      <c r="J33" s="13"/>
      <c r="K33" s="14"/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/>
      <c r="J34" s="13"/>
      <c r="K34" s="14"/>
    </row>
    <row r="35" customFormat="false" ht="12.75" hidden="false" customHeight="false" outlineLevel="0" collapsed="false">
      <c r="B35" s="16" t="s">
        <v>15</v>
      </c>
      <c r="C35" s="24"/>
      <c r="D35" s="25"/>
      <c r="E35" s="26"/>
      <c r="F35" s="24"/>
      <c r="G35" s="25"/>
      <c r="H35" s="26"/>
      <c r="I35" s="24"/>
      <c r="J35" s="25"/>
      <c r="K35" s="26"/>
    </row>
    <row r="36" customFormat="false" ht="12" hidden="false" customHeight="false" outlineLevel="0" collapsed="false">
      <c r="B36" s="27" t="s">
        <v>16</v>
      </c>
      <c r="C36" s="13" t="e">
        <f aca="false">'LB-HE'!T112</f>
        <v>#VALUE!</v>
      </c>
      <c r="D36" s="13" t="e">
        <f aca="false">'LB-HE'!U112</f>
        <v>#VALUE!</v>
      </c>
      <c r="E36" s="14" t="e">
        <f aca="false">'LB-HE'!V112</f>
        <v>#VALUE!</v>
      </c>
      <c r="F36" s="13" t="e">
        <f aca="false">'LB-LC'!T112</f>
        <v>#VALUE!</v>
      </c>
      <c r="G36" s="13" t="e">
        <f aca="false">'LB-LC'!U112</f>
        <v>#VALUE!</v>
      </c>
      <c r="H36" s="14" t="e">
        <f aca="false">'LB-LC'!V112</f>
        <v>#VALUE!</v>
      </c>
      <c r="I36" s="13"/>
      <c r="J36" s="13"/>
      <c r="K36" s="14"/>
    </row>
    <row r="37" customFormat="false" ht="12.75" hidden="false" customHeight="false" outlineLevel="0" collapsed="false">
      <c r="B37" s="16"/>
      <c r="C37" s="17" t="e">
        <f aca="false">'LB-HE'!W112</f>
        <v>#VALUE!</v>
      </c>
      <c r="D37" s="17" t="e">
        <f aca="false">'LB-HE'!X112</f>
        <v>#VALUE!</v>
      </c>
      <c r="E37" s="18" t="e">
        <f aca="false">'LB-HE'!Y112</f>
        <v>#VALUE!</v>
      </c>
      <c r="F37" s="17" t="e">
        <f aca="false">'LB-LC'!W112</f>
        <v>#VALUE!</v>
      </c>
      <c r="G37" s="17" t="e">
        <f aca="false">'LB-LC'!X112</f>
        <v>#VALUE!</v>
      </c>
      <c r="H37" s="18" t="e">
        <f aca="false">'LB-LC'!Y112</f>
        <v>#VALUE!</v>
      </c>
      <c r="I37" s="17"/>
      <c r="J37" s="17"/>
      <c r="K37" s="18"/>
    </row>
    <row r="38" customFormat="false" ht="12" hidden="false" customHeight="false" outlineLevel="0" collapsed="false">
      <c r="B38" s="7" t="s">
        <v>19</v>
      </c>
      <c r="C38" s="19" t="n">
        <f aca="false">'LB-HE'!R114</f>
        <v>1.00060542426465</v>
      </c>
      <c r="D38" s="19"/>
      <c r="E38" s="19"/>
      <c r="F38" s="19" t="n">
        <f aca="false">'LB-LC'!R114</f>
        <v>0.999511356120261</v>
      </c>
      <c r="G38" s="19"/>
      <c r="H38" s="19"/>
      <c r="I38" s="19"/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14</f>
        <v>1.00161839391406</v>
      </c>
      <c r="D39" s="20"/>
      <c r="E39" s="20"/>
      <c r="F39" s="20" t="n">
        <f aca="false">'LB-LC'!Q114</f>
        <v>0.992154660269589</v>
      </c>
      <c r="G39" s="20"/>
      <c r="H39" s="20"/>
      <c r="I39" s="20"/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/>
      <c r="D44" s="13"/>
      <c r="E44" s="14"/>
      <c r="F44" s="12"/>
      <c r="G44" s="13"/>
      <c r="H44" s="14"/>
      <c r="I44" s="12"/>
      <c r="J44" s="13"/>
      <c r="K44" s="14"/>
    </row>
    <row r="45" customFormat="false" ht="12" hidden="false" customHeight="false" outlineLevel="0" collapsed="false">
      <c r="B45" s="11" t="s">
        <v>12</v>
      </c>
      <c r="C45" s="12"/>
      <c r="D45" s="13"/>
      <c r="E45" s="14"/>
      <c r="F45" s="12"/>
      <c r="G45" s="13"/>
      <c r="H45" s="14"/>
      <c r="I45" s="12"/>
      <c r="J45" s="13"/>
      <c r="K45" s="14"/>
    </row>
    <row r="46" customFormat="false" ht="12" hidden="false" customHeight="false" outlineLevel="0" collapsed="false">
      <c r="B46" s="11" t="s">
        <v>13</v>
      </c>
      <c r="C46" s="12"/>
      <c r="D46" s="13"/>
      <c r="E46" s="14"/>
      <c r="F46" s="12"/>
      <c r="G46" s="13"/>
      <c r="H46" s="14"/>
      <c r="I46" s="12"/>
      <c r="J46" s="13"/>
      <c r="K46" s="14"/>
    </row>
    <row r="47" customFormat="false" ht="12" hidden="false" customHeight="false" outlineLevel="0" collapsed="false">
      <c r="B47" s="11" t="s">
        <v>14</v>
      </c>
      <c r="C47" s="12"/>
      <c r="D47" s="13"/>
      <c r="E47" s="14"/>
      <c r="F47" s="12"/>
      <c r="G47" s="13"/>
      <c r="H47" s="14"/>
      <c r="I47" s="12"/>
      <c r="J47" s="13"/>
      <c r="K47" s="14"/>
    </row>
    <row r="48" customFormat="false" ht="12.75" hidden="false" customHeight="false" outlineLevel="0" collapsed="false">
      <c r="B48" s="16" t="s">
        <v>15</v>
      </c>
      <c r="C48" s="24"/>
      <c r="D48" s="25"/>
      <c r="E48" s="26"/>
      <c r="F48" s="24"/>
      <c r="G48" s="25"/>
      <c r="H48" s="26"/>
      <c r="I48" s="24"/>
      <c r="J48" s="25"/>
      <c r="K48" s="26"/>
    </row>
    <row r="49" customFormat="false" ht="12" hidden="false" customHeight="false" outlineLevel="0" collapsed="false">
      <c r="B49" s="27" t="s">
        <v>16</v>
      </c>
      <c r="C49" s="13"/>
      <c r="D49" s="13"/>
      <c r="E49" s="14"/>
      <c r="F49" s="13"/>
      <c r="G49" s="13"/>
      <c r="H49" s="14"/>
      <c r="I49" s="13"/>
      <c r="J49" s="13"/>
      <c r="K49" s="14"/>
    </row>
    <row r="50" customFormat="false" ht="12.75" hidden="false" customHeight="false" outlineLevel="0" collapsed="false">
      <c r="B50" s="16"/>
      <c r="C50" s="17"/>
      <c r="D50" s="17"/>
      <c r="E50" s="18"/>
      <c r="F50" s="17"/>
      <c r="G50" s="17"/>
      <c r="H50" s="18"/>
      <c r="I50" s="17"/>
      <c r="J50" s="17"/>
      <c r="K50" s="18"/>
    </row>
    <row r="51" customFormat="false" ht="12" hidden="false" customHeight="false" outlineLevel="0" collapsed="false">
      <c r="B51" s="7" t="s">
        <v>19</v>
      </c>
      <c r="C51" s="19"/>
      <c r="D51" s="19"/>
      <c r="E51" s="19"/>
      <c r="F51" s="19"/>
      <c r="G51" s="19"/>
      <c r="H51" s="19"/>
      <c r="I51" s="19"/>
      <c r="J51" s="19"/>
      <c r="K51" s="19"/>
    </row>
    <row r="52" customFormat="false" ht="12.75" hidden="false" customHeight="false" outlineLevel="0" collapsed="false">
      <c r="B52" s="16" t="s">
        <v>20</v>
      </c>
      <c r="C52" s="20"/>
      <c r="D52" s="20"/>
      <c r="E52" s="20"/>
      <c r="F52" s="20"/>
      <c r="G52" s="20"/>
      <c r="H52" s="20"/>
      <c r="I52" s="20"/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I23:K23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I36:K36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I49:K49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I9:K9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I22:K2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I35:K35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I48:K4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328.0528</v>
      </c>
      <c r="E19" s="68" t="n">
        <v>41.4709</v>
      </c>
      <c r="F19" s="68" t="n">
        <v>43.0572</v>
      </c>
      <c r="G19" s="68" t="n">
        <v>44.4916</v>
      </c>
      <c r="H19" s="68" t="n">
        <v>19962.64</v>
      </c>
      <c r="I19" s="68" t="n">
        <v>29.42</v>
      </c>
      <c r="J19" s="47" t="n">
        <f aca="false">H19/3600</f>
        <v>5.54517777777778</v>
      </c>
      <c r="L19" s="67" t="n">
        <v>5324.2528</v>
      </c>
      <c r="M19" s="68" t="n">
        <v>41.4712</v>
      </c>
      <c r="N19" s="68" t="n">
        <v>43.0601</v>
      </c>
      <c r="O19" s="68" t="n">
        <v>44.4953</v>
      </c>
      <c r="P19" s="68" t="n">
        <v>19896.61</v>
      </c>
      <c r="Q19" s="68" t="n">
        <v>29.3</v>
      </c>
      <c r="R19" s="47" t="n">
        <f aca="false">P19/3600</f>
        <v>5.52683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79.9384</v>
      </c>
      <c r="E20" s="70" t="n">
        <v>39.48</v>
      </c>
      <c r="F20" s="70" t="n">
        <v>41.4327</v>
      </c>
      <c r="G20" s="70" t="n">
        <v>42.6042</v>
      </c>
      <c r="H20" s="70" t="n">
        <v>18656.9</v>
      </c>
      <c r="I20" s="70" t="n">
        <v>24.4</v>
      </c>
      <c r="J20" s="52" t="n">
        <f aca="false">H20/3600</f>
        <v>5.18247222222222</v>
      </c>
      <c r="L20" s="69" t="n">
        <v>2479.6736</v>
      </c>
      <c r="M20" s="70" t="n">
        <v>39.4819</v>
      </c>
      <c r="N20" s="70" t="n">
        <v>41.4327</v>
      </c>
      <c r="O20" s="70" t="n">
        <v>42.6067</v>
      </c>
      <c r="P20" s="70" t="n">
        <v>18636.74</v>
      </c>
      <c r="Q20" s="70" t="n">
        <v>24.48</v>
      </c>
      <c r="R20" s="52" t="n">
        <f aca="false">P20/3600</f>
        <v>5.1768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83.4832</v>
      </c>
      <c r="E21" s="70" t="n">
        <v>36.95</v>
      </c>
      <c r="F21" s="70" t="n">
        <v>40.1603</v>
      </c>
      <c r="G21" s="70" t="n">
        <v>41.3632</v>
      </c>
      <c r="H21" s="70" t="n">
        <v>17447.1</v>
      </c>
      <c r="I21" s="70" t="n">
        <v>20.91</v>
      </c>
      <c r="J21" s="52" t="n">
        <f aca="false">H21/3600</f>
        <v>4.84641666666667</v>
      </c>
      <c r="L21" s="69" t="n">
        <v>1182.9776</v>
      </c>
      <c r="M21" s="70" t="n">
        <v>36.9526</v>
      </c>
      <c r="N21" s="70" t="n">
        <v>40.1606</v>
      </c>
      <c r="O21" s="70" t="n">
        <v>41.3705</v>
      </c>
      <c r="P21" s="70" t="n">
        <v>17330.16</v>
      </c>
      <c r="Q21" s="70" t="n">
        <v>20.44</v>
      </c>
      <c r="R21" s="52" t="n">
        <f aca="false">P21/3600</f>
        <v>4.81393333333333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4.9312</v>
      </c>
      <c r="E22" s="72" t="n">
        <v>34.3314</v>
      </c>
      <c r="F22" s="72" t="n">
        <v>39.3275</v>
      </c>
      <c r="G22" s="72" t="n">
        <v>40.6287</v>
      </c>
      <c r="H22" s="72" t="n">
        <v>16431.07</v>
      </c>
      <c r="I22" s="72" t="n">
        <v>18.56</v>
      </c>
      <c r="J22" s="58" t="n">
        <f aca="false">H22/3600</f>
        <v>4.56418611111111</v>
      </c>
      <c r="L22" s="71" t="n">
        <v>566.1376</v>
      </c>
      <c r="M22" s="72" t="n">
        <v>34.3373</v>
      </c>
      <c r="N22" s="72" t="n">
        <v>39.3366</v>
      </c>
      <c r="O22" s="72" t="n">
        <v>40.6168</v>
      </c>
      <c r="P22" s="72" t="n">
        <v>16439.91</v>
      </c>
      <c r="Q22" s="72" t="n">
        <v>18.69</v>
      </c>
      <c r="R22" s="58" t="n">
        <f aca="false">P22/3600</f>
        <v>4.56664166666667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842.7952</v>
      </c>
      <c r="E23" s="68" t="n">
        <v>39.648</v>
      </c>
      <c r="F23" s="68" t="n">
        <v>41.6693</v>
      </c>
      <c r="G23" s="68" t="n">
        <v>42.7317</v>
      </c>
      <c r="H23" s="68" t="n">
        <v>17956.41</v>
      </c>
      <c r="I23" s="68" t="n">
        <v>31.65</v>
      </c>
      <c r="J23" s="47" t="n">
        <f aca="false">H23/3600</f>
        <v>4.98789166666667</v>
      </c>
      <c r="L23" s="67" t="n">
        <v>7841.7488</v>
      </c>
      <c r="M23" s="68" t="n">
        <v>39.6505</v>
      </c>
      <c r="N23" s="68" t="n">
        <v>41.6682</v>
      </c>
      <c r="O23" s="68" t="n">
        <v>42.7428</v>
      </c>
      <c r="P23" s="68" t="n">
        <v>17960.35</v>
      </c>
      <c r="Q23" s="68" t="n">
        <v>31.55</v>
      </c>
      <c r="R23" s="47" t="n">
        <f aca="false">P23/3600</f>
        <v>4.98898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85.036</v>
      </c>
      <c r="E24" s="70" t="n">
        <v>36.7966</v>
      </c>
      <c r="F24" s="70" t="n">
        <v>39.5792</v>
      </c>
      <c r="G24" s="70" t="n">
        <v>40.5718</v>
      </c>
      <c r="H24" s="70" t="n">
        <v>16614.6</v>
      </c>
      <c r="I24" s="70" t="n">
        <v>24.24</v>
      </c>
      <c r="J24" s="52" t="n">
        <f aca="false">H24/3600</f>
        <v>4.61516666666667</v>
      </c>
      <c r="L24" s="69" t="n">
        <v>3180.8768</v>
      </c>
      <c r="M24" s="70" t="n">
        <v>36.799</v>
      </c>
      <c r="N24" s="70" t="n">
        <v>39.5905</v>
      </c>
      <c r="O24" s="70" t="n">
        <v>40.5742</v>
      </c>
      <c r="P24" s="70" t="n">
        <v>16620.74</v>
      </c>
      <c r="Q24" s="70" t="n">
        <v>24.4</v>
      </c>
      <c r="R24" s="52" t="n">
        <f aca="false">P24/3600</f>
        <v>4.616872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8.1664</v>
      </c>
      <c r="E25" s="70" t="n">
        <v>34.0495</v>
      </c>
      <c r="F25" s="70" t="n">
        <v>37.9869</v>
      </c>
      <c r="G25" s="70" t="n">
        <v>39.2383</v>
      </c>
      <c r="H25" s="70" t="n">
        <v>15694.99</v>
      </c>
      <c r="I25" s="70" t="n">
        <v>20.33</v>
      </c>
      <c r="J25" s="52" t="n">
        <f aca="false">H25/3600</f>
        <v>4.35971944444444</v>
      </c>
      <c r="L25" s="69" t="n">
        <v>1345.7808</v>
      </c>
      <c r="M25" s="70" t="n">
        <v>34.0518</v>
      </c>
      <c r="N25" s="70" t="n">
        <v>37.9953</v>
      </c>
      <c r="O25" s="70" t="n">
        <v>39.2321</v>
      </c>
      <c r="P25" s="70" t="n">
        <v>15697.69</v>
      </c>
      <c r="Q25" s="70" t="n">
        <v>20.26</v>
      </c>
      <c r="R25" s="52" t="n">
        <f aca="false">P25/3600</f>
        <v>4.36046944444445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79.0952</v>
      </c>
      <c r="E26" s="72" t="n">
        <v>31.5066</v>
      </c>
      <c r="F26" s="72" t="n">
        <v>36.9139</v>
      </c>
      <c r="G26" s="72" t="n">
        <v>38.5004</v>
      </c>
      <c r="H26" s="72" t="n">
        <v>15073.58</v>
      </c>
      <c r="I26" s="72" t="n">
        <v>17.98</v>
      </c>
      <c r="J26" s="58" t="n">
        <f aca="false">H26/3600</f>
        <v>4.18710555555556</v>
      </c>
      <c r="L26" s="71" t="n">
        <v>578.5112</v>
      </c>
      <c r="M26" s="72" t="n">
        <v>31.5168</v>
      </c>
      <c r="N26" s="72" t="n">
        <v>36.924</v>
      </c>
      <c r="O26" s="72" t="n">
        <v>38.5079</v>
      </c>
      <c r="P26" s="72" t="n">
        <v>15100.72</v>
      </c>
      <c r="Q26" s="72" t="n">
        <v>17.67</v>
      </c>
      <c r="R26" s="58" t="n">
        <f aca="false">P26/3600</f>
        <v>4.1946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9763.9808</v>
      </c>
      <c r="E27" s="68" t="n">
        <v>38.5385</v>
      </c>
      <c r="F27" s="68" t="n">
        <v>39.8826</v>
      </c>
      <c r="G27" s="68" t="n">
        <v>43.0118</v>
      </c>
      <c r="H27" s="68" t="n">
        <v>37468.79</v>
      </c>
      <c r="I27" s="68" t="n">
        <v>63.72</v>
      </c>
      <c r="J27" s="47" t="n">
        <f aca="false">H27/3600</f>
        <v>10.4079972222222</v>
      </c>
      <c r="L27" s="67" t="n">
        <v>19767.3664</v>
      </c>
      <c r="M27" s="68" t="n">
        <v>38.5391</v>
      </c>
      <c r="N27" s="68" t="n">
        <v>39.8814</v>
      </c>
      <c r="O27" s="68" t="n">
        <v>43.0082</v>
      </c>
      <c r="P27" s="68" t="n">
        <v>37463.14</v>
      </c>
      <c r="Q27" s="68" t="n">
        <v>63.46</v>
      </c>
      <c r="R27" s="47" t="n">
        <f aca="false">P27/3600</f>
        <v>10.406427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6021.6616</v>
      </c>
      <c r="E28" s="70" t="n">
        <v>36.6</v>
      </c>
      <c r="F28" s="70" t="n">
        <v>38.7155</v>
      </c>
      <c r="G28" s="70" t="n">
        <v>41.0804</v>
      </c>
      <c r="H28" s="70" t="n">
        <v>33214.64</v>
      </c>
      <c r="I28" s="70" t="n">
        <v>45.1</v>
      </c>
      <c r="J28" s="52" t="n">
        <f aca="false">H28/3600</f>
        <v>9.22628888888889</v>
      </c>
      <c r="L28" s="69" t="n">
        <v>6024.428</v>
      </c>
      <c r="M28" s="70" t="n">
        <v>36.6039</v>
      </c>
      <c r="N28" s="70" t="n">
        <v>38.7221</v>
      </c>
      <c r="O28" s="70" t="n">
        <v>41.0955</v>
      </c>
      <c r="P28" s="70" t="n">
        <v>33047.82</v>
      </c>
      <c r="Q28" s="70" t="n">
        <v>44.38</v>
      </c>
      <c r="R28" s="52" t="n">
        <f aca="false">P28/3600</f>
        <v>9.1799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93.224</v>
      </c>
      <c r="E29" s="70" t="n">
        <v>34.4347</v>
      </c>
      <c r="F29" s="70" t="n">
        <v>37.8086</v>
      </c>
      <c r="G29" s="70" t="n">
        <v>39.5481</v>
      </c>
      <c r="H29" s="70" t="n">
        <v>31444.57</v>
      </c>
      <c r="I29" s="70" t="n">
        <v>38.79</v>
      </c>
      <c r="J29" s="52" t="n">
        <f aca="false">H29/3600</f>
        <v>8.73460277777778</v>
      </c>
      <c r="L29" s="69" t="n">
        <v>2693.4272</v>
      </c>
      <c r="M29" s="70" t="n">
        <v>34.4317</v>
      </c>
      <c r="N29" s="70" t="n">
        <v>37.815</v>
      </c>
      <c r="O29" s="70" t="n">
        <v>39.5406</v>
      </c>
      <c r="P29" s="70" t="n">
        <v>31390.35</v>
      </c>
      <c r="Q29" s="70" t="n">
        <v>38.78</v>
      </c>
      <c r="R29" s="52" t="n">
        <f aca="false">P29/3600</f>
        <v>8.719541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11.3944</v>
      </c>
      <c r="E30" s="72" t="n">
        <v>32.1337</v>
      </c>
      <c r="F30" s="72" t="n">
        <v>37.0858</v>
      </c>
      <c r="G30" s="72" t="n">
        <v>38.3754</v>
      </c>
      <c r="H30" s="72" t="n">
        <v>30032.59</v>
      </c>
      <c r="I30" s="72" t="n">
        <v>34.97</v>
      </c>
      <c r="J30" s="58" t="n">
        <f aca="false">H30/3600</f>
        <v>8.34238611111111</v>
      </c>
      <c r="L30" s="71" t="n">
        <v>1309.6864</v>
      </c>
      <c r="M30" s="72" t="n">
        <v>32.1382</v>
      </c>
      <c r="N30" s="72" t="n">
        <v>37.107</v>
      </c>
      <c r="O30" s="72" t="n">
        <v>38.4006</v>
      </c>
      <c r="P30" s="72" t="n">
        <v>30059.78</v>
      </c>
      <c r="Q30" s="72" t="n">
        <v>35.02</v>
      </c>
      <c r="R30" s="58" t="n">
        <f aca="false">P30/3600</f>
        <v>8.34993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20770.14</v>
      </c>
      <c r="E31" s="68" t="n">
        <v>39.2596</v>
      </c>
      <c r="F31" s="68" t="n">
        <v>43.3942</v>
      </c>
      <c r="G31" s="68" t="n">
        <v>44.4824</v>
      </c>
      <c r="H31" s="68" t="n">
        <v>44910.79</v>
      </c>
      <c r="I31" s="68" t="n">
        <v>70.34</v>
      </c>
      <c r="J31" s="47" t="n">
        <f aca="false">H31/3600</f>
        <v>12.4752194444444</v>
      </c>
      <c r="L31" s="67" t="n">
        <v>20766.3856</v>
      </c>
      <c r="M31" s="68" t="n">
        <v>39.2579</v>
      </c>
      <c r="N31" s="68" t="n">
        <v>43.3922</v>
      </c>
      <c r="O31" s="68" t="n">
        <v>44.4738</v>
      </c>
      <c r="P31" s="68" t="n">
        <v>44837.1</v>
      </c>
      <c r="Q31" s="68" t="n">
        <v>70.08</v>
      </c>
      <c r="R31" s="47" t="n">
        <f aca="false">P31/3600</f>
        <v>12.45475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7308.4472</v>
      </c>
      <c r="E32" s="70" t="n">
        <v>37.3988</v>
      </c>
      <c r="F32" s="70" t="n">
        <v>41.9819</v>
      </c>
      <c r="G32" s="70" t="n">
        <v>42.4249</v>
      </c>
      <c r="H32" s="70" t="n">
        <v>40368.39</v>
      </c>
      <c r="I32" s="70" t="n">
        <v>54.44</v>
      </c>
      <c r="J32" s="52" t="n">
        <f aca="false">H32/3600</f>
        <v>11.2134416666667</v>
      </c>
      <c r="L32" s="69" t="n">
        <v>7309.4536</v>
      </c>
      <c r="M32" s="70" t="n">
        <v>37.3951</v>
      </c>
      <c r="N32" s="70" t="n">
        <v>41.9787</v>
      </c>
      <c r="O32" s="70" t="n">
        <v>42.4144</v>
      </c>
      <c r="P32" s="70" t="n">
        <v>40435.15</v>
      </c>
      <c r="Q32" s="70" t="n">
        <v>57.25</v>
      </c>
      <c r="R32" s="52" t="n">
        <f aca="false">P32/3600</f>
        <v>11.231986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359.1344</v>
      </c>
      <c r="E33" s="70" t="n">
        <v>35.4205</v>
      </c>
      <c r="F33" s="70" t="n">
        <v>40.6691</v>
      </c>
      <c r="G33" s="70" t="n">
        <v>40.5762</v>
      </c>
      <c r="H33" s="70" t="n">
        <v>37347.83</v>
      </c>
      <c r="I33" s="70" t="n">
        <v>45.83</v>
      </c>
      <c r="J33" s="52" t="n">
        <f aca="false">H33/3600</f>
        <v>10.3743972222222</v>
      </c>
      <c r="L33" s="69" t="n">
        <v>3359.1104</v>
      </c>
      <c r="M33" s="70" t="n">
        <v>35.4157</v>
      </c>
      <c r="N33" s="70" t="n">
        <v>40.6632</v>
      </c>
      <c r="O33" s="70" t="n">
        <v>40.5665</v>
      </c>
      <c r="P33" s="70" t="n">
        <v>37453.48</v>
      </c>
      <c r="Q33" s="70" t="n">
        <v>45.7</v>
      </c>
      <c r="R33" s="52" t="n">
        <f aca="false">P33/3600</f>
        <v>10.4037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68.848</v>
      </c>
      <c r="E34" s="72" t="n">
        <v>33.25</v>
      </c>
      <c r="F34" s="72" t="n">
        <v>39.6472</v>
      </c>
      <c r="G34" s="72" t="n">
        <v>39.2074</v>
      </c>
      <c r="H34" s="72" t="n">
        <v>35137.79</v>
      </c>
      <c r="I34" s="72" t="n">
        <v>40.5</v>
      </c>
      <c r="J34" s="58" t="n">
        <f aca="false">H34/3600</f>
        <v>9.76049722222222</v>
      </c>
      <c r="L34" s="71" t="n">
        <v>1668.1184</v>
      </c>
      <c r="M34" s="72" t="n">
        <v>33.243</v>
      </c>
      <c r="N34" s="72" t="n">
        <v>39.6682</v>
      </c>
      <c r="O34" s="72" t="n">
        <v>39.1903</v>
      </c>
      <c r="P34" s="72" t="n">
        <v>35148.68</v>
      </c>
      <c r="Q34" s="72" t="n">
        <v>40.58</v>
      </c>
      <c r="R34" s="58" t="n">
        <f aca="false">P34/3600</f>
        <v>9.763522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6503.0072</v>
      </c>
      <c r="E35" s="68" t="n">
        <v>37.7405</v>
      </c>
      <c r="F35" s="68" t="n">
        <v>41.7766</v>
      </c>
      <c r="G35" s="68" t="n">
        <v>43.8692</v>
      </c>
      <c r="H35" s="68" t="n">
        <v>47250.7</v>
      </c>
      <c r="I35" s="68" t="n">
        <v>100.8</v>
      </c>
      <c r="J35" s="47" t="n">
        <f aca="false">H35/3600</f>
        <v>13.1251944444444</v>
      </c>
      <c r="L35" s="67" t="n">
        <v>46522.3552</v>
      </c>
      <c r="M35" s="68" t="n">
        <v>37.7413</v>
      </c>
      <c r="N35" s="68" t="n">
        <v>41.7764</v>
      </c>
      <c r="O35" s="68" t="n">
        <v>43.8726</v>
      </c>
      <c r="P35" s="68" t="n">
        <v>47183.65</v>
      </c>
      <c r="Q35" s="68" t="n">
        <v>102</v>
      </c>
      <c r="R35" s="47" t="n">
        <f aca="false">P35/3600</f>
        <v>13.106569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080.732</v>
      </c>
      <c r="E36" s="70" t="n">
        <v>35.2339</v>
      </c>
      <c r="F36" s="70" t="n">
        <v>40.2719</v>
      </c>
      <c r="G36" s="70" t="n">
        <v>42.6364</v>
      </c>
      <c r="H36" s="70" t="n">
        <v>39204.13</v>
      </c>
      <c r="I36" s="70" t="n">
        <v>57.2</v>
      </c>
      <c r="J36" s="52" t="n">
        <f aca="false">H36/3600</f>
        <v>10.8900361111111</v>
      </c>
      <c r="L36" s="69" t="n">
        <v>7079.1376</v>
      </c>
      <c r="M36" s="70" t="n">
        <v>35.2346</v>
      </c>
      <c r="N36" s="70" t="n">
        <v>40.2791</v>
      </c>
      <c r="O36" s="70" t="n">
        <v>42.6301</v>
      </c>
      <c r="P36" s="70" t="n">
        <v>39230.76</v>
      </c>
      <c r="Q36" s="70" t="n">
        <v>57.12</v>
      </c>
      <c r="R36" s="52" t="n">
        <f aca="false">P36/3600</f>
        <v>10.89743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014.8344</v>
      </c>
      <c r="E37" s="70" t="n">
        <v>33.4397</v>
      </c>
      <c r="F37" s="70" t="n">
        <v>39.0303</v>
      </c>
      <c r="G37" s="70" t="n">
        <v>41.5864</v>
      </c>
      <c r="H37" s="70" t="n">
        <v>36936.67</v>
      </c>
      <c r="I37" s="70" t="n">
        <v>48.67</v>
      </c>
      <c r="J37" s="52" t="n">
        <f aca="false">H37/3600</f>
        <v>10.2601861111111</v>
      </c>
      <c r="L37" s="69" t="n">
        <v>2012.6496</v>
      </c>
      <c r="M37" s="70" t="n">
        <v>33.4382</v>
      </c>
      <c r="N37" s="70" t="n">
        <v>39.0243</v>
      </c>
      <c r="O37" s="70" t="n">
        <v>41.5819</v>
      </c>
      <c r="P37" s="70" t="n">
        <v>36924.77</v>
      </c>
      <c r="Q37" s="70" t="n">
        <v>46.38</v>
      </c>
      <c r="R37" s="52" t="n">
        <f aca="false">P37/3600</f>
        <v>10.256880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4.2624</v>
      </c>
      <c r="E38" s="72" t="n">
        <v>31.2044</v>
      </c>
      <c r="F38" s="72" t="n">
        <v>38.1654</v>
      </c>
      <c r="G38" s="72" t="n">
        <v>40.8522</v>
      </c>
      <c r="H38" s="72" t="n">
        <v>35893.69</v>
      </c>
      <c r="I38" s="72" t="n">
        <v>42.07</v>
      </c>
      <c r="J38" s="58" t="n">
        <f aca="false">H38/3600</f>
        <v>9.97046944444445</v>
      </c>
      <c r="L38" s="71" t="n">
        <v>764.7288</v>
      </c>
      <c r="M38" s="72" t="n">
        <v>31.2042</v>
      </c>
      <c r="N38" s="72" t="n">
        <v>38.1677</v>
      </c>
      <c r="O38" s="72" t="n">
        <v>40.8458</v>
      </c>
      <c r="P38" s="72" t="n">
        <v>35906.56</v>
      </c>
      <c r="Q38" s="72" t="n">
        <v>42.03</v>
      </c>
      <c r="R38" s="58" t="n">
        <f aca="false">P38/3600</f>
        <v>9.97404444444444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96.528</v>
      </c>
      <c r="E39" s="68" t="n">
        <v>40.062</v>
      </c>
      <c r="F39" s="68" t="n">
        <v>42.0393</v>
      </c>
      <c r="G39" s="68" t="n">
        <v>42.4506</v>
      </c>
      <c r="H39" s="68" t="n">
        <v>7522.18</v>
      </c>
      <c r="I39" s="68" t="n">
        <v>12.57</v>
      </c>
      <c r="J39" s="47" t="n">
        <f aca="false">H39/3600</f>
        <v>2.08949444444444</v>
      </c>
      <c r="L39" s="67" t="n">
        <v>3793.16</v>
      </c>
      <c r="M39" s="68" t="n">
        <v>40.0655</v>
      </c>
      <c r="N39" s="68" t="n">
        <v>42.0418</v>
      </c>
      <c r="O39" s="68" t="n">
        <v>42.4455</v>
      </c>
      <c r="P39" s="68" t="n">
        <v>7496.2</v>
      </c>
      <c r="Q39" s="68" t="n">
        <v>12.35</v>
      </c>
      <c r="R39" s="47" t="n">
        <f aca="false">P39/3600</f>
        <v>2.082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823.5984</v>
      </c>
      <c r="E40" s="70" t="n">
        <v>36.9105</v>
      </c>
      <c r="F40" s="70" t="n">
        <v>39.5671</v>
      </c>
      <c r="G40" s="70" t="n">
        <v>39.675</v>
      </c>
      <c r="H40" s="70" t="n">
        <v>6975.53</v>
      </c>
      <c r="I40" s="70" t="n">
        <v>10.37</v>
      </c>
      <c r="J40" s="52" t="n">
        <f aca="false">H40/3600</f>
        <v>1.93764722222222</v>
      </c>
      <c r="L40" s="69" t="n">
        <v>1819.56</v>
      </c>
      <c r="M40" s="70" t="n">
        <v>36.9112</v>
      </c>
      <c r="N40" s="70" t="n">
        <v>39.5526</v>
      </c>
      <c r="O40" s="70" t="n">
        <v>39.6837</v>
      </c>
      <c r="P40" s="70" t="n">
        <v>6977.9</v>
      </c>
      <c r="Q40" s="70" t="n">
        <v>10.23</v>
      </c>
      <c r="R40" s="52" t="n">
        <f aca="false">P40/3600</f>
        <v>1.938305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61.7392</v>
      </c>
      <c r="E41" s="70" t="n">
        <v>33.9539</v>
      </c>
      <c r="F41" s="70" t="n">
        <v>37.7539</v>
      </c>
      <c r="G41" s="70" t="n">
        <v>37.5735</v>
      </c>
      <c r="H41" s="70" t="n">
        <v>6506.08</v>
      </c>
      <c r="I41" s="70" t="n">
        <v>8.55</v>
      </c>
      <c r="J41" s="52" t="n">
        <f aca="false">H41/3600</f>
        <v>1.80724444444444</v>
      </c>
      <c r="L41" s="69" t="n">
        <v>862.0008</v>
      </c>
      <c r="M41" s="70" t="n">
        <v>33.9576</v>
      </c>
      <c r="N41" s="70" t="n">
        <v>37.7339</v>
      </c>
      <c r="O41" s="70" t="n">
        <v>37.6178</v>
      </c>
      <c r="P41" s="70" t="n">
        <v>6480.5</v>
      </c>
      <c r="Q41" s="70" t="n">
        <v>8.49</v>
      </c>
      <c r="R41" s="52" t="n">
        <f aca="false">P41/3600</f>
        <v>1.80013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27.4</v>
      </c>
      <c r="E42" s="72" t="n">
        <v>31.3756</v>
      </c>
      <c r="F42" s="72" t="n">
        <v>36.4282</v>
      </c>
      <c r="G42" s="72" t="n">
        <v>36.0893</v>
      </c>
      <c r="H42" s="72" t="n">
        <v>6131.84</v>
      </c>
      <c r="I42" s="72" t="n">
        <v>7.34</v>
      </c>
      <c r="J42" s="58" t="n">
        <f aca="false">H42/3600</f>
        <v>1.70328888888889</v>
      </c>
      <c r="L42" s="71" t="n">
        <v>427.0184</v>
      </c>
      <c r="M42" s="72" t="n">
        <v>31.3775</v>
      </c>
      <c r="N42" s="72" t="n">
        <v>36.4249</v>
      </c>
      <c r="O42" s="72" t="n">
        <v>36.1147</v>
      </c>
      <c r="P42" s="72" t="n">
        <v>6135.45</v>
      </c>
      <c r="Q42" s="72" t="n">
        <v>7.32</v>
      </c>
      <c r="R42" s="58" t="n">
        <f aca="false">P42/3600</f>
        <v>1.704291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30.8056</v>
      </c>
      <c r="E43" s="68" t="n">
        <v>39.8156</v>
      </c>
      <c r="F43" s="68" t="n">
        <v>42.7004</v>
      </c>
      <c r="G43" s="68" t="n">
        <v>43.9367</v>
      </c>
      <c r="H43" s="68" t="n">
        <v>8752.87</v>
      </c>
      <c r="I43" s="68" t="n">
        <v>14.28</v>
      </c>
      <c r="J43" s="47" t="n">
        <f aca="false">H43/3600</f>
        <v>2.43135277777778</v>
      </c>
      <c r="L43" s="67" t="n">
        <v>4229.5376</v>
      </c>
      <c r="M43" s="68" t="n">
        <v>39.8164</v>
      </c>
      <c r="N43" s="68" t="n">
        <v>42.7006</v>
      </c>
      <c r="O43" s="68" t="n">
        <v>43.9327</v>
      </c>
      <c r="P43" s="68" t="n">
        <v>8730.13</v>
      </c>
      <c r="Q43" s="68" t="n">
        <v>14.19</v>
      </c>
      <c r="R43" s="47" t="n">
        <f aca="false">P43/3600</f>
        <v>2.42503611111111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913.6328</v>
      </c>
      <c r="E44" s="70" t="n">
        <v>36.9786</v>
      </c>
      <c r="F44" s="70" t="n">
        <v>40.597</v>
      </c>
      <c r="G44" s="70" t="n">
        <v>41.5618</v>
      </c>
      <c r="H44" s="70" t="n">
        <v>8109.7</v>
      </c>
      <c r="I44" s="70" t="n">
        <v>11.5</v>
      </c>
      <c r="J44" s="52" t="n">
        <f aca="false">H44/3600</f>
        <v>2.25269444444444</v>
      </c>
      <c r="L44" s="69" t="n">
        <v>1914.4392</v>
      </c>
      <c r="M44" s="70" t="n">
        <v>36.9793</v>
      </c>
      <c r="N44" s="70" t="n">
        <v>40.5969</v>
      </c>
      <c r="O44" s="70" t="n">
        <v>41.5736</v>
      </c>
      <c r="P44" s="70" t="n">
        <v>8100.94</v>
      </c>
      <c r="Q44" s="70" t="n">
        <v>11.47</v>
      </c>
      <c r="R44" s="52" t="n">
        <f aca="false">P44/3600</f>
        <v>2.25026111111111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22.4376</v>
      </c>
      <c r="E45" s="70" t="n">
        <v>34.0386</v>
      </c>
      <c r="F45" s="70" t="n">
        <v>38.8787</v>
      </c>
      <c r="G45" s="70" t="n">
        <v>39.7234</v>
      </c>
      <c r="H45" s="70" t="n">
        <v>7668.62</v>
      </c>
      <c r="I45" s="70" t="n">
        <v>9.79</v>
      </c>
      <c r="J45" s="52" t="n">
        <f aca="false">H45/3600</f>
        <v>2.13017222222222</v>
      </c>
      <c r="L45" s="69" t="n">
        <v>921.8224</v>
      </c>
      <c r="M45" s="70" t="n">
        <v>34.0336</v>
      </c>
      <c r="N45" s="70" t="n">
        <v>38.8709</v>
      </c>
      <c r="O45" s="70" t="n">
        <v>39.7133</v>
      </c>
      <c r="P45" s="70" t="n">
        <v>7673.1</v>
      </c>
      <c r="Q45" s="70" t="n">
        <v>9.67</v>
      </c>
      <c r="R45" s="52" t="n">
        <f aca="false">P45/3600</f>
        <v>2.13141666666667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0208</v>
      </c>
      <c r="E46" s="72" t="n">
        <v>31.1722</v>
      </c>
      <c r="F46" s="72" t="n">
        <v>37.7114</v>
      </c>
      <c r="G46" s="72" t="n">
        <v>38.3902</v>
      </c>
      <c r="H46" s="72" t="n">
        <v>7315.94</v>
      </c>
      <c r="I46" s="72" t="n">
        <v>8.46</v>
      </c>
      <c r="J46" s="58" t="n">
        <f aca="false">H46/3600</f>
        <v>2.03220555555556</v>
      </c>
      <c r="L46" s="71" t="n">
        <v>466.0064</v>
      </c>
      <c r="M46" s="72" t="n">
        <v>31.1787</v>
      </c>
      <c r="N46" s="72" t="n">
        <v>37.6495</v>
      </c>
      <c r="O46" s="72" t="n">
        <v>38.3838</v>
      </c>
      <c r="P46" s="72" t="n">
        <v>7292.85</v>
      </c>
      <c r="Q46" s="72" t="n">
        <v>8.47</v>
      </c>
      <c r="R46" s="58" t="n">
        <f aca="false">P46/3600</f>
        <v>2.02579166666667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8.8192</v>
      </c>
      <c r="E47" s="68" t="n">
        <v>37.9601</v>
      </c>
      <c r="F47" s="68" t="n">
        <v>40.4862</v>
      </c>
      <c r="G47" s="68" t="n">
        <v>41.3571</v>
      </c>
      <c r="H47" s="68" t="n">
        <v>7831.17</v>
      </c>
      <c r="I47" s="68" t="n">
        <v>16.8</v>
      </c>
      <c r="J47" s="47" t="n">
        <f aca="false">H47/3600</f>
        <v>2.175325</v>
      </c>
      <c r="L47" s="67" t="n">
        <v>8076.4688</v>
      </c>
      <c r="M47" s="68" t="n">
        <v>37.965</v>
      </c>
      <c r="N47" s="68" t="n">
        <v>40.497</v>
      </c>
      <c r="O47" s="68" t="n">
        <v>41.357</v>
      </c>
      <c r="P47" s="68" t="n">
        <v>7838.98</v>
      </c>
      <c r="Q47" s="68" t="n">
        <v>16.94</v>
      </c>
      <c r="R47" s="47" t="n">
        <f aca="false">P47/3600</f>
        <v>2.17749444444444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98.3576</v>
      </c>
      <c r="E48" s="70" t="n">
        <v>34.2308</v>
      </c>
      <c r="F48" s="70" t="n">
        <v>37.9193</v>
      </c>
      <c r="G48" s="70" t="n">
        <v>38.7362</v>
      </c>
      <c r="H48" s="70" t="n">
        <v>7038.2</v>
      </c>
      <c r="I48" s="70" t="n">
        <v>12.56</v>
      </c>
      <c r="J48" s="52" t="n">
        <f aca="false">H48/3600</f>
        <v>1.95505555555556</v>
      </c>
      <c r="L48" s="69" t="n">
        <v>3491.7584</v>
      </c>
      <c r="M48" s="70" t="n">
        <v>34.2319</v>
      </c>
      <c r="N48" s="70" t="n">
        <v>37.9214</v>
      </c>
      <c r="O48" s="70" t="n">
        <v>38.7332</v>
      </c>
      <c r="P48" s="70" t="n">
        <v>7069.08</v>
      </c>
      <c r="Q48" s="70" t="n">
        <v>12.38</v>
      </c>
      <c r="R48" s="52" t="n">
        <f aca="false">P48/3600</f>
        <v>1.96363333333333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536.7984</v>
      </c>
      <c r="E49" s="70" t="n">
        <v>30.8487</v>
      </c>
      <c r="F49" s="70" t="n">
        <v>36.0579</v>
      </c>
      <c r="G49" s="70" t="n">
        <v>36.815</v>
      </c>
      <c r="H49" s="70" t="n">
        <v>6552.1</v>
      </c>
      <c r="I49" s="70" t="n">
        <v>9.91</v>
      </c>
      <c r="J49" s="52" t="n">
        <f aca="false">H49/3600</f>
        <v>1.82002777777778</v>
      </c>
      <c r="L49" s="69" t="n">
        <v>1535.0944</v>
      </c>
      <c r="M49" s="70" t="n">
        <v>30.855</v>
      </c>
      <c r="N49" s="70" t="n">
        <v>36.0616</v>
      </c>
      <c r="O49" s="70" t="n">
        <v>36.8202</v>
      </c>
      <c r="P49" s="70" t="n">
        <v>6539.58</v>
      </c>
      <c r="Q49" s="70" t="n">
        <v>9.8</v>
      </c>
      <c r="R49" s="52" t="n">
        <f aca="false">P49/3600</f>
        <v>1.81655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48.5912</v>
      </c>
      <c r="E50" s="72" t="n">
        <v>27.6629</v>
      </c>
      <c r="F50" s="72" t="n">
        <v>34.7602</v>
      </c>
      <c r="G50" s="72" t="n">
        <v>35.4626</v>
      </c>
      <c r="H50" s="72" t="n">
        <v>6157.13</v>
      </c>
      <c r="I50" s="72" t="n">
        <v>8.25</v>
      </c>
      <c r="J50" s="58" t="n">
        <f aca="false">H50/3600</f>
        <v>1.71031388888889</v>
      </c>
      <c r="L50" s="71" t="n">
        <v>647.6184</v>
      </c>
      <c r="M50" s="72" t="n">
        <v>27.6711</v>
      </c>
      <c r="N50" s="72" t="n">
        <v>34.7281</v>
      </c>
      <c r="O50" s="72" t="n">
        <v>35.4744</v>
      </c>
      <c r="P50" s="72" t="n">
        <v>6171.41</v>
      </c>
      <c r="Q50" s="72" t="n">
        <v>8.23</v>
      </c>
      <c r="R50" s="58" t="n">
        <f aca="false">P50/3600</f>
        <v>1.71428055555556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533.9232</v>
      </c>
      <c r="E51" s="68" t="n">
        <v>39.3589</v>
      </c>
      <c r="F51" s="68" t="n">
        <v>41.0865</v>
      </c>
      <c r="G51" s="68" t="n">
        <v>42.411</v>
      </c>
      <c r="H51" s="68" t="n">
        <v>5957.96</v>
      </c>
      <c r="I51" s="68" t="n">
        <v>10.46</v>
      </c>
      <c r="J51" s="47" t="n">
        <f aca="false">H51/3600</f>
        <v>1.65498888888889</v>
      </c>
      <c r="L51" s="67" t="n">
        <v>5532.18</v>
      </c>
      <c r="M51" s="68" t="n">
        <v>39.3581</v>
      </c>
      <c r="N51" s="68" t="n">
        <v>41.083</v>
      </c>
      <c r="O51" s="68" t="n">
        <v>42.4096</v>
      </c>
      <c r="P51" s="68" t="n">
        <v>5923.23</v>
      </c>
      <c r="Q51" s="68" t="n">
        <v>10.42</v>
      </c>
      <c r="R51" s="47" t="n">
        <f aca="false">P51/3600</f>
        <v>1.645341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74.332</v>
      </c>
      <c r="E52" s="70" t="n">
        <v>35.9261</v>
      </c>
      <c r="F52" s="70" t="n">
        <v>38.5401</v>
      </c>
      <c r="G52" s="70" t="n">
        <v>40.0779</v>
      </c>
      <c r="H52" s="70" t="n">
        <v>5367.35</v>
      </c>
      <c r="I52" s="70" t="n">
        <v>7.86</v>
      </c>
      <c r="J52" s="52" t="n">
        <f aca="false">H52/3600</f>
        <v>1.49093055555556</v>
      </c>
      <c r="L52" s="69" t="n">
        <v>2271.4232</v>
      </c>
      <c r="M52" s="70" t="n">
        <v>35.9206</v>
      </c>
      <c r="N52" s="70" t="n">
        <v>38.5401</v>
      </c>
      <c r="O52" s="70" t="n">
        <v>40.0674</v>
      </c>
      <c r="P52" s="70" t="n">
        <v>5367.28</v>
      </c>
      <c r="Q52" s="70" t="n">
        <v>7.83</v>
      </c>
      <c r="R52" s="52" t="n">
        <f aca="false">P52/3600</f>
        <v>1.49091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17.092</v>
      </c>
      <c r="E53" s="70" t="n">
        <v>32.8013</v>
      </c>
      <c r="F53" s="70" t="n">
        <v>36.6482</v>
      </c>
      <c r="G53" s="70" t="n">
        <v>38.2686</v>
      </c>
      <c r="H53" s="70" t="n">
        <v>4902.43</v>
      </c>
      <c r="I53" s="70" t="n">
        <v>6.28</v>
      </c>
      <c r="J53" s="52" t="n">
        <f aca="false">H53/3600</f>
        <v>1.36178611111111</v>
      </c>
      <c r="L53" s="69" t="n">
        <v>1016.1152</v>
      </c>
      <c r="M53" s="70" t="n">
        <v>32.801</v>
      </c>
      <c r="N53" s="70" t="n">
        <v>36.6518</v>
      </c>
      <c r="O53" s="70" t="n">
        <v>38.2478</v>
      </c>
      <c r="P53" s="70" t="n">
        <v>4898.09</v>
      </c>
      <c r="Q53" s="70" t="n">
        <v>6.31</v>
      </c>
      <c r="R53" s="52" t="n">
        <f aca="false">P53/3600</f>
        <v>1.36058055555556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9632</v>
      </c>
      <c r="E54" s="72" t="n">
        <v>29.9906</v>
      </c>
      <c r="F54" s="72" t="n">
        <v>35.3976</v>
      </c>
      <c r="G54" s="72" t="n">
        <v>37.0049</v>
      </c>
      <c r="H54" s="72" t="n">
        <v>4501.5</v>
      </c>
      <c r="I54" s="72" t="n">
        <v>5.28</v>
      </c>
      <c r="J54" s="58" t="n">
        <f aca="false">H54/3600</f>
        <v>1.25041666666667</v>
      </c>
      <c r="L54" s="71" t="n">
        <v>461.9752</v>
      </c>
      <c r="M54" s="72" t="n">
        <v>29.9842</v>
      </c>
      <c r="N54" s="72" t="n">
        <v>35.4004</v>
      </c>
      <c r="O54" s="72" t="n">
        <v>36.9946</v>
      </c>
      <c r="P54" s="72" t="n">
        <v>4493.13</v>
      </c>
      <c r="Q54" s="72" t="n">
        <v>5.24</v>
      </c>
      <c r="R54" s="58" t="n">
        <f aca="false">P54/3600</f>
        <v>1.248091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41.9224</v>
      </c>
      <c r="E55" s="68" t="n">
        <v>40.4024</v>
      </c>
      <c r="F55" s="68" t="n">
        <v>42.9664</v>
      </c>
      <c r="G55" s="68" t="n">
        <v>42.333</v>
      </c>
      <c r="H55" s="68" t="n">
        <v>1996.7</v>
      </c>
      <c r="I55" s="68" t="n">
        <v>3.68</v>
      </c>
      <c r="J55" s="47" t="n">
        <f aca="false">H55/3600</f>
        <v>0.554638888888889</v>
      </c>
      <c r="L55" s="67" t="n">
        <v>1740.8328</v>
      </c>
      <c r="M55" s="68" t="n">
        <v>40.3981</v>
      </c>
      <c r="N55" s="68" t="n">
        <v>42.9523</v>
      </c>
      <c r="O55" s="68" t="n">
        <v>42.3355</v>
      </c>
      <c r="P55" s="68" t="n">
        <v>2000.65</v>
      </c>
      <c r="Q55" s="68" t="n">
        <v>3.61</v>
      </c>
      <c r="R55" s="47" t="n">
        <f aca="false">P55/3600</f>
        <v>0.55573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86.6424</v>
      </c>
      <c r="E56" s="70" t="n">
        <v>36.7389</v>
      </c>
      <c r="F56" s="70" t="n">
        <v>40.3759</v>
      </c>
      <c r="G56" s="70" t="n">
        <v>39.3485</v>
      </c>
      <c r="H56" s="70" t="n">
        <v>1846.32</v>
      </c>
      <c r="I56" s="70" t="n">
        <v>3.06</v>
      </c>
      <c r="J56" s="52" t="n">
        <f aca="false">H56/3600</f>
        <v>0.512866666666667</v>
      </c>
      <c r="L56" s="69" t="n">
        <v>886.7256</v>
      </c>
      <c r="M56" s="70" t="n">
        <v>36.7295</v>
      </c>
      <c r="N56" s="70" t="n">
        <v>40.4017</v>
      </c>
      <c r="O56" s="70" t="n">
        <v>39.3667</v>
      </c>
      <c r="P56" s="70" t="n">
        <v>1853.88</v>
      </c>
      <c r="Q56" s="70" t="n">
        <v>2.99</v>
      </c>
      <c r="R56" s="52" t="n">
        <f aca="false">P56/3600</f>
        <v>0.51496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9.5984</v>
      </c>
      <c r="E57" s="70" t="n">
        <v>33.2804</v>
      </c>
      <c r="F57" s="70" t="n">
        <v>38.3902</v>
      </c>
      <c r="G57" s="70" t="n">
        <v>37.0736</v>
      </c>
      <c r="H57" s="70" t="n">
        <v>1711.49</v>
      </c>
      <c r="I57" s="70" t="n">
        <v>2.51</v>
      </c>
      <c r="J57" s="52" t="n">
        <f aca="false">H57/3600</f>
        <v>0.475413888888889</v>
      </c>
      <c r="L57" s="69" t="n">
        <v>429.8696</v>
      </c>
      <c r="M57" s="70" t="n">
        <v>33.2827</v>
      </c>
      <c r="N57" s="70" t="n">
        <v>38.3392</v>
      </c>
      <c r="O57" s="70" t="n">
        <v>37.0889</v>
      </c>
      <c r="P57" s="70" t="n">
        <v>1712.71</v>
      </c>
      <c r="Q57" s="70" t="n">
        <v>2.5</v>
      </c>
      <c r="R57" s="52" t="n">
        <f aca="false">P57/3600</f>
        <v>0.475752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3.288</v>
      </c>
      <c r="E58" s="72" t="n">
        <v>30.3823</v>
      </c>
      <c r="F58" s="72" t="n">
        <v>37.0158</v>
      </c>
      <c r="G58" s="72" t="n">
        <v>35.4776</v>
      </c>
      <c r="H58" s="72" t="n">
        <v>1604.12</v>
      </c>
      <c r="I58" s="72" t="n">
        <v>2.17</v>
      </c>
      <c r="J58" s="58" t="n">
        <f aca="false">H58/3600</f>
        <v>0.445588888888889</v>
      </c>
      <c r="L58" s="71" t="n">
        <v>213.0752</v>
      </c>
      <c r="M58" s="72" t="n">
        <v>30.3713</v>
      </c>
      <c r="N58" s="72" t="n">
        <v>36.9898</v>
      </c>
      <c r="O58" s="72" t="n">
        <v>35.4303</v>
      </c>
      <c r="P58" s="72" t="n">
        <v>1601.61</v>
      </c>
      <c r="Q58" s="72" t="n">
        <v>2.16</v>
      </c>
      <c r="R58" s="58" t="n">
        <f aca="false">P58/3600</f>
        <v>0.444891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38.3384</v>
      </c>
      <c r="E59" s="68" t="n">
        <v>37.834</v>
      </c>
      <c r="F59" s="68" t="n">
        <v>42.2733</v>
      </c>
      <c r="G59" s="68" t="n">
        <v>43.1605</v>
      </c>
      <c r="H59" s="68" t="n">
        <v>2118.55</v>
      </c>
      <c r="I59" s="68" t="n">
        <v>4.91</v>
      </c>
      <c r="J59" s="47" t="n">
        <f aca="false">H59/3600</f>
        <v>0.588486111111111</v>
      </c>
      <c r="L59" s="67" t="n">
        <v>2139.3528</v>
      </c>
      <c r="M59" s="68" t="n">
        <v>37.8323</v>
      </c>
      <c r="N59" s="68" t="n">
        <v>42.2759</v>
      </c>
      <c r="O59" s="68" t="n">
        <v>43.1616</v>
      </c>
      <c r="P59" s="68" t="n">
        <v>2114.2</v>
      </c>
      <c r="Q59" s="68" t="n">
        <v>4.92</v>
      </c>
      <c r="R59" s="47" t="n">
        <f aca="false">P59/3600</f>
        <v>0.587277777777778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45.0296</v>
      </c>
      <c r="E60" s="70" t="n">
        <v>34.0921</v>
      </c>
      <c r="F60" s="70" t="n">
        <v>40.4045</v>
      </c>
      <c r="G60" s="70" t="n">
        <v>41.1319</v>
      </c>
      <c r="H60" s="70" t="n">
        <v>1876.76</v>
      </c>
      <c r="I60" s="70" t="n">
        <v>3.53</v>
      </c>
      <c r="J60" s="52" t="n">
        <f aca="false">H60/3600</f>
        <v>0.521322222222222</v>
      </c>
      <c r="L60" s="69" t="n">
        <v>745.4336</v>
      </c>
      <c r="M60" s="70" t="n">
        <v>34.0885</v>
      </c>
      <c r="N60" s="70" t="n">
        <v>40.3424</v>
      </c>
      <c r="O60" s="70" t="n">
        <v>41.1641</v>
      </c>
      <c r="P60" s="70" t="n">
        <v>1881.01</v>
      </c>
      <c r="Q60" s="70" t="n">
        <v>3.46</v>
      </c>
      <c r="R60" s="52" t="n">
        <f aca="false">P60/3600</f>
        <v>0.522502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301.5056</v>
      </c>
      <c r="E61" s="70" t="n">
        <v>31.0213</v>
      </c>
      <c r="F61" s="70" t="n">
        <v>39.0426</v>
      </c>
      <c r="G61" s="70" t="n">
        <v>39.7967</v>
      </c>
      <c r="H61" s="70" t="n">
        <v>1765.26</v>
      </c>
      <c r="I61" s="70" t="n">
        <v>2.77</v>
      </c>
      <c r="J61" s="52" t="n">
        <f aca="false">H61/3600</f>
        <v>0.49035</v>
      </c>
      <c r="L61" s="69" t="n">
        <v>302.0984</v>
      </c>
      <c r="M61" s="70" t="n">
        <v>31.0161</v>
      </c>
      <c r="N61" s="70" t="n">
        <v>38.9657</v>
      </c>
      <c r="O61" s="70" t="n">
        <v>39.7308</v>
      </c>
      <c r="P61" s="70" t="n">
        <v>1753.34</v>
      </c>
      <c r="Q61" s="70" t="n">
        <v>2.7</v>
      </c>
      <c r="R61" s="52" t="n">
        <f aca="false">P61/3600</f>
        <v>0.487038888888889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26.5008</v>
      </c>
      <c r="E62" s="72" t="n">
        <v>28.003</v>
      </c>
      <c r="F62" s="72" t="n">
        <v>38.0879</v>
      </c>
      <c r="G62" s="72" t="n">
        <v>38.779</v>
      </c>
      <c r="H62" s="72" t="n">
        <v>1682.39</v>
      </c>
      <c r="I62" s="72" t="n">
        <v>2.46</v>
      </c>
      <c r="J62" s="58" t="n">
        <f aca="false">H62/3600</f>
        <v>0.467330555555556</v>
      </c>
      <c r="L62" s="71" t="n">
        <v>125.9728</v>
      </c>
      <c r="M62" s="72" t="n">
        <v>27.9631</v>
      </c>
      <c r="N62" s="72" t="n">
        <v>38.0482</v>
      </c>
      <c r="O62" s="72" t="n">
        <v>38.897</v>
      </c>
      <c r="P62" s="72" t="n">
        <v>1676.77</v>
      </c>
      <c r="Q62" s="72" t="n">
        <v>2.34</v>
      </c>
      <c r="R62" s="58" t="n">
        <f aca="false">P62/3600</f>
        <v>0.465769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04.6832</v>
      </c>
      <c r="E63" s="68" t="n">
        <v>37.6109</v>
      </c>
      <c r="F63" s="68" t="n">
        <v>40.1295</v>
      </c>
      <c r="G63" s="68" t="n">
        <v>40.7947</v>
      </c>
      <c r="H63" s="68" t="n">
        <v>1769.44</v>
      </c>
      <c r="I63" s="68" t="n">
        <v>4</v>
      </c>
      <c r="J63" s="47" t="n">
        <f aca="false">H63/3600</f>
        <v>0.491511111111111</v>
      </c>
      <c r="L63" s="67" t="n">
        <v>1904.7992</v>
      </c>
      <c r="M63" s="68" t="n">
        <v>37.6159</v>
      </c>
      <c r="N63" s="68" t="n">
        <v>40.1277</v>
      </c>
      <c r="O63" s="68" t="n">
        <v>40.7978</v>
      </c>
      <c r="P63" s="68" t="n">
        <v>1770.58</v>
      </c>
      <c r="Q63" s="68" t="n">
        <v>3.95</v>
      </c>
      <c r="R63" s="47" t="n">
        <f aca="false">P63/3600</f>
        <v>0.4918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2.344</v>
      </c>
      <c r="E64" s="70" t="n">
        <v>33.9899</v>
      </c>
      <c r="F64" s="70" t="n">
        <v>37.5172</v>
      </c>
      <c r="G64" s="70" t="n">
        <v>38.1407</v>
      </c>
      <c r="H64" s="70" t="n">
        <v>1592.92</v>
      </c>
      <c r="I64" s="70" t="n">
        <v>2.94</v>
      </c>
      <c r="J64" s="52" t="n">
        <f aca="false">H64/3600</f>
        <v>0.442477777777778</v>
      </c>
      <c r="L64" s="69" t="n">
        <v>822.4584</v>
      </c>
      <c r="M64" s="70" t="n">
        <v>33.9941</v>
      </c>
      <c r="N64" s="70" t="n">
        <v>37.5241</v>
      </c>
      <c r="O64" s="70" t="n">
        <v>38.1237</v>
      </c>
      <c r="P64" s="70" t="n">
        <v>1597.31</v>
      </c>
      <c r="Q64" s="70" t="n">
        <v>2.92</v>
      </c>
      <c r="R64" s="52" t="n">
        <f aca="false">P64/3600</f>
        <v>0.44369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3.5048</v>
      </c>
      <c r="E65" s="70" t="n">
        <v>30.6362</v>
      </c>
      <c r="F65" s="70" t="n">
        <v>35.5935</v>
      </c>
      <c r="G65" s="70" t="n">
        <v>36.1827</v>
      </c>
      <c r="H65" s="70" t="n">
        <v>1474.51</v>
      </c>
      <c r="I65" s="70" t="n">
        <v>2.3</v>
      </c>
      <c r="J65" s="52" t="n">
        <f aca="false">H65/3600</f>
        <v>0.409586111111111</v>
      </c>
      <c r="L65" s="69" t="n">
        <v>353.2728</v>
      </c>
      <c r="M65" s="70" t="n">
        <v>30.646</v>
      </c>
      <c r="N65" s="70" t="n">
        <v>35.5651</v>
      </c>
      <c r="O65" s="70" t="n">
        <v>36.1602</v>
      </c>
      <c r="P65" s="70" t="n">
        <v>1470.2</v>
      </c>
      <c r="Q65" s="70" t="n">
        <v>2.31</v>
      </c>
      <c r="R65" s="52" t="n">
        <f aca="false">P65/3600</f>
        <v>0.408388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49.164</v>
      </c>
      <c r="E66" s="72" t="n">
        <v>27.6401</v>
      </c>
      <c r="F66" s="72" t="n">
        <v>34.2336</v>
      </c>
      <c r="G66" s="72" t="n">
        <v>34.8286</v>
      </c>
      <c r="H66" s="72" t="n">
        <v>1397.36</v>
      </c>
      <c r="I66" s="72" t="n">
        <v>1.98</v>
      </c>
      <c r="J66" s="58" t="n">
        <f aca="false">H66/3600</f>
        <v>0.388155555555556</v>
      </c>
      <c r="L66" s="71" t="n">
        <v>149.2432</v>
      </c>
      <c r="M66" s="72" t="n">
        <v>27.6492</v>
      </c>
      <c r="N66" s="72" t="n">
        <v>34.2249</v>
      </c>
      <c r="O66" s="72" t="n">
        <v>34.7871</v>
      </c>
      <c r="P66" s="72" t="n">
        <v>1390.66</v>
      </c>
      <c r="Q66" s="72" t="n">
        <v>1.9</v>
      </c>
      <c r="R66" s="58" t="n">
        <f aca="false">P66/3600</f>
        <v>0.38629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24.6144</v>
      </c>
      <c r="E67" s="68" t="n">
        <v>39.3515</v>
      </c>
      <c r="F67" s="68" t="n">
        <v>40.778</v>
      </c>
      <c r="G67" s="68" t="n">
        <v>41.7786</v>
      </c>
      <c r="H67" s="68" t="n">
        <v>1366.14</v>
      </c>
      <c r="I67" s="68" t="n">
        <v>2.72</v>
      </c>
      <c r="J67" s="47" t="n">
        <f aca="false">H67/3600</f>
        <v>0.379483333333333</v>
      </c>
      <c r="L67" s="67" t="n">
        <v>1327.0208</v>
      </c>
      <c r="M67" s="68" t="n">
        <v>39.3537</v>
      </c>
      <c r="N67" s="68" t="n">
        <v>40.7678</v>
      </c>
      <c r="O67" s="68" t="n">
        <v>41.7807</v>
      </c>
      <c r="P67" s="68" t="n">
        <v>1364.47</v>
      </c>
      <c r="Q67" s="68" t="n">
        <v>2.64</v>
      </c>
      <c r="R67" s="47" t="n">
        <f aca="false">P67/3600</f>
        <v>0.37901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3.8816</v>
      </c>
      <c r="E68" s="70" t="n">
        <v>35.5019</v>
      </c>
      <c r="F68" s="70" t="n">
        <v>38.0011</v>
      </c>
      <c r="G68" s="70" t="n">
        <v>39.1245</v>
      </c>
      <c r="H68" s="70" t="n">
        <v>1249.49</v>
      </c>
      <c r="I68" s="70" t="n">
        <v>2.16</v>
      </c>
      <c r="J68" s="52" t="n">
        <f aca="false">H68/3600</f>
        <v>0.347080555555556</v>
      </c>
      <c r="L68" s="69" t="n">
        <v>643.704</v>
      </c>
      <c r="M68" s="70" t="n">
        <v>35.5056</v>
      </c>
      <c r="N68" s="70" t="n">
        <v>38.0056</v>
      </c>
      <c r="O68" s="70" t="n">
        <v>39.1041</v>
      </c>
      <c r="P68" s="70" t="n">
        <v>1245.88</v>
      </c>
      <c r="Q68" s="70" t="n">
        <v>2.1</v>
      </c>
      <c r="R68" s="52" t="n">
        <f aca="false">P68/3600</f>
        <v>0.34607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1.4704</v>
      </c>
      <c r="E69" s="70" t="n">
        <v>31.9782</v>
      </c>
      <c r="F69" s="70" t="n">
        <v>36.0542</v>
      </c>
      <c r="G69" s="70" t="n">
        <v>37.1292</v>
      </c>
      <c r="H69" s="70" t="n">
        <v>1134.87</v>
      </c>
      <c r="I69" s="70" t="n">
        <v>1.7</v>
      </c>
      <c r="J69" s="52" t="n">
        <f aca="false">H69/3600</f>
        <v>0.315241666666667</v>
      </c>
      <c r="L69" s="69" t="n">
        <v>301.5512</v>
      </c>
      <c r="M69" s="70" t="n">
        <v>31.9739</v>
      </c>
      <c r="N69" s="70" t="n">
        <v>36.0691</v>
      </c>
      <c r="O69" s="70" t="n">
        <v>37.1316</v>
      </c>
      <c r="P69" s="70" t="n">
        <v>1136.99</v>
      </c>
      <c r="Q69" s="70" t="n">
        <v>1.69</v>
      </c>
      <c r="R69" s="52" t="n">
        <f aca="false">P69/3600</f>
        <v>0.315830555555556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4.0824</v>
      </c>
      <c r="E70" s="72" t="n">
        <v>29.1798</v>
      </c>
      <c r="F70" s="72" t="n">
        <v>34.6633</v>
      </c>
      <c r="G70" s="72" t="n">
        <v>35.7109</v>
      </c>
      <c r="H70" s="72" t="n">
        <v>1038.17</v>
      </c>
      <c r="I70" s="72" t="n">
        <v>1.44</v>
      </c>
      <c r="J70" s="58" t="n">
        <f aca="false">H70/3600</f>
        <v>0.288380555555556</v>
      </c>
      <c r="L70" s="71" t="n">
        <v>143.8312</v>
      </c>
      <c r="M70" s="72" t="n">
        <v>29.1767</v>
      </c>
      <c r="N70" s="72" t="n">
        <v>34.69</v>
      </c>
      <c r="O70" s="72" t="n">
        <v>35.7389</v>
      </c>
      <c r="P70" s="72" t="n">
        <v>1038.1</v>
      </c>
      <c r="Q70" s="72" t="n">
        <v>1.39</v>
      </c>
      <c r="R70" s="58" t="n">
        <f aca="false">P70/3600</f>
        <v>0.2883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037.8632</v>
      </c>
      <c r="E71" s="68" t="n">
        <v>43.2115</v>
      </c>
      <c r="F71" s="68" t="n">
        <v>46.3615</v>
      </c>
      <c r="G71" s="68" t="n">
        <v>47.3262</v>
      </c>
      <c r="H71" s="68" t="n">
        <v>15624.2</v>
      </c>
      <c r="I71" s="68" t="n">
        <v>20.94</v>
      </c>
      <c r="J71" s="47" t="n">
        <f aca="false">H71/3600</f>
        <v>4.34005555555556</v>
      </c>
      <c r="L71" s="67" t="n">
        <v>2038.1568</v>
      </c>
      <c r="M71" s="68" t="n">
        <v>43.2186</v>
      </c>
      <c r="N71" s="68" t="n">
        <v>46.3799</v>
      </c>
      <c r="O71" s="68" t="n">
        <v>47.2988</v>
      </c>
      <c r="P71" s="68" t="n">
        <v>15658.7</v>
      </c>
      <c r="Q71" s="68" t="n">
        <v>20.9</v>
      </c>
      <c r="R71" s="47" t="n">
        <f aca="false">P71/3600</f>
        <v>4.34963888888889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3.4992</v>
      </c>
      <c r="E72" s="70" t="n">
        <v>40.9749</v>
      </c>
      <c r="F72" s="70" t="n">
        <v>45.117</v>
      </c>
      <c r="G72" s="70" t="n">
        <v>45.7192</v>
      </c>
      <c r="H72" s="70" t="n">
        <v>14975.2</v>
      </c>
      <c r="I72" s="70" t="n">
        <v>17.58</v>
      </c>
      <c r="J72" s="52" t="n">
        <f aca="false">H72/3600</f>
        <v>4.15977777777778</v>
      </c>
      <c r="L72" s="69" t="n">
        <v>752.136</v>
      </c>
      <c r="M72" s="70" t="n">
        <v>40.9695</v>
      </c>
      <c r="N72" s="70" t="n">
        <v>45.1103</v>
      </c>
      <c r="O72" s="70" t="n">
        <v>45.7493</v>
      </c>
      <c r="P72" s="70" t="n">
        <v>15015.65</v>
      </c>
      <c r="Q72" s="70" t="n">
        <v>17.57</v>
      </c>
      <c r="R72" s="52" t="n">
        <f aca="false">P72/3600</f>
        <v>4.17101388888889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7.8752</v>
      </c>
      <c r="E73" s="70" t="n">
        <v>38.4923</v>
      </c>
      <c r="F73" s="70" t="n">
        <v>43.8142</v>
      </c>
      <c r="G73" s="70" t="n">
        <v>44.171</v>
      </c>
      <c r="H73" s="70" t="n">
        <v>14593.77</v>
      </c>
      <c r="I73" s="70" t="n">
        <v>16.12</v>
      </c>
      <c r="J73" s="52" t="n">
        <f aca="false">H73/3600</f>
        <v>4.053825</v>
      </c>
      <c r="L73" s="69" t="n">
        <v>357.932</v>
      </c>
      <c r="M73" s="70" t="n">
        <v>38.4967</v>
      </c>
      <c r="N73" s="70" t="n">
        <v>43.8098</v>
      </c>
      <c r="O73" s="70" t="n">
        <v>44.219</v>
      </c>
      <c r="P73" s="70" t="n">
        <v>14564.31</v>
      </c>
      <c r="Q73" s="70" t="n">
        <v>16.05</v>
      </c>
      <c r="R73" s="52" t="n">
        <f aca="false">P73/3600</f>
        <v>4.04564166666667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7.8096</v>
      </c>
      <c r="E74" s="72" t="n">
        <v>35.7714</v>
      </c>
      <c r="F74" s="72" t="n">
        <v>42.7585</v>
      </c>
      <c r="G74" s="72" t="n">
        <v>42.9885</v>
      </c>
      <c r="H74" s="72" t="n">
        <v>14353.87</v>
      </c>
      <c r="I74" s="72" t="n">
        <v>15.18</v>
      </c>
      <c r="J74" s="58" t="n">
        <f aca="false">H74/3600</f>
        <v>3.98718611111111</v>
      </c>
      <c r="L74" s="71" t="n">
        <v>188.1792</v>
      </c>
      <c r="M74" s="72" t="n">
        <v>35.7745</v>
      </c>
      <c r="N74" s="72" t="n">
        <v>42.8007</v>
      </c>
      <c r="O74" s="72" t="n">
        <v>43.0232</v>
      </c>
      <c r="P74" s="72" t="n">
        <v>14391.81</v>
      </c>
      <c r="Q74" s="72" t="n">
        <v>14.99</v>
      </c>
      <c r="R74" s="58" t="n">
        <f aca="false">P74/3600</f>
        <v>3.997725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12.5984</v>
      </c>
      <c r="E75" s="68" t="n">
        <v>42.9439</v>
      </c>
      <c r="F75" s="68" t="n">
        <v>47.8059</v>
      </c>
      <c r="G75" s="68" t="n">
        <v>47.4519</v>
      </c>
      <c r="H75" s="68" t="n">
        <v>15764.45</v>
      </c>
      <c r="I75" s="68" t="n">
        <v>21.51</v>
      </c>
      <c r="J75" s="47" t="n">
        <f aca="false">H75/3600</f>
        <v>4.37901388888889</v>
      </c>
      <c r="L75" s="67" t="n">
        <v>2711.3288</v>
      </c>
      <c r="M75" s="68" t="n">
        <v>42.9443</v>
      </c>
      <c r="N75" s="68" t="n">
        <v>47.8344</v>
      </c>
      <c r="O75" s="68" t="n">
        <v>47.4645</v>
      </c>
      <c r="P75" s="68" t="n">
        <v>15779.29</v>
      </c>
      <c r="Q75" s="68" t="n">
        <v>21.34</v>
      </c>
      <c r="R75" s="47" t="n">
        <f aca="false">P75/3600</f>
        <v>4.38313611111111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892.584</v>
      </c>
      <c r="E76" s="70" t="n">
        <v>40.5334</v>
      </c>
      <c r="F76" s="70" t="n">
        <v>46.3897</v>
      </c>
      <c r="G76" s="70" t="n">
        <v>45.6167</v>
      </c>
      <c r="H76" s="70" t="n">
        <v>15038.4</v>
      </c>
      <c r="I76" s="70" t="n">
        <v>17.88</v>
      </c>
      <c r="J76" s="52" t="n">
        <f aca="false">H76/3600</f>
        <v>4.17733333333333</v>
      </c>
      <c r="L76" s="69" t="n">
        <v>889.3296</v>
      </c>
      <c r="M76" s="70" t="n">
        <v>40.5411</v>
      </c>
      <c r="N76" s="70" t="n">
        <v>46.3921</v>
      </c>
      <c r="O76" s="70" t="n">
        <v>45.5519</v>
      </c>
      <c r="P76" s="70" t="n">
        <v>15033.19</v>
      </c>
      <c r="Q76" s="70" t="n">
        <v>17.9</v>
      </c>
      <c r="R76" s="52" t="n">
        <f aca="false">P76/3600</f>
        <v>4.1758861111111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3.6528</v>
      </c>
      <c r="E77" s="70" t="n">
        <v>37.8981</v>
      </c>
      <c r="F77" s="70" t="n">
        <v>45.2254</v>
      </c>
      <c r="G77" s="70" t="n">
        <v>43.8663</v>
      </c>
      <c r="H77" s="70" t="n">
        <v>14578.42</v>
      </c>
      <c r="I77" s="70" t="n">
        <v>15.94</v>
      </c>
      <c r="J77" s="52" t="n">
        <f aca="false">H77/3600</f>
        <v>4.04956111111111</v>
      </c>
      <c r="L77" s="69" t="n">
        <v>412.1832</v>
      </c>
      <c r="M77" s="70" t="n">
        <v>37.9166</v>
      </c>
      <c r="N77" s="70" t="n">
        <v>45.3156</v>
      </c>
      <c r="O77" s="70" t="n">
        <v>43.865</v>
      </c>
      <c r="P77" s="70" t="n">
        <v>14646.36</v>
      </c>
      <c r="Q77" s="70" t="n">
        <v>15.9</v>
      </c>
      <c r="R77" s="52" t="n">
        <f aca="false">P77/3600</f>
        <v>4.06843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19.0392</v>
      </c>
      <c r="E78" s="72" t="n">
        <v>34.9985</v>
      </c>
      <c r="F78" s="72" t="n">
        <v>44.4183</v>
      </c>
      <c r="G78" s="72" t="n">
        <v>42.6203</v>
      </c>
      <c r="H78" s="72" t="n">
        <v>14358.74</v>
      </c>
      <c r="I78" s="72" t="n">
        <v>15.05</v>
      </c>
      <c r="J78" s="58" t="n">
        <f aca="false">H78/3600</f>
        <v>3.98853888888889</v>
      </c>
      <c r="L78" s="71" t="n">
        <v>217.0736</v>
      </c>
      <c r="M78" s="72" t="n">
        <v>35.0276</v>
      </c>
      <c r="N78" s="72" t="n">
        <v>44.4944</v>
      </c>
      <c r="O78" s="72" t="n">
        <v>42.5791</v>
      </c>
      <c r="P78" s="72" t="n">
        <v>14313.59</v>
      </c>
      <c r="Q78" s="72" t="n">
        <v>14.74</v>
      </c>
      <c r="R78" s="58" t="n">
        <f aca="false">P78/3600</f>
        <v>3.97599722222222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19.3616</v>
      </c>
      <c r="E79" s="68" t="n">
        <v>42.9295</v>
      </c>
      <c r="F79" s="68" t="n">
        <v>47.5245</v>
      </c>
      <c r="G79" s="68" t="n">
        <v>47.7013</v>
      </c>
      <c r="H79" s="68" t="n">
        <v>15899.67</v>
      </c>
      <c r="I79" s="68" t="n">
        <v>21.03</v>
      </c>
      <c r="J79" s="47" t="n">
        <f aca="false">H79/3600</f>
        <v>4.416575</v>
      </c>
      <c r="L79" s="67" t="n">
        <v>2318.8</v>
      </c>
      <c r="M79" s="68" t="n">
        <v>42.926</v>
      </c>
      <c r="N79" s="68" t="n">
        <v>47.5314</v>
      </c>
      <c r="O79" s="68" t="n">
        <v>47.6996</v>
      </c>
      <c r="P79" s="68" t="n">
        <v>15903.13</v>
      </c>
      <c r="Q79" s="68" t="n">
        <v>20.79</v>
      </c>
      <c r="R79" s="47" t="n">
        <f aca="false">P79/3600</f>
        <v>4.41753611111111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45.0928</v>
      </c>
      <c r="E80" s="70" t="n">
        <v>40.5607</v>
      </c>
      <c r="F80" s="70" t="n">
        <v>45.796</v>
      </c>
      <c r="G80" s="70" t="n">
        <v>45.9157</v>
      </c>
      <c r="H80" s="70" t="n">
        <v>15161.48</v>
      </c>
      <c r="I80" s="70" t="n">
        <v>17.43</v>
      </c>
      <c r="J80" s="52" t="n">
        <f aca="false">H80/3600</f>
        <v>4.21152222222222</v>
      </c>
      <c r="L80" s="69" t="n">
        <v>745.8776</v>
      </c>
      <c r="M80" s="70" t="n">
        <v>40.5648</v>
      </c>
      <c r="N80" s="70" t="n">
        <v>45.7741</v>
      </c>
      <c r="O80" s="70" t="n">
        <v>45.8629</v>
      </c>
      <c r="P80" s="70" t="n">
        <v>15143.67</v>
      </c>
      <c r="Q80" s="70" t="n">
        <v>17.4</v>
      </c>
      <c r="R80" s="52" t="n">
        <f aca="false">P80/3600</f>
        <v>4.20657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9.8216</v>
      </c>
      <c r="E81" s="70" t="n">
        <v>38.0712</v>
      </c>
      <c r="F81" s="70" t="n">
        <v>44.1448</v>
      </c>
      <c r="G81" s="70" t="n">
        <v>44.0873</v>
      </c>
      <c r="H81" s="70" t="n">
        <v>14695.97</v>
      </c>
      <c r="I81" s="70" t="n">
        <v>15.88</v>
      </c>
      <c r="J81" s="52" t="n">
        <f aca="false">H81/3600</f>
        <v>4.08221388888889</v>
      </c>
      <c r="L81" s="69" t="n">
        <v>330.636</v>
      </c>
      <c r="M81" s="70" t="n">
        <v>38.0743</v>
      </c>
      <c r="N81" s="70" t="n">
        <v>44.3444</v>
      </c>
      <c r="O81" s="70" t="n">
        <v>44.0967</v>
      </c>
      <c r="P81" s="70" t="n">
        <v>14687.57</v>
      </c>
      <c r="Q81" s="70" t="n">
        <v>15.85</v>
      </c>
      <c r="R81" s="52" t="n">
        <f aca="false">P81/3600</f>
        <v>4.07988055555556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7.5432</v>
      </c>
      <c r="E82" s="72" t="n">
        <v>35.4291</v>
      </c>
      <c r="F82" s="72" t="n">
        <v>43.0236</v>
      </c>
      <c r="G82" s="72" t="n">
        <v>42.9325</v>
      </c>
      <c r="H82" s="72" t="n">
        <v>14410.92</v>
      </c>
      <c r="I82" s="72" t="n">
        <v>14.98</v>
      </c>
      <c r="J82" s="58" t="n">
        <f aca="false">H82/3600</f>
        <v>4.00303333333333</v>
      </c>
      <c r="L82" s="71" t="n">
        <v>168.4552</v>
      </c>
      <c r="M82" s="72" t="n">
        <v>35.4254</v>
      </c>
      <c r="N82" s="72" t="n">
        <v>43.0926</v>
      </c>
      <c r="O82" s="72" t="n">
        <v>42.9699</v>
      </c>
      <c r="P82" s="72" t="n">
        <v>14427.34</v>
      </c>
      <c r="Q82" s="72" t="n">
        <v>14.95</v>
      </c>
      <c r="R82" s="58" t="n">
        <f aca="false">P82/3600</f>
        <v>4.00759444444445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024.7368</v>
      </c>
      <c r="E83" s="68" t="n">
        <v>40.1313</v>
      </c>
      <c r="F83" s="68" t="n">
        <v>41.7432</v>
      </c>
      <c r="G83" s="68" t="n">
        <v>42.1489</v>
      </c>
      <c r="H83" s="68" t="n">
        <v>7415.67</v>
      </c>
      <c r="I83" s="68" t="n">
        <v>12.42</v>
      </c>
      <c r="J83" s="47" t="n">
        <f aca="false">H83/3600</f>
        <v>2.05990833333333</v>
      </c>
      <c r="L83" s="67" t="n">
        <v>4021.9816</v>
      </c>
      <c r="M83" s="68" t="n">
        <v>40.1382</v>
      </c>
      <c r="N83" s="68" t="n">
        <v>41.744</v>
      </c>
      <c r="O83" s="68" t="n">
        <v>42.1583</v>
      </c>
      <c r="P83" s="68" t="n">
        <v>7420.56</v>
      </c>
      <c r="Q83" s="68" t="n">
        <v>12.36</v>
      </c>
      <c r="R83" s="47" t="n">
        <f aca="false">P83/3600</f>
        <v>2.061266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41.6776</v>
      </c>
      <c r="E84" s="70" t="n">
        <v>36.8493</v>
      </c>
      <c r="F84" s="70" t="n">
        <v>38.9534</v>
      </c>
      <c r="G84" s="70" t="n">
        <v>39.1863</v>
      </c>
      <c r="H84" s="70" t="n">
        <v>6861.72</v>
      </c>
      <c r="I84" s="70" t="n">
        <v>10.34</v>
      </c>
      <c r="J84" s="52" t="n">
        <f aca="false">H84/3600</f>
        <v>1.90603333333333</v>
      </c>
      <c r="L84" s="69" t="n">
        <v>1941.3728</v>
      </c>
      <c r="M84" s="70" t="n">
        <v>36.8553</v>
      </c>
      <c r="N84" s="70" t="n">
        <v>38.9488</v>
      </c>
      <c r="O84" s="70" t="n">
        <v>39.1986</v>
      </c>
      <c r="P84" s="70" t="n">
        <v>6865.68</v>
      </c>
      <c r="Q84" s="70" t="n">
        <v>10.18</v>
      </c>
      <c r="R84" s="52" t="n">
        <f aca="false">P84/3600</f>
        <v>1.9071333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8584</v>
      </c>
      <c r="E85" s="70" t="n">
        <v>33.7677</v>
      </c>
      <c r="F85" s="70" t="n">
        <v>36.8789</v>
      </c>
      <c r="G85" s="70" t="n">
        <v>36.9313</v>
      </c>
      <c r="H85" s="70" t="n">
        <v>6414.97</v>
      </c>
      <c r="I85" s="70" t="n">
        <v>8.45</v>
      </c>
      <c r="J85" s="52" t="n">
        <f aca="false">H85/3600</f>
        <v>1.78193611111111</v>
      </c>
      <c r="L85" s="69" t="n">
        <v>932.5024</v>
      </c>
      <c r="M85" s="70" t="n">
        <v>33.7613</v>
      </c>
      <c r="N85" s="70" t="n">
        <v>36.8608</v>
      </c>
      <c r="O85" s="70" t="n">
        <v>36.9445</v>
      </c>
      <c r="P85" s="70" t="n">
        <v>6404.14</v>
      </c>
      <c r="Q85" s="70" t="n">
        <v>8.41</v>
      </c>
      <c r="R85" s="52" t="n">
        <f aca="false">P85/3600</f>
        <v>1.77892777777778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0.4232</v>
      </c>
      <c r="E86" s="72" t="n">
        <v>30.9729</v>
      </c>
      <c r="F86" s="72" t="n">
        <v>35.3616</v>
      </c>
      <c r="G86" s="72" t="n">
        <v>35.252</v>
      </c>
      <c r="H86" s="72" t="n">
        <v>6062.79</v>
      </c>
      <c r="I86" s="72" t="n">
        <v>7.35</v>
      </c>
      <c r="J86" s="58" t="n">
        <f aca="false">H86/3600</f>
        <v>1.68410833333333</v>
      </c>
      <c r="L86" s="71" t="n">
        <v>470.84</v>
      </c>
      <c r="M86" s="72" t="n">
        <v>30.982</v>
      </c>
      <c r="N86" s="72" t="n">
        <v>35.3584</v>
      </c>
      <c r="O86" s="72" t="n">
        <v>35.2831</v>
      </c>
      <c r="P86" s="72" t="n">
        <v>6060.27</v>
      </c>
      <c r="Q86" s="72" t="n">
        <v>7.32</v>
      </c>
      <c r="R86" s="58" t="n">
        <f aca="false">P86/3600</f>
        <v>1.68340833333333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777.2646</v>
      </c>
      <c r="E87" s="68" t="n">
        <v>41.9438</v>
      </c>
      <c r="F87" s="68" t="n">
        <v>44.9296</v>
      </c>
      <c r="G87" s="68" t="n">
        <v>44.8614</v>
      </c>
      <c r="H87" s="68" t="n">
        <v>16695.96</v>
      </c>
      <c r="I87" s="68" t="n">
        <v>24.75</v>
      </c>
      <c r="J87" s="47" t="n">
        <f aca="false">H87/3600</f>
        <v>4.63776666666667</v>
      </c>
      <c r="L87" s="67" t="n">
        <v>5786.9827</v>
      </c>
      <c r="M87" s="68" t="n">
        <v>41.8645</v>
      </c>
      <c r="N87" s="68" t="n">
        <v>44.9382</v>
      </c>
      <c r="O87" s="68" t="n">
        <v>44.8799</v>
      </c>
      <c r="P87" s="68" t="n">
        <v>16679.45</v>
      </c>
      <c r="Q87" s="68" t="n">
        <v>24.65</v>
      </c>
      <c r="R87" s="47" t="n">
        <f aca="false">P87/3600</f>
        <v>4.633180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36.5872</v>
      </c>
      <c r="E88" s="70" t="n">
        <v>38.0852</v>
      </c>
      <c r="F88" s="70" t="n">
        <v>42.1203</v>
      </c>
      <c r="G88" s="70" t="n">
        <v>41.7134</v>
      </c>
      <c r="H88" s="70" t="n">
        <v>15074.77</v>
      </c>
      <c r="I88" s="70" t="n">
        <v>21.64</v>
      </c>
      <c r="J88" s="52" t="n">
        <f aca="false">H88/3600</f>
        <v>4.18743611111111</v>
      </c>
      <c r="L88" s="69" t="n">
        <v>2937.0835</v>
      </c>
      <c r="M88" s="70" t="n">
        <v>38.1109</v>
      </c>
      <c r="N88" s="70" t="n">
        <v>42.1261</v>
      </c>
      <c r="O88" s="70" t="n">
        <v>41.727</v>
      </c>
      <c r="P88" s="70" t="n">
        <v>15069.3</v>
      </c>
      <c r="Q88" s="70" t="n">
        <v>20.73</v>
      </c>
      <c r="R88" s="52" t="n">
        <f aca="false">P88/3600</f>
        <v>4.18591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4.8939</v>
      </c>
      <c r="E89" s="70" t="n">
        <v>34.4525</v>
      </c>
      <c r="F89" s="70" t="n">
        <v>39.9792</v>
      </c>
      <c r="G89" s="70" t="n">
        <v>39.2825</v>
      </c>
      <c r="H89" s="70" t="n">
        <v>13623.34</v>
      </c>
      <c r="I89" s="70" t="n">
        <v>17.45</v>
      </c>
      <c r="J89" s="52" t="n">
        <f aca="false">H89/3600</f>
        <v>3.78426111111111</v>
      </c>
      <c r="L89" s="69" t="n">
        <v>1394.4226</v>
      </c>
      <c r="M89" s="70" t="n">
        <v>34.4422</v>
      </c>
      <c r="N89" s="70" t="n">
        <v>39.9782</v>
      </c>
      <c r="O89" s="70" t="n">
        <v>39.2724</v>
      </c>
      <c r="P89" s="70" t="n">
        <v>13618.99</v>
      </c>
      <c r="Q89" s="70" t="n">
        <v>17.31</v>
      </c>
      <c r="R89" s="52" t="n">
        <f aca="false">P89/3600</f>
        <v>3.783052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0931</v>
      </c>
      <c r="E90" s="72" t="n">
        <v>31.1949</v>
      </c>
      <c r="F90" s="72" t="n">
        <v>38.4586</v>
      </c>
      <c r="G90" s="72" t="n">
        <v>37.47</v>
      </c>
      <c r="H90" s="72" t="n">
        <v>12578.06</v>
      </c>
      <c r="I90" s="72" t="n">
        <v>15.01</v>
      </c>
      <c r="J90" s="58" t="n">
        <f aca="false">H90/3600</f>
        <v>3.49390555555556</v>
      </c>
      <c r="L90" s="71" t="n">
        <v>628.5485</v>
      </c>
      <c r="M90" s="72" t="n">
        <v>31.1884</v>
      </c>
      <c r="N90" s="72" t="n">
        <v>38.4946</v>
      </c>
      <c r="O90" s="72" t="n">
        <v>37.5238</v>
      </c>
      <c r="P90" s="72" t="n">
        <v>12564.88</v>
      </c>
      <c r="Q90" s="72" t="n">
        <v>14.97</v>
      </c>
      <c r="R90" s="58" t="n">
        <f aca="false">P90/3600</f>
        <v>3.49024444444444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0488</v>
      </c>
      <c r="E91" s="68" t="n">
        <v>44.5509</v>
      </c>
      <c r="F91" s="68" t="n">
        <v>44.1218</v>
      </c>
      <c r="G91" s="68" t="n">
        <v>43.9736</v>
      </c>
      <c r="H91" s="68" t="n">
        <v>6947.79</v>
      </c>
      <c r="I91" s="68" t="n">
        <v>6.97</v>
      </c>
      <c r="J91" s="47" t="n">
        <f aca="false">H91/3600</f>
        <v>1.92994166666667</v>
      </c>
      <c r="L91" s="67" t="n">
        <v>382.6392</v>
      </c>
      <c r="M91" s="68" t="n">
        <v>44.4999</v>
      </c>
      <c r="N91" s="68" t="n">
        <v>44.1309</v>
      </c>
      <c r="O91" s="68" t="n">
        <v>44.019</v>
      </c>
      <c r="P91" s="68" t="n">
        <v>6938.57</v>
      </c>
      <c r="Q91" s="68" t="n">
        <v>6.95</v>
      </c>
      <c r="R91" s="47" t="n">
        <f aca="false">P91/3600</f>
        <v>1.92738055555556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70.4104</v>
      </c>
      <c r="E92" s="70" t="n">
        <v>40.0642</v>
      </c>
      <c r="F92" s="70" t="n">
        <v>40.7702</v>
      </c>
      <c r="G92" s="70" t="n">
        <v>40.5658</v>
      </c>
      <c r="H92" s="70" t="n">
        <v>6847.86</v>
      </c>
      <c r="I92" s="70" t="n">
        <v>6.83</v>
      </c>
      <c r="J92" s="52" t="n">
        <f aca="false">H92/3600</f>
        <v>1.90218333333333</v>
      </c>
      <c r="L92" s="69" t="n">
        <v>272.2904</v>
      </c>
      <c r="M92" s="70" t="n">
        <v>40.0547</v>
      </c>
      <c r="N92" s="70" t="n">
        <v>40.753</v>
      </c>
      <c r="O92" s="70" t="n">
        <v>40.5632</v>
      </c>
      <c r="P92" s="70" t="n">
        <v>6880.96</v>
      </c>
      <c r="Q92" s="70" t="n">
        <v>6.7</v>
      </c>
      <c r="R92" s="52" t="n">
        <f aca="false">P92/3600</f>
        <v>1.91137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7.6688</v>
      </c>
      <c r="E93" s="70" t="n">
        <v>35.3608</v>
      </c>
      <c r="F93" s="70" t="n">
        <v>38.7354</v>
      </c>
      <c r="G93" s="70" t="n">
        <v>38.4566</v>
      </c>
      <c r="H93" s="70" t="n">
        <v>6791.58</v>
      </c>
      <c r="I93" s="70" t="n">
        <v>6.78</v>
      </c>
      <c r="J93" s="52" t="n">
        <f aca="false">H93/3600</f>
        <v>1.88655</v>
      </c>
      <c r="L93" s="69" t="n">
        <v>196.26</v>
      </c>
      <c r="M93" s="70" t="n">
        <v>35.3784</v>
      </c>
      <c r="N93" s="70" t="n">
        <v>38.7428</v>
      </c>
      <c r="O93" s="70" t="n">
        <v>38.4413</v>
      </c>
      <c r="P93" s="70" t="n">
        <v>6814.07</v>
      </c>
      <c r="Q93" s="70" t="n">
        <v>7.4</v>
      </c>
      <c r="R93" s="52" t="n">
        <f aca="false">P93/3600</f>
        <v>1.892797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9176</v>
      </c>
      <c r="E94" s="72" t="n">
        <v>30.8382</v>
      </c>
      <c r="F94" s="72" t="n">
        <v>37.3393</v>
      </c>
      <c r="G94" s="72" t="n">
        <v>37.0517</v>
      </c>
      <c r="H94" s="72" t="n">
        <v>6762.5</v>
      </c>
      <c r="I94" s="72" t="n">
        <v>6.75</v>
      </c>
      <c r="J94" s="58" t="n">
        <f aca="false">H94/3600</f>
        <v>1.87847222222222</v>
      </c>
      <c r="L94" s="71" t="n">
        <v>134.0576</v>
      </c>
      <c r="M94" s="72" t="n">
        <v>30.8534</v>
      </c>
      <c r="N94" s="72" t="n">
        <v>37.4044</v>
      </c>
      <c r="O94" s="72" t="n">
        <v>37.0165</v>
      </c>
      <c r="P94" s="72" t="n">
        <v>6741.25</v>
      </c>
      <c r="Q94" s="72" t="n">
        <v>7.85</v>
      </c>
      <c r="R94" s="58" t="n">
        <f aca="false">P94/3600</f>
        <v>1.87256944444444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26.0515</v>
      </c>
      <c r="E95" s="68" t="n">
        <v>47.5622</v>
      </c>
      <c r="F95" s="68" t="n">
        <v>51.0014</v>
      </c>
      <c r="G95" s="68" t="n">
        <v>51.9143</v>
      </c>
      <c r="H95" s="68" t="n">
        <v>13114.4</v>
      </c>
      <c r="I95" s="68" t="n">
        <v>14.2</v>
      </c>
      <c r="J95" s="47" t="n">
        <f aca="false">H95/3600</f>
        <v>3.64288888888889</v>
      </c>
      <c r="L95" s="67" t="n">
        <v>725.5306</v>
      </c>
      <c r="M95" s="68" t="n">
        <v>47.5645</v>
      </c>
      <c r="N95" s="68" t="n">
        <v>50.9067</v>
      </c>
      <c r="O95" s="68" t="n">
        <v>51.9178</v>
      </c>
      <c r="P95" s="68" t="n">
        <v>13081.46</v>
      </c>
      <c r="Q95" s="68" t="n">
        <v>14.56</v>
      </c>
      <c r="R95" s="47" t="n">
        <f aca="false">P95/3600</f>
        <v>3.63373888888889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39.1165</v>
      </c>
      <c r="E96" s="70" t="n">
        <v>43.7876</v>
      </c>
      <c r="F96" s="70" t="n">
        <v>47.6462</v>
      </c>
      <c r="G96" s="70" t="n">
        <v>48.7765</v>
      </c>
      <c r="H96" s="70" t="n">
        <v>12776.46</v>
      </c>
      <c r="I96" s="70" t="n">
        <v>13.77</v>
      </c>
      <c r="J96" s="52" t="n">
        <f aca="false">H96/3600</f>
        <v>3.54901666666667</v>
      </c>
      <c r="L96" s="69" t="n">
        <v>439.3533</v>
      </c>
      <c r="M96" s="70" t="n">
        <v>43.7807</v>
      </c>
      <c r="N96" s="70" t="n">
        <v>47.7389</v>
      </c>
      <c r="O96" s="70" t="n">
        <v>48.8331</v>
      </c>
      <c r="P96" s="70" t="n">
        <v>12815.35</v>
      </c>
      <c r="Q96" s="70" t="n">
        <v>13.44</v>
      </c>
      <c r="R96" s="52" t="n">
        <f aca="false">P96/3600</f>
        <v>3.55981944444444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3.1245</v>
      </c>
      <c r="E97" s="70" t="n">
        <v>39.9831</v>
      </c>
      <c r="F97" s="70" t="n">
        <v>44.1919</v>
      </c>
      <c r="G97" s="70" t="n">
        <v>46.1831</v>
      </c>
      <c r="H97" s="70" t="n">
        <v>12506.23</v>
      </c>
      <c r="I97" s="70" t="n">
        <v>13.04</v>
      </c>
      <c r="J97" s="52" t="n">
        <f aca="false">H97/3600</f>
        <v>3.47395277777778</v>
      </c>
      <c r="L97" s="69" t="n">
        <v>263</v>
      </c>
      <c r="M97" s="70" t="n">
        <v>39.9788</v>
      </c>
      <c r="N97" s="70" t="n">
        <v>44.6651</v>
      </c>
      <c r="O97" s="70" t="n">
        <v>46.0638</v>
      </c>
      <c r="P97" s="70" t="n">
        <v>12538.62</v>
      </c>
      <c r="Q97" s="70" t="n">
        <v>13.91</v>
      </c>
      <c r="R97" s="52" t="n">
        <f aca="false">P97/3600</f>
        <v>3.4829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3.207</v>
      </c>
      <c r="E98" s="72" t="n">
        <v>36.2849</v>
      </c>
      <c r="F98" s="72" t="n">
        <v>42.9472</v>
      </c>
      <c r="G98" s="72" t="n">
        <v>44.1501</v>
      </c>
      <c r="H98" s="72" t="n">
        <v>12339.17</v>
      </c>
      <c r="I98" s="72" t="n">
        <v>12.63</v>
      </c>
      <c r="J98" s="58" t="n">
        <f aca="false">H98/3600</f>
        <v>3.42754722222222</v>
      </c>
      <c r="L98" s="71" t="n">
        <v>163.4954</v>
      </c>
      <c r="M98" s="72" t="n">
        <v>36.2915</v>
      </c>
      <c r="N98" s="72" t="n">
        <v>42.8548</v>
      </c>
      <c r="O98" s="72" t="n">
        <v>44.3972</v>
      </c>
      <c r="P98" s="72" t="n">
        <v>12328.76</v>
      </c>
      <c r="Q98" s="72" t="n">
        <v>12.57</v>
      </c>
      <c r="R98" s="58" t="n">
        <f aca="false">P98/3600</f>
        <v>3.42465555555556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7584033260821</v>
      </c>
      <c r="J106" s="73" t="n">
        <f aca="false">GEOMEAN(J3:J98)</f>
        <v>2.38839572725913</v>
      </c>
      <c r="Q106" s="73" t="n">
        <f aca="false">GEOMEAN(Q3:Q98)</f>
        <v>11.7123272440122</v>
      </c>
      <c r="R106" s="73" t="n">
        <f aca="false">GEOMEAN(R3:R98)</f>
        <v>2.38753156875657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6081433780406</v>
      </c>
      <c r="R107" s="74" t="n">
        <f aca="false">R106/J106</f>
        <v>0.999638184538391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0669444444444</v>
      </c>
      <c r="J108" s="73" t="n">
        <f aca="false">SUM(J3:J98)</f>
        <v>295.064255555556</v>
      </c>
      <c r="Q108" s="73" t="n">
        <f aca="false">SUM(Q3:Q98)/3600</f>
        <v>0.40005</v>
      </c>
      <c r="R108" s="73" t="n">
        <f aca="false">SUM(R3:R98)</f>
        <v>294.985358333333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8564005788768</v>
      </c>
      <c r="J113" s="73" t="n">
        <f aca="false">GEOMEAN(J3:J10,J19:J82)</f>
        <v>2.3262561326645</v>
      </c>
      <c r="Q113" s="73" t="n">
        <f aca="false">GEOMEAN(Q3:Q10,Q19:Q82)</f>
        <v>11.7633830883557</v>
      </c>
      <c r="R113" s="73" t="n">
        <f aca="false">GEOMEAN(R3:R10,R19:R82)</f>
        <v>2.3251194218425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2154660269589</v>
      </c>
      <c r="R114" s="74" t="n">
        <f aca="false">R113/J113</f>
        <v>0.999511356120261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22">
      <formula>0.03</formula>
    </cfRule>
    <cfRule type="cellIs" priority="3" operator="lessThan" aboveAverage="0" equalAverage="0" bottom="0" percent="0" rank="0" text="" dxfId="1323">
      <formula>-0.03</formula>
    </cfRule>
  </conditionalFormatting>
  <conditionalFormatting sqref="T3:V82">
    <cfRule type="cellIs" priority="4" operator="greaterThan" aboveAverage="0" equalAverage="0" bottom="0" percent="0" rank="0" text="" dxfId="1324">
      <formula>0.03</formula>
    </cfRule>
    <cfRule type="cellIs" priority="5" operator="lessThan" aboveAverage="0" equalAverage="0" bottom="0" percent="0" rank="0" text="" dxfId="1325">
      <formula>-0.03</formula>
    </cfRule>
  </conditionalFormatting>
  <conditionalFormatting sqref="W3">
    <cfRule type="cellIs" priority="6" operator="greaterThan" aboveAverage="0" equalAverage="0" bottom="0" percent="0" rank="0" text="" dxfId="1326">
      <formula>0.03</formula>
    </cfRule>
    <cfRule type="cellIs" priority="7" operator="lessThan" aboveAverage="0" equalAverage="0" bottom="0" percent="0" rank="0" text="" dxfId="1327">
      <formula>-0.03</formula>
    </cfRule>
  </conditionalFormatting>
  <conditionalFormatting sqref="X3">
    <cfRule type="cellIs" priority="8" operator="greaterThan" aboveAverage="0" equalAverage="0" bottom="0" percent="0" rank="0" text="" dxfId="1328">
      <formula>0.03</formula>
    </cfRule>
    <cfRule type="cellIs" priority="9" operator="lessThan" aboveAverage="0" equalAverage="0" bottom="0" percent="0" rank="0" text="" dxfId="1329">
      <formula>-0.03</formula>
    </cfRule>
  </conditionalFormatting>
  <conditionalFormatting sqref="Y3">
    <cfRule type="cellIs" priority="10" operator="greaterThan" aboveAverage="0" equalAverage="0" bottom="0" percent="0" rank="0" text="" dxfId="1330">
      <formula>0.03</formula>
    </cfRule>
    <cfRule type="cellIs" priority="11" operator="lessThan" aboveAverage="0" equalAverage="0" bottom="0" percent="0" rank="0" text="" dxfId="1331">
      <formula>-0.03</formula>
    </cfRule>
  </conditionalFormatting>
  <conditionalFormatting sqref="W7">
    <cfRule type="cellIs" priority="12" operator="greaterThan" aboveAverage="0" equalAverage="0" bottom="0" percent="0" rank="0" text="" dxfId="1332">
      <formula>0.03</formula>
    </cfRule>
    <cfRule type="cellIs" priority="13" operator="lessThan" aboveAverage="0" equalAverage="0" bottom="0" percent="0" rank="0" text="" dxfId="1333">
      <formula>-0.03</formula>
    </cfRule>
  </conditionalFormatting>
  <conditionalFormatting sqref="X7">
    <cfRule type="cellIs" priority="14" operator="greaterThan" aboveAverage="0" equalAverage="0" bottom="0" percent="0" rank="0" text="" dxfId="1334">
      <formula>0.03</formula>
    </cfRule>
    <cfRule type="cellIs" priority="15" operator="lessThan" aboveAverage="0" equalAverage="0" bottom="0" percent="0" rank="0" text="" dxfId="1335">
      <formula>-0.03</formula>
    </cfRule>
  </conditionalFormatting>
  <conditionalFormatting sqref="Y7">
    <cfRule type="cellIs" priority="16" operator="greaterThan" aboveAverage="0" equalAverage="0" bottom="0" percent="0" rank="0" text="" dxfId="1336">
      <formula>0.03</formula>
    </cfRule>
    <cfRule type="cellIs" priority="17" operator="lessThan" aboveAverage="0" equalAverage="0" bottom="0" percent="0" rank="0" text="" dxfId="1337">
      <formula>-0.03</formula>
    </cfRule>
  </conditionalFormatting>
  <conditionalFormatting sqref="W11">
    <cfRule type="cellIs" priority="18" operator="greaterThan" aboveAverage="0" equalAverage="0" bottom="0" percent="0" rank="0" text="" dxfId="1338">
      <formula>0.03</formula>
    </cfRule>
    <cfRule type="cellIs" priority="19" operator="lessThan" aboveAverage="0" equalAverage="0" bottom="0" percent="0" rank="0" text="" dxfId="1339">
      <formula>-0.03</formula>
    </cfRule>
  </conditionalFormatting>
  <conditionalFormatting sqref="X11">
    <cfRule type="cellIs" priority="20" operator="greaterThan" aboveAverage="0" equalAverage="0" bottom="0" percent="0" rank="0" text="" dxfId="1340">
      <formula>0.03</formula>
    </cfRule>
    <cfRule type="cellIs" priority="21" operator="lessThan" aboveAverage="0" equalAverage="0" bottom="0" percent="0" rank="0" text="" dxfId="1341">
      <formula>-0.03</formula>
    </cfRule>
  </conditionalFormatting>
  <conditionalFormatting sqref="Y11">
    <cfRule type="cellIs" priority="22" operator="greaterThan" aboveAverage="0" equalAverage="0" bottom="0" percent="0" rank="0" text="" dxfId="1342">
      <formula>0.03</formula>
    </cfRule>
    <cfRule type="cellIs" priority="23" operator="lessThan" aboveAverage="0" equalAverage="0" bottom="0" percent="0" rank="0" text="" dxfId="1343">
      <formula>-0.03</formula>
    </cfRule>
  </conditionalFormatting>
  <conditionalFormatting sqref="W15">
    <cfRule type="cellIs" priority="24" operator="greaterThan" aboveAverage="0" equalAverage="0" bottom="0" percent="0" rank="0" text="" dxfId="1344">
      <formula>0.03</formula>
    </cfRule>
    <cfRule type="cellIs" priority="25" operator="lessThan" aboveAverage="0" equalAverage="0" bottom="0" percent="0" rank="0" text="" dxfId="1345">
      <formula>-0.03</formula>
    </cfRule>
  </conditionalFormatting>
  <conditionalFormatting sqref="X15">
    <cfRule type="cellIs" priority="26" operator="greaterThan" aboveAverage="0" equalAverage="0" bottom="0" percent="0" rank="0" text="" dxfId="1346">
      <formula>0.03</formula>
    </cfRule>
    <cfRule type="cellIs" priority="27" operator="lessThan" aboveAverage="0" equalAverage="0" bottom="0" percent="0" rank="0" text="" dxfId="1347">
      <formula>-0.03</formula>
    </cfRule>
  </conditionalFormatting>
  <conditionalFormatting sqref="Y15">
    <cfRule type="cellIs" priority="28" operator="greaterThan" aboveAverage="0" equalAverage="0" bottom="0" percent="0" rank="0" text="" dxfId="1348">
      <formula>0.03</formula>
    </cfRule>
    <cfRule type="cellIs" priority="29" operator="lessThan" aboveAverage="0" equalAverage="0" bottom="0" percent="0" rank="0" text="" dxfId="1349">
      <formula>-0.03</formula>
    </cfRule>
  </conditionalFormatting>
  <conditionalFormatting sqref="W19">
    <cfRule type="cellIs" priority="30" operator="greaterThan" aboveAverage="0" equalAverage="0" bottom="0" percent="0" rank="0" text="" dxfId="1350">
      <formula>0.03</formula>
    </cfRule>
    <cfRule type="cellIs" priority="31" operator="lessThan" aboveAverage="0" equalAverage="0" bottom="0" percent="0" rank="0" text="" dxfId="1351">
      <formula>-0.03</formula>
    </cfRule>
  </conditionalFormatting>
  <conditionalFormatting sqref="X19">
    <cfRule type="cellIs" priority="32" operator="greaterThan" aboveAverage="0" equalAverage="0" bottom="0" percent="0" rank="0" text="" dxfId="1352">
      <formula>0.03</formula>
    </cfRule>
    <cfRule type="cellIs" priority="33" operator="lessThan" aboveAverage="0" equalAverage="0" bottom="0" percent="0" rank="0" text="" dxfId="1353">
      <formula>-0.03</formula>
    </cfRule>
  </conditionalFormatting>
  <conditionalFormatting sqref="Y19">
    <cfRule type="cellIs" priority="34" operator="greaterThan" aboveAverage="0" equalAverage="0" bottom="0" percent="0" rank="0" text="" dxfId="1354">
      <formula>0.03</formula>
    </cfRule>
    <cfRule type="cellIs" priority="35" operator="lessThan" aboveAverage="0" equalAverage="0" bottom="0" percent="0" rank="0" text="" dxfId="1355">
      <formula>-0.03</formula>
    </cfRule>
  </conditionalFormatting>
  <conditionalFormatting sqref="W23">
    <cfRule type="cellIs" priority="36" operator="greaterThan" aboveAverage="0" equalAverage="0" bottom="0" percent="0" rank="0" text="" dxfId="1356">
      <formula>0.03</formula>
    </cfRule>
    <cfRule type="cellIs" priority="37" operator="lessThan" aboveAverage="0" equalAverage="0" bottom="0" percent="0" rank="0" text="" dxfId="1357">
      <formula>-0.03</formula>
    </cfRule>
  </conditionalFormatting>
  <conditionalFormatting sqref="X23">
    <cfRule type="cellIs" priority="38" operator="greaterThan" aboveAverage="0" equalAverage="0" bottom="0" percent="0" rank="0" text="" dxfId="1358">
      <formula>0.03</formula>
    </cfRule>
    <cfRule type="cellIs" priority="39" operator="lessThan" aboveAverage="0" equalAverage="0" bottom="0" percent="0" rank="0" text="" dxfId="1359">
      <formula>-0.03</formula>
    </cfRule>
  </conditionalFormatting>
  <conditionalFormatting sqref="Y23">
    <cfRule type="cellIs" priority="40" operator="greaterThan" aboveAverage="0" equalAverage="0" bottom="0" percent="0" rank="0" text="" dxfId="1360">
      <formula>0.03</formula>
    </cfRule>
    <cfRule type="cellIs" priority="41" operator="lessThan" aboveAverage="0" equalAverage="0" bottom="0" percent="0" rank="0" text="" dxfId="1361">
      <formula>-0.03</formula>
    </cfRule>
  </conditionalFormatting>
  <conditionalFormatting sqref="W27">
    <cfRule type="cellIs" priority="42" operator="greaterThan" aboveAverage="0" equalAverage="0" bottom="0" percent="0" rank="0" text="" dxfId="1362">
      <formula>0.03</formula>
    </cfRule>
    <cfRule type="cellIs" priority="43" operator="lessThan" aboveAverage="0" equalAverage="0" bottom="0" percent="0" rank="0" text="" dxfId="1363">
      <formula>-0.03</formula>
    </cfRule>
  </conditionalFormatting>
  <conditionalFormatting sqref="X27">
    <cfRule type="cellIs" priority="44" operator="greaterThan" aboveAverage="0" equalAverage="0" bottom="0" percent="0" rank="0" text="" dxfId="1364">
      <formula>0.03</formula>
    </cfRule>
    <cfRule type="cellIs" priority="45" operator="lessThan" aboveAverage="0" equalAverage="0" bottom="0" percent="0" rank="0" text="" dxfId="1365">
      <formula>-0.03</formula>
    </cfRule>
  </conditionalFormatting>
  <conditionalFormatting sqref="Y27">
    <cfRule type="cellIs" priority="46" operator="greaterThan" aboveAverage="0" equalAverage="0" bottom="0" percent="0" rank="0" text="" dxfId="1366">
      <formula>0.03</formula>
    </cfRule>
    <cfRule type="cellIs" priority="47" operator="lessThan" aboveAverage="0" equalAverage="0" bottom="0" percent="0" rank="0" text="" dxfId="1367">
      <formula>-0.03</formula>
    </cfRule>
  </conditionalFormatting>
  <conditionalFormatting sqref="W31">
    <cfRule type="cellIs" priority="48" operator="greaterThan" aboveAverage="0" equalAverage="0" bottom="0" percent="0" rank="0" text="" dxfId="1368">
      <formula>0.03</formula>
    </cfRule>
    <cfRule type="cellIs" priority="49" operator="lessThan" aboveAverage="0" equalAverage="0" bottom="0" percent="0" rank="0" text="" dxfId="1369">
      <formula>-0.03</formula>
    </cfRule>
  </conditionalFormatting>
  <conditionalFormatting sqref="X31">
    <cfRule type="cellIs" priority="50" operator="greaterThan" aboveAverage="0" equalAverage="0" bottom="0" percent="0" rank="0" text="" dxfId="1370">
      <formula>0.03</formula>
    </cfRule>
    <cfRule type="cellIs" priority="51" operator="lessThan" aboveAverage="0" equalAverage="0" bottom="0" percent="0" rank="0" text="" dxfId="1371">
      <formula>-0.03</formula>
    </cfRule>
  </conditionalFormatting>
  <conditionalFormatting sqref="Y31">
    <cfRule type="cellIs" priority="52" operator="greaterThan" aboveAverage="0" equalAverage="0" bottom="0" percent="0" rank="0" text="" dxfId="1372">
      <formula>0.03</formula>
    </cfRule>
    <cfRule type="cellIs" priority="53" operator="lessThan" aboveAverage="0" equalAverage="0" bottom="0" percent="0" rank="0" text="" dxfId="1373">
      <formula>-0.03</formula>
    </cfRule>
  </conditionalFormatting>
  <conditionalFormatting sqref="W35">
    <cfRule type="cellIs" priority="54" operator="greaterThan" aboveAverage="0" equalAverage="0" bottom="0" percent="0" rank="0" text="" dxfId="1374">
      <formula>0.03</formula>
    </cfRule>
    <cfRule type="cellIs" priority="55" operator="lessThan" aboveAverage="0" equalAverage="0" bottom="0" percent="0" rank="0" text="" dxfId="1375">
      <formula>-0.03</formula>
    </cfRule>
  </conditionalFormatting>
  <conditionalFormatting sqref="X35">
    <cfRule type="cellIs" priority="56" operator="greaterThan" aboveAverage="0" equalAverage="0" bottom="0" percent="0" rank="0" text="" dxfId="1376">
      <formula>0.03</formula>
    </cfRule>
    <cfRule type="cellIs" priority="57" operator="lessThan" aboveAverage="0" equalAverage="0" bottom="0" percent="0" rank="0" text="" dxfId="1377">
      <formula>-0.03</formula>
    </cfRule>
  </conditionalFormatting>
  <conditionalFormatting sqref="Y35">
    <cfRule type="cellIs" priority="58" operator="greaterThan" aboveAverage="0" equalAverage="0" bottom="0" percent="0" rank="0" text="" dxfId="1378">
      <formula>0.03</formula>
    </cfRule>
    <cfRule type="cellIs" priority="59" operator="lessThan" aboveAverage="0" equalAverage="0" bottom="0" percent="0" rank="0" text="" dxfId="1379">
      <formula>-0.03</formula>
    </cfRule>
  </conditionalFormatting>
  <conditionalFormatting sqref="W39">
    <cfRule type="cellIs" priority="60" operator="greaterThan" aboveAverage="0" equalAverage="0" bottom="0" percent="0" rank="0" text="" dxfId="1380">
      <formula>0.03</formula>
    </cfRule>
    <cfRule type="cellIs" priority="61" operator="lessThan" aboveAverage="0" equalAverage="0" bottom="0" percent="0" rank="0" text="" dxfId="1381">
      <formula>-0.03</formula>
    </cfRule>
  </conditionalFormatting>
  <conditionalFormatting sqref="X39">
    <cfRule type="cellIs" priority="62" operator="greaterThan" aboveAverage="0" equalAverage="0" bottom="0" percent="0" rank="0" text="" dxfId="1382">
      <formula>0.03</formula>
    </cfRule>
    <cfRule type="cellIs" priority="63" operator="lessThan" aboveAverage="0" equalAverage="0" bottom="0" percent="0" rank="0" text="" dxfId="1383">
      <formula>-0.03</formula>
    </cfRule>
  </conditionalFormatting>
  <conditionalFormatting sqref="Y39">
    <cfRule type="cellIs" priority="64" operator="greaterThan" aboveAverage="0" equalAverage="0" bottom="0" percent="0" rank="0" text="" dxfId="1384">
      <formula>0.03</formula>
    </cfRule>
    <cfRule type="cellIs" priority="65" operator="lessThan" aboveAverage="0" equalAverage="0" bottom="0" percent="0" rank="0" text="" dxfId="1385">
      <formula>-0.03</formula>
    </cfRule>
  </conditionalFormatting>
  <conditionalFormatting sqref="W43">
    <cfRule type="cellIs" priority="66" operator="greaterThan" aboveAverage="0" equalAverage="0" bottom="0" percent="0" rank="0" text="" dxfId="1386">
      <formula>0.03</formula>
    </cfRule>
    <cfRule type="cellIs" priority="67" operator="lessThan" aboveAverage="0" equalAverage="0" bottom="0" percent="0" rank="0" text="" dxfId="1387">
      <formula>-0.03</formula>
    </cfRule>
  </conditionalFormatting>
  <conditionalFormatting sqref="X43">
    <cfRule type="cellIs" priority="68" operator="greaterThan" aboveAverage="0" equalAverage="0" bottom="0" percent="0" rank="0" text="" dxfId="1388">
      <formula>0.03</formula>
    </cfRule>
    <cfRule type="cellIs" priority="69" operator="lessThan" aboveAverage="0" equalAverage="0" bottom="0" percent="0" rank="0" text="" dxfId="1389">
      <formula>-0.03</formula>
    </cfRule>
  </conditionalFormatting>
  <conditionalFormatting sqref="Y43">
    <cfRule type="cellIs" priority="70" operator="greaterThan" aboveAverage="0" equalAverage="0" bottom="0" percent="0" rank="0" text="" dxfId="1390">
      <formula>0.03</formula>
    </cfRule>
    <cfRule type="cellIs" priority="71" operator="lessThan" aboveAverage="0" equalAverage="0" bottom="0" percent="0" rank="0" text="" dxfId="1391">
      <formula>-0.03</formula>
    </cfRule>
  </conditionalFormatting>
  <conditionalFormatting sqref="W47">
    <cfRule type="cellIs" priority="72" operator="greaterThan" aboveAverage="0" equalAverage="0" bottom="0" percent="0" rank="0" text="" dxfId="1392">
      <formula>0.03</formula>
    </cfRule>
    <cfRule type="cellIs" priority="73" operator="lessThan" aboveAverage="0" equalAverage="0" bottom="0" percent="0" rank="0" text="" dxfId="1393">
      <formula>-0.03</formula>
    </cfRule>
  </conditionalFormatting>
  <conditionalFormatting sqref="X47">
    <cfRule type="cellIs" priority="74" operator="greaterThan" aboveAverage="0" equalAverage="0" bottom="0" percent="0" rank="0" text="" dxfId="1394">
      <formula>0.03</formula>
    </cfRule>
    <cfRule type="cellIs" priority="75" operator="lessThan" aboveAverage="0" equalAverage="0" bottom="0" percent="0" rank="0" text="" dxfId="1395">
      <formula>-0.03</formula>
    </cfRule>
  </conditionalFormatting>
  <conditionalFormatting sqref="Y47">
    <cfRule type="cellIs" priority="76" operator="greaterThan" aboveAverage="0" equalAverage="0" bottom="0" percent="0" rank="0" text="" dxfId="1396">
      <formula>0.03</formula>
    </cfRule>
    <cfRule type="cellIs" priority="77" operator="lessThan" aboveAverage="0" equalAverage="0" bottom="0" percent="0" rank="0" text="" dxfId="1397">
      <formula>-0.03</formula>
    </cfRule>
  </conditionalFormatting>
  <conditionalFormatting sqref="W51">
    <cfRule type="cellIs" priority="78" operator="greaterThan" aboveAverage="0" equalAverage="0" bottom="0" percent="0" rank="0" text="" dxfId="1398">
      <formula>0.03</formula>
    </cfRule>
    <cfRule type="cellIs" priority="79" operator="lessThan" aboveAverage="0" equalAverage="0" bottom="0" percent="0" rank="0" text="" dxfId="1399">
      <formula>-0.03</formula>
    </cfRule>
  </conditionalFormatting>
  <conditionalFormatting sqref="X51">
    <cfRule type="cellIs" priority="80" operator="greaterThan" aboveAverage="0" equalAverage="0" bottom="0" percent="0" rank="0" text="" dxfId="1400">
      <formula>0.03</formula>
    </cfRule>
    <cfRule type="cellIs" priority="81" operator="lessThan" aboveAverage="0" equalAverage="0" bottom="0" percent="0" rank="0" text="" dxfId="1401">
      <formula>-0.03</formula>
    </cfRule>
  </conditionalFormatting>
  <conditionalFormatting sqref="Y51">
    <cfRule type="cellIs" priority="82" operator="greaterThan" aboveAverage="0" equalAverage="0" bottom="0" percent="0" rank="0" text="" dxfId="1402">
      <formula>0.03</formula>
    </cfRule>
    <cfRule type="cellIs" priority="83" operator="lessThan" aboveAverage="0" equalAverage="0" bottom="0" percent="0" rank="0" text="" dxfId="1403">
      <formula>-0.03</formula>
    </cfRule>
  </conditionalFormatting>
  <conditionalFormatting sqref="W55">
    <cfRule type="cellIs" priority="84" operator="greaterThan" aboveAverage="0" equalAverage="0" bottom="0" percent="0" rank="0" text="" dxfId="1404">
      <formula>0.03</formula>
    </cfRule>
    <cfRule type="cellIs" priority="85" operator="lessThan" aboveAverage="0" equalAverage="0" bottom="0" percent="0" rank="0" text="" dxfId="1405">
      <formula>-0.03</formula>
    </cfRule>
  </conditionalFormatting>
  <conditionalFormatting sqref="X55">
    <cfRule type="cellIs" priority="86" operator="greaterThan" aboveAverage="0" equalAverage="0" bottom="0" percent="0" rank="0" text="" dxfId="1406">
      <formula>0.03</formula>
    </cfRule>
    <cfRule type="cellIs" priority="87" operator="lessThan" aboveAverage="0" equalAverage="0" bottom="0" percent="0" rank="0" text="" dxfId="1407">
      <formula>-0.03</formula>
    </cfRule>
  </conditionalFormatting>
  <conditionalFormatting sqref="Y55">
    <cfRule type="cellIs" priority="88" operator="greaterThan" aboveAverage="0" equalAverage="0" bottom="0" percent="0" rank="0" text="" dxfId="1408">
      <formula>0.03</formula>
    </cfRule>
    <cfRule type="cellIs" priority="89" operator="lessThan" aboveAverage="0" equalAverage="0" bottom="0" percent="0" rank="0" text="" dxfId="1409">
      <formula>-0.03</formula>
    </cfRule>
  </conditionalFormatting>
  <conditionalFormatting sqref="W59">
    <cfRule type="cellIs" priority="90" operator="greaterThan" aboveAverage="0" equalAverage="0" bottom="0" percent="0" rank="0" text="" dxfId="1410">
      <formula>0.03</formula>
    </cfRule>
    <cfRule type="cellIs" priority="91" operator="lessThan" aboveAverage="0" equalAverage="0" bottom="0" percent="0" rank="0" text="" dxfId="1411">
      <formula>-0.03</formula>
    </cfRule>
  </conditionalFormatting>
  <conditionalFormatting sqref="X59">
    <cfRule type="cellIs" priority="92" operator="greaterThan" aboveAverage="0" equalAverage="0" bottom="0" percent="0" rank="0" text="" dxfId="1412">
      <formula>0.03</formula>
    </cfRule>
    <cfRule type="cellIs" priority="93" operator="lessThan" aboveAverage="0" equalAverage="0" bottom="0" percent="0" rank="0" text="" dxfId="1413">
      <formula>-0.03</formula>
    </cfRule>
  </conditionalFormatting>
  <conditionalFormatting sqref="Y59">
    <cfRule type="cellIs" priority="94" operator="greaterThan" aboveAverage="0" equalAverage="0" bottom="0" percent="0" rank="0" text="" dxfId="1414">
      <formula>0.03</formula>
    </cfRule>
    <cfRule type="cellIs" priority="95" operator="lessThan" aboveAverage="0" equalAverage="0" bottom="0" percent="0" rank="0" text="" dxfId="1415">
      <formula>-0.03</formula>
    </cfRule>
  </conditionalFormatting>
  <conditionalFormatting sqref="W63">
    <cfRule type="cellIs" priority="96" operator="greaterThan" aboveAverage="0" equalAverage="0" bottom="0" percent="0" rank="0" text="" dxfId="1416">
      <formula>0.03</formula>
    </cfRule>
    <cfRule type="cellIs" priority="97" operator="lessThan" aboveAverage="0" equalAverage="0" bottom="0" percent="0" rank="0" text="" dxfId="1417">
      <formula>-0.03</formula>
    </cfRule>
  </conditionalFormatting>
  <conditionalFormatting sqref="X63">
    <cfRule type="cellIs" priority="98" operator="greaterThan" aboveAverage="0" equalAverage="0" bottom="0" percent="0" rank="0" text="" dxfId="1418">
      <formula>0.03</formula>
    </cfRule>
    <cfRule type="cellIs" priority="99" operator="lessThan" aboveAverage="0" equalAverage="0" bottom="0" percent="0" rank="0" text="" dxfId="1419">
      <formula>-0.03</formula>
    </cfRule>
  </conditionalFormatting>
  <conditionalFormatting sqref="Y63">
    <cfRule type="cellIs" priority="100" operator="greaterThan" aboveAverage="0" equalAverage="0" bottom="0" percent="0" rank="0" text="" dxfId="1420">
      <formula>0.03</formula>
    </cfRule>
    <cfRule type="cellIs" priority="101" operator="lessThan" aboveAverage="0" equalAverage="0" bottom="0" percent="0" rank="0" text="" dxfId="1421">
      <formula>-0.03</formula>
    </cfRule>
  </conditionalFormatting>
  <conditionalFormatting sqref="W67">
    <cfRule type="cellIs" priority="102" operator="greaterThan" aboveAverage="0" equalAverage="0" bottom="0" percent="0" rank="0" text="" dxfId="1422">
      <formula>0.03</formula>
    </cfRule>
    <cfRule type="cellIs" priority="103" operator="lessThan" aboveAverage="0" equalAverage="0" bottom="0" percent="0" rank="0" text="" dxfId="1423">
      <formula>-0.03</formula>
    </cfRule>
  </conditionalFormatting>
  <conditionalFormatting sqref="X67">
    <cfRule type="cellIs" priority="104" operator="greaterThan" aboveAverage="0" equalAverage="0" bottom="0" percent="0" rank="0" text="" dxfId="1424">
      <formula>0.03</formula>
    </cfRule>
    <cfRule type="cellIs" priority="105" operator="lessThan" aboveAverage="0" equalAverage="0" bottom="0" percent="0" rank="0" text="" dxfId="1425">
      <formula>-0.03</formula>
    </cfRule>
  </conditionalFormatting>
  <conditionalFormatting sqref="Y67">
    <cfRule type="cellIs" priority="106" operator="greaterThan" aboveAverage="0" equalAverage="0" bottom="0" percent="0" rank="0" text="" dxfId="1426">
      <formula>0.03</formula>
    </cfRule>
    <cfRule type="cellIs" priority="107" operator="lessThan" aboveAverage="0" equalAverage="0" bottom="0" percent="0" rank="0" text="" dxfId="1427">
      <formula>-0.03</formula>
    </cfRule>
  </conditionalFormatting>
  <conditionalFormatting sqref="W71">
    <cfRule type="cellIs" priority="108" operator="greaterThan" aboveAverage="0" equalAverage="0" bottom="0" percent="0" rank="0" text="" dxfId="1428">
      <formula>0.03</formula>
    </cfRule>
    <cfRule type="cellIs" priority="109" operator="lessThan" aboveAverage="0" equalAverage="0" bottom="0" percent="0" rank="0" text="" dxfId="1429">
      <formula>-0.03</formula>
    </cfRule>
  </conditionalFormatting>
  <conditionalFormatting sqref="X71">
    <cfRule type="cellIs" priority="110" operator="greaterThan" aboveAverage="0" equalAverage="0" bottom="0" percent="0" rank="0" text="" dxfId="1430">
      <formula>0.03</formula>
    </cfRule>
    <cfRule type="cellIs" priority="111" operator="lessThan" aboveAverage="0" equalAverage="0" bottom="0" percent="0" rank="0" text="" dxfId="1431">
      <formula>-0.03</formula>
    </cfRule>
  </conditionalFormatting>
  <conditionalFormatting sqref="Y71">
    <cfRule type="cellIs" priority="112" operator="greaterThan" aboveAverage="0" equalAverage="0" bottom="0" percent="0" rank="0" text="" dxfId="1432">
      <formula>0.03</formula>
    </cfRule>
    <cfRule type="cellIs" priority="113" operator="lessThan" aboveAverage="0" equalAverage="0" bottom="0" percent="0" rank="0" text="" dxfId="1433">
      <formula>-0.03</formula>
    </cfRule>
  </conditionalFormatting>
  <conditionalFormatting sqref="W75">
    <cfRule type="cellIs" priority="114" operator="greaterThan" aboveAverage="0" equalAverage="0" bottom="0" percent="0" rank="0" text="" dxfId="1434">
      <formula>0.03</formula>
    </cfRule>
    <cfRule type="cellIs" priority="115" operator="lessThan" aboveAverage="0" equalAverage="0" bottom="0" percent="0" rank="0" text="" dxfId="1435">
      <formula>-0.03</formula>
    </cfRule>
  </conditionalFormatting>
  <conditionalFormatting sqref="X75">
    <cfRule type="cellIs" priority="116" operator="greaterThan" aboveAverage="0" equalAverage="0" bottom="0" percent="0" rank="0" text="" dxfId="1436">
      <formula>0.03</formula>
    </cfRule>
    <cfRule type="cellIs" priority="117" operator="lessThan" aboveAverage="0" equalAverage="0" bottom="0" percent="0" rank="0" text="" dxfId="1437">
      <formula>-0.03</formula>
    </cfRule>
  </conditionalFormatting>
  <conditionalFormatting sqref="Y75">
    <cfRule type="cellIs" priority="118" operator="greaterThan" aboveAverage="0" equalAverage="0" bottom="0" percent="0" rank="0" text="" dxfId="1438">
      <formula>0.03</formula>
    </cfRule>
    <cfRule type="cellIs" priority="119" operator="lessThan" aboveAverage="0" equalAverage="0" bottom="0" percent="0" rank="0" text="" dxfId="1439">
      <formula>-0.03</formula>
    </cfRule>
  </conditionalFormatting>
  <conditionalFormatting sqref="W79">
    <cfRule type="cellIs" priority="120" operator="greaterThan" aboveAverage="0" equalAverage="0" bottom="0" percent="0" rank="0" text="" dxfId="1440">
      <formula>0.03</formula>
    </cfRule>
    <cfRule type="cellIs" priority="121" operator="lessThan" aboveAverage="0" equalAverage="0" bottom="0" percent="0" rank="0" text="" dxfId="1441">
      <formula>-0.03</formula>
    </cfRule>
  </conditionalFormatting>
  <conditionalFormatting sqref="X79">
    <cfRule type="cellIs" priority="122" operator="greaterThan" aboveAverage="0" equalAverage="0" bottom="0" percent="0" rank="0" text="" dxfId="1442">
      <formula>0.03</formula>
    </cfRule>
    <cfRule type="cellIs" priority="123" operator="lessThan" aboveAverage="0" equalAverage="0" bottom="0" percent="0" rank="0" text="" dxfId="1443">
      <formula>-0.03</formula>
    </cfRule>
  </conditionalFormatting>
  <conditionalFormatting sqref="Y79">
    <cfRule type="cellIs" priority="124" operator="greaterThan" aboveAverage="0" equalAverage="0" bottom="0" percent="0" rank="0" text="" dxfId="1444">
      <formula>0.03</formula>
    </cfRule>
    <cfRule type="cellIs" priority="125" operator="lessThan" aboveAverage="0" equalAverage="0" bottom="0" percent="0" rank="0" text="" dxfId="1445">
      <formula>-0.03</formula>
    </cfRule>
  </conditionalFormatting>
  <conditionalFormatting sqref="T83:V98">
    <cfRule type="cellIs" priority="126" operator="greaterThan" aboveAverage="0" equalAverage="0" bottom="0" percent="0" rank="0" text="" dxfId="1446">
      <formula>0.03</formula>
    </cfRule>
    <cfRule type="cellIs" priority="127" operator="lessThan" aboveAverage="0" equalAverage="0" bottom="0" percent="0" rank="0" text="" dxfId="1447">
      <formula>-0.03</formula>
    </cfRule>
  </conditionalFormatting>
  <conditionalFormatting sqref="W6:X6">
    <cfRule type="cellIs" priority="128" operator="greaterThan" aboveAverage="0" equalAverage="0" bottom="0" percent="0" rank="0" text="" dxfId="1448">
      <formula>0.03</formula>
    </cfRule>
    <cfRule type="cellIs" priority="129" operator="lessThan" aboveAverage="0" equalAverage="0" bottom="0" percent="0" rank="0" text="" dxfId="1449">
      <formula>-0.03</formula>
    </cfRule>
  </conditionalFormatting>
  <conditionalFormatting sqref="W10:X10">
    <cfRule type="cellIs" priority="130" operator="greaterThan" aboveAverage="0" equalAverage="0" bottom="0" percent="0" rank="0" text="" dxfId="1450">
      <formula>0.03</formula>
    </cfRule>
    <cfRule type="cellIs" priority="131" operator="lessThan" aboveAverage="0" equalAverage="0" bottom="0" percent="0" rank="0" text="" dxfId="1451">
      <formula>-0.03</formula>
    </cfRule>
  </conditionalFormatting>
  <conditionalFormatting sqref="W14:X14">
    <cfRule type="cellIs" priority="132" operator="greaterThan" aboveAverage="0" equalAverage="0" bottom="0" percent="0" rank="0" text="" dxfId="1452">
      <formula>0.03</formula>
    </cfRule>
    <cfRule type="cellIs" priority="133" operator="lessThan" aboveAverage="0" equalAverage="0" bottom="0" percent="0" rank="0" text="" dxfId="1453">
      <formula>-0.03</formula>
    </cfRule>
  </conditionalFormatting>
  <conditionalFormatting sqref="W18:X18">
    <cfRule type="cellIs" priority="134" operator="greaterThan" aboveAverage="0" equalAverage="0" bottom="0" percent="0" rank="0" text="" dxfId="1454">
      <formula>0.03</formula>
    </cfRule>
    <cfRule type="cellIs" priority="135" operator="lessThan" aboveAverage="0" equalAverage="0" bottom="0" percent="0" rank="0" text="" dxfId="1455">
      <formula>-0.03</formula>
    </cfRule>
  </conditionalFormatting>
  <conditionalFormatting sqref="W22:X22">
    <cfRule type="cellIs" priority="136" operator="greaterThan" aboveAverage="0" equalAverage="0" bottom="0" percent="0" rank="0" text="" dxfId="1456">
      <formula>0.03</formula>
    </cfRule>
    <cfRule type="cellIs" priority="137" operator="lessThan" aboveAverage="0" equalAverage="0" bottom="0" percent="0" rank="0" text="" dxfId="1457">
      <formula>-0.03</formula>
    </cfRule>
  </conditionalFormatting>
  <conditionalFormatting sqref="W26:X26">
    <cfRule type="cellIs" priority="138" operator="greaterThan" aboveAverage="0" equalAverage="0" bottom="0" percent="0" rank="0" text="" dxfId="1458">
      <formula>0.03</formula>
    </cfRule>
    <cfRule type="cellIs" priority="139" operator="lessThan" aboveAverage="0" equalAverage="0" bottom="0" percent="0" rank="0" text="" dxfId="1459">
      <formula>-0.03</formula>
    </cfRule>
  </conditionalFormatting>
  <conditionalFormatting sqref="W30:X30">
    <cfRule type="cellIs" priority="140" operator="greaterThan" aboveAverage="0" equalAverage="0" bottom="0" percent="0" rank="0" text="" dxfId="1460">
      <formula>0.03</formula>
    </cfRule>
    <cfRule type="cellIs" priority="141" operator="lessThan" aboveAverage="0" equalAverage="0" bottom="0" percent="0" rank="0" text="" dxfId="1461">
      <formula>-0.03</formula>
    </cfRule>
  </conditionalFormatting>
  <conditionalFormatting sqref="W34:X34">
    <cfRule type="cellIs" priority="142" operator="greaterThan" aboveAverage="0" equalAverage="0" bottom="0" percent="0" rank="0" text="" dxfId="1462">
      <formula>0.03</formula>
    </cfRule>
    <cfRule type="cellIs" priority="143" operator="lessThan" aboveAverage="0" equalAverage="0" bottom="0" percent="0" rank="0" text="" dxfId="1463">
      <formula>-0.03</formula>
    </cfRule>
  </conditionalFormatting>
  <conditionalFormatting sqref="W38:X38">
    <cfRule type="cellIs" priority="144" operator="greaterThan" aboveAverage="0" equalAverage="0" bottom="0" percent="0" rank="0" text="" dxfId="1464">
      <formula>0.03</formula>
    </cfRule>
    <cfRule type="cellIs" priority="145" operator="lessThan" aboveAverage="0" equalAverage="0" bottom="0" percent="0" rank="0" text="" dxfId="1465">
      <formula>-0.03</formula>
    </cfRule>
  </conditionalFormatting>
  <conditionalFormatting sqref="W42:X42">
    <cfRule type="cellIs" priority="146" operator="greaterThan" aboveAverage="0" equalAverage="0" bottom="0" percent="0" rank="0" text="" dxfId="1466">
      <formula>0.03</formula>
    </cfRule>
    <cfRule type="cellIs" priority="147" operator="lessThan" aboveAverage="0" equalAverage="0" bottom="0" percent="0" rank="0" text="" dxfId="1467">
      <formula>-0.03</formula>
    </cfRule>
  </conditionalFormatting>
  <conditionalFormatting sqref="W46:X46">
    <cfRule type="cellIs" priority="148" operator="greaterThan" aboveAverage="0" equalAverage="0" bottom="0" percent="0" rank="0" text="" dxfId="1468">
      <formula>0.03</formula>
    </cfRule>
    <cfRule type="cellIs" priority="149" operator="lessThan" aboveAverage="0" equalAverage="0" bottom="0" percent="0" rank="0" text="" dxfId="1469">
      <formula>-0.03</formula>
    </cfRule>
  </conditionalFormatting>
  <conditionalFormatting sqref="W50:X50">
    <cfRule type="cellIs" priority="150" operator="greaterThan" aboveAverage="0" equalAverage="0" bottom="0" percent="0" rank="0" text="" dxfId="1470">
      <formula>0.03</formula>
    </cfRule>
    <cfRule type="cellIs" priority="151" operator="lessThan" aboveAverage="0" equalAverage="0" bottom="0" percent="0" rank="0" text="" dxfId="1471">
      <formula>-0.03</formula>
    </cfRule>
  </conditionalFormatting>
  <conditionalFormatting sqref="W54:X54">
    <cfRule type="cellIs" priority="152" operator="greaterThan" aboveAverage="0" equalAverage="0" bottom="0" percent="0" rank="0" text="" dxfId="1472">
      <formula>0.03</formula>
    </cfRule>
    <cfRule type="cellIs" priority="153" operator="lessThan" aboveAverage="0" equalAverage="0" bottom="0" percent="0" rank="0" text="" dxfId="1473">
      <formula>-0.03</formula>
    </cfRule>
  </conditionalFormatting>
  <conditionalFormatting sqref="W58:X58">
    <cfRule type="cellIs" priority="154" operator="greaterThan" aboveAverage="0" equalAverage="0" bottom="0" percent="0" rank="0" text="" dxfId="1474">
      <formula>0.03</formula>
    </cfRule>
    <cfRule type="cellIs" priority="155" operator="lessThan" aboveAverage="0" equalAverage="0" bottom="0" percent="0" rank="0" text="" dxfId="1475">
      <formula>-0.03</formula>
    </cfRule>
  </conditionalFormatting>
  <conditionalFormatting sqref="W62:X62">
    <cfRule type="cellIs" priority="156" operator="greaterThan" aboveAverage="0" equalAverage="0" bottom="0" percent="0" rank="0" text="" dxfId="1476">
      <formula>0.03</formula>
    </cfRule>
    <cfRule type="cellIs" priority="157" operator="lessThan" aboveAverage="0" equalAverage="0" bottom="0" percent="0" rank="0" text="" dxfId="1477">
      <formula>-0.03</formula>
    </cfRule>
  </conditionalFormatting>
  <conditionalFormatting sqref="W66:X66">
    <cfRule type="cellIs" priority="158" operator="greaterThan" aboveAverage="0" equalAverage="0" bottom="0" percent="0" rank="0" text="" dxfId="1478">
      <formula>0.03</formula>
    </cfRule>
    <cfRule type="cellIs" priority="159" operator="lessThan" aboveAverage="0" equalAverage="0" bottom="0" percent="0" rank="0" text="" dxfId="1479">
      <formula>-0.03</formula>
    </cfRule>
  </conditionalFormatting>
  <conditionalFormatting sqref="W70:X70">
    <cfRule type="cellIs" priority="160" operator="greaterThan" aboveAverage="0" equalAverage="0" bottom="0" percent="0" rank="0" text="" dxfId="1480">
      <formula>0.03</formula>
    </cfRule>
    <cfRule type="cellIs" priority="161" operator="lessThan" aboveAverage="0" equalAverage="0" bottom="0" percent="0" rank="0" text="" dxfId="1481">
      <formula>-0.03</formula>
    </cfRule>
  </conditionalFormatting>
  <conditionalFormatting sqref="W74:X74">
    <cfRule type="cellIs" priority="162" operator="greaterThan" aboveAverage="0" equalAverage="0" bottom="0" percent="0" rank="0" text="" dxfId="1482">
      <formula>0.03</formula>
    </cfRule>
    <cfRule type="cellIs" priority="163" operator="lessThan" aboveAverage="0" equalAverage="0" bottom="0" percent="0" rank="0" text="" dxfId="1483">
      <formula>-0.03</formula>
    </cfRule>
  </conditionalFormatting>
  <conditionalFormatting sqref="T99:V105">
    <cfRule type="cellIs" priority="164" operator="greaterThan" aboveAverage="0" equalAverage="0" bottom="0" percent="0" rank="0" text="" dxfId="1484">
      <formula>0.03</formula>
    </cfRule>
    <cfRule type="cellIs" priority="165" operator="lessThan" aboveAverage="0" equalAverage="0" bottom="0" percent="0" rank="0" text="" dxfId="1485">
      <formula>-0.03</formula>
    </cfRule>
  </conditionalFormatting>
  <conditionalFormatting sqref="W99:Y103 W105:Y105">
    <cfRule type="cellIs" priority="166" operator="greaterThan" aboveAverage="0" equalAverage="0" bottom="0" percent="0" rank="0" text="" dxfId="1486">
      <formula>0.03</formula>
    </cfRule>
    <cfRule type="cellIs" priority="167" operator="lessThan" aboveAverage="0" equalAverage="0" bottom="0" percent="0" rank="0" text="" dxfId="1487">
      <formula>-0.03</formula>
    </cfRule>
  </conditionalFormatting>
  <conditionalFormatting sqref="W83">
    <cfRule type="cellIs" priority="168" operator="greaterThan" aboveAverage="0" equalAverage="0" bottom="0" percent="0" rank="0" text="" dxfId="1488">
      <formula>0.03</formula>
    </cfRule>
    <cfRule type="cellIs" priority="169" operator="lessThan" aboveAverage="0" equalAverage="0" bottom="0" percent="0" rank="0" text="" dxfId="1489">
      <formula>-0.03</formula>
    </cfRule>
  </conditionalFormatting>
  <conditionalFormatting sqref="X83">
    <cfRule type="cellIs" priority="170" operator="greaterThan" aboveAverage="0" equalAverage="0" bottom="0" percent="0" rank="0" text="" dxfId="1490">
      <formula>0.03</formula>
    </cfRule>
    <cfRule type="cellIs" priority="171" operator="lessThan" aboveAverage="0" equalAverage="0" bottom="0" percent="0" rank="0" text="" dxfId="1491">
      <formula>-0.03</formula>
    </cfRule>
  </conditionalFormatting>
  <conditionalFormatting sqref="Y83">
    <cfRule type="cellIs" priority="172" operator="greaterThan" aboveAverage="0" equalAverage="0" bottom="0" percent="0" rank="0" text="" dxfId="1492">
      <formula>0.03</formula>
    </cfRule>
    <cfRule type="cellIs" priority="173" operator="lessThan" aboveAverage="0" equalAverage="0" bottom="0" percent="0" rank="0" text="" dxfId="1493">
      <formula>-0.03</formula>
    </cfRule>
  </conditionalFormatting>
  <conditionalFormatting sqref="W87">
    <cfRule type="cellIs" priority="174" operator="greaterThan" aboveAverage="0" equalAverage="0" bottom="0" percent="0" rank="0" text="" dxfId="1494">
      <formula>0.03</formula>
    </cfRule>
    <cfRule type="cellIs" priority="175" operator="lessThan" aboveAverage="0" equalAverage="0" bottom="0" percent="0" rank="0" text="" dxfId="1495">
      <formula>-0.03</formula>
    </cfRule>
  </conditionalFormatting>
  <conditionalFormatting sqref="X87">
    <cfRule type="cellIs" priority="176" operator="greaterThan" aboveAverage="0" equalAverage="0" bottom="0" percent="0" rank="0" text="" dxfId="1496">
      <formula>0.03</formula>
    </cfRule>
    <cfRule type="cellIs" priority="177" operator="lessThan" aboveAverage="0" equalAverage="0" bottom="0" percent="0" rank="0" text="" dxfId="1497">
      <formula>-0.03</formula>
    </cfRule>
  </conditionalFormatting>
  <conditionalFormatting sqref="Y87">
    <cfRule type="cellIs" priority="178" operator="greaterThan" aboveAverage="0" equalAverage="0" bottom="0" percent="0" rank="0" text="" dxfId="1498">
      <formula>0.03</formula>
    </cfRule>
    <cfRule type="cellIs" priority="179" operator="lessThan" aboveAverage="0" equalAverage="0" bottom="0" percent="0" rank="0" text="" dxfId="1499">
      <formula>-0.03</formula>
    </cfRule>
  </conditionalFormatting>
  <conditionalFormatting sqref="W91">
    <cfRule type="cellIs" priority="180" operator="greaterThan" aboveAverage="0" equalAverage="0" bottom="0" percent="0" rank="0" text="" dxfId="1500">
      <formula>0.03</formula>
    </cfRule>
    <cfRule type="cellIs" priority="181" operator="lessThan" aboveAverage="0" equalAverage="0" bottom="0" percent="0" rank="0" text="" dxfId="1501">
      <formula>-0.03</formula>
    </cfRule>
  </conditionalFormatting>
  <conditionalFormatting sqref="X91">
    <cfRule type="cellIs" priority="182" operator="greaterThan" aboveAverage="0" equalAverage="0" bottom="0" percent="0" rank="0" text="" dxfId="1502">
      <formula>0.03</formula>
    </cfRule>
    <cfRule type="cellIs" priority="183" operator="lessThan" aboveAverage="0" equalAverage="0" bottom="0" percent="0" rank="0" text="" dxfId="1503">
      <formula>-0.03</formula>
    </cfRule>
  </conditionalFormatting>
  <conditionalFormatting sqref="Y91">
    <cfRule type="cellIs" priority="184" operator="greaterThan" aboveAverage="0" equalAverage="0" bottom="0" percent="0" rank="0" text="" dxfId="1504">
      <formula>0.03</formula>
    </cfRule>
    <cfRule type="cellIs" priority="185" operator="lessThan" aboveAverage="0" equalAverage="0" bottom="0" percent="0" rank="0" text="" dxfId="1505">
      <formula>-0.03</formula>
    </cfRule>
  </conditionalFormatting>
  <conditionalFormatting sqref="W95">
    <cfRule type="cellIs" priority="186" operator="greaterThan" aboveAverage="0" equalAverage="0" bottom="0" percent="0" rank="0" text="" dxfId="1506">
      <formula>0.03</formula>
    </cfRule>
    <cfRule type="cellIs" priority="187" operator="lessThan" aboveAverage="0" equalAverage="0" bottom="0" percent="0" rank="0" text="" dxfId="1507">
      <formula>-0.03</formula>
    </cfRule>
  </conditionalFormatting>
  <conditionalFormatting sqref="X95">
    <cfRule type="cellIs" priority="188" operator="greaterThan" aboveAverage="0" equalAverage="0" bottom="0" percent="0" rank="0" text="" dxfId="1508">
      <formula>0.03</formula>
    </cfRule>
    <cfRule type="cellIs" priority="189" operator="lessThan" aboveAverage="0" equalAverage="0" bottom="0" percent="0" rank="0" text="" dxfId="1509">
      <formula>-0.03</formula>
    </cfRule>
  </conditionalFormatting>
  <conditionalFormatting sqref="Y95">
    <cfRule type="cellIs" priority="190" operator="greaterThan" aboveAverage="0" equalAverage="0" bottom="0" percent="0" rank="0" text="" dxfId="1510">
      <formula>0.03</formula>
    </cfRule>
    <cfRule type="cellIs" priority="191" operator="lessThan" aboveAverage="0" equalAverage="0" bottom="0" percent="0" rank="0" text="" dxfId="1511">
      <formula>-0.03</formula>
    </cfRule>
  </conditionalFormatting>
  <conditionalFormatting sqref="W86:X86">
    <cfRule type="cellIs" priority="192" operator="greaterThan" aboveAverage="0" equalAverage="0" bottom="0" percent="0" rank="0" text="" dxfId="1512">
      <formula>0.03</formula>
    </cfRule>
    <cfRule type="cellIs" priority="193" operator="lessThan" aboveAverage="0" equalAverage="0" bottom="0" percent="0" rank="0" text="" dxfId="1513">
      <formula>-0.03</formula>
    </cfRule>
  </conditionalFormatting>
  <conditionalFormatting sqref="W90:X90">
    <cfRule type="cellIs" priority="194" operator="greaterThan" aboveAverage="0" equalAverage="0" bottom="0" percent="0" rank="0" text="" dxfId="1514">
      <formula>0.03</formula>
    </cfRule>
    <cfRule type="cellIs" priority="195" operator="lessThan" aboveAverage="0" equalAverage="0" bottom="0" percent="0" rank="0" text="" dxfId="1515">
      <formula>-0.03</formula>
    </cfRule>
  </conditionalFormatting>
  <conditionalFormatting sqref="W94:X94">
    <cfRule type="cellIs" priority="196" operator="greaterThan" aboveAverage="0" equalAverage="0" bottom="0" percent="0" rank="0" text="" dxfId="1516">
      <formula>0.03</formula>
    </cfRule>
    <cfRule type="cellIs" priority="197" operator="lessThan" aboveAverage="0" equalAverage="0" bottom="0" percent="0" rank="0" text="" dxfId="1517">
      <formula>-0.03</formula>
    </cfRule>
  </conditionalFormatting>
  <conditionalFormatting sqref="W98:X98">
    <cfRule type="cellIs" priority="198" operator="greaterThan" aboveAverage="0" equalAverage="0" bottom="0" percent="0" rank="0" text="" dxfId="1518">
      <formula>0.03</formula>
    </cfRule>
    <cfRule type="cellIs" priority="199" operator="lessThan" aboveAverage="0" equalAverage="0" bottom="0" percent="0" rank="0" text="" dxfId="1519">
      <formula>-0.03</formula>
    </cfRule>
  </conditionalFormatting>
  <conditionalFormatting sqref="W104">
    <cfRule type="cellIs" priority="200" operator="greaterThan" aboveAverage="0" equalAverage="0" bottom="0" percent="0" rank="0" text="" dxfId="1520">
      <formula>0.03</formula>
    </cfRule>
    <cfRule type="cellIs" priority="201" operator="lessThan" aboveAverage="0" equalAverage="0" bottom="0" percent="0" rank="0" text="" dxfId="1521">
      <formula>-0.03</formula>
    </cfRule>
  </conditionalFormatting>
  <conditionalFormatting sqref="X104">
    <cfRule type="cellIs" priority="202" operator="greaterThan" aboveAverage="0" equalAverage="0" bottom="0" percent="0" rank="0" text="" dxfId="1522">
      <formula>0.03</formula>
    </cfRule>
    <cfRule type="cellIs" priority="203" operator="lessThan" aboveAverage="0" equalAverage="0" bottom="0" percent="0" rank="0" text="" dxfId="1523">
      <formula>-0.03</formula>
    </cfRule>
  </conditionalFormatting>
  <conditionalFormatting sqref="Y104">
    <cfRule type="cellIs" priority="204" operator="greaterThan" aboveAverage="0" equalAverage="0" bottom="0" percent="0" rank="0" text="" dxfId="1524">
      <formula>0.03</formula>
    </cfRule>
    <cfRule type="cellIs" priority="205" operator="lessThan" aboveAverage="0" equalAverage="0" bottom="0" percent="0" rank="0" text="" dxfId="1525">
      <formula>-0.03</formula>
    </cfRule>
  </conditionalFormatting>
  <conditionalFormatting sqref="T111:V112">
    <cfRule type="cellIs" priority="206" operator="greaterThan" aboveAverage="0" equalAverage="0" bottom="0" percent="0" rank="0" text="" dxfId="1526">
      <formula>0.03</formula>
    </cfRule>
    <cfRule type="cellIs" priority="207" operator="lessThan" aboveAverage="0" equalAverage="0" bottom="0" percent="0" rank="0" text="" dxfId="1527">
      <formula>-0.03</formula>
    </cfRule>
  </conditionalFormatting>
  <conditionalFormatting sqref="W112:Y112">
    <cfRule type="cellIs" priority="208" operator="greaterThan" aboveAverage="0" equalAverage="0" bottom="0" percent="0" rank="0" text="" dxfId="1528">
      <formula>0.03</formula>
    </cfRule>
    <cfRule type="cellIs" priority="209" operator="lessThan" aboveAverage="0" equalAverage="0" bottom="0" percent="0" rank="0" text="" dxfId="1529">
      <formula>-0.03</formula>
    </cfRule>
  </conditionalFormatting>
  <conditionalFormatting sqref="W111">
    <cfRule type="cellIs" priority="210" operator="greaterThan" aboveAverage="0" equalAverage="0" bottom="0" percent="0" rank="0" text="" dxfId="1530">
      <formula>0.03</formula>
    </cfRule>
    <cfRule type="cellIs" priority="211" operator="lessThan" aboveAverage="0" equalAverage="0" bottom="0" percent="0" rank="0" text="" dxfId="1531">
      <formula>-0.03</formula>
    </cfRule>
  </conditionalFormatting>
  <conditionalFormatting sqref="X111">
    <cfRule type="cellIs" priority="212" operator="greaterThan" aboveAverage="0" equalAverage="0" bottom="0" percent="0" rank="0" text="" dxfId="1532">
      <formula>0.03</formula>
    </cfRule>
    <cfRule type="cellIs" priority="213" operator="lessThan" aboveAverage="0" equalAverage="0" bottom="0" percent="0" rank="0" text="" dxfId="1533">
      <formula>-0.03</formula>
    </cfRule>
  </conditionalFormatting>
  <conditionalFormatting sqref="Y111">
    <cfRule type="cellIs" priority="214" operator="greaterThan" aboveAverage="0" equalAverage="0" bottom="0" percent="0" rank="0" text="" dxfId="1534">
      <formula>0.03</formula>
    </cfRule>
    <cfRule type="cellIs" priority="215" operator="lessThan" aboveAverage="0" equalAverage="0" bottom="0" percent="0" rank="0" text="" dxfId="153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749.8008</v>
      </c>
      <c r="E19" s="68" t="n">
        <v>41.2156</v>
      </c>
      <c r="F19" s="68" t="n">
        <v>43.031</v>
      </c>
      <c r="G19" s="68" t="n">
        <v>44.5081</v>
      </c>
      <c r="H19" s="68" t="n">
        <v>13087.13</v>
      </c>
      <c r="I19" s="68" t="n">
        <v>24.73</v>
      </c>
      <c r="J19" s="47" t="n">
        <f aca="false">H19/3600</f>
        <v>3.63531388888889</v>
      </c>
      <c r="L19" s="67" t="n">
        <v>5746.3248</v>
      </c>
      <c r="M19" s="68" t="n">
        <v>41.2163</v>
      </c>
      <c r="N19" s="68" t="n">
        <v>43.0326</v>
      </c>
      <c r="O19" s="68" t="n">
        <v>44.5098</v>
      </c>
      <c r="P19" s="68" t="n">
        <v>13064.98</v>
      </c>
      <c r="Q19" s="68" t="n">
        <v>24.7</v>
      </c>
      <c r="R19" s="47" t="n">
        <f aca="false">P19/3600</f>
        <v>3.6291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591.0088</v>
      </c>
      <c r="E20" s="70" t="n">
        <v>39.2098</v>
      </c>
      <c r="F20" s="70" t="n">
        <v>41.4207</v>
      </c>
      <c r="G20" s="70" t="n">
        <v>42.61</v>
      </c>
      <c r="H20" s="70" t="n">
        <v>11825.58</v>
      </c>
      <c r="I20" s="70" t="n">
        <v>20.11</v>
      </c>
      <c r="J20" s="52" t="n">
        <f aca="false">H20/3600</f>
        <v>3.28488333333333</v>
      </c>
      <c r="L20" s="69" t="n">
        <v>2591.3928</v>
      </c>
      <c r="M20" s="70" t="n">
        <v>39.2132</v>
      </c>
      <c r="N20" s="70" t="n">
        <v>41.4168</v>
      </c>
      <c r="O20" s="70" t="n">
        <v>42.6125</v>
      </c>
      <c r="P20" s="70" t="n">
        <v>11841.4</v>
      </c>
      <c r="Q20" s="70" t="n">
        <v>20.02</v>
      </c>
      <c r="R20" s="52" t="n">
        <f aca="false">P20/3600</f>
        <v>3.28927777777778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225.5312</v>
      </c>
      <c r="E21" s="70" t="n">
        <v>36.7437</v>
      </c>
      <c r="F21" s="70" t="n">
        <v>40.1526</v>
      </c>
      <c r="G21" s="70" t="n">
        <v>41.3519</v>
      </c>
      <c r="H21" s="70" t="n">
        <v>10733.69</v>
      </c>
      <c r="I21" s="70" t="n">
        <v>16.9</v>
      </c>
      <c r="J21" s="52" t="n">
        <f aca="false">H21/3600</f>
        <v>2.98158055555556</v>
      </c>
      <c r="L21" s="69" t="n">
        <v>1226.0264</v>
      </c>
      <c r="M21" s="70" t="n">
        <v>36.7451</v>
      </c>
      <c r="N21" s="70" t="n">
        <v>40.1544</v>
      </c>
      <c r="O21" s="70" t="n">
        <v>41.3645</v>
      </c>
      <c r="P21" s="70" t="n">
        <v>10626.94</v>
      </c>
      <c r="Q21" s="70" t="n">
        <v>16.56</v>
      </c>
      <c r="R21" s="52" t="n">
        <f aca="false">P21/3600</f>
        <v>2.95192777777778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85.848</v>
      </c>
      <c r="E22" s="72" t="n">
        <v>34.1945</v>
      </c>
      <c r="F22" s="72" t="n">
        <v>39.3117</v>
      </c>
      <c r="G22" s="72" t="n">
        <v>40.6096</v>
      </c>
      <c r="H22" s="72" t="n">
        <v>9782.64</v>
      </c>
      <c r="I22" s="72" t="n">
        <v>14.78</v>
      </c>
      <c r="J22" s="58" t="n">
        <f aca="false">H22/3600</f>
        <v>2.7174</v>
      </c>
      <c r="L22" s="71" t="n">
        <v>585.4424</v>
      </c>
      <c r="M22" s="72" t="n">
        <v>34.1883</v>
      </c>
      <c r="N22" s="72" t="n">
        <v>39.2931</v>
      </c>
      <c r="O22" s="72" t="n">
        <v>40.612</v>
      </c>
      <c r="P22" s="72" t="n">
        <v>9811.33</v>
      </c>
      <c r="Q22" s="72" t="n">
        <v>16.51</v>
      </c>
      <c r="R22" s="58" t="n">
        <f aca="false">P22/3600</f>
        <v>2.725369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17.2688</v>
      </c>
      <c r="E23" s="68" t="n">
        <v>39.4615</v>
      </c>
      <c r="F23" s="68" t="n">
        <v>41.6333</v>
      </c>
      <c r="G23" s="68" t="n">
        <v>42.7115</v>
      </c>
      <c r="H23" s="68" t="n">
        <v>11386.22</v>
      </c>
      <c r="I23" s="68" t="n">
        <v>27.24</v>
      </c>
      <c r="J23" s="47" t="n">
        <f aca="false">H23/3600</f>
        <v>3.16283888888889</v>
      </c>
      <c r="L23" s="67" t="n">
        <v>8412.0408</v>
      </c>
      <c r="M23" s="68" t="n">
        <v>39.461</v>
      </c>
      <c r="N23" s="68" t="n">
        <v>41.634</v>
      </c>
      <c r="O23" s="68" t="n">
        <v>42.7181</v>
      </c>
      <c r="P23" s="68" t="n">
        <v>11416.09</v>
      </c>
      <c r="Q23" s="68" t="n">
        <v>27.32</v>
      </c>
      <c r="R23" s="47" t="n">
        <f aca="false">P23/3600</f>
        <v>3.171136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331.0616</v>
      </c>
      <c r="E24" s="70" t="n">
        <v>36.6335</v>
      </c>
      <c r="F24" s="70" t="n">
        <v>39.5742</v>
      </c>
      <c r="G24" s="70" t="n">
        <v>40.5665</v>
      </c>
      <c r="H24" s="70" t="n">
        <v>10022.79</v>
      </c>
      <c r="I24" s="70" t="n">
        <v>19.95</v>
      </c>
      <c r="J24" s="52" t="n">
        <f aca="false">H24/3600</f>
        <v>2.78410833333333</v>
      </c>
      <c r="L24" s="69" t="n">
        <v>3329.2208</v>
      </c>
      <c r="M24" s="70" t="n">
        <v>36.6361</v>
      </c>
      <c r="N24" s="70" t="n">
        <v>39.5721</v>
      </c>
      <c r="O24" s="70" t="n">
        <v>40.5673</v>
      </c>
      <c r="P24" s="70" t="n">
        <v>10001.87</v>
      </c>
      <c r="Q24" s="70" t="n">
        <v>19.89</v>
      </c>
      <c r="R24" s="52" t="n">
        <f aca="false">P24/3600</f>
        <v>2.77829722222222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97.3928</v>
      </c>
      <c r="E25" s="70" t="n">
        <v>33.9473</v>
      </c>
      <c r="F25" s="70" t="n">
        <v>37.9925</v>
      </c>
      <c r="G25" s="70" t="n">
        <v>39.221</v>
      </c>
      <c r="H25" s="70" t="n">
        <v>9096.54</v>
      </c>
      <c r="I25" s="70" t="n">
        <v>16.2</v>
      </c>
      <c r="J25" s="52" t="n">
        <f aca="false">H25/3600</f>
        <v>2.52681666666667</v>
      </c>
      <c r="L25" s="69" t="n">
        <v>1395.2104</v>
      </c>
      <c r="M25" s="70" t="n">
        <v>33.9497</v>
      </c>
      <c r="N25" s="70" t="n">
        <v>37.9973</v>
      </c>
      <c r="O25" s="70" t="n">
        <v>39.2219</v>
      </c>
      <c r="P25" s="70" t="n">
        <v>9019.16</v>
      </c>
      <c r="Q25" s="70" t="n">
        <v>15.71</v>
      </c>
      <c r="R25" s="52" t="n">
        <f aca="false">P25/3600</f>
        <v>2.50532222222222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99.0384</v>
      </c>
      <c r="E26" s="72" t="n">
        <v>31.4499</v>
      </c>
      <c r="F26" s="72" t="n">
        <v>36.9148</v>
      </c>
      <c r="G26" s="72" t="n">
        <v>38.4676</v>
      </c>
      <c r="H26" s="72" t="n">
        <v>8464.16</v>
      </c>
      <c r="I26" s="72" t="n">
        <v>14.13</v>
      </c>
      <c r="J26" s="58" t="n">
        <f aca="false">H26/3600</f>
        <v>2.35115555555556</v>
      </c>
      <c r="L26" s="71" t="n">
        <v>597.6056</v>
      </c>
      <c r="M26" s="72" t="n">
        <v>31.4531</v>
      </c>
      <c r="N26" s="72" t="n">
        <v>36.9125</v>
      </c>
      <c r="O26" s="72" t="n">
        <v>38.4849</v>
      </c>
      <c r="P26" s="72" t="n">
        <v>8471.52</v>
      </c>
      <c r="Q26" s="72" t="n">
        <v>14</v>
      </c>
      <c r="R26" s="58" t="n">
        <f aca="false">P26/3600</f>
        <v>2.3532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3935.3232</v>
      </c>
      <c r="E27" s="68" t="n">
        <v>38.3059</v>
      </c>
      <c r="F27" s="68" t="n">
        <v>39.7983</v>
      </c>
      <c r="G27" s="68" t="n">
        <v>43.012</v>
      </c>
      <c r="H27" s="68" t="n">
        <v>24555.08</v>
      </c>
      <c r="I27" s="68" t="n">
        <v>59.28</v>
      </c>
      <c r="J27" s="47" t="n">
        <f aca="false">H27/3600</f>
        <v>6.82085555555556</v>
      </c>
      <c r="L27" s="67" t="n">
        <v>23922.2528</v>
      </c>
      <c r="M27" s="68" t="n">
        <v>38.3071</v>
      </c>
      <c r="N27" s="68" t="n">
        <v>39.7989</v>
      </c>
      <c r="O27" s="68" t="n">
        <v>43.0056</v>
      </c>
      <c r="P27" s="68" t="n">
        <v>24517.41</v>
      </c>
      <c r="Q27" s="68" t="n">
        <v>58.95</v>
      </c>
      <c r="R27" s="47" t="n">
        <f aca="false">P27/3600</f>
        <v>6.81039166666667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452.688</v>
      </c>
      <c r="E28" s="70" t="n">
        <v>36.4347</v>
      </c>
      <c r="F28" s="70" t="n">
        <v>38.706</v>
      </c>
      <c r="G28" s="70" t="n">
        <v>41.0907</v>
      </c>
      <c r="H28" s="70" t="n">
        <v>20431.29</v>
      </c>
      <c r="I28" s="70" t="n">
        <v>35.6</v>
      </c>
      <c r="J28" s="52" t="n">
        <f aca="false">H28/3600</f>
        <v>5.67535833333333</v>
      </c>
      <c r="L28" s="69" t="n">
        <v>6459.5136</v>
      </c>
      <c r="M28" s="70" t="n">
        <v>36.4386</v>
      </c>
      <c r="N28" s="70" t="n">
        <v>38.7074</v>
      </c>
      <c r="O28" s="70" t="n">
        <v>41.1139</v>
      </c>
      <c r="P28" s="70" t="n">
        <v>20442.39</v>
      </c>
      <c r="Q28" s="70" t="n">
        <v>35.73</v>
      </c>
      <c r="R28" s="52" t="n">
        <f aca="false">P28/3600</f>
        <v>5.678441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802.7216</v>
      </c>
      <c r="E29" s="70" t="n">
        <v>34.3344</v>
      </c>
      <c r="F29" s="70" t="n">
        <v>37.7918</v>
      </c>
      <c r="G29" s="70" t="n">
        <v>39.524</v>
      </c>
      <c r="H29" s="70" t="n">
        <v>18610.71</v>
      </c>
      <c r="I29" s="70" t="n">
        <v>29.28</v>
      </c>
      <c r="J29" s="52" t="n">
        <f aca="false">H29/3600</f>
        <v>5.16964166666667</v>
      </c>
      <c r="L29" s="69" t="n">
        <v>2802.6288</v>
      </c>
      <c r="M29" s="70" t="n">
        <v>34.3336</v>
      </c>
      <c r="N29" s="70" t="n">
        <v>37.8099</v>
      </c>
      <c r="O29" s="70" t="n">
        <v>39.524</v>
      </c>
      <c r="P29" s="70" t="n">
        <v>18640.14</v>
      </c>
      <c r="Q29" s="70" t="n">
        <v>29.24</v>
      </c>
      <c r="R29" s="52" t="n">
        <f aca="false">P29/3600</f>
        <v>5.17781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49.2096</v>
      </c>
      <c r="E30" s="72" t="n">
        <v>32.0605</v>
      </c>
      <c r="F30" s="72" t="n">
        <v>37.0739</v>
      </c>
      <c r="G30" s="72" t="n">
        <v>38.3411</v>
      </c>
      <c r="H30" s="72" t="n">
        <v>17326.33</v>
      </c>
      <c r="I30" s="72" t="n">
        <v>25.5</v>
      </c>
      <c r="J30" s="58" t="n">
        <f aca="false">H30/3600</f>
        <v>4.81286944444445</v>
      </c>
      <c r="L30" s="71" t="n">
        <v>1347.0256</v>
      </c>
      <c r="M30" s="72" t="n">
        <v>32.0657</v>
      </c>
      <c r="N30" s="72" t="n">
        <v>37.0864</v>
      </c>
      <c r="O30" s="72" t="n">
        <v>38.351</v>
      </c>
      <c r="P30" s="72" t="n">
        <v>17255.84</v>
      </c>
      <c r="Q30" s="72" t="n">
        <v>25.45</v>
      </c>
      <c r="R30" s="58" t="n">
        <f aca="false">P30/3600</f>
        <v>4.793288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3397.2936</v>
      </c>
      <c r="E31" s="68" t="n">
        <v>39.0395</v>
      </c>
      <c r="F31" s="68" t="n">
        <v>43.3612</v>
      </c>
      <c r="G31" s="68" t="n">
        <v>44.4409</v>
      </c>
      <c r="H31" s="68" t="n">
        <v>31215.64</v>
      </c>
      <c r="I31" s="68" t="n">
        <v>63</v>
      </c>
      <c r="J31" s="47" t="n">
        <f aca="false">H31/3600</f>
        <v>8.67101111111111</v>
      </c>
      <c r="L31" s="67" t="n">
        <v>23393.7608</v>
      </c>
      <c r="M31" s="68" t="n">
        <v>39.0379</v>
      </c>
      <c r="N31" s="68" t="n">
        <v>43.3575</v>
      </c>
      <c r="O31" s="68" t="n">
        <v>44.442</v>
      </c>
      <c r="P31" s="68" t="n">
        <v>30869.23</v>
      </c>
      <c r="Q31" s="68" t="n">
        <v>62.11</v>
      </c>
      <c r="R31" s="47" t="n">
        <f aca="false">P31/3600</f>
        <v>8.57478611111111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800.756</v>
      </c>
      <c r="E32" s="70" t="n">
        <v>37.1774</v>
      </c>
      <c r="F32" s="70" t="n">
        <v>41.9251</v>
      </c>
      <c r="G32" s="70" t="n">
        <v>42.3512</v>
      </c>
      <c r="H32" s="70" t="n">
        <v>26827.15</v>
      </c>
      <c r="I32" s="70" t="n">
        <v>46</v>
      </c>
      <c r="J32" s="52" t="n">
        <f aca="false">H32/3600</f>
        <v>7.45198611111111</v>
      </c>
      <c r="L32" s="69" t="n">
        <v>7799.0912</v>
      </c>
      <c r="M32" s="70" t="n">
        <v>37.1766</v>
      </c>
      <c r="N32" s="70" t="n">
        <v>41.9211</v>
      </c>
      <c r="O32" s="70" t="n">
        <v>42.3478</v>
      </c>
      <c r="P32" s="70" t="n">
        <v>26747.76</v>
      </c>
      <c r="Q32" s="70" t="n">
        <v>45.71</v>
      </c>
      <c r="R32" s="52" t="n">
        <f aca="false">P32/3600</f>
        <v>7.42993333333333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513.5544</v>
      </c>
      <c r="E33" s="70" t="n">
        <v>35.22</v>
      </c>
      <c r="F33" s="70" t="n">
        <v>40.6155</v>
      </c>
      <c r="G33" s="70" t="n">
        <v>40.5049</v>
      </c>
      <c r="H33" s="70" t="n">
        <v>23687.88</v>
      </c>
      <c r="I33" s="70" t="n">
        <v>37.65</v>
      </c>
      <c r="J33" s="52" t="n">
        <f aca="false">H33/3600</f>
        <v>6.57996666666667</v>
      </c>
      <c r="L33" s="69" t="n">
        <v>3515.6176</v>
      </c>
      <c r="M33" s="70" t="n">
        <v>35.219</v>
      </c>
      <c r="N33" s="70" t="n">
        <v>40.5995</v>
      </c>
      <c r="O33" s="70" t="n">
        <v>40.5042</v>
      </c>
      <c r="P33" s="70" t="n">
        <v>23691.81</v>
      </c>
      <c r="Q33" s="70" t="n">
        <v>37.39</v>
      </c>
      <c r="R33" s="52" t="n">
        <f aca="false">P33/3600</f>
        <v>6.58105833333333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732.0128</v>
      </c>
      <c r="E34" s="72" t="n">
        <v>33.0698</v>
      </c>
      <c r="F34" s="72" t="n">
        <v>39.606</v>
      </c>
      <c r="G34" s="72" t="n">
        <v>39.1388</v>
      </c>
      <c r="H34" s="72" t="n">
        <v>21429.08</v>
      </c>
      <c r="I34" s="72" t="n">
        <v>32.54</v>
      </c>
      <c r="J34" s="58" t="n">
        <f aca="false">H34/3600</f>
        <v>5.95252222222222</v>
      </c>
      <c r="L34" s="71" t="n">
        <v>1731.5104</v>
      </c>
      <c r="M34" s="72" t="n">
        <v>33.0668</v>
      </c>
      <c r="N34" s="72" t="n">
        <v>39.6125</v>
      </c>
      <c r="O34" s="72" t="n">
        <v>39.1324</v>
      </c>
      <c r="P34" s="72" t="n">
        <v>21377.73</v>
      </c>
      <c r="Q34" s="72" t="n">
        <v>32.76</v>
      </c>
      <c r="R34" s="58" t="n">
        <f aca="false">P34/3600</f>
        <v>5.938258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59424.3032</v>
      </c>
      <c r="E35" s="68" t="n">
        <v>37.6634</v>
      </c>
      <c r="F35" s="68" t="n">
        <v>41.7152</v>
      </c>
      <c r="G35" s="68" t="n">
        <v>43.8462</v>
      </c>
      <c r="H35" s="68" t="n">
        <v>31246.06</v>
      </c>
      <c r="I35" s="68" t="n">
        <v>100.81</v>
      </c>
      <c r="J35" s="47" t="n">
        <f aca="false">H35/3600</f>
        <v>8.67946111111111</v>
      </c>
      <c r="L35" s="67" t="n">
        <v>59439.8744</v>
      </c>
      <c r="M35" s="68" t="n">
        <v>37.6639</v>
      </c>
      <c r="N35" s="68" t="n">
        <v>41.7146</v>
      </c>
      <c r="O35" s="68" t="n">
        <v>43.8477</v>
      </c>
      <c r="P35" s="68" t="n">
        <v>31150.86</v>
      </c>
      <c r="Q35" s="68" t="n">
        <v>100.82</v>
      </c>
      <c r="R35" s="47" t="n">
        <f aca="false">P35/3600</f>
        <v>8.6530166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366.7536</v>
      </c>
      <c r="E36" s="70" t="n">
        <v>34.8194</v>
      </c>
      <c r="F36" s="70" t="n">
        <v>40.2722</v>
      </c>
      <c r="G36" s="70" t="n">
        <v>42.5893</v>
      </c>
      <c r="H36" s="70" t="n">
        <v>23119.05</v>
      </c>
      <c r="I36" s="70" t="n">
        <v>49.44</v>
      </c>
      <c r="J36" s="52" t="n">
        <f aca="false">H36/3600</f>
        <v>6.42195833333333</v>
      </c>
      <c r="L36" s="69" t="n">
        <v>9370.76</v>
      </c>
      <c r="M36" s="70" t="n">
        <v>34.8203</v>
      </c>
      <c r="N36" s="70" t="n">
        <v>40.2586</v>
      </c>
      <c r="O36" s="70" t="n">
        <v>42.6042</v>
      </c>
      <c r="P36" s="70" t="n">
        <v>23167.36</v>
      </c>
      <c r="Q36" s="70" t="n">
        <v>49.71</v>
      </c>
      <c r="R36" s="52" t="n">
        <f aca="false">P36/3600</f>
        <v>6.4353777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421.1712</v>
      </c>
      <c r="E37" s="70" t="n">
        <v>33.1424</v>
      </c>
      <c r="F37" s="70" t="n">
        <v>39.0192</v>
      </c>
      <c r="G37" s="70" t="n">
        <v>41.533</v>
      </c>
      <c r="H37" s="70" t="n">
        <v>20706.04</v>
      </c>
      <c r="I37" s="70" t="n">
        <v>35.81</v>
      </c>
      <c r="J37" s="52" t="n">
        <f aca="false">H37/3600</f>
        <v>5.75167777777778</v>
      </c>
      <c r="L37" s="69" t="n">
        <v>2421.0168</v>
      </c>
      <c r="M37" s="70" t="n">
        <v>33.1443</v>
      </c>
      <c r="N37" s="70" t="n">
        <v>38.997</v>
      </c>
      <c r="O37" s="70" t="n">
        <v>41.5409</v>
      </c>
      <c r="P37" s="70" t="n">
        <v>20768.33</v>
      </c>
      <c r="Q37" s="70" t="n">
        <v>39.86</v>
      </c>
      <c r="R37" s="52" t="n">
        <f aca="false">P37/3600</f>
        <v>5.76898055555556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66.812</v>
      </c>
      <c r="E38" s="72" t="n">
        <v>30.9417</v>
      </c>
      <c r="F38" s="72" t="n">
        <v>38.1247</v>
      </c>
      <c r="G38" s="72" t="n">
        <v>40.8223</v>
      </c>
      <c r="H38" s="72" t="n">
        <v>19569.33</v>
      </c>
      <c r="I38" s="72" t="n">
        <v>31.07</v>
      </c>
      <c r="J38" s="58" t="n">
        <f aca="false">H38/3600</f>
        <v>5.435925</v>
      </c>
      <c r="L38" s="71" t="n">
        <v>864.8392</v>
      </c>
      <c r="M38" s="72" t="n">
        <v>30.9371</v>
      </c>
      <c r="N38" s="72" t="n">
        <v>38.1333</v>
      </c>
      <c r="O38" s="72" t="n">
        <v>40.8175</v>
      </c>
      <c r="P38" s="72" t="n">
        <v>19520.97</v>
      </c>
      <c r="Q38" s="72" t="n">
        <v>31.05</v>
      </c>
      <c r="R38" s="58" t="n">
        <f aca="false">P38/3600</f>
        <v>5.422491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4032.7984</v>
      </c>
      <c r="E39" s="68" t="n">
        <v>39.8365</v>
      </c>
      <c r="F39" s="68" t="n">
        <v>42.0117</v>
      </c>
      <c r="G39" s="68" t="n">
        <v>42.4468</v>
      </c>
      <c r="H39" s="68" t="n">
        <v>5000.86</v>
      </c>
      <c r="I39" s="68" t="n">
        <v>10.6</v>
      </c>
      <c r="J39" s="47" t="n">
        <f aca="false">H39/3600</f>
        <v>1.38912777777778</v>
      </c>
      <c r="L39" s="67" t="n">
        <v>4029.1272</v>
      </c>
      <c r="M39" s="68" t="n">
        <v>39.8411</v>
      </c>
      <c r="N39" s="68" t="n">
        <v>42.0221</v>
      </c>
      <c r="O39" s="68" t="n">
        <v>42.4295</v>
      </c>
      <c r="P39" s="68" t="n">
        <v>4993.75</v>
      </c>
      <c r="Q39" s="68" t="n">
        <v>10.58</v>
      </c>
      <c r="R39" s="47" t="n">
        <f aca="false">P39/3600</f>
        <v>1.3871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97.6152</v>
      </c>
      <c r="E40" s="70" t="n">
        <v>36.7325</v>
      </c>
      <c r="F40" s="70" t="n">
        <v>39.56</v>
      </c>
      <c r="G40" s="70" t="n">
        <v>39.658</v>
      </c>
      <c r="H40" s="70" t="n">
        <v>4464.88</v>
      </c>
      <c r="I40" s="70" t="n">
        <v>8.63</v>
      </c>
      <c r="J40" s="52" t="n">
        <f aca="false">H40/3600</f>
        <v>1.24024444444444</v>
      </c>
      <c r="L40" s="69" t="n">
        <v>1897.3232</v>
      </c>
      <c r="M40" s="70" t="n">
        <v>36.731</v>
      </c>
      <c r="N40" s="70" t="n">
        <v>39.5413</v>
      </c>
      <c r="O40" s="70" t="n">
        <v>39.6218</v>
      </c>
      <c r="P40" s="70" t="n">
        <v>4450.97</v>
      </c>
      <c r="Q40" s="70" t="n">
        <v>8.5</v>
      </c>
      <c r="R40" s="52" t="n">
        <f aca="false">P40/3600</f>
        <v>1.23638055555556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93.28</v>
      </c>
      <c r="E41" s="70" t="n">
        <v>33.8588</v>
      </c>
      <c r="F41" s="70" t="n">
        <v>37.6974</v>
      </c>
      <c r="G41" s="70" t="n">
        <v>37.5557</v>
      </c>
      <c r="H41" s="70" t="n">
        <v>3993.21</v>
      </c>
      <c r="I41" s="70" t="n">
        <v>6.74</v>
      </c>
      <c r="J41" s="52" t="n">
        <f aca="false">H41/3600</f>
        <v>1.109225</v>
      </c>
      <c r="L41" s="69" t="n">
        <v>891.6152</v>
      </c>
      <c r="M41" s="70" t="n">
        <v>33.8547</v>
      </c>
      <c r="N41" s="70" t="n">
        <v>37.7023</v>
      </c>
      <c r="O41" s="70" t="n">
        <v>37.5762</v>
      </c>
      <c r="P41" s="70" t="n">
        <v>4002.8</v>
      </c>
      <c r="Q41" s="70" t="n">
        <v>6.73</v>
      </c>
      <c r="R41" s="52" t="n">
        <f aca="false">P41/3600</f>
        <v>1.11188888888889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40.8264</v>
      </c>
      <c r="E42" s="72" t="n">
        <v>31.3302</v>
      </c>
      <c r="F42" s="72" t="n">
        <v>36.3816</v>
      </c>
      <c r="G42" s="72" t="n">
        <v>36.0043</v>
      </c>
      <c r="H42" s="72" t="n">
        <v>3644.77</v>
      </c>
      <c r="I42" s="72" t="n">
        <v>5.6</v>
      </c>
      <c r="J42" s="58" t="n">
        <f aca="false">H42/3600</f>
        <v>1.01243611111111</v>
      </c>
      <c r="L42" s="71" t="n">
        <v>440.0472</v>
      </c>
      <c r="M42" s="72" t="n">
        <v>31.3346</v>
      </c>
      <c r="N42" s="72" t="n">
        <v>36.372</v>
      </c>
      <c r="O42" s="72" t="n">
        <v>36.069</v>
      </c>
      <c r="P42" s="72" t="n">
        <v>3651.26</v>
      </c>
      <c r="Q42" s="72" t="n">
        <v>5.55</v>
      </c>
      <c r="R42" s="58" t="n">
        <f aca="false">P42/3600</f>
        <v>1.01423888888889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693.564</v>
      </c>
      <c r="E43" s="68" t="n">
        <v>39.5599</v>
      </c>
      <c r="F43" s="68" t="n">
        <v>42.6664</v>
      </c>
      <c r="G43" s="68" t="n">
        <v>43.8866</v>
      </c>
      <c r="H43" s="68" t="n">
        <v>5779.37</v>
      </c>
      <c r="I43" s="68" t="n">
        <v>12.51</v>
      </c>
      <c r="J43" s="47" t="n">
        <f aca="false">H43/3600</f>
        <v>1.60538055555556</v>
      </c>
      <c r="L43" s="67" t="n">
        <v>4693.428</v>
      </c>
      <c r="M43" s="68" t="n">
        <v>39.5598</v>
      </c>
      <c r="N43" s="68" t="n">
        <v>42.6577</v>
      </c>
      <c r="O43" s="68" t="n">
        <v>43.8961</v>
      </c>
      <c r="P43" s="68" t="n">
        <v>5797.67</v>
      </c>
      <c r="Q43" s="68" t="n">
        <v>12.46</v>
      </c>
      <c r="R43" s="47" t="n">
        <f aca="false">P43/3600</f>
        <v>1.610463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2035.916</v>
      </c>
      <c r="E44" s="70" t="n">
        <v>36.7091</v>
      </c>
      <c r="F44" s="70" t="n">
        <v>40.5771</v>
      </c>
      <c r="G44" s="70" t="n">
        <v>41.5542</v>
      </c>
      <c r="H44" s="70" t="n">
        <v>5099.71</v>
      </c>
      <c r="I44" s="70" t="n">
        <v>9.57</v>
      </c>
      <c r="J44" s="52" t="n">
        <f aca="false">H44/3600</f>
        <v>1.41658611111111</v>
      </c>
      <c r="L44" s="69" t="n">
        <v>2035.5256</v>
      </c>
      <c r="M44" s="70" t="n">
        <v>36.7096</v>
      </c>
      <c r="N44" s="70" t="n">
        <v>40.5815</v>
      </c>
      <c r="O44" s="70" t="n">
        <v>41.5432</v>
      </c>
      <c r="P44" s="70" t="n">
        <v>5116.48</v>
      </c>
      <c r="Q44" s="70" t="n">
        <v>9.38</v>
      </c>
      <c r="R44" s="52" t="n">
        <f aca="false">P44/3600</f>
        <v>1.42124444444444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58.2688</v>
      </c>
      <c r="E45" s="70" t="n">
        <v>33.8215</v>
      </c>
      <c r="F45" s="70" t="n">
        <v>38.8603</v>
      </c>
      <c r="G45" s="70" t="n">
        <v>39.6815</v>
      </c>
      <c r="H45" s="70" t="n">
        <v>4628.08</v>
      </c>
      <c r="I45" s="70" t="n">
        <v>7.77</v>
      </c>
      <c r="J45" s="52" t="n">
        <f aca="false">H45/3600</f>
        <v>1.28557777777778</v>
      </c>
      <c r="L45" s="69" t="n">
        <v>958.6376</v>
      </c>
      <c r="M45" s="70" t="n">
        <v>33.8211</v>
      </c>
      <c r="N45" s="70" t="n">
        <v>38.8494</v>
      </c>
      <c r="O45" s="70" t="n">
        <v>39.6925</v>
      </c>
      <c r="P45" s="70" t="n">
        <v>4628.42</v>
      </c>
      <c r="Q45" s="70" t="n">
        <v>7.77</v>
      </c>
      <c r="R45" s="52" t="n">
        <f aca="false">P45/3600</f>
        <v>1.28567222222222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7.2056</v>
      </c>
      <c r="E46" s="72" t="n">
        <v>31.0038</v>
      </c>
      <c r="F46" s="72" t="n">
        <v>37.6482</v>
      </c>
      <c r="G46" s="72" t="n">
        <v>38.3389</v>
      </c>
      <c r="H46" s="72" t="n">
        <v>4304.97</v>
      </c>
      <c r="I46" s="72" t="n">
        <v>6.66</v>
      </c>
      <c r="J46" s="58" t="n">
        <f aca="false">H46/3600</f>
        <v>1.195825</v>
      </c>
      <c r="L46" s="71" t="n">
        <v>477.0496</v>
      </c>
      <c r="M46" s="72" t="n">
        <v>31.0066</v>
      </c>
      <c r="N46" s="72" t="n">
        <v>37.642</v>
      </c>
      <c r="O46" s="72" t="n">
        <v>38.3312</v>
      </c>
      <c r="P46" s="72" t="n">
        <v>4280.24</v>
      </c>
      <c r="Q46" s="72" t="n">
        <v>6.59</v>
      </c>
      <c r="R46" s="58" t="n">
        <f aca="false">P46/3600</f>
        <v>1.18895555555556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170.4088</v>
      </c>
      <c r="E47" s="68" t="n">
        <v>37.7563</v>
      </c>
      <c r="F47" s="68" t="n">
        <v>40.4392</v>
      </c>
      <c r="G47" s="68" t="n">
        <v>41.3003</v>
      </c>
      <c r="H47" s="68" t="n">
        <v>5338.48</v>
      </c>
      <c r="I47" s="68" t="n">
        <v>15.39</v>
      </c>
      <c r="J47" s="47" t="n">
        <f aca="false">H47/3600</f>
        <v>1.48291111111111</v>
      </c>
      <c r="L47" s="67" t="n">
        <v>9167.0416</v>
      </c>
      <c r="M47" s="68" t="n">
        <v>37.7591</v>
      </c>
      <c r="N47" s="68" t="n">
        <v>40.4503</v>
      </c>
      <c r="O47" s="68" t="n">
        <v>41.3049</v>
      </c>
      <c r="P47" s="68" t="n">
        <v>5344.83</v>
      </c>
      <c r="Q47" s="68" t="n">
        <v>15.26</v>
      </c>
      <c r="R47" s="47" t="n">
        <f aca="false">P47/3600</f>
        <v>1.484675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28.5024</v>
      </c>
      <c r="E48" s="70" t="n">
        <v>34.0192</v>
      </c>
      <c r="F48" s="70" t="n">
        <v>37.8938</v>
      </c>
      <c r="G48" s="70" t="n">
        <v>38.7026</v>
      </c>
      <c r="H48" s="70" t="n">
        <v>4482.12</v>
      </c>
      <c r="I48" s="70" t="n">
        <v>10.83</v>
      </c>
      <c r="J48" s="52" t="n">
        <f aca="false">H48/3600</f>
        <v>1.24503333333333</v>
      </c>
      <c r="L48" s="69" t="n">
        <v>3721.3512</v>
      </c>
      <c r="M48" s="70" t="n">
        <v>34.0163</v>
      </c>
      <c r="N48" s="70" t="n">
        <v>37.9029</v>
      </c>
      <c r="O48" s="70" t="n">
        <v>38.6977</v>
      </c>
      <c r="P48" s="70" t="n">
        <v>4477.86</v>
      </c>
      <c r="Q48" s="70" t="n">
        <v>10.77</v>
      </c>
      <c r="R48" s="52" t="n">
        <f aca="false">P48/3600</f>
        <v>1.2438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600.5512</v>
      </c>
      <c r="E49" s="70" t="n">
        <v>30.7266</v>
      </c>
      <c r="F49" s="70" t="n">
        <v>36.0399</v>
      </c>
      <c r="G49" s="70" t="n">
        <v>36.7821</v>
      </c>
      <c r="H49" s="70" t="n">
        <v>3916.4</v>
      </c>
      <c r="I49" s="70" t="n">
        <v>8.14</v>
      </c>
      <c r="J49" s="52" t="n">
        <f aca="false">H49/3600</f>
        <v>1.08788888888889</v>
      </c>
      <c r="L49" s="69" t="n">
        <v>1596.6264</v>
      </c>
      <c r="M49" s="70" t="n">
        <v>30.7314</v>
      </c>
      <c r="N49" s="70" t="n">
        <v>36.0438</v>
      </c>
      <c r="O49" s="70" t="n">
        <v>36.8032</v>
      </c>
      <c r="P49" s="70" t="n">
        <v>3909.68</v>
      </c>
      <c r="Q49" s="70" t="n">
        <v>8.13</v>
      </c>
      <c r="R49" s="52" t="n">
        <f aca="false">P49/3600</f>
        <v>1.08602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6.712</v>
      </c>
      <c r="E50" s="72" t="n">
        <v>27.5964</v>
      </c>
      <c r="F50" s="72" t="n">
        <v>34.7063</v>
      </c>
      <c r="G50" s="72" t="n">
        <v>35.4524</v>
      </c>
      <c r="H50" s="72" t="n">
        <v>3539.56</v>
      </c>
      <c r="I50" s="72" t="n">
        <v>6.47</v>
      </c>
      <c r="J50" s="58" t="n">
        <f aca="false">H50/3600</f>
        <v>0.983211111111111</v>
      </c>
      <c r="L50" s="71" t="n">
        <v>666.3912</v>
      </c>
      <c r="M50" s="72" t="n">
        <v>27.6072</v>
      </c>
      <c r="N50" s="72" t="n">
        <v>34.7032</v>
      </c>
      <c r="O50" s="72" t="n">
        <v>35.457</v>
      </c>
      <c r="P50" s="72" t="n">
        <v>3540.92</v>
      </c>
      <c r="Q50" s="72" t="n">
        <v>6.44</v>
      </c>
      <c r="R50" s="58" t="n">
        <f aca="false">P50/3600</f>
        <v>0.983588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5912.856</v>
      </c>
      <c r="E51" s="68" t="n">
        <v>39.1361</v>
      </c>
      <c r="F51" s="68" t="n">
        <v>40.998</v>
      </c>
      <c r="G51" s="68" t="n">
        <v>42.3231</v>
      </c>
      <c r="H51" s="68" t="n">
        <v>4413.3</v>
      </c>
      <c r="I51" s="68" t="n">
        <v>9.64</v>
      </c>
      <c r="J51" s="47" t="n">
        <f aca="false">H51/3600</f>
        <v>1.22591666666667</v>
      </c>
      <c r="L51" s="67" t="n">
        <v>5911.688</v>
      </c>
      <c r="M51" s="68" t="n">
        <v>39.1347</v>
      </c>
      <c r="N51" s="68" t="n">
        <v>41.0001</v>
      </c>
      <c r="O51" s="68" t="n">
        <v>42.3265</v>
      </c>
      <c r="P51" s="68" t="n">
        <v>4397.77</v>
      </c>
      <c r="Q51" s="68" t="n">
        <v>9.57</v>
      </c>
      <c r="R51" s="47" t="n">
        <f aca="false">P51/3600</f>
        <v>1.22160277777778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400.5416</v>
      </c>
      <c r="E52" s="70" t="n">
        <v>35.6013</v>
      </c>
      <c r="F52" s="70" t="n">
        <v>38.4711</v>
      </c>
      <c r="G52" s="70" t="n">
        <v>39.9871</v>
      </c>
      <c r="H52" s="70" t="n">
        <v>3841.66</v>
      </c>
      <c r="I52" s="70" t="n">
        <v>7.13</v>
      </c>
      <c r="J52" s="52" t="n">
        <f aca="false">H52/3600</f>
        <v>1.06712777777778</v>
      </c>
      <c r="L52" s="69" t="n">
        <v>2401.1624</v>
      </c>
      <c r="M52" s="70" t="n">
        <v>35.6023</v>
      </c>
      <c r="N52" s="70" t="n">
        <v>38.4592</v>
      </c>
      <c r="O52" s="70" t="n">
        <v>40.0035</v>
      </c>
      <c r="P52" s="70" t="n">
        <v>3826.3</v>
      </c>
      <c r="Q52" s="70" t="n">
        <v>7.04</v>
      </c>
      <c r="R52" s="52" t="n">
        <f aca="false">P52/3600</f>
        <v>1.06286111111111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52.4896</v>
      </c>
      <c r="E53" s="70" t="n">
        <v>32.5308</v>
      </c>
      <c r="F53" s="70" t="n">
        <v>36.5896</v>
      </c>
      <c r="G53" s="70" t="n">
        <v>38.2169</v>
      </c>
      <c r="H53" s="70" t="n">
        <v>3346.69</v>
      </c>
      <c r="I53" s="70" t="n">
        <v>5.59</v>
      </c>
      <c r="J53" s="52" t="n">
        <f aca="false">H53/3600</f>
        <v>0.929636111111111</v>
      </c>
      <c r="L53" s="69" t="n">
        <v>1051.912</v>
      </c>
      <c r="M53" s="70" t="n">
        <v>32.5305</v>
      </c>
      <c r="N53" s="70" t="n">
        <v>36.5741</v>
      </c>
      <c r="O53" s="70" t="n">
        <v>38.2076</v>
      </c>
      <c r="P53" s="70" t="n">
        <v>3330.86</v>
      </c>
      <c r="Q53" s="70" t="n">
        <v>5.51</v>
      </c>
      <c r="R53" s="52" t="n">
        <f aca="false">P53/3600</f>
        <v>0.92523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70.7232</v>
      </c>
      <c r="E54" s="72" t="n">
        <v>29.7859</v>
      </c>
      <c r="F54" s="72" t="n">
        <v>35.3562</v>
      </c>
      <c r="G54" s="72" t="n">
        <v>36.9757</v>
      </c>
      <c r="H54" s="72" t="n">
        <v>2925.91</v>
      </c>
      <c r="I54" s="72" t="n">
        <v>4.57</v>
      </c>
      <c r="J54" s="58" t="n">
        <f aca="false">H54/3600</f>
        <v>0.812752777777778</v>
      </c>
      <c r="L54" s="71" t="n">
        <v>470.4192</v>
      </c>
      <c r="M54" s="72" t="n">
        <v>29.7943</v>
      </c>
      <c r="N54" s="72" t="n">
        <v>35.3559</v>
      </c>
      <c r="O54" s="72" t="n">
        <v>36.9637</v>
      </c>
      <c r="P54" s="72" t="n">
        <v>2899.77</v>
      </c>
      <c r="Q54" s="72" t="n">
        <v>4.53</v>
      </c>
      <c r="R54" s="58" t="n">
        <f aca="false">P54/3600</f>
        <v>0.805491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85.0144</v>
      </c>
      <c r="E55" s="68" t="n">
        <v>40.163</v>
      </c>
      <c r="F55" s="68" t="n">
        <v>42.8981</v>
      </c>
      <c r="G55" s="68" t="n">
        <v>42.281</v>
      </c>
      <c r="H55" s="68" t="n">
        <v>1396.55</v>
      </c>
      <c r="I55" s="68" t="n">
        <v>3.24</v>
      </c>
      <c r="J55" s="47" t="n">
        <f aca="false">H55/3600</f>
        <v>0.387930555555556</v>
      </c>
      <c r="L55" s="67" t="n">
        <v>1783.5808</v>
      </c>
      <c r="M55" s="68" t="n">
        <v>40.1553</v>
      </c>
      <c r="N55" s="68" t="n">
        <v>42.9065</v>
      </c>
      <c r="O55" s="68" t="n">
        <v>42.2983</v>
      </c>
      <c r="P55" s="68" t="n">
        <v>1402.44</v>
      </c>
      <c r="Q55" s="68" t="n">
        <v>3.18</v>
      </c>
      <c r="R55" s="47" t="n">
        <f aca="false">P55/3600</f>
        <v>0.389566666666667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907.5448</v>
      </c>
      <c r="E56" s="70" t="n">
        <v>36.5539</v>
      </c>
      <c r="F56" s="70" t="n">
        <v>40.3202</v>
      </c>
      <c r="G56" s="70" t="n">
        <v>39.3323</v>
      </c>
      <c r="H56" s="70" t="n">
        <v>1256.08</v>
      </c>
      <c r="I56" s="70" t="n">
        <v>2.69</v>
      </c>
      <c r="J56" s="52" t="n">
        <f aca="false">H56/3600</f>
        <v>0.348911111111111</v>
      </c>
      <c r="L56" s="69" t="n">
        <v>907.2408</v>
      </c>
      <c r="M56" s="70" t="n">
        <v>36.559</v>
      </c>
      <c r="N56" s="70" t="n">
        <v>40.3501</v>
      </c>
      <c r="O56" s="70" t="n">
        <v>39.3092</v>
      </c>
      <c r="P56" s="70" t="n">
        <v>1240.26</v>
      </c>
      <c r="Q56" s="70" t="n">
        <v>2.56</v>
      </c>
      <c r="R56" s="52" t="n">
        <f aca="false">P56/3600</f>
        <v>0.34451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39.628</v>
      </c>
      <c r="E57" s="70" t="n">
        <v>33.1629</v>
      </c>
      <c r="F57" s="70" t="n">
        <v>38.3541</v>
      </c>
      <c r="G57" s="70" t="n">
        <v>37.0667</v>
      </c>
      <c r="H57" s="70" t="n">
        <v>1103.55</v>
      </c>
      <c r="I57" s="70" t="n">
        <v>2.09</v>
      </c>
      <c r="J57" s="52" t="n">
        <f aca="false">H57/3600</f>
        <v>0.306541666666667</v>
      </c>
      <c r="L57" s="69" t="n">
        <v>439.3656</v>
      </c>
      <c r="M57" s="70" t="n">
        <v>33.1506</v>
      </c>
      <c r="N57" s="70" t="n">
        <v>38.3424</v>
      </c>
      <c r="O57" s="70" t="n">
        <v>37.0619</v>
      </c>
      <c r="P57" s="70" t="n">
        <v>1102.3</v>
      </c>
      <c r="Q57" s="70" t="n">
        <v>2.09</v>
      </c>
      <c r="R57" s="52" t="n">
        <f aca="false">P57/3600</f>
        <v>0.30619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9984</v>
      </c>
      <c r="E58" s="72" t="n">
        <v>30.2811</v>
      </c>
      <c r="F58" s="72" t="n">
        <v>36.9931</v>
      </c>
      <c r="G58" s="72" t="n">
        <v>35.4399</v>
      </c>
      <c r="H58" s="72" t="n">
        <v>992.71</v>
      </c>
      <c r="I58" s="72" t="n">
        <v>1.75</v>
      </c>
      <c r="J58" s="58" t="n">
        <f aca="false">H58/3600</f>
        <v>0.275752777777778</v>
      </c>
      <c r="L58" s="71" t="n">
        <v>216.9712</v>
      </c>
      <c r="M58" s="72" t="n">
        <v>30.2798</v>
      </c>
      <c r="N58" s="72" t="n">
        <v>36.9503</v>
      </c>
      <c r="O58" s="72" t="n">
        <v>35.4287</v>
      </c>
      <c r="P58" s="72" t="n">
        <v>992.04</v>
      </c>
      <c r="Q58" s="72" t="n">
        <v>1.74</v>
      </c>
      <c r="R58" s="58" t="n">
        <f aca="false">P58/3600</f>
        <v>0.275566666666667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589.1008</v>
      </c>
      <c r="E59" s="68" t="n">
        <v>37.6217</v>
      </c>
      <c r="F59" s="68" t="n">
        <v>42.2093</v>
      </c>
      <c r="G59" s="68" t="n">
        <v>43.147</v>
      </c>
      <c r="H59" s="68" t="n">
        <v>1399.18</v>
      </c>
      <c r="I59" s="68" t="n">
        <v>4.51</v>
      </c>
      <c r="J59" s="47" t="n">
        <f aca="false">H59/3600</f>
        <v>0.388661111111111</v>
      </c>
      <c r="L59" s="67" t="n">
        <v>2589.8296</v>
      </c>
      <c r="M59" s="68" t="n">
        <v>37.6167</v>
      </c>
      <c r="N59" s="68" t="n">
        <v>42.2276</v>
      </c>
      <c r="O59" s="68" t="n">
        <v>43.1375</v>
      </c>
      <c r="P59" s="68" t="n">
        <v>1381.41</v>
      </c>
      <c r="Q59" s="68" t="n">
        <v>4.34</v>
      </c>
      <c r="R59" s="47" t="n">
        <f aca="false">P59/3600</f>
        <v>0.383725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867.7704</v>
      </c>
      <c r="E60" s="70" t="n">
        <v>33.8076</v>
      </c>
      <c r="F60" s="70" t="n">
        <v>40.3491</v>
      </c>
      <c r="G60" s="70" t="n">
        <v>41.1524</v>
      </c>
      <c r="H60" s="70" t="n">
        <v>1146.14</v>
      </c>
      <c r="I60" s="70" t="n">
        <v>3</v>
      </c>
      <c r="J60" s="52" t="n">
        <f aca="false">H60/3600</f>
        <v>0.318372222222222</v>
      </c>
      <c r="L60" s="69" t="n">
        <v>867.1472</v>
      </c>
      <c r="M60" s="70" t="n">
        <v>33.8011</v>
      </c>
      <c r="N60" s="70" t="n">
        <v>40.3114</v>
      </c>
      <c r="O60" s="70" t="n">
        <v>41.0963</v>
      </c>
      <c r="P60" s="70" t="n">
        <v>1143.08</v>
      </c>
      <c r="Q60" s="70" t="n">
        <v>2.96</v>
      </c>
      <c r="R60" s="52" t="n">
        <f aca="false">P60/3600</f>
        <v>0.317522222222222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22.3032</v>
      </c>
      <c r="E61" s="70" t="n">
        <v>30.8778</v>
      </c>
      <c r="F61" s="70" t="n">
        <v>39.0153</v>
      </c>
      <c r="G61" s="70" t="n">
        <v>39.7407</v>
      </c>
      <c r="H61" s="70" t="n">
        <v>995.53</v>
      </c>
      <c r="I61" s="70" t="n">
        <v>2.21</v>
      </c>
      <c r="J61" s="52" t="n">
        <f aca="false">H61/3600</f>
        <v>0.276536111111111</v>
      </c>
      <c r="L61" s="69" t="n">
        <v>322.296</v>
      </c>
      <c r="M61" s="70" t="n">
        <v>30.8702</v>
      </c>
      <c r="N61" s="70" t="n">
        <v>38.9751</v>
      </c>
      <c r="O61" s="70" t="n">
        <v>39.7347</v>
      </c>
      <c r="P61" s="70" t="n">
        <v>995.94</v>
      </c>
      <c r="Q61" s="70" t="n">
        <v>2.13</v>
      </c>
      <c r="R61" s="52" t="n">
        <f aca="false">P61/3600</f>
        <v>0.2766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27.8704</v>
      </c>
      <c r="E62" s="72" t="n">
        <v>28.0308</v>
      </c>
      <c r="F62" s="72" t="n">
        <v>38.0199</v>
      </c>
      <c r="G62" s="72" t="n">
        <v>38.8297</v>
      </c>
      <c r="H62" s="72" t="n">
        <v>920.43</v>
      </c>
      <c r="I62" s="72" t="n">
        <v>1.76</v>
      </c>
      <c r="J62" s="58" t="n">
        <f aca="false">H62/3600</f>
        <v>0.255675</v>
      </c>
      <c r="L62" s="71" t="n">
        <v>127.0608</v>
      </c>
      <c r="M62" s="72" t="n">
        <v>28.0289</v>
      </c>
      <c r="N62" s="72" t="n">
        <v>38.0369</v>
      </c>
      <c r="O62" s="72" t="n">
        <v>38.8423</v>
      </c>
      <c r="P62" s="72" t="n">
        <v>917.44</v>
      </c>
      <c r="Q62" s="72" t="n">
        <v>1.75</v>
      </c>
      <c r="R62" s="58" t="n">
        <f aca="false">P62/3600</f>
        <v>0.254844444444445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088.7928</v>
      </c>
      <c r="E63" s="68" t="n">
        <v>37.4506</v>
      </c>
      <c r="F63" s="68" t="n">
        <v>40.0819</v>
      </c>
      <c r="G63" s="68" t="n">
        <v>40.7534</v>
      </c>
      <c r="H63" s="68" t="n">
        <v>1182.66</v>
      </c>
      <c r="I63" s="68" t="n">
        <v>3.6</v>
      </c>
      <c r="J63" s="47" t="n">
        <f aca="false">H63/3600</f>
        <v>0.328516666666667</v>
      </c>
      <c r="L63" s="67" t="n">
        <v>2090.1752</v>
      </c>
      <c r="M63" s="68" t="n">
        <v>37.4491</v>
      </c>
      <c r="N63" s="68" t="n">
        <v>40.0808</v>
      </c>
      <c r="O63" s="68" t="n">
        <v>40.7533</v>
      </c>
      <c r="P63" s="68" t="n">
        <v>1179.14</v>
      </c>
      <c r="Q63" s="68" t="n">
        <v>3.57</v>
      </c>
      <c r="R63" s="47" t="n">
        <f aca="false">P63/3600</f>
        <v>0.3275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55.388</v>
      </c>
      <c r="E64" s="70" t="n">
        <v>33.8548</v>
      </c>
      <c r="F64" s="70" t="n">
        <v>37.482</v>
      </c>
      <c r="G64" s="70" t="n">
        <v>38.0863</v>
      </c>
      <c r="H64" s="70" t="n">
        <v>1000.29</v>
      </c>
      <c r="I64" s="70" t="n">
        <v>2.53</v>
      </c>
      <c r="J64" s="52" t="n">
        <f aca="false">H64/3600</f>
        <v>0.277858333333333</v>
      </c>
      <c r="L64" s="69" t="n">
        <v>855.3616</v>
      </c>
      <c r="M64" s="70" t="n">
        <v>33.8647</v>
      </c>
      <c r="N64" s="70" t="n">
        <v>37.4848</v>
      </c>
      <c r="O64" s="70" t="n">
        <v>38.0929</v>
      </c>
      <c r="P64" s="70" t="n">
        <v>985.46</v>
      </c>
      <c r="Q64" s="70" t="n">
        <v>2.47</v>
      </c>
      <c r="R64" s="52" t="n">
        <f aca="false">P64/3600</f>
        <v>0.273738888888889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1.5288</v>
      </c>
      <c r="E65" s="70" t="n">
        <v>30.604</v>
      </c>
      <c r="F65" s="70" t="n">
        <v>35.5339</v>
      </c>
      <c r="G65" s="70" t="n">
        <v>36.1644</v>
      </c>
      <c r="H65" s="70" t="n">
        <v>869.02</v>
      </c>
      <c r="I65" s="70" t="n">
        <v>1.93</v>
      </c>
      <c r="J65" s="52" t="n">
        <f aca="false">H65/3600</f>
        <v>0.241394444444444</v>
      </c>
      <c r="L65" s="69" t="n">
        <v>361.2144</v>
      </c>
      <c r="M65" s="70" t="n">
        <v>30.6134</v>
      </c>
      <c r="N65" s="70" t="n">
        <v>35.5231</v>
      </c>
      <c r="O65" s="70" t="n">
        <v>36.1589</v>
      </c>
      <c r="P65" s="70" t="n">
        <v>859.99</v>
      </c>
      <c r="Q65" s="70" t="n">
        <v>1.85</v>
      </c>
      <c r="R65" s="52" t="n">
        <f aca="false">P65/3600</f>
        <v>0.238886111111111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1.788</v>
      </c>
      <c r="E66" s="72" t="n">
        <v>27.6637</v>
      </c>
      <c r="F66" s="72" t="n">
        <v>34.1666</v>
      </c>
      <c r="G66" s="72" t="n">
        <v>34.7709</v>
      </c>
      <c r="H66" s="72" t="n">
        <v>788.46</v>
      </c>
      <c r="I66" s="72" t="n">
        <v>1.52</v>
      </c>
      <c r="J66" s="58" t="n">
        <f aca="false">H66/3600</f>
        <v>0.219016666666667</v>
      </c>
      <c r="L66" s="71" t="n">
        <v>151.096</v>
      </c>
      <c r="M66" s="72" t="n">
        <v>27.6661</v>
      </c>
      <c r="N66" s="72" t="n">
        <v>34.1715</v>
      </c>
      <c r="O66" s="72" t="n">
        <v>34.8186</v>
      </c>
      <c r="P66" s="72" t="n">
        <v>784.48</v>
      </c>
      <c r="Q66" s="72" t="n">
        <v>1.48</v>
      </c>
      <c r="R66" s="58" t="n">
        <f aca="false">P66/3600</f>
        <v>0.217911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366.8944</v>
      </c>
      <c r="E67" s="68" t="n">
        <v>39.082</v>
      </c>
      <c r="F67" s="68" t="n">
        <v>40.7223</v>
      </c>
      <c r="G67" s="68" t="n">
        <v>41.7003</v>
      </c>
      <c r="H67" s="68" t="n">
        <v>1001.11</v>
      </c>
      <c r="I67" s="68" t="n">
        <v>2.54</v>
      </c>
      <c r="J67" s="47" t="n">
        <f aca="false">H67/3600</f>
        <v>0.278086111111111</v>
      </c>
      <c r="L67" s="67" t="n">
        <v>1367.0152</v>
      </c>
      <c r="M67" s="68" t="n">
        <v>39.0842</v>
      </c>
      <c r="N67" s="68" t="n">
        <v>40.7172</v>
      </c>
      <c r="O67" s="68" t="n">
        <v>41.6984</v>
      </c>
      <c r="P67" s="68" t="n">
        <v>994.91</v>
      </c>
      <c r="Q67" s="68" t="n">
        <v>2.46</v>
      </c>
      <c r="R67" s="47" t="n">
        <f aca="false">P67/3600</f>
        <v>0.276363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7.2832</v>
      </c>
      <c r="E68" s="70" t="n">
        <v>35.2709</v>
      </c>
      <c r="F68" s="70" t="n">
        <v>37.954</v>
      </c>
      <c r="G68" s="70" t="n">
        <v>39.0571</v>
      </c>
      <c r="H68" s="70" t="n">
        <v>877.92</v>
      </c>
      <c r="I68" s="70" t="n">
        <v>1.87</v>
      </c>
      <c r="J68" s="52" t="n">
        <f aca="false">H68/3600</f>
        <v>0.243866666666667</v>
      </c>
      <c r="L68" s="69" t="n">
        <v>655.7944</v>
      </c>
      <c r="M68" s="70" t="n">
        <v>35.2667</v>
      </c>
      <c r="N68" s="70" t="n">
        <v>37.9579</v>
      </c>
      <c r="O68" s="70" t="n">
        <v>39.0461</v>
      </c>
      <c r="P68" s="70" t="n">
        <v>873.46</v>
      </c>
      <c r="Q68" s="70" t="n">
        <v>1.84</v>
      </c>
      <c r="R68" s="52" t="n">
        <f aca="false">P68/3600</f>
        <v>0.242627777777778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6.1568</v>
      </c>
      <c r="E69" s="70" t="n">
        <v>31.867</v>
      </c>
      <c r="F69" s="70" t="n">
        <v>36.0377</v>
      </c>
      <c r="G69" s="70" t="n">
        <v>37.1017</v>
      </c>
      <c r="H69" s="70" t="n">
        <v>759.41</v>
      </c>
      <c r="I69" s="70" t="n">
        <v>1.47</v>
      </c>
      <c r="J69" s="52" t="n">
        <f aca="false">H69/3600</f>
        <v>0.210947222222222</v>
      </c>
      <c r="L69" s="69" t="n">
        <v>306.372</v>
      </c>
      <c r="M69" s="70" t="n">
        <v>31.86</v>
      </c>
      <c r="N69" s="70" t="n">
        <v>36.057</v>
      </c>
      <c r="O69" s="70" t="n">
        <v>37.0906</v>
      </c>
      <c r="P69" s="70" t="n">
        <v>755.07</v>
      </c>
      <c r="Q69" s="70" t="n">
        <v>1.45</v>
      </c>
      <c r="R69" s="52" t="n">
        <f aca="false">P69/3600</f>
        <v>0.209741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5.8672</v>
      </c>
      <c r="E70" s="72" t="n">
        <v>29.1267</v>
      </c>
      <c r="F70" s="72" t="n">
        <v>34.6574</v>
      </c>
      <c r="G70" s="72" t="n">
        <v>35.729</v>
      </c>
      <c r="H70" s="72" t="n">
        <v>661.05</v>
      </c>
      <c r="I70" s="72" t="n">
        <v>1.19</v>
      </c>
      <c r="J70" s="58" t="n">
        <f aca="false">H70/3600</f>
        <v>0.183625</v>
      </c>
      <c r="L70" s="71" t="n">
        <v>145.4472</v>
      </c>
      <c r="M70" s="72" t="n">
        <v>29.1271</v>
      </c>
      <c r="N70" s="72" t="n">
        <v>34.6609</v>
      </c>
      <c r="O70" s="72" t="n">
        <v>35.7126</v>
      </c>
      <c r="P70" s="72" t="n">
        <v>661.85</v>
      </c>
      <c r="Q70" s="72" t="n">
        <v>1.23</v>
      </c>
      <c r="R70" s="58" t="n">
        <f aca="false">P70/3600</f>
        <v>0.183847222222222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46.2912</v>
      </c>
      <c r="E71" s="68" t="n">
        <v>42.7955</v>
      </c>
      <c r="F71" s="68" t="n">
        <v>46.3466</v>
      </c>
      <c r="G71" s="68" t="n">
        <v>47.2947</v>
      </c>
      <c r="H71" s="68" t="n">
        <v>8805.87</v>
      </c>
      <c r="I71" s="68" t="n">
        <v>15.22</v>
      </c>
      <c r="J71" s="47" t="n">
        <f aca="false">H71/3600</f>
        <v>2.446075</v>
      </c>
      <c r="L71" s="67" t="n">
        <v>2347.4352</v>
      </c>
      <c r="M71" s="68" t="n">
        <v>42.8033</v>
      </c>
      <c r="N71" s="68" t="n">
        <v>46.3592</v>
      </c>
      <c r="O71" s="68" t="n">
        <v>47.3027</v>
      </c>
      <c r="P71" s="68" t="n">
        <v>8832.81</v>
      </c>
      <c r="Q71" s="68" t="n">
        <v>15.34</v>
      </c>
      <c r="R71" s="47" t="n">
        <f aca="false">P71/3600</f>
        <v>2.45355833333333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807.7248</v>
      </c>
      <c r="E72" s="70" t="n">
        <v>40.6776</v>
      </c>
      <c r="F72" s="70" t="n">
        <v>45.0883</v>
      </c>
      <c r="G72" s="70" t="n">
        <v>45.6988</v>
      </c>
      <c r="H72" s="70" t="n">
        <v>8186.4</v>
      </c>
      <c r="I72" s="70" t="n">
        <v>12.29</v>
      </c>
      <c r="J72" s="52" t="n">
        <f aca="false">H72/3600</f>
        <v>2.274</v>
      </c>
      <c r="L72" s="69" t="n">
        <v>807.3648</v>
      </c>
      <c r="M72" s="70" t="n">
        <v>40.6874</v>
      </c>
      <c r="N72" s="70" t="n">
        <v>45.1153</v>
      </c>
      <c r="O72" s="70" t="n">
        <v>45.7344</v>
      </c>
      <c r="P72" s="70" t="n">
        <v>8139.63</v>
      </c>
      <c r="Q72" s="70" t="n">
        <v>11.9</v>
      </c>
      <c r="R72" s="52" t="n">
        <f aca="false">P72/3600</f>
        <v>2.261008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7.6888</v>
      </c>
      <c r="E73" s="70" t="n">
        <v>38.3259</v>
      </c>
      <c r="F73" s="70" t="n">
        <v>43.8048</v>
      </c>
      <c r="G73" s="70" t="n">
        <v>44.12</v>
      </c>
      <c r="H73" s="70" t="n">
        <v>7857.7</v>
      </c>
      <c r="I73" s="70" t="n">
        <v>10.97</v>
      </c>
      <c r="J73" s="52" t="n">
        <f aca="false">H73/3600</f>
        <v>2.18269444444444</v>
      </c>
      <c r="L73" s="69" t="n">
        <v>367.24</v>
      </c>
      <c r="M73" s="70" t="n">
        <v>38.329</v>
      </c>
      <c r="N73" s="70" t="n">
        <v>43.7872</v>
      </c>
      <c r="O73" s="70" t="n">
        <v>44.1701</v>
      </c>
      <c r="P73" s="70" t="n">
        <v>7878.22</v>
      </c>
      <c r="Q73" s="70" t="n">
        <v>10.76</v>
      </c>
      <c r="R73" s="52" t="n">
        <f aca="false">P73/3600</f>
        <v>2.18839444444444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90.9848</v>
      </c>
      <c r="E74" s="72" t="n">
        <v>35.6855</v>
      </c>
      <c r="F74" s="72" t="n">
        <v>42.7265</v>
      </c>
      <c r="G74" s="72" t="n">
        <v>42.9337</v>
      </c>
      <c r="H74" s="72" t="n">
        <v>7693.14</v>
      </c>
      <c r="I74" s="72" t="n">
        <v>10.03</v>
      </c>
      <c r="J74" s="58" t="n">
        <f aca="false">H74/3600</f>
        <v>2.13698333333333</v>
      </c>
      <c r="L74" s="71" t="n">
        <v>190.8592</v>
      </c>
      <c r="M74" s="72" t="n">
        <v>35.678</v>
      </c>
      <c r="N74" s="72" t="n">
        <v>42.7637</v>
      </c>
      <c r="O74" s="72" t="n">
        <v>42.9355</v>
      </c>
      <c r="P74" s="72" t="n">
        <v>7685.72</v>
      </c>
      <c r="Q74" s="72" t="n">
        <v>9.93</v>
      </c>
      <c r="R74" s="58" t="n">
        <f aca="false">P74/3600</f>
        <v>2.134922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81.1376</v>
      </c>
      <c r="E75" s="68" t="n">
        <v>42.6032</v>
      </c>
      <c r="F75" s="68" t="n">
        <v>47.7663</v>
      </c>
      <c r="G75" s="68" t="n">
        <v>47.4268</v>
      </c>
      <c r="H75" s="68" t="n">
        <v>8966.34</v>
      </c>
      <c r="I75" s="68" t="n">
        <v>16.36</v>
      </c>
      <c r="J75" s="47" t="n">
        <f aca="false">H75/3600</f>
        <v>2.49065</v>
      </c>
      <c r="L75" s="67" t="n">
        <v>3279.4168</v>
      </c>
      <c r="M75" s="68" t="n">
        <v>42.6134</v>
      </c>
      <c r="N75" s="68" t="n">
        <v>47.7849</v>
      </c>
      <c r="O75" s="68" t="n">
        <v>47.4444</v>
      </c>
      <c r="P75" s="68" t="n">
        <v>8921.34</v>
      </c>
      <c r="Q75" s="68" t="n">
        <v>16.31</v>
      </c>
      <c r="R75" s="47" t="n">
        <f aca="false">P75/3600</f>
        <v>2.47815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1007.7488</v>
      </c>
      <c r="E76" s="70" t="n">
        <v>40.2175</v>
      </c>
      <c r="F76" s="70" t="n">
        <v>46.3677</v>
      </c>
      <c r="G76" s="70" t="n">
        <v>45.5673</v>
      </c>
      <c r="H76" s="70" t="n">
        <v>8214.41</v>
      </c>
      <c r="I76" s="70" t="n">
        <v>12.61</v>
      </c>
      <c r="J76" s="52" t="n">
        <f aca="false">H76/3600</f>
        <v>2.28178055555556</v>
      </c>
      <c r="L76" s="69" t="n">
        <v>1006.5704</v>
      </c>
      <c r="M76" s="70" t="n">
        <v>40.2235</v>
      </c>
      <c r="N76" s="70" t="n">
        <v>46.3764</v>
      </c>
      <c r="O76" s="70" t="n">
        <v>45.5454</v>
      </c>
      <c r="P76" s="70" t="n">
        <v>8295.55</v>
      </c>
      <c r="Q76" s="70" t="n">
        <v>12.47</v>
      </c>
      <c r="R76" s="52" t="n">
        <f aca="false">P76/3600</f>
        <v>2.304319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9.7704</v>
      </c>
      <c r="E77" s="70" t="n">
        <v>37.6717</v>
      </c>
      <c r="F77" s="70" t="n">
        <v>45.1851</v>
      </c>
      <c r="G77" s="70" t="n">
        <v>43.8318</v>
      </c>
      <c r="H77" s="70" t="n">
        <v>7875.36</v>
      </c>
      <c r="I77" s="70" t="n">
        <v>11.04</v>
      </c>
      <c r="J77" s="52" t="n">
        <f aca="false">H77/3600</f>
        <v>2.1876</v>
      </c>
      <c r="L77" s="69" t="n">
        <v>437.476</v>
      </c>
      <c r="M77" s="70" t="n">
        <v>37.6834</v>
      </c>
      <c r="N77" s="70" t="n">
        <v>45.298</v>
      </c>
      <c r="O77" s="70" t="n">
        <v>43.8461</v>
      </c>
      <c r="P77" s="70" t="n">
        <v>7816.82</v>
      </c>
      <c r="Q77" s="70" t="n">
        <v>10.69</v>
      </c>
      <c r="R77" s="52" t="n">
        <f aca="false">P77/3600</f>
        <v>2.17133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6.8072</v>
      </c>
      <c r="E78" s="72" t="n">
        <v>34.797</v>
      </c>
      <c r="F78" s="72" t="n">
        <v>44.4033</v>
      </c>
      <c r="G78" s="72" t="n">
        <v>42.622</v>
      </c>
      <c r="H78" s="72" t="n">
        <v>7652.82</v>
      </c>
      <c r="I78" s="72" t="n">
        <v>10.2</v>
      </c>
      <c r="J78" s="58" t="n">
        <f aca="false">H78/3600</f>
        <v>2.12578333333333</v>
      </c>
      <c r="L78" s="71" t="n">
        <v>223.8632</v>
      </c>
      <c r="M78" s="72" t="n">
        <v>34.8101</v>
      </c>
      <c r="N78" s="72" t="n">
        <v>44.4747</v>
      </c>
      <c r="O78" s="72" t="n">
        <v>42.605</v>
      </c>
      <c r="P78" s="72" t="n">
        <v>7667.95</v>
      </c>
      <c r="Q78" s="72" t="n">
        <v>9.84</v>
      </c>
      <c r="R78" s="58" t="n">
        <f aca="false">P78/3600</f>
        <v>2.1299861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749.54</v>
      </c>
      <c r="E79" s="68" t="n">
        <v>42.5794</v>
      </c>
      <c r="F79" s="68" t="n">
        <v>47.4783</v>
      </c>
      <c r="G79" s="68" t="n">
        <v>47.6607</v>
      </c>
      <c r="H79" s="68" t="n">
        <v>9145.96</v>
      </c>
      <c r="I79" s="68" t="n">
        <v>15.8</v>
      </c>
      <c r="J79" s="47" t="n">
        <f aca="false">H79/3600</f>
        <v>2.54054444444444</v>
      </c>
      <c r="L79" s="67" t="n">
        <v>2753.0888</v>
      </c>
      <c r="M79" s="68" t="n">
        <v>42.5749</v>
      </c>
      <c r="N79" s="68" t="n">
        <v>47.4916</v>
      </c>
      <c r="O79" s="68" t="n">
        <v>47.6316</v>
      </c>
      <c r="P79" s="68" t="n">
        <v>9128.26</v>
      </c>
      <c r="Q79" s="68" t="n">
        <v>15.68</v>
      </c>
      <c r="R79" s="47" t="n">
        <f aca="false">P79/3600</f>
        <v>2.53562777777778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809.2704</v>
      </c>
      <c r="E80" s="70" t="n">
        <v>40.2878</v>
      </c>
      <c r="F80" s="70" t="n">
        <v>45.7034</v>
      </c>
      <c r="G80" s="70" t="n">
        <v>45.8155</v>
      </c>
      <c r="H80" s="70" t="n">
        <v>8393.46</v>
      </c>
      <c r="I80" s="70" t="n">
        <v>11.97</v>
      </c>
      <c r="J80" s="52" t="n">
        <f aca="false">H80/3600</f>
        <v>2.33151666666667</v>
      </c>
      <c r="L80" s="69" t="n">
        <v>808.5752</v>
      </c>
      <c r="M80" s="70" t="n">
        <v>40.2866</v>
      </c>
      <c r="N80" s="70" t="n">
        <v>45.6873</v>
      </c>
      <c r="O80" s="70" t="n">
        <v>45.816</v>
      </c>
      <c r="P80" s="70" t="n">
        <v>8372.45</v>
      </c>
      <c r="Q80" s="70" t="n">
        <v>12.05</v>
      </c>
      <c r="R80" s="52" t="n">
        <f aca="false">P80/3600</f>
        <v>2.325680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40.104</v>
      </c>
      <c r="E81" s="70" t="n">
        <v>37.91</v>
      </c>
      <c r="F81" s="70" t="n">
        <v>44.0946</v>
      </c>
      <c r="G81" s="70" t="n">
        <v>44.0511</v>
      </c>
      <c r="H81" s="70" t="n">
        <v>8016.05</v>
      </c>
      <c r="I81" s="70" t="n">
        <v>10.73</v>
      </c>
      <c r="J81" s="52" t="n">
        <f aca="false">H81/3600</f>
        <v>2.22668055555556</v>
      </c>
      <c r="L81" s="69" t="n">
        <v>340.4928</v>
      </c>
      <c r="M81" s="70" t="n">
        <v>37.8984</v>
      </c>
      <c r="N81" s="70" t="n">
        <v>44.2253</v>
      </c>
      <c r="O81" s="70" t="n">
        <v>44.0512</v>
      </c>
      <c r="P81" s="70" t="n">
        <v>7975.02</v>
      </c>
      <c r="Q81" s="70" t="n">
        <v>10.58</v>
      </c>
      <c r="R81" s="52" t="n">
        <f aca="false">P81/3600</f>
        <v>2.21528333333333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9744</v>
      </c>
      <c r="E82" s="72" t="n">
        <v>35.3134</v>
      </c>
      <c r="F82" s="72" t="n">
        <v>42.9378</v>
      </c>
      <c r="G82" s="72" t="n">
        <v>42.8249</v>
      </c>
      <c r="H82" s="72" t="n">
        <v>7768.57</v>
      </c>
      <c r="I82" s="72" t="n">
        <v>10.04</v>
      </c>
      <c r="J82" s="58" t="n">
        <f aca="false">H82/3600</f>
        <v>2.15793611111111</v>
      </c>
      <c r="L82" s="71" t="n">
        <v>170.5096</v>
      </c>
      <c r="M82" s="72" t="n">
        <v>35.3229</v>
      </c>
      <c r="N82" s="72" t="n">
        <v>42.9384</v>
      </c>
      <c r="O82" s="72" t="n">
        <v>42.8995</v>
      </c>
      <c r="P82" s="72" t="n">
        <v>7765.24</v>
      </c>
      <c r="Q82" s="72" t="n">
        <v>9.72</v>
      </c>
      <c r="R82" s="58" t="n">
        <f aca="false">P82/3600</f>
        <v>2.15701111111111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363.9248</v>
      </c>
      <c r="E83" s="68" t="n">
        <v>39.9117</v>
      </c>
      <c r="F83" s="68" t="n">
        <v>41.72</v>
      </c>
      <c r="G83" s="68" t="n">
        <v>42.1496</v>
      </c>
      <c r="H83" s="68" t="n">
        <v>4935.33</v>
      </c>
      <c r="I83" s="68" t="n">
        <v>10.9</v>
      </c>
      <c r="J83" s="47" t="n">
        <f aca="false">H83/3600</f>
        <v>1.370925</v>
      </c>
      <c r="L83" s="67" t="n">
        <v>4363.7376</v>
      </c>
      <c r="M83" s="68" t="n">
        <v>39.914</v>
      </c>
      <c r="N83" s="68" t="n">
        <v>41.735</v>
      </c>
      <c r="O83" s="68" t="n">
        <v>42.1639</v>
      </c>
      <c r="P83" s="68" t="n">
        <v>4925.09</v>
      </c>
      <c r="Q83" s="68" t="n">
        <v>10.78</v>
      </c>
      <c r="R83" s="47" t="n">
        <f aca="false">P83/3600</f>
        <v>1.36808055555556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2062.2384</v>
      </c>
      <c r="E84" s="70" t="n">
        <v>36.6577</v>
      </c>
      <c r="F84" s="70" t="n">
        <v>38.9459</v>
      </c>
      <c r="G84" s="70" t="n">
        <v>39.1588</v>
      </c>
      <c r="H84" s="70" t="n">
        <v>4372.64</v>
      </c>
      <c r="I84" s="70" t="n">
        <v>8.6</v>
      </c>
      <c r="J84" s="52" t="n">
        <f aca="false">H84/3600</f>
        <v>1.21462222222222</v>
      </c>
      <c r="L84" s="69" t="n">
        <v>2064.2504</v>
      </c>
      <c r="M84" s="70" t="n">
        <v>36.6642</v>
      </c>
      <c r="N84" s="70" t="n">
        <v>38.9605</v>
      </c>
      <c r="O84" s="70" t="n">
        <v>39.1756</v>
      </c>
      <c r="P84" s="70" t="n">
        <v>4366.56</v>
      </c>
      <c r="Q84" s="70" t="n">
        <v>8.45</v>
      </c>
      <c r="R84" s="52" t="n">
        <f aca="false">P84/3600</f>
        <v>1.21293333333333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73.7992</v>
      </c>
      <c r="E85" s="70" t="n">
        <v>33.6538</v>
      </c>
      <c r="F85" s="70" t="n">
        <v>36.8502</v>
      </c>
      <c r="G85" s="70" t="n">
        <v>36.8848</v>
      </c>
      <c r="H85" s="70" t="n">
        <v>3930.53</v>
      </c>
      <c r="I85" s="70" t="n">
        <v>6.76</v>
      </c>
      <c r="J85" s="52" t="n">
        <f aca="false">H85/3600</f>
        <v>1.09181388888889</v>
      </c>
      <c r="L85" s="69" t="n">
        <v>973.6512</v>
      </c>
      <c r="M85" s="70" t="n">
        <v>33.661</v>
      </c>
      <c r="N85" s="70" t="n">
        <v>36.8497</v>
      </c>
      <c r="O85" s="70" t="n">
        <v>36.8811</v>
      </c>
      <c r="P85" s="70" t="n">
        <v>3925.88</v>
      </c>
      <c r="Q85" s="70" t="n">
        <v>6.72</v>
      </c>
      <c r="R85" s="52" t="n">
        <f aca="false">P85/3600</f>
        <v>1.0905222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5.6664</v>
      </c>
      <c r="E86" s="72" t="n">
        <v>30.9673</v>
      </c>
      <c r="F86" s="72" t="n">
        <v>35.3227</v>
      </c>
      <c r="G86" s="72" t="n">
        <v>35.2119</v>
      </c>
      <c r="H86" s="72" t="n">
        <v>3602.11</v>
      </c>
      <c r="I86" s="72" t="n">
        <v>5.56</v>
      </c>
      <c r="J86" s="58" t="n">
        <f aca="false">H86/3600</f>
        <v>1.00058611111111</v>
      </c>
      <c r="L86" s="71" t="n">
        <v>485.9128</v>
      </c>
      <c r="M86" s="72" t="n">
        <v>30.9437</v>
      </c>
      <c r="N86" s="72" t="n">
        <v>35.2784</v>
      </c>
      <c r="O86" s="72" t="n">
        <v>35.2026</v>
      </c>
      <c r="P86" s="72" t="n">
        <v>3586.16</v>
      </c>
      <c r="Q86" s="72" t="n">
        <v>5.62</v>
      </c>
      <c r="R86" s="58" t="n">
        <f aca="false">P86/3600</f>
        <v>0.996155555555556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49.3189</v>
      </c>
      <c r="E87" s="68" t="n">
        <v>41.804</v>
      </c>
      <c r="F87" s="68" t="n">
        <v>44.8285</v>
      </c>
      <c r="G87" s="68" t="n">
        <v>44.7804</v>
      </c>
      <c r="H87" s="68" t="n">
        <v>11723.61</v>
      </c>
      <c r="I87" s="68" t="n">
        <v>21.82</v>
      </c>
      <c r="J87" s="47" t="n">
        <f aca="false">H87/3600</f>
        <v>3.25655833333333</v>
      </c>
      <c r="L87" s="67" t="n">
        <v>5858.1494</v>
      </c>
      <c r="M87" s="68" t="n">
        <v>41.7292</v>
      </c>
      <c r="N87" s="68" t="n">
        <v>44.8407</v>
      </c>
      <c r="O87" s="68" t="n">
        <v>44.796</v>
      </c>
      <c r="P87" s="68" t="n">
        <v>11673.24</v>
      </c>
      <c r="Q87" s="68" t="n">
        <v>21.85</v>
      </c>
      <c r="R87" s="47" t="n">
        <f aca="false">P87/3600</f>
        <v>3.24256666666667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70.661</v>
      </c>
      <c r="E88" s="70" t="n">
        <v>37.9722</v>
      </c>
      <c r="F88" s="70" t="n">
        <v>42.0053</v>
      </c>
      <c r="G88" s="70" t="n">
        <v>41.6496</v>
      </c>
      <c r="H88" s="70" t="n">
        <v>10090.51</v>
      </c>
      <c r="I88" s="70" t="n">
        <v>17.81</v>
      </c>
      <c r="J88" s="52" t="n">
        <f aca="false">H88/3600</f>
        <v>2.80291944444444</v>
      </c>
      <c r="L88" s="69" t="n">
        <v>2970.2227</v>
      </c>
      <c r="M88" s="70" t="n">
        <v>37.9939</v>
      </c>
      <c r="N88" s="70" t="n">
        <v>42.0214</v>
      </c>
      <c r="O88" s="70" t="n">
        <v>41.6488</v>
      </c>
      <c r="P88" s="70" t="n">
        <v>10057.35</v>
      </c>
      <c r="Q88" s="70" t="n">
        <v>17.69</v>
      </c>
      <c r="R88" s="52" t="n">
        <f aca="false">P88/3600</f>
        <v>2.79370833333333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06.2195</v>
      </c>
      <c r="E89" s="70" t="n">
        <v>34.3714</v>
      </c>
      <c r="F89" s="70" t="n">
        <v>39.8719</v>
      </c>
      <c r="G89" s="70" t="n">
        <v>39.2318</v>
      </c>
      <c r="H89" s="70" t="n">
        <v>8667.95</v>
      </c>
      <c r="I89" s="70" t="n">
        <v>14.45</v>
      </c>
      <c r="J89" s="52" t="n">
        <f aca="false">H89/3600</f>
        <v>2.40776388888889</v>
      </c>
      <c r="L89" s="69" t="n">
        <v>1406.5037</v>
      </c>
      <c r="M89" s="70" t="n">
        <v>34.3634</v>
      </c>
      <c r="N89" s="70" t="n">
        <v>39.8618</v>
      </c>
      <c r="O89" s="70" t="n">
        <v>39.2216</v>
      </c>
      <c r="P89" s="70" t="n">
        <v>8579.7</v>
      </c>
      <c r="Q89" s="70" t="n">
        <v>14.21</v>
      </c>
      <c r="R89" s="52" t="n">
        <f aca="false">P89/3600</f>
        <v>2.38325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7.3067</v>
      </c>
      <c r="E90" s="72" t="n">
        <v>31.1427</v>
      </c>
      <c r="F90" s="72" t="n">
        <v>38.3731</v>
      </c>
      <c r="G90" s="72" t="n">
        <v>37.4275</v>
      </c>
      <c r="H90" s="72" t="n">
        <v>7665.44</v>
      </c>
      <c r="I90" s="72" t="n">
        <v>11.79</v>
      </c>
      <c r="J90" s="58" t="n">
        <f aca="false">H90/3600</f>
        <v>2.12928888888889</v>
      </c>
      <c r="L90" s="71" t="n">
        <v>626.9338</v>
      </c>
      <c r="M90" s="72" t="n">
        <v>31.1352</v>
      </c>
      <c r="N90" s="72" t="n">
        <v>38.3906</v>
      </c>
      <c r="O90" s="72" t="n">
        <v>37.4736</v>
      </c>
      <c r="P90" s="72" t="n">
        <v>7654.91</v>
      </c>
      <c r="Q90" s="72" t="n">
        <v>11.71</v>
      </c>
      <c r="R90" s="58" t="n">
        <f aca="false">P90/3600</f>
        <v>2.126363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.296</v>
      </c>
      <c r="E91" s="68" t="n">
        <v>44.4817</v>
      </c>
      <c r="F91" s="68" t="n">
        <v>44.1045</v>
      </c>
      <c r="G91" s="68" t="n">
        <v>43.9567</v>
      </c>
      <c r="H91" s="68" t="n">
        <v>3792.18</v>
      </c>
      <c r="I91" s="68" t="n">
        <v>4.28</v>
      </c>
      <c r="J91" s="47" t="n">
        <f aca="false">H91/3600</f>
        <v>1.05338333333333</v>
      </c>
      <c r="L91" s="67" t="n">
        <v>382.2144</v>
      </c>
      <c r="M91" s="68" t="n">
        <v>44.4768</v>
      </c>
      <c r="N91" s="68" t="n">
        <v>44.0848</v>
      </c>
      <c r="O91" s="68" t="n">
        <v>43.9459</v>
      </c>
      <c r="P91" s="68" t="n">
        <v>3785.56</v>
      </c>
      <c r="Q91" s="68" t="n">
        <v>4.14</v>
      </c>
      <c r="R91" s="47" t="n">
        <f aca="false">P91/3600</f>
        <v>1.051544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67.928</v>
      </c>
      <c r="E92" s="70" t="n">
        <v>40.0164</v>
      </c>
      <c r="F92" s="70" t="n">
        <v>40.7481</v>
      </c>
      <c r="G92" s="70" t="n">
        <v>40.5497</v>
      </c>
      <c r="H92" s="70" t="n">
        <v>3707.45</v>
      </c>
      <c r="I92" s="70" t="n">
        <v>4.1</v>
      </c>
      <c r="J92" s="52" t="n">
        <f aca="false">H92/3600</f>
        <v>1.02984722222222</v>
      </c>
      <c r="L92" s="69" t="n">
        <v>271.1552</v>
      </c>
      <c r="M92" s="70" t="n">
        <v>39.9946</v>
      </c>
      <c r="N92" s="70" t="n">
        <v>40.7334</v>
      </c>
      <c r="O92" s="70" t="n">
        <v>40.5283</v>
      </c>
      <c r="P92" s="70" t="n">
        <v>3707.26</v>
      </c>
      <c r="Q92" s="70" t="n">
        <v>4.05</v>
      </c>
      <c r="R92" s="52" t="n">
        <f aca="false">P92/3600</f>
        <v>1.02979444444444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94.7088</v>
      </c>
      <c r="E93" s="70" t="n">
        <v>35.3107</v>
      </c>
      <c r="F93" s="70" t="n">
        <v>38.6954</v>
      </c>
      <c r="G93" s="70" t="n">
        <v>38.4081</v>
      </c>
      <c r="H93" s="70" t="n">
        <v>3658.17</v>
      </c>
      <c r="I93" s="70" t="n">
        <v>4.24</v>
      </c>
      <c r="J93" s="52" t="n">
        <f aca="false">H93/3600</f>
        <v>1.01615833333333</v>
      </c>
      <c r="L93" s="69" t="n">
        <v>194.4792</v>
      </c>
      <c r="M93" s="70" t="n">
        <v>35.3143</v>
      </c>
      <c r="N93" s="70" t="n">
        <v>38.6924</v>
      </c>
      <c r="O93" s="70" t="n">
        <v>38.4109</v>
      </c>
      <c r="P93" s="70" t="n">
        <v>3652.26</v>
      </c>
      <c r="Q93" s="70" t="n">
        <v>4.04</v>
      </c>
      <c r="R93" s="52" t="n">
        <f aca="false">P93/3600</f>
        <v>1.01451666666667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2.0696</v>
      </c>
      <c r="E94" s="72" t="n">
        <v>30.7916</v>
      </c>
      <c r="F94" s="72" t="n">
        <v>37.3148</v>
      </c>
      <c r="G94" s="72" t="n">
        <v>36.9902</v>
      </c>
      <c r="H94" s="72" t="n">
        <v>3613.29</v>
      </c>
      <c r="I94" s="72" t="n">
        <v>4.03</v>
      </c>
      <c r="J94" s="58" t="n">
        <f aca="false">H94/3600</f>
        <v>1.00369166666667</v>
      </c>
      <c r="L94" s="71" t="n">
        <v>132.376</v>
      </c>
      <c r="M94" s="72" t="n">
        <v>30.8153</v>
      </c>
      <c r="N94" s="72" t="n">
        <v>37.3423</v>
      </c>
      <c r="O94" s="72" t="n">
        <v>36.9866</v>
      </c>
      <c r="P94" s="72" t="n">
        <v>3611.29</v>
      </c>
      <c r="Q94" s="72" t="n">
        <v>3.93</v>
      </c>
      <c r="R94" s="58" t="n">
        <f aca="false">P94/3600</f>
        <v>1.003136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37.7507</v>
      </c>
      <c r="E95" s="68" t="n">
        <v>47.4841</v>
      </c>
      <c r="F95" s="68" t="n">
        <v>50.815</v>
      </c>
      <c r="G95" s="68" t="n">
        <v>51.8784</v>
      </c>
      <c r="H95" s="68" t="n">
        <v>7727.82</v>
      </c>
      <c r="I95" s="68" t="n">
        <v>10.13</v>
      </c>
      <c r="J95" s="47" t="n">
        <f aca="false">H95/3600</f>
        <v>2.14661666666667</v>
      </c>
      <c r="L95" s="67" t="n">
        <v>738.3203</v>
      </c>
      <c r="M95" s="68" t="n">
        <v>47.4758</v>
      </c>
      <c r="N95" s="68" t="n">
        <v>50.7484</v>
      </c>
      <c r="O95" s="68" t="n">
        <v>51.7967</v>
      </c>
      <c r="P95" s="68" t="n">
        <v>7713.63</v>
      </c>
      <c r="Q95" s="68" t="n">
        <v>11.46</v>
      </c>
      <c r="R95" s="47" t="n">
        <f aca="false">P95/3600</f>
        <v>2.14267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43.9786</v>
      </c>
      <c r="E96" s="70" t="n">
        <v>43.7024</v>
      </c>
      <c r="F96" s="70" t="n">
        <v>47.5668</v>
      </c>
      <c r="G96" s="70" t="n">
        <v>48.6861</v>
      </c>
      <c r="H96" s="70" t="n">
        <v>7432.69</v>
      </c>
      <c r="I96" s="70" t="n">
        <v>9.41</v>
      </c>
      <c r="J96" s="52" t="n">
        <f aca="false">H96/3600</f>
        <v>2.06463611111111</v>
      </c>
      <c r="L96" s="69" t="n">
        <v>443.7546</v>
      </c>
      <c r="M96" s="70" t="n">
        <v>43.7014</v>
      </c>
      <c r="N96" s="70" t="n">
        <v>47.5331</v>
      </c>
      <c r="O96" s="70" t="n">
        <v>48.7297</v>
      </c>
      <c r="P96" s="70" t="n">
        <v>7396.68</v>
      </c>
      <c r="Q96" s="70" t="n">
        <v>9.39</v>
      </c>
      <c r="R96" s="52" t="n">
        <f aca="false">P96/3600</f>
        <v>2.05463333333333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60.4784</v>
      </c>
      <c r="E97" s="70" t="n">
        <v>39.8947</v>
      </c>
      <c r="F97" s="70" t="n">
        <v>44.2616</v>
      </c>
      <c r="G97" s="70" t="n">
        <v>46.2385</v>
      </c>
      <c r="H97" s="70" t="n">
        <v>7137.41</v>
      </c>
      <c r="I97" s="70" t="n">
        <v>8.92</v>
      </c>
      <c r="J97" s="52" t="n">
        <f aca="false">H97/3600</f>
        <v>1.98261388888889</v>
      </c>
      <c r="L97" s="69" t="n">
        <v>260.9414</v>
      </c>
      <c r="M97" s="70" t="n">
        <v>39.9141</v>
      </c>
      <c r="N97" s="70" t="n">
        <v>44.6834</v>
      </c>
      <c r="O97" s="70" t="n">
        <v>46.1683</v>
      </c>
      <c r="P97" s="70" t="n">
        <v>7154.23</v>
      </c>
      <c r="Q97" s="70" t="n">
        <v>8.9</v>
      </c>
      <c r="R97" s="52" t="n">
        <f aca="false">P97/3600</f>
        <v>1.987286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8.8973</v>
      </c>
      <c r="E98" s="72" t="n">
        <v>36.2327</v>
      </c>
      <c r="F98" s="72" t="n">
        <v>43.0658</v>
      </c>
      <c r="G98" s="72" t="n">
        <v>44.2764</v>
      </c>
      <c r="H98" s="72" t="n">
        <v>6958.75</v>
      </c>
      <c r="I98" s="72" t="n">
        <v>8.65</v>
      </c>
      <c r="J98" s="58" t="n">
        <f aca="false">H98/3600</f>
        <v>1.93298611111111</v>
      </c>
      <c r="L98" s="71" t="n">
        <v>158.9536</v>
      </c>
      <c r="M98" s="72" t="n">
        <v>36.2437</v>
      </c>
      <c r="N98" s="72" t="n">
        <v>43.1034</v>
      </c>
      <c r="O98" s="72" t="n">
        <v>44.4292</v>
      </c>
      <c r="P98" s="72" t="n">
        <v>6933.15</v>
      </c>
      <c r="Q98" s="72" t="n">
        <v>8.49</v>
      </c>
      <c r="R98" s="58" t="n">
        <f aca="false">P98/3600</f>
        <v>1.92587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9.29763556299509</v>
      </c>
      <c r="J106" s="73" t="n">
        <f aca="false">GEOMEAN(J3:J98)</f>
        <v>1.45592290488818</v>
      </c>
      <c r="Q106" s="73" t="n">
        <f aca="false">GEOMEAN(Q3:Q98)</f>
        <v>9.23414615642424</v>
      </c>
      <c r="R106" s="73" t="n">
        <f aca="false">GEOMEAN(R3:R98)</f>
        <v>1.45253030789888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3171445993911</v>
      </c>
      <c r="R107" s="74" t="n">
        <f aca="false">R106/J106</f>
        <v>0.997669796266061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25686111111111</v>
      </c>
      <c r="J108" s="73" t="n">
        <f aca="false">SUM(J3:J98)</f>
        <v>179.384558333333</v>
      </c>
      <c r="Q108" s="73" t="n">
        <f aca="false">SUM(Q3:Q98)/3600</f>
        <v>0.325583333333333</v>
      </c>
      <c r="R108" s="73" t="n">
        <f aca="false">SUM(R3:R98)</f>
        <v>179.034425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9.56315491508226</v>
      </c>
      <c r="J113" s="73" t="n">
        <f aca="false">GEOMEAN(J3:J10,J19:J82)</f>
        <v>1.42514648961054</v>
      </c>
      <c r="Q113" s="73" t="n">
        <f aca="false">GEOMEAN(Q3:Q10,Q19:Q82)</f>
        <v>9.49218999774552</v>
      </c>
      <c r="R113" s="73" t="n">
        <f aca="false">GEOMEAN(R3:R10,R19:R82)</f>
        <v>1.42189145497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257934039897</v>
      </c>
      <c r="R114" s="74" t="n">
        <f aca="false">R113/J113</f>
        <v>0.99771599996402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36">
      <formula>0.03</formula>
    </cfRule>
    <cfRule type="cellIs" priority="3" operator="lessThan" aboveAverage="0" equalAverage="0" bottom="0" percent="0" rank="0" text="" dxfId="1537">
      <formula>-0.03</formula>
    </cfRule>
  </conditionalFormatting>
  <conditionalFormatting sqref="T3:V82">
    <cfRule type="cellIs" priority="4" operator="greaterThan" aboveAverage="0" equalAverage="0" bottom="0" percent="0" rank="0" text="" dxfId="1538">
      <formula>0.03</formula>
    </cfRule>
    <cfRule type="cellIs" priority="5" operator="lessThan" aboveAverage="0" equalAverage="0" bottom="0" percent="0" rank="0" text="" dxfId="1539">
      <formula>-0.03</formula>
    </cfRule>
  </conditionalFormatting>
  <conditionalFormatting sqref="W3">
    <cfRule type="cellIs" priority="6" operator="greaterThan" aboveAverage="0" equalAverage="0" bottom="0" percent="0" rank="0" text="" dxfId="1540">
      <formula>0.03</formula>
    </cfRule>
    <cfRule type="cellIs" priority="7" operator="lessThan" aboveAverage="0" equalAverage="0" bottom="0" percent="0" rank="0" text="" dxfId="1541">
      <formula>-0.03</formula>
    </cfRule>
  </conditionalFormatting>
  <conditionalFormatting sqref="X3">
    <cfRule type="cellIs" priority="8" operator="greaterThan" aboveAverage="0" equalAverage="0" bottom="0" percent="0" rank="0" text="" dxfId="1542">
      <formula>0.03</formula>
    </cfRule>
    <cfRule type="cellIs" priority="9" operator="lessThan" aboveAverage="0" equalAverage="0" bottom="0" percent="0" rank="0" text="" dxfId="1543">
      <formula>-0.03</formula>
    </cfRule>
  </conditionalFormatting>
  <conditionalFormatting sqref="Y3">
    <cfRule type="cellIs" priority="10" operator="greaterThan" aboveAverage="0" equalAverage="0" bottom="0" percent="0" rank="0" text="" dxfId="1544">
      <formula>0.03</formula>
    </cfRule>
    <cfRule type="cellIs" priority="11" operator="lessThan" aboveAverage="0" equalAverage="0" bottom="0" percent="0" rank="0" text="" dxfId="1545">
      <formula>-0.03</formula>
    </cfRule>
  </conditionalFormatting>
  <conditionalFormatting sqref="W7">
    <cfRule type="cellIs" priority="12" operator="greaterThan" aboveAverage="0" equalAverage="0" bottom="0" percent="0" rank="0" text="" dxfId="1546">
      <formula>0.03</formula>
    </cfRule>
    <cfRule type="cellIs" priority="13" operator="lessThan" aboveAverage="0" equalAverage="0" bottom="0" percent="0" rank="0" text="" dxfId="1547">
      <formula>-0.03</formula>
    </cfRule>
  </conditionalFormatting>
  <conditionalFormatting sqref="X7">
    <cfRule type="cellIs" priority="14" operator="greaterThan" aboveAverage="0" equalAverage="0" bottom="0" percent="0" rank="0" text="" dxfId="1548">
      <formula>0.03</formula>
    </cfRule>
    <cfRule type="cellIs" priority="15" operator="lessThan" aboveAverage="0" equalAverage="0" bottom="0" percent="0" rank="0" text="" dxfId="1549">
      <formula>-0.03</formula>
    </cfRule>
  </conditionalFormatting>
  <conditionalFormatting sqref="Y7">
    <cfRule type="cellIs" priority="16" operator="greaterThan" aboveAverage="0" equalAverage="0" bottom="0" percent="0" rank="0" text="" dxfId="1550">
      <formula>0.03</formula>
    </cfRule>
    <cfRule type="cellIs" priority="17" operator="lessThan" aboveAverage="0" equalAverage="0" bottom="0" percent="0" rank="0" text="" dxfId="1551">
      <formula>-0.03</formula>
    </cfRule>
  </conditionalFormatting>
  <conditionalFormatting sqref="W11">
    <cfRule type="cellIs" priority="18" operator="greaterThan" aboveAverage="0" equalAverage="0" bottom="0" percent="0" rank="0" text="" dxfId="1552">
      <formula>0.03</formula>
    </cfRule>
    <cfRule type="cellIs" priority="19" operator="lessThan" aboveAverage="0" equalAverage="0" bottom="0" percent="0" rank="0" text="" dxfId="1553">
      <formula>-0.03</formula>
    </cfRule>
  </conditionalFormatting>
  <conditionalFormatting sqref="X11">
    <cfRule type="cellIs" priority="20" operator="greaterThan" aboveAverage="0" equalAverage="0" bottom="0" percent="0" rank="0" text="" dxfId="1554">
      <formula>0.03</formula>
    </cfRule>
    <cfRule type="cellIs" priority="21" operator="lessThan" aboveAverage="0" equalAverage="0" bottom="0" percent="0" rank="0" text="" dxfId="1555">
      <formula>-0.03</formula>
    </cfRule>
  </conditionalFormatting>
  <conditionalFormatting sqref="Y11">
    <cfRule type="cellIs" priority="22" operator="greaterThan" aboveAverage="0" equalAverage="0" bottom="0" percent="0" rank="0" text="" dxfId="1556">
      <formula>0.03</formula>
    </cfRule>
    <cfRule type="cellIs" priority="23" operator="lessThan" aboveAverage="0" equalAverage="0" bottom="0" percent="0" rank="0" text="" dxfId="1557">
      <formula>-0.03</formula>
    </cfRule>
  </conditionalFormatting>
  <conditionalFormatting sqref="W15">
    <cfRule type="cellIs" priority="24" operator="greaterThan" aboveAverage="0" equalAverage="0" bottom="0" percent="0" rank="0" text="" dxfId="1558">
      <formula>0.03</formula>
    </cfRule>
    <cfRule type="cellIs" priority="25" operator="lessThan" aboveAverage="0" equalAverage="0" bottom="0" percent="0" rank="0" text="" dxfId="1559">
      <formula>-0.03</formula>
    </cfRule>
  </conditionalFormatting>
  <conditionalFormatting sqref="X15">
    <cfRule type="cellIs" priority="26" operator="greaterThan" aboveAverage="0" equalAverage="0" bottom="0" percent="0" rank="0" text="" dxfId="1560">
      <formula>0.03</formula>
    </cfRule>
    <cfRule type="cellIs" priority="27" operator="lessThan" aboveAverage="0" equalAverage="0" bottom="0" percent="0" rank="0" text="" dxfId="1561">
      <formula>-0.03</formula>
    </cfRule>
  </conditionalFormatting>
  <conditionalFormatting sqref="Y15">
    <cfRule type="cellIs" priority="28" operator="greaterThan" aboveAverage="0" equalAverage="0" bottom="0" percent="0" rank="0" text="" dxfId="1562">
      <formula>0.03</formula>
    </cfRule>
    <cfRule type="cellIs" priority="29" operator="lessThan" aboveAverage="0" equalAverage="0" bottom="0" percent="0" rank="0" text="" dxfId="1563">
      <formula>-0.03</formula>
    </cfRule>
  </conditionalFormatting>
  <conditionalFormatting sqref="W19">
    <cfRule type="cellIs" priority="30" operator="greaterThan" aboveAverage="0" equalAverage="0" bottom="0" percent="0" rank="0" text="" dxfId="1564">
      <formula>0.03</formula>
    </cfRule>
    <cfRule type="cellIs" priority="31" operator="lessThan" aboveAverage="0" equalAverage="0" bottom="0" percent="0" rank="0" text="" dxfId="1565">
      <formula>-0.03</formula>
    </cfRule>
  </conditionalFormatting>
  <conditionalFormatting sqref="X19">
    <cfRule type="cellIs" priority="32" operator="greaterThan" aboveAverage="0" equalAverage="0" bottom="0" percent="0" rank="0" text="" dxfId="1566">
      <formula>0.03</formula>
    </cfRule>
    <cfRule type="cellIs" priority="33" operator="lessThan" aboveAverage="0" equalAverage="0" bottom="0" percent="0" rank="0" text="" dxfId="1567">
      <formula>-0.03</formula>
    </cfRule>
  </conditionalFormatting>
  <conditionalFormatting sqref="Y19">
    <cfRule type="cellIs" priority="34" operator="greaterThan" aboveAverage="0" equalAverage="0" bottom="0" percent="0" rank="0" text="" dxfId="1568">
      <formula>0.03</formula>
    </cfRule>
    <cfRule type="cellIs" priority="35" operator="lessThan" aboveAverage="0" equalAverage="0" bottom="0" percent="0" rank="0" text="" dxfId="1569">
      <formula>-0.03</formula>
    </cfRule>
  </conditionalFormatting>
  <conditionalFormatting sqref="W23">
    <cfRule type="cellIs" priority="36" operator="greaterThan" aboveAverage="0" equalAverage="0" bottom="0" percent="0" rank="0" text="" dxfId="1570">
      <formula>0.03</formula>
    </cfRule>
    <cfRule type="cellIs" priority="37" operator="lessThan" aboveAverage="0" equalAverage="0" bottom="0" percent="0" rank="0" text="" dxfId="1571">
      <formula>-0.03</formula>
    </cfRule>
  </conditionalFormatting>
  <conditionalFormatting sqref="X23">
    <cfRule type="cellIs" priority="38" operator="greaterThan" aboveAverage="0" equalAverage="0" bottom="0" percent="0" rank="0" text="" dxfId="1572">
      <formula>0.03</formula>
    </cfRule>
    <cfRule type="cellIs" priority="39" operator="lessThan" aboveAverage="0" equalAverage="0" bottom="0" percent="0" rank="0" text="" dxfId="1573">
      <formula>-0.03</formula>
    </cfRule>
  </conditionalFormatting>
  <conditionalFormatting sqref="Y23">
    <cfRule type="cellIs" priority="40" operator="greaterThan" aboveAverage="0" equalAverage="0" bottom="0" percent="0" rank="0" text="" dxfId="1574">
      <formula>0.03</formula>
    </cfRule>
    <cfRule type="cellIs" priority="41" operator="lessThan" aboveAverage="0" equalAverage="0" bottom="0" percent="0" rank="0" text="" dxfId="1575">
      <formula>-0.03</formula>
    </cfRule>
  </conditionalFormatting>
  <conditionalFormatting sqref="W27">
    <cfRule type="cellIs" priority="42" operator="greaterThan" aboveAverage="0" equalAverage="0" bottom="0" percent="0" rank="0" text="" dxfId="1576">
      <formula>0.03</formula>
    </cfRule>
    <cfRule type="cellIs" priority="43" operator="lessThan" aboveAverage="0" equalAverage="0" bottom="0" percent="0" rank="0" text="" dxfId="1577">
      <formula>-0.03</formula>
    </cfRule>
  </conditionalFormatting>
  <conditionalFormatting sqref="X27">
    <cfRule type="cellIs" priority="44" operator="greaterThan" aboveAverage="0" equalAverage="0" bottom="0" percent="0" rank="0" text="" dxfId="1578">
      <formula>0.03</formula>
    </cfRule>
    <cfRule type="cellIs" priority="45" operator="lessThan" aboveAverage="0" equalAverage="0" bottom="0" percent="0" rank="0" text="" dxfId="1579">
      <formula>-0.03</formula>
    </cfRule>
  </conditionalFormatting>
  <conditionalFormatting sqref="Y27">
    <cfRule type="cellIs" priority="46" operator="greaterThan" aboveAverage="0" equalAverage="0" bottom="0" percent="0" rank="0" text="" dxfId="1580">
      <formula>0.03</formula>
    </cfRule>
    <cfRule type="cellIs" priority="47" operator="lessThan" aboveAverage="0" equalAverage="0" bottom="0" percent="0" rank="0" text="" dxfId="1581">
      <formula>-0.03</formula>
    </cfRule>
  </conditionalFormatting>
  <conditionalFormatting sqref="W31">
    <cfRule type="cellIs" priority="48" operator="greaterThan" aboveAverage="0" equalAverage="0" bottom="0" percent="0" rank="0" text="" dxfId="1582">
      <formula>0.03</formula>
    </cfRule>
    <cfRule type="cellIs" priority="49" operator="lessThan" aboveAverage="0" equalAverage="0" bottom="0" percent="0" rank="0" text="" dxfId="1583">
      <formula>-0.03</formula>
    </cfRule>
  </conditionalFormatting>
  <conditionalFormatting sqref="X31">
    <cfRule type="cellIs" priority="50" operator="greaterThan" aboveAverage="0" equalAverage="0" bottom="0" percent="0" rank="0" text="" dxfId="1584">
      <formula>0.03</formula>
    </cfRule>
    <cfRule type="cellIs" priority="51" operator="lessThan" aboveAverage="0" equalAverage="0" bottom="0" percent="0" rank="0" text="" dxfId="1585">
      <formula>-0.03</formula>
    </cfRule>
  </conditionalFormatting>
  <conditionalFormatting sqref="Y31">
    <cfRule type="cellIs" priority="52" operator="greaterThan" aboveAverage="0" equalAverage="0" bottom="0" percent="0" rank="0" text="" dxfId="1586">
      <formula>0.03</formula>
    </cfRule>
    <cfRule type="cellIs" priority="53" operator="lessThan" aboveAverage="0" equalAverage="0" bottom="0" percent="0" rank="0" text="" dxfId="1587">
      <formula>-0.03</formula>
    </cfRule>
  </conditionalFormatting>
  <conditionalFormatting sqref="W35">
    <cfRule type="cellIs" priority="54" operator="greaterThan" aboveAverage="0" equalAverage="0" bottom="0" percent="0" rank="0" text="" dxfId="1588">
      <formula>0.03</formula>
    </cfRule>
    <cfRule type="cellIs" priority="55" operator="lessThan" aboveAverage="0" equalAverage="0" bottom="0" percent="0" rank="0" text="" dxfId="1589">
      <formula>-0.03</formula>
    </cfRule>
  </conditionalFormatting>
  <conditionalFormatting sqref="X35">
    <cfRule type="cellIs" priority="56" operator="greaterThan" aboveAverage="0" equalAverage="0" bottom="0" percent="0" rank="0" text="" dxfId="1590">
      <formula>0.03</formula>
    </cfRule>
    <cfRule type="cellIs" priority="57" operator="lessThan" aboveAverage="0" equalAverage="0" bottom="0" percent="0" rank="0" text="" dxfId="1591">
      <formula>-0.03</formula>
    </cfRule>
  </conditionalFormatting>
  <conditionalFormatting sqref="Y35">
    <cfRule type="cellIs" priority="58" operator="greaterThan" aboveAverage="0" equalAverage="0" bottom="0" percent="0" rank="0" text="" dxfId="1592">
      <formula>0.03</formula>
    </cfRule>
    <cfRule type="cellIs" priority="59" operator="lessThan" aboveAverage="0" equalAverage="0" bottom="0" percent="0" rank="0" text="" dxfId="1593">
      <formula>-0.03</formula>
    </cfRule>
  </conditionalFormatting>
  <conditionalFormatting sqref="W39">
    <cfRule type="cellIs" priority="60" operator="greaterThan" aboveAverage="0" equalAverage="0" bottom="0" percent="0" rank="0" text="" dxfId="1594">
      <formula>0.03</formula>
    </cfRule>
    <cfRule type="cellIs" priority="61" operator="lessThan" aboveAverage="0" equalAverage="0" bottom="0" percent="0" rank="0" text="" dxfId="1595">
      <formula>-0.03</formula>
    </cfRule>
  </conditionalFormatting>
  <conditionalFormatting sqref="X39">
    <cfRule type="cellIs" priority="62" operator="greaterThan" aboveAverage="0" equalAverage="0" bottom="0" percent="0" rank="0" text="" dxfId="1596">
      <formula>0.03</formula>
    </cfRule>
    <cfRule type="cellIs" priority="63" operator="lessThan" aboveAverage="0" equalAverage="0" bottom="0" percent="0" rank="0" text="" dxfId="1597">
      <formula>-0.03</formula>
    </cfRule>
  </conditionalFormatting>
  <conditionalFormatting sqref="Y39">
    <cfRule type="cellIs" priority="64" operator="greaterThan" aboveAverage="0" equalAverage="0" bottom="0" percent="0" rank="0" text="" dxfId="1598">
      <formula>0.03</formula>
    </cfRule>
    <cfRule type="cellIs" priority="65" operator="lessThan" aboveAverage="0" equalAverage="0" bottom="0" percent="0" rank="0" text="" dxfId="1599">
      <formula>-0.03</formula>
    </cfRule>
  </conditionalFormatting>
  <conditionalFormatting sqref="W43">
    <cfRule type="cellIs" priority="66" operator="greaterThan" aboveAverage="0" equalAverage="0" bottom="0" percent="0" rank="0" text="" dxfId="1600">
      <formula>0.03</formula>
    </cfRule>
    <cfRule type="cellIs" priority="67" operator="lessThan" aboveAverage="0" equalAverage="0" bottom="0" percent="0" rank="0" text="" dxfId="1601">
      <formula>-0.03</formula>
    </cfRule>
  </conditionalFormatting>
  <conditionalFormatting sqref="X43">
    <cfRule type="cellIs" priority="68" operator="greaterThan" aboveAverage="0" equalAverage="0" bottom="0" percent="0" rank="0" text="" dxfId="1602">
      <formula>0.03</formula>
    </cfRule>
    <cfRule type="cellIs" priority="69" operator="lessThan" aboveAverage="0" equalAverage="0" bottom="0" percent="0" rank="0" text="" dxfId="1603">
      <formula>-0.03</formula>
    </cfRule>
  </conditionalFormatting>
  <conditionalFormatting sqref="Y43">
    <cfRule type="cellIs" priority="70" operator="greaterThan" aboveAverage="0" equalAverage="0" bottom="0" percent="0" rank="0" text="" dxfId="1604">
      <formula>0.03</formula>
    </cfRule>
    <cfRule type="cellIs" priority="71" operator="lessThan" aboveAverage="0" equalAverage="0" bottom="0" percent="0" rank="0" text="" dxfId="1605">
      <formula>-0.03</formula>
    </cfRule>
  </conditionalFormatting>
  <conditionalFormatting sqref="W47">
    <cfRule type="cellIs" priority="72" operator="greaterThan" aboveAverage="0" equalAverage="0" bottom="0" percent="0" rank="0" text="" dxfId="1606">
      <formula>0.03</formula>
    </cfRule>
    <cfRule type="cellIs" priority="73" operator="lessThan" aboveAverage="0" equalAverage="0" bottom="0" percent="0" rank="0" text="" dxfId="1607">
      <formula>-0.03</formula>
    </cfRule>
  </conditionalFormatting>
  <conditionalFormatting sqref="X47">
    <cfRule type="cellIs" priority="74" operator="greaterThan" aboveAverage="0" equalAverage="0" bottom="0" percent="0" rank="0" text="" dxfId="1608">
      <formula>0.03</formula>
    </cfRule>
    <cfRule type="cellIs" priority="75" operator="lessThan" aboveAverage="0" equalAverage="0" bottom="0" percent="0" rank="0" text="" dxfId="1609">
      <formula>-0.03</formula>
    </cfRule>
  </conditionalFormatting>
  <conditionalFormatting sqref="Y47">
    <cfRule type="cellIs" priority="76" operator="greaterThan" aboveAverage="0" equalAverage="0" bottom="0" percent="0" rank="0" text="" dxfId="1610">
      <formula>0.03</formula>
    </cfRule>
    <cfRule type="cellIs" priority="77" operator="lessThan" aboveAverage="0" equalAverage="0" bottom="0" percent="0" rank="0" text="" dxfId="1611">
      <formula>-0.03</formula>
    </cfRule>
  </conditionalFormatting>
  <conditionalFormatting sqref="W51">
    <cfRule type="cellIs" priority="78" operator="greaterThan" aboveAverage="0" equalAverage="0" bottom="0" percent="0" rank="0" text="" dxfId="1612">
      <formula>0.03</formula>
    </cfRule>
    <cfRule type="cellIs" priority="79" operator="lessThan" aboveAverage="0" equalAverage="0" bottom="0" percent="0" rank="0" text="" dxfId="1613">
      <formula>-0.03</formula>
    </cfRule>
  </conditionalFormatting>
  <conditionalFormatting sqref="X51">
    <cfRule type="cellIs" priority="80" operator="greaterThan" aboveAverage="0" equalAverage="0" bottom="0" percent="0" rank="0" text="" dxfId="1614">
      <formula>0.03</formula>
    </cfRule>
    <cfRule type="cellIs" priority="81" operator="lessThan" aboveAverage="0" equalAverage="0" bottom="0" percent="0" rank="0" text="" dxfId="1615">
      <formula>-0.03</formula>
    </cfRule>
  </conditionalFormatting>
  <conditionalFormatting sqref="Y51">
    <cfRule type="cellIs" priority="82" operator="greaterThan" aboveAverage="0" equalAverage="0" bottom="0" percent="0" rank="0" text="" dxfId="1616">
      <formula>0.03</formula>
    </cfRule>
    <cfRule type="cellIs" priority="83" operator="lessThan" aboveAverage="0" equalAverage="0" bottom="0" percent="0" rank="0" text="" dxfId="1617">
      <formula>-0.03</formula>
    </cfRule>
  </conditionalFormatting>
  <conditionalFormatting sqref="W55">
    <cfRule type="cellIs" priority="84" operator="greaterThan" aboveAverage="0" equalAverage="0" bottom="0" percent="0" rank="0" text="" dxfId="1618">
      <formula>0.03</formula>
    </cfRule>
    <cfRule type="cellIs" priority="85" operator="lessThan" aboveAverage="0" equalAverage="0" bottom="0" percent="0" rank="0" text="" dxfId="1619">
      <formula>-0.03</formula>
    </cfRule>
  </conditionalFormatting>
  <conditionalFormatting sqref="X55">
    <cfRule type="cellIs" priority="86" operator="greaterThan" aboveAverage="0" equalAverage="0" bottom="0" percent="0" rank="0" text="" dxfId="1620">
      <formula>0.03</formula>
    </cfRule>
    <cfRule type="cellIs" priority="87" operator="lessThan" aboveAverage="0" equalAverage="0" bottom="0" percent="0" rank="0" text="" dxfId="1621">
      <formula>-0.03</formula>
    </cfRule>
  </conditionalFormatting>
  <conditionalFormatting sqref="Y55">
    <cfRule type="cellIs" priority="88" operator="greaterThan" aboveAverage="0" equalAverage="0" bottom="0" percent="0" rank="0" text="" dxfId="1622">
      <formula>0.03</formula>
    </cfRule>
    <cfRule type="cellIs" priority="89" operator="lessThan" aboveAverage="0" equalAverage="0" bottom="0" percent="0" rank="0" text="" dxfId="1623">
      <formula>-0.03</formula>
    </cfRule>
  </conditionalFormatting>
  <conditionalFormatting sqref="W59">
    <cfRule type="cellIs" priority="90" operator="greaterThan" aboveAverage="0" equalAverage="0" bottom="0" percent="0" rank="0" text="" dxfId="1624">
      <formula>0.03</formula>
    </cfRule>
    <cfRule type="cellIs" priority="91" operator="lessThan" aboveAverage="0" equalAverage="0" bottom="0" percent="0" rank="0" text="" dxfId="1625">
      <formula>-0.03</formula>
    </cfRule>
  </conditionalFormatting>
  <conditionalFormatting sqref="X59">
    <cfRule type="cellIs" priority="92" operator="greaterThan" aboveAverage="0" equalAverage="0" bottom="0" percent="0" rank="0" text="" dxfId="1626">
      <formula>0.03</formula>
    </cfRule>
    <cfRule type="cellIs" priority="93" operator="lessThan" aboveAverage="0" equalAverage="0" bottom="0" percent="0" rank="0" text="" dxfId="1627">
      <formula>-0.03</formula>
    </cfRule>
  </conditionalFormatting>
  <conditionalFormatting sqref="Y59">
    <cfRule type="cellIs" priority="94" operator="greaterThan" aboveAverage="0" equalAverage="0" bottom="0" percent="0" rank="0" text="" dxfId="1628">
      <formula>0.03</formula>
    </cfRule>
    <cfRule type="cellIs" priority="95" operator="lessThan" aboveAverage="0" equalAverage="0" bottom="0" percent="0" rank="0" text="" dxfId="1629">
      <formula>-0.03</formula>
    </cfRule>
  </conditionalFormatting>
  <conditionalFormatting sqref="W63">
    <cfRule type="cellIs" priority="96" operator="greaterThan" aboveAverage="0" equalAverage="0" bottom="0" percent="0" rank="0" text="" dxfId="1630">
      <formula>0.03</formula>
    </cfRule>
    <cfRule type="cellIs" priority="97" operator="lessThan" aboveAverage="0" equalAverage="0" bottom="0" percent="0" rank="0" text="" dxfId="1631">
      <formula>-0.03</formula>
    </cfRule>
  </conditionalFormatting>
  <conditionalFormatting sqref="X63">
    <cfRule type="cellIs" priority="98" operator="greaterThan" aboveAverage="0" equalAverage="0" bottom="0" percent="0" rank="0" text="" dxfId="1632">
      <formula>0.03</formula>
    </cfRule>
    <cfRule type="cellIs" priority="99" operator="lessThan" aboveAverage="0" equalAverage="0" bottom="0" percent="0" rank="0" text="" dxfId="1633">
      <formula>-0.03</formula>
    </cfRule>
  </conditionalFormatting>
  <conditionalFormatting sqref="Y63">
    <cfRule type="cellIs" priority="100" operator="greaterThan" aboveAverage="0" equalAverage="0" bottom="0" percent="0" rank="0" text="" dxfId="1634">
      <formula>0.03</formula>
    </cfRule>
    <cfRule type="cellIs" priority="101" operator="lessThan" aboveAverage="0" equalAverage="0" bottom="0" percent="0" rank="0" text="" dxfId="1635">
      <formula>-0.03</formula>
    </cfRule>
  </conditionalFormatting>
  <conditionalFormatting sqref="W67">
    <cfRule type="cellIs" priority="102" operator="greaterThan" aboveAverage="0" equalAverage="0" bottom="0" percent="0" rank="0" text="" dxfId="1636">
      <formula>0.03</formula>
    </cfRule>
    <cfRule type="cellIs" priority="103" operator="lessThan" aboveAverage="0" equalAverage="0" bottom="0" percent="0" rank="0" text="" dxfId="1637">
      <formula>-0.03</formula>
    </cfRule>
  </conditionalFormatting>
  <conditionalFormatting sqref="X67">
    <cfRule type="cellIs" priority="104" operator="greaterThan" aboveAverage="0" equalAverage="0" bottom="0" percent="0" rank="0" text="" dxfId="1638">
      <formula>0.03</formula>
    </cfRule>
    <cfRule type="cellIs" priority="105" operator="lessThan" aboveAverage="0" equalAverage="0" bottom="0" percent="0" rank="0" text="" dxfId="1639">
      <formula>-0.03</formula>
    </cfRule>
  </conditionalFormatting>
  <conditionalFormatting sqref="Y67">
    <cfRule type="cellIs" priority="106" operator="greaterThan" aboveAverage="0" equalAverage="0" bottom="0" percent="0" rank="0" text="" dxfId="1640">
      <formula>0.03</formula>
    </cfRule>
    <cfRule type="cellIs" priority="107" operator="lessThan" aboveAverage="0" equalAverage="0" bottom="0" percent="0" rank="0" text="" dxfId="1641">
      <formula>-0.03</formula>
    </cfRule>
  </conditionalFormatting>
  <conditionalFormatting sqref="W71">
    <cfRule type="cellIs" priority="108" operator="greaterThan" aboveAverage="0" equalAverage="0" bottom="0" percent="0" rank="0" text="" dxfId="1642">
      <formula>0.03</formula>
    </cfRule>
    <cfRule type="cellIs" priority="109" operator="lessThan" aboveAverage="0" equalAverage="0" bottom="0" percent="0" rank="0" text="" dxfId="1643">
      <formula>-0.03</formula>
    </cfRule>
  </conditionalFormatting>
  <conditionalFormatting sqref="X71">
    <cfRule type="cellIs" priority="110" operator="greaterThan" aboveAverage="0" equalAverage="0" bottom="0" percent="0" rank="0" text="" dxfId="1644">
      <formula>0.03</formula>
    </cfRule>
    <cfRule type="cellIs" priority="111" operator="lessThan" aboveAverage="0" equalAverage="0" bottom="0" percent="0" rank="0" text="" dxfId="1645">
      <formula>-0.03</formula>
    </cfRule>
  </conditionalFormatting>
  <conditionalFormatting sqref="Y71">
    <cfRule type="cellIs" priority="112" operator="greaterThan" aboveAverage="0" equalAverage="0" bottom="0" percent="0" rank="0" text="" dxfId="1646">
      <formula>0.03</formula>
    </cfRule>
    <cfRule type="cellIs" priority="113" operator="lessThan" aboveAverage="0" equalAverage="0" bottom="0" percent="0" rank="0" text="" dxfId="1647">
      <formula>-0.03</formula>
    </cfRule>
  </conditionalFormatting>
  <conditionalFormatting sqref="W75">
    <cfRule type="cellIs" priority="114" operator="greaterThan" aboveAverage="0" equalAverage="0" bottom="0" percent="0" rank="0" text="" dxfId="1648">
      <formula>0.03</formula>
    </cfRule>
    <cfRule type="cellIs" priority="115" operator="lessThan" aboveAverage="0" equalAverage="0" bottom="0" percent="0" rank="0" text="" dxfId="1649">
      <formula>-0.03</formula>
    </cfRule>
  </conditionalFormatting>
  <conditionalFormatting sqref="X75">
    <cfRule type="cellIs" priority="116" operator="greaterThan" aboveAverage="0" equalAverage="0" bottom="0" percent="0" rank="0" text="" dxfId="1650">
      <formula>0.03</formula>
    </cfRule>
    <cfRule type="cellIs" priority="117" operator="lessThan" aboveAverage="0" equalAverage="0" bottom="0" percent="0" rank="0" text="" dxfId="1651">
      <formula>-0.03</formula>
    </cfRule>
  </conditionalFormatting>
  <conditionalFormatting sqref="Y75">
    <cfRule type="cellIs" priority="118" operator="greaterThan" aboveAverage="0" equalAverage="0" bottom="0" percent="0" rank="0" text="" dxfId="1652">
      <formula>0.03</formula>
    </cfRule>
    <cfRule type="cellIs" priority="119" operator="lessThan" aboveAverage="0" equalAverage="0" bottom="0" percent="0" rank="0" text="" dxfId="1653">
      <formula>-0.03</formula>
    </cfRule>
  </conditionalFormatting>
  <conditionalFormatting sqref="W79">
    <cfRule type="cellIs" priority="120" operator="greaterThan" aboveAverage="0" equalAverage="0" bottom="0" percent="0" rank="0" text="" dxfId="1654">
      <formula>0.03</formula>
    </cfRule>
    <cfRule type="cellIs" priority="121" operator="lessThan" aboveAverage="0" equalAverage="0" bottom="0" percent="0" rank="0" text="" dxfId="1655">
      <formula>-0.03</formula>
    </cfRule>
  </conditionalFormatting>
  <conditionalFormatting sqref="X79">
    <cfRule type="cellIs" priority="122" operator="greaterThan" aboveAverage="0" equalAverage="0" bottom="0" percent="0" rank="0" text="" dxfId="1656">
      <formula>0.03</formula>
    </cfRule>
    <cfRule type="cellIs" priority="123" operator="lessThan" aboveAverage="0" equalAverage="0" bottom="0" percent="0" rank="0" text="" dxfId="1657">
      <formula>-0.03</formula>
    </cfRule>
  </conditionalFormatting>
  <conditionalFormatting sqref="Y79">
    <cfRule type="cellIs" priority="124" operator="greaterThan" aboveAverage="0" equalAverage="0" bottom="0" percent="0" rank="0" text="" dxfId="1658">
      <formula>0.03</formula>
    </cfRule>
    <cfRule type="cellIs" priority="125" operator="lessThan" aboveAverage="0" equalAverage="0" bottom="0" percent="0" rank="0" text="" dxfId="1659">
      <formula>-0.03</formula>
    </cfRule>
  </conditionalFormatting>
  <conditionalFormatting sqref="T83:V98">
    <cfRule type="cellIs" priority="126" operator="greaterThan" aboveAverage="0" equalAverage="0" bottom="0" percent="0" rank="0" text="" dxfId="1660">
      <formula>0.03</formula>
    </cfRule>
    <cfRule type="cellIs" priority="127" operator="lessThan" aboveAverage="0" equalAverage="0" bottom="0" percent="0" rank="0" text="" dxfId="1661">
      <formula>-0.03</formula>
    </cfRule>
  </conditionalFormatting>
  <conditionalFormatting sqref="W6:X6">
    <cfRule type="cellIs" priority="128" operator="greaterThan" aboveAverage="0" equalAverage="0" bottom="0" percent="0" rank="0" text="" dxfId="1662">
      <formula>0.03</formula>
    </cfRule>
    <cfRule type="cellIs" priority="129" operator="lessThan" aboveAverage="0" equalAverage="0" bottom="0" percent="0" rank="0" text="" dxfId="1663">
      <formula>-0.03</formula>
    </cfRule>
  </conditionalFormatting>
  <conditionalFormatting sqref="W10:X10">
    <cfRule type="cellIs" priority="130" operator="greaterThan" aboveAverage="0" equalAverage="0" bottom="0" percent="0" rank="0" text="" dxfId="1664">
      <formula>0.03</formula>
    </cfRule>
    <cfRule type="cellIs" priority="131" operator="lessThan" aboveAverage="0" equalAverage="0" bottom="0" percent="0" rank="0" text="" dxfId="1665">
      <formula>-0.03</formula>
    </cfRule>
  </conditionalFormatting>
  <conditionalFormatting sqref="W14:X14">
    <cfRule type="cellIs" priority="132" operator="greaterThan" aboveAverage="0" equalAverage="0" bottom="0" percent="0" rank="0" text="" dxfId="1666">
      <formula>0.03</formula>
    </cfRule>
    <cfRule type="cellIs" priority="133" operator="lessThan" aboveAverage="0" equalAverage="0" bottom="0" percent="0" rank="0" text="" dxfId="1667">
      <formula>-0.03</formula>
    </cfRule>
  </conditionalFormatting>
  <conditionalFormatting sqref="W18:X18">
    <cfRule type="cellIs" priority="134" operator="greaterThan" aboveAverage="0" equalAverage="0" bottom="0" percent="0" rank="0" text="" dxfId="1668">
      <formula>0.03</formula>
    </cfRule>
    <cfRule type="cellIs" priority="135" operator="lessThan" aboveAverage="0" equalAverage="0" bottom="0" percent="0" rank="0" text="" dxfId="1669">
      <formula>-0.03</formula>
    </cfRule>
  </conditionalFormatting>
  <conditionalFormatting sqref="W22:X22">
    <cfRule type="cellIs" priority="136" operator="greaterThan" aboveAverage="0" equalAverage="0" bottom="0" percent="0" rank="0" text="" dxfId="1670">
      <formula>0.03</formula>
    </cfRule>
    <cfRule type="cellIs" priority="137" operator="lessThan" aboveAverage="0" equalAverage="0" bottom="0" percent="0" rank="0" text="" dxfId="1671">
      <formula>-0.03</formula>
    </cfRule>
  </conditionalFormatting>
  <conditionalFormatting sqref="W26:X26">
    <cfRule type="cellIs" priority="138" operator="greaterThan" aboveAverage="0" equalAverage="0" bottom="0" percent="0" rank="0" text="" dxfId="1672">
      <formula>0.03</formula>
    </cfRule>
    <cfRule type="cellIs" priority="139" operator="lessThan" aboveAverage="0" equalAverage="0" bottom="0" percent="0" rank="0" text="" dxfId="1673">
      <formula>-0.03</formula>
    </cfRule>
  </conditionalFormatting>
  <conditionalFormatting sqref="W30:X30">
    <cfRule type="cellIs" priority="140" operator="greaterThan" aboveAverage="0" equalAverage="0" bottom="0" percent="0" rank="0" text="" dxfId="1674">
      <formula>0.03</formula>
    </cfRule>
    <cfRule type="cellIs" priority="141" operator="lessThan" aboveAverage="0" equalAverage="0" bottom="0" percent="0" rank="0" text="" dxfId="1675">
      <formula>-0.03</formula>
    </cfRule>
  </conditionalFormatting>
  <conditionalFormatting sqref="W34:X34">
    <cfRule type="cellIs" priority="142" operator="greaterThan" aboveAverage="0" equalAverage="0" bottom="0" percent="0" rank="0" text="" dxfId="1676">
      <formula>0.03</formula>
    </cfRule>
    <cfRule type="cellIs" priority="143" operator="lessThan" aboveAverage="0" equalAverage="0" bottom="0" percent="0" rank="0" text="" dxfId="1677">
      <formula>-0.03</formula>
    </cfRule>
  </conditionalFormatting>
  <conditionalFormatting sqref="W38:X38">
    <cfRule type="cellIs" priority="144" operator="greaterThan" aboveAverage="0" equalAverage="0" bottom="0" percent="0" rank="0" text="" dxfId="1678">
      <formula>0.03</formula>
    </cfRule>
    <cfRule type="cellIs" priority="145" operator="lessThan" aboveAverage="0" equalAverage="0" bottom="0" percent="0" rank="0" text="" dxfId="1679">
      <formula>-0.03</formula>
    </cfRule>
  </conditionalFormatting>
  <conditionalFormatting sqref="W42:X42">
    <cfRule type="cellIs" priority="146" operator="greaterThan" aboveAverage="0" equalAverage="0" bottom="0" percent="0" rank="0" text="" dxfId="1680">
      <formula>0.03</formula>
    </cfRule>
    <cfRule type="cellIs" priority="147" operator="lessThan" aboveAverage="0" equalAverage="0" bottom="0" percent="0" rank="0" text="" dxfId="1681">
      <formula>-0.03</formula>
    </cfRule>
  </conditionalFormatting>
  <conditionalFormatting sqref="W46:X46">
    <cfRule type="cellIs" priority="148" operator="greaterThan" aboveAverage="0" equalAverage="0" bottom="0" percent="0" rank="0" text="" dxfId="1682">
      <formula>0.03</formula>
    </cfRule>
    <cfRule type="cellIs" priority="149" operator="lessThan" aboveAverage="0" equalAverage="0" bottom="0" percent="0" rank="0" text="" dxfId="1683">
      <formula>-0.03</formula>
    </cfRule>
  </conditionalFormatting>
  <conditionalFormatting sqref="W50:X50">
    <cfRule type="cellIs" priority="150" operator="greaterThan" aboveAverage="0" equalAverage="0" bottom="0" percent="0" rank="0" text="" dxfId="1684">
      <formula>0.03</formula>
    </cfRule>
    <cfRule type="cellIs" priority="151" operator="lessThan" aboveAverage="0" equalAverage="0" bottom="0" percent="0" rank="0" text="" dxfId="1685">
      <formula>-0.03</formula>
    </cfRule>
  </conditionalFormatting>
  <conditionalFormatting sqref="W54:X54">
    <cfRule type="cellIs" priority="152" operator="greaterThan" aboveAverage="0" equalAverage="0" bottom="0" percent="0" rank="0" text="" dxfId="1686">
      <formula>0.03</formula>
    </cfRule>
    <cfRule type="cellIs" priority="153" operator="lessThan" aboveAverage="0" equalAverage="0" bottom="0" percent="0" rank="0" text="" dxfId="1687">
      <formula>-0.03</formula>
    </cfRule>
  </conditionalFormatting>
  <conditionalFormatting sqref="W58:X58">
    <cfRule type="cellIs" priority="154" operator="greaterThan" aboveAverage="0" equalAverage="0" bottom="0" percent="0" rank="0" text="" dxfId="1688">
      <formula>0.03</formula>
    </cfRule>
    <cfRule type="cellIs" priority="155" operator="lessThan" aboveAverage="0" equalAverage="0" bottom="0" percent="0" rank="0" text="" dxfId="1689">
      <formula>-0.03</formula>
    </cfRule>
  </conditionalFormatting>
  <conditionalFormatting sqref="W62:X62">
    <cfRule type="cellIs" priority="156" operator="greaterThan" aboveAverage="0" equalAverage="0" bottom="0" percent="0" rank="0" text="" dxfId="1690">
      <formula>0.03</formula>
    </cfRule>
    <cfRule type="cellIs" priority="157" operator="lessThan" aboveAverage="0" equalAverage="0" bottom="0" percent="0" rank="0" text="" dxfId="1691">
      <formula>-0.03</formula>
    </cfRule>
  </conditionalFormatting>
  <conditionalFormatting sqref="W66:X66">
    <cfRule type="cellIs" priority="158" operator="greaterThan" aboveAverage="0" equalAverage="0" bottom="0" percent="0" rank="0" text="" dxfId="1692">
      <formula>0.03</formula>
    </cfRule>
    <cfRule type="cellIs" priority="159" operator="lessThan" aboveAverage="0" equalAverage="0" bottom="0" percent="0" rank="0" text="" dxfId="1693">
      <formula>-0.03</formula>
    </cfRule>
  </conditionalFormatting>
  <conditionalFormatting sqref="W70:X70">
    <cfRule type="cellIs" priority="160" operator="greaterThan" aboveAverage="0" equalAverage="0" bottom="0" percent="0" rank="0" text="" dxfId="1694">
      <formula>0.03</formula>
    </cfRule>
    <cfRule type="cellIs" priority="161" operator="lessThan" aboveAverage="0" equalAverage="0" bottom="0" percent="0" rank="0" text="" dxfId="1695">
      <formula>-0.03</formula>
    </cfRule>
  </conditionalFormatting>
  <conditionalFormatting sqref="W74:X74">
    <cfRule type="cellIs" priority="162" operator="greaterThan" aboveAverage="0" equalAverage="0" bottom="0" percent="0" rank="0" text="" dxfId="1696">
      <formula>0.03</formula>
    </cfRule>
    <cfRule type="cellIs" priority="163" operator="lessThan" aboveAverage="0" equalAverage="0" bottom="0" percent="0" rank="0" text="" dxfId="1697">
      <formula>-0.03</formula>
    </cfRule>
  </conditionalFormatting>
  <conditionalFormatting sqref="T99:V105">
    <cfRule type="cellIs" priority="164" operator="greaterThan" aboveAverage="0" equalAverage="0" bottom="0" percent="0" rank="0" text="" dxfId="1698">
      <formula>0.03</formula>
    </cfRule>
    <cfRule type="cellIs" priority="165" operator="lessThan" aboveAverage="0" equalAverage="0" bottom="0" percent="0" rank="0" text="" dxfId="1699">
      <formula>-0.03</formula>
    </cfRule>
  </conditionalFormatting>
  <conditionalFormatting sqref="W99:Y103 W105:Y105">
    <cfRule type="cellIs" priority="166" operator="greaterThan" aboveAverage="0" equalAverage="0" bottom="0" percent="0" rank="0" text="" dxfId="1700">
      <formula>0.03</formula>
    </cfRule>
    <cfRule type="cellIs" priority="167" operator="lessThan" aboveAverage="0" equalAverage="0" bottom="0" percent="0" rank="0" text="" dxfId="1701">
      <formula>-0.03</formula>
    </cfRule>
  </conditionalFormatting>
  <conditionalFormatting sqref="W83">
    <cfRule type="cellIs" priority="168" operator="greaterThan" aboveAverage="0" equalAverage="0" bottom="0" percent="0" rank="0" text="" dxfId="1702">
      <formula>0.03</formula>
    </cfRule>
    <cfRule type="cellIs" priority="169" operator="lessThan" aboveAverage="0" equalAverage="0" bottom="0" percent="0" rank="0" text="" dxfId="1703">
      <formula>-0.03</formula>
    </cfRule>
  </conditionalFormatting>
  <conditionalFormatting sqref="X83">
    <cfRule type="cellIs" priority="170" operator="greaterThan" aboveAverage="0" equalAverage="0" bottom="0" percent="0" rank="0" text="" dxfId="1704">
      <formula>0.03</formula>
    </cfRule>
    <cfRule type="cellIs" priority="171" operator="lessThan" aboveAverage="0" equalAverage="0" bottom="0" percent="0" rank="0" text="" dxfId="1705">
      <formula>-0.03</formula>
    </cfRule>
  </conditionalFormatting>
  <conditionalFormatting sqref="Y83">
    <cfRule type="cellIs" priority="172" operator="greaterThan" aboveAverage="0" equalAverage="0" bottom="0" percent="0" rank="0" text="" dxfId="1706">
      <formula>0.03</formula>
    </cfRule>
    <cfRule type="cellIs" priority="173" operator="lessThan" aboveAverage="0" equalAverage="0" bottom="0" percent="0" rank="0" text="" dxfId="1707">
      <formula>-0.03</formula>
    </cfRule>
  </conditionalFormatting>
  <conditionalFormatting sqref="W87">
    <cfRule type="cellIs" priority="174" operator="greaterThan" aboveAverage="0" equalAverage="0" bottom="0" percent="0" rank="0" text="" dxfId="1708">
      <formula>0.03</formula>
    </cfRule>
    <cfRule type="cellIs" priority="175" operator="lessThan" aboveAverage="0" equalAverage="0" bottom="0" percent="0" rank="0" text="" dxfId="1709">
      <formula>-0.03</formula>
    </cfRule>
  </conditionalFormatting>
  <conditionalFormatting sqref="X87">
    <cfRule type="cellIs" priority="176" operator="greaterThan" aboveAverage="0" equalAverage="0" bottom="0" percent="0" rank="0" text="" dxfId="1710">
      <formula>0.03</formula>
    </cfRule>
    <cfRule type="cellIs" priority="177" operator="lessThan" aboveAverage="0" equalAverage="0" bottom="0" percent="0" rank="0" text="" dxfId="1711">
      <formula>-0.03</formula>
    </cfRule>
  </conditionalFormatting>
  <conditionalFormatting sqref="Y87">
    <cfRule type="cellIs" priority="178" operator="greaterThan" aboveAverage="0" equalAverage="0" bottom="0" percent="0" rank="0" text="" dxfId="1712">
      <formula>0.03</formula>
    </cfRule>
    <cfRule type="cellIs" priority="179" operator="lessThan" aboveAverage="0" equalAverage="0" bottom="0" percent="0" rank="0" text="" dxfId="1713">
      <formula>-0.03</formula>
    </cfRule>
  </conditionalFormatting>
  <conditionalFormatting sqref="W91">
    <cfRule type="cellIs" priority="180" operator="greaterThan" aboveAverage="0" equalAverage="0" bottom="0" percent="0" rank="0" text="" dxfId="1714">
      <formula>0.03</formula>
    </cfRule>
    <cfRule type="cellIs" priority="181" operator="lessThan" aboveAverage="0" equalAverage="0" bottom="0" percent="0" rank="0" text="" dxfId="1715">
      <formula>-0.03</formula>
    </cfRule>
  </conditionalFormatting>
  <conditionalFormatting sqref="X91">
    <cfRule type="cellIs" priority="182" operator="greaterThan" aboveAverage="0" equalAverage="0" bottom="0" percent="0" rank="0" text="" dxfId="1716">
      <formula>0.03</formula>
    </cfRule>
    <cfRule type="cellIs" priority="183" operator="lessThan" aboveAverage="0" equalAverage="0" bottom="0" percent="0" rank="0" text="" dxfId="1717">
      <formula>-0.03</formula>
    </cfRule>
  </conditionalFormatting>
  <conditionalFormatting sqref="Y91">
    <cfRule type="cellIs" priority="184" operator="greaterThan" aboveAverage="0" equalAverage="0" bottom="0" percent="0" rank="0" text="" dxfId="1718">
      <formula>0.03</formula>
    </cfRule>
    <cfRule type="cellIs" priority="185" operator="lessThan" aboveAverage="0" equalAverage="0" bottom="0" percent="0" rank="0" text="" dxfId="1719">
      <formula>-0.03</formula>
    </cfRule>
  </conditionalFormatting>
  <conditionalFormatting sqref="W95">
    <cfRule type="cellIs" priority="186" operator="greaterThan" aboveAverage="0" equalAverage="0" bottom="0" percent="0" rank="0" text="" dxfId="1720">
      <formula>0.03</formula>
    </cfRule>
    <cfRule type="cellIs" priority="187" operator="lessThan" aboveAverage="0" equalAverage="0" bottom="0" percent="0" rank="0" text="" dxfId="1721">
      <formula>-0.03</formula>
    </cfRule>
  </conditionalFormatting>
  <conditionalFormatting sqref="X95">
    <cfRule type="cellIs" priority="188" operator="greaterThan" aboveAverage="0" equalAverage="0" bottom="0" percent="0" rank="0" text="" dxfId="1722">
      <formula>0.03</formula>
    </cfRule>
    <cfRule type="cellIs" priority="189" operator="lessThan" aboveAverage="0" equalAverage="0" bottom="0" percent="0" rank="0" text="" dxfId="1723">
      <formula>-0.03</formula>
    </cfRule>
  </conditionalFormatting>
  <conditionalFormatting sqref="Y95">
    <cfRule type="cellIs" priority="190" operator="greaterThan" aboveAverage="0" equalAverage="0" bottom="0" percent="0" rank="0" text="" dxfId="1724">
      <formula>0.03</formula>
    </cfRule>
    <cfRule type="cellIs" priority="191" operator="lessThan" aboveAverage="0" equalAverage="0" bottom="0" percent="0" rank="0" text="" dxfId="1725">
      <formula>-0.03</formula>
    </cfRule>
  </conditionalFormatting>
  <conditionalFormatting sqref="W86:X86">
    <cfRule type="cellIs" priority="192" operator="greaterThan" aboveAverage="0" equalAverage="0" bottom="0" percent="0" rank="0" text="" dxfId="1726">
      <formula>0.03</formula>
    </cfRule>
    <cfRule type="cellIs" priority="193" operator="lessThan" aboveAverage="0" equalAverage="0" bottom="0" percent="0" rank="0" text="" dxfId="1727">
      <formula>-0.03</formula>
    </cfRule>
  </conditionalFormatting>
  <conditionalFormatting sqref="W90:X90">
    <cfRule type="cellIs" priority="194" operator="greaterThan" aboveAverage="0" equalAverage="0" bottom="0" percent="0" rank="0" text="" dxfId="1728">
      <formula>0.03</formula>
    </cfRule>
    <cfRule type="cellIs" priority="195" operator="lessThan" aboveAverage="0" equalAverage="0" bottom="0" percent="0" rank="0" text="" dxfId="1729">
      <formula>-0.03</formula>
    </cfRule>
  </conditionalFormatting>
  <conditionalFormatting sqref="W94:X94">
    <cfRule type="cellIs" priority="196" operator="greaterThan" aboveAverage="0" equalAverage="0" bottom="0" percent="0" rank="0" text="" dxfId="1730">
      <formula>0.03</formula>
    </cfRule>
    <cfRule type="cellIs" priority="197" operator="lessThan" aboveAverage="0" equalAverage="0" bottom="0" percent="0" rank="0" text="" dxfId="1731">
      <formula>-0.03</formula>
    </cfRule>
  </conditionalFormatting>
  <conditionalFormatting sqref="W98:X98">
    <cfRule type="cellIs" priority="198" operator="greaterThan" aboveAverage="0" equalAverage="0" bottom="0" percent="0" rank="0" text="" dxfId="1732">
      <formula>0.03</formula>
    </cfRule>
    <cfRule type="cellIs" priority="199" operator="lessThan" aboveAverage="0" equalAverage="0" bottom="0" percent="0" rank="0" text="" dxfId="1733">
      <formula>-0.03</formula>
    </cfRule>
  </conditionalFormatting>
  <conditionalFormatting sqref="W104">
    <cfRule type="cellIs" priority="200" operator="greaterThan" aboveAverage="0" equalAverage="0" bottom="0" percent="0" rank="0" text="" dxfId="1734">
      <formula>0.03</formula>
    </cfRule>
    <cfRule type="cellIs" priority="201" operator="lessThan" aboveAverage="0" equalAverage="0" bottom="0" percent="0" rank="0" text="" dxfId="1735">
      <formula>-0.03</formula>
    </cfRule>
  </conditionalFormatting>
  <conditionalFormatting sqref="X104">
    <cfRule type="cellIs" priority="202" operator="greaterThan" aboveAverage="0" equalAverage="0" bottom="0" percent="0" rank="0" text="" dxfId="1736">
      <formula>0.03</formula>
    </cfRule>
    <cfRule type="cellIs" priority="203" operator="lessThan" aboveAverage="0" equalAverage="0" bottom="0" percent="0" rank="0" text="" dxfId="1737">
      <formula>-0.03</formula>
    </cfRule>
  </conditionalFormatting>
  <conditionalFormatting sqref="Y104">
    <cfRule type="cellIs" priority="204" operator="greaterThan" aboveAverage="0" equalAverage="0" bottom="0" percent="0" rank="0" text="" dxfId="1738">
      <formula>0.03</formula>
    </cfRule>
    <cfRule type="cellIs" priority="205" operator="lessThan" aboveAverage="0" equalAverage="0" bottom="0" percent="0" rank="0" text="" dxfId="1739">
      <formula>-0.03</formula>
    </cfRule>
  </conditionalFormatting>
  <conditionalFormatting sqref="T111:V112">
    <cfRule type="cellIs" priority="206" operator="greaterThan" aboveAverage="0" equalAverage="0" bottom="0" percent="0" rank="0" text="" dxfId="1740">
      <formula>0.03</formula>
    </cfRule>
    <cfRule type="cellIs" priority="207" operator="lessThan" aboveAverage="0" equalAverage="0" bottom="0" percent="0" rank="0" text="" dxfId="1741">
      <formula>-0.03</formula>
    </cfRule>
  </conditionalFormatting>
  <conditionalFormatting sqref="W112:Y112">
    <cfRule type="cellIs" priority="208" operator="greaterThan" aboveAverage="0" equalAverage="0" bottom="0" percent="0" rank="0" text="" dxfId="1742">
      <formula>0.03</formula>
    </cfRule>
    <cfRule type="cellIs" priority="209" operator="lessThan" aboveAverage="0" equalAverage="0" bottom="0" percent="0" rank="0" text="" dxfId="1743">
      <formula>-0.03</formula>
    </cfRule>
  </conditionalFormatting>
  <conditionalFormatting sqref="W111">
    <cfRule type="cellIs" priority="210" operator="greaterThan" aboveAverage="0" equalAverage="0" bottom="0" percent="0" rank="0" text="" dxfId="1744">
      <formula>0.03</formula>
    </cfRule>
    <cfRule type="cellIs" priority="211" operator="lessThan" aboveAverage="0" equalAverage="0" bottom="0" percent="0" rank="0" text="" dxfId="1745">
      <formula>-0.03</formula>
    </cfRule>
  </conditionalFormatting>
  <conditionalFormatting sqref="X111">
    <cfRule type="cellIs" priority="212" operator="greaterThan" aboveAverage="0" equalAverage="0" bottom="0" percent="0" rank="0" text="" dxfId="1746">
      <formula>0.03</formula>
    </cfRule>
    <cfRule type="cellIs" priority="213" operator="lessThan" aboveAverage="0" equalAverage="0" bottom="0" percent="0" rank="0" text="" dxfId="1747">
      <formula>-0.03</formula>
    </cfRule>
  </conditionalFormatting>
  <conditionalFormatting sqref="Y111">
    <cfRule type="cellIs" priority="214" operator="greaterThan" aboveAverage="0" equalAverage="0" bottom="0" percent="0" rank="0" text="" dxfId="1748">
      <formula>0.03</formula>
    </cfRule>
    <cfRule type="cellIs" priority="215" operator="lessThan" aboveAverage="0" equalAverage="0" bottom="0" percent="0" rank="0" text="" dxfId="174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45"/>
      <c r="E3" s="46"/>
      <c r="F3" s="46"/>
      <c r="G3" s="46"/>
      <c r="H3" s="46"/>
      <c r="I3" s="46"/>
      <c r="J3" s="47" t="n">
        <f aca="false">H3/3600</f>
        <v>0</v>
      </c>
      <c r="L3" s="45"/>
      <c r="M3" s="46"/>
      <c r="N3" s="46"/>
      <c r="O3" s="46"/>
      <c r="P3" s="46"/>
      <c r="Q3" s="46"/>
      <c r="R3" s="48" t="n">
        <f aca="false">P3/3600</f>
        <v>0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50"/>
      <c r="E4" s="51"/>
      <c r="F4" s="51"/>
      <c r="G4" s="51"/>
      <c r="H4" s="51"/>
      <c r="I4" s="51"/>
      <c r="J4" s="52" t="n">
        <f aca="false">H4/3600</f>
        <v>0</v>
      </c>
      <c r="L4" s="50"/>
      <c r="M4" s="51"/>
      <c r="N4" s="51"/>
      <c r="O4" s="51"/>
      <c r="P4" s="51"/>
      <c r="Q4" s="51"/>
      <c r="R4" s="53" t="n">
        <f aca="false">P4/3600</f>
        <v>0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64"/>
      <c r="B5" s="64"/>
      <c r="C5" s="64" t="n">
        <v>32</v>
      </c>
      <c r="D5" s="50"/>
      <c r="E5" s="51"/>
      <c r="F5" s="51"/>
      <c r="G5" s="51"/>
      <c r="H5" s="51"/>
      <c r="I5" s="51"/>
      <c r="J5" s="52" t="n">
        <f aca="false">H5/3600</f>
        <v>0</v>
      </c>
      <c r="L5" s="50"/>
      <c r="M5" s="51"/>
      <c r="N5" s="51"/>
      <c r="O5" s="51"/>
      <c r="P5" s="51"/>
      <c r="Q5" s="51"/>
      <c r="R5" s="53" t="n">
        <f aca="false">P5/3600</f>
        <v>0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64"/>
      <c r="B6" s="66"/>
      <c r="C6" s="66" t="n">
        <v>37</v>
      </c>
      <c r="D6" s="56"/>
      <c r="E6" s="57"/>
      <c r="F6" s="57"/>
      <c r="G6" s="57"/>
      <c r="H6" s="57"/>
      <c r="I6" s="57"/>
      <c r="J6" s="58" t="n">
        <f aca="false">H6/3600</f>
        <v>0</v>
      </c>
      <c r="L6" s="56"/>
      <c r="M6" s="57"/>
      <c r="N6" s="57"/>
      <c r="O6" s="57"/>
      <c r="P6" s="57"/>
      <c r="Q6" s="57"/>
      <c r="R6" s="59" t="n">
        <f aca="false">P6/3600</f>
        <v>0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45"/>
      <c r="E7" s="46"/>
      <c r="F7" s="46"/>
      <c r="G7" s="46"/>
      <c r="H7" s="46"/>
      <c r="I7" s="46"/>
      <c r="J7" s="47" t="n">
        <f aca="false">H7/3600</f>
        <v>0</v>
      </c>
      <c r="L7" s="45"/>
      <c r="M7" s="46"/>
      <c r="N7" s="46"/>
      <c r="O7" s="46"/>
      <c r="P7" s="46"/>
      <c r="Q7" s="46"/>
      <c r="R7" s="48" t="n">
        <f aca="false">P7/3600</f>
        <v>0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64"/>
      <c r="B8" s="64"/>
      <c r="C8" s="64" t="n">
        <v>27</v>
      </c>
      <c r="D8" s="50"/>
      <c r="E8" s="51"/>
      <c r="F8" s="51"/>
      <c r="G8" s="51"/>
      <c r="H8" s="51"/>
      <c r="I8" s="51"/>
      <c r="J8" s="52" t="n">
        <f aca="false">H8/3600</f>
        <v>0</v>
      </c>
      <c r="L8" s="50"/>
      <c r="M8" s="51"/>
      <c r="N8" s="51"/>
      <c r="O8" s="51"/>
      <c r="P8" s="51"/>
      <c r="Q8" s="51"/>
      <c r="R8" s="53" t="n">
        <f aca="false">P8/3600</f>
        <v>0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64"/>
      <c r="B9" s="64"/>
      <c r="C9" s="64" t="n">
        <v>32</v>
      </c>
      <c r="D9" s="50"/>
      <c r="E9" s="51"/>
      <c r="F9" s="51"/>
      <c r="G9" s="51"/>
      <c r="H9" s="51"/>
      <c r="I9" s="51"/>
      <c r="J9" s="52" t="n">
        <f aca="false">H9/3600</f>
        <v>0</v>
      </c>
      <c r="L9" s="50"/>
      <c r="M9" s="51"/>
      <c r="N9" s="51"/>
      <c r="O9" s="51"/>
      <c r="P9" s="51"/>
      <c r="Q9" s="51"/>
      <c r="R9" s="53" t="n">
        <f aca="false">P9/3600</f>
        <v>0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64"/>
      <c r="B10" s="66"/>
      <c r="C10" s="66" t="n">
        <v>37</v>
      </c>
      <c r="D10" s="56"/>
      <c r="E10" s="57"/>
      <c r="F10" s="57"/>
      <c r="G10" s="57"/>
      <c r="H10" s="57"/>
      <c r="I10" s="57"/>
      <c r="J10" s="58" t="n">
        <f aca="false">H10/3600</f>
        <v>0</v>
      </c>
      <c r="L10" s="56"/>
      <c r="M10" s="57"/>
      <c r="N10" s="57"/>
      <c r="O10" s="57"/>
      <c r="P10" s="57"/>
      <c r="Q10" s="57"/>
      <c r="R10" s="59" t="n">
        <f aca="false">P10/3600</f>
        <v>0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/>
      <c r="J11" s="47" t="n">
        <f aca="false">H11/3600</f>
        <v>0</v>
      </c>
      <c r="L11" s="45"/>
      <c r="M11" s="46"/>
      <c r="N11" s="46"/>
      <c r="O11" s="46"/>
      <c r="P11" s="46"/>
      <c r="Q11" s="46"/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/>
      <c r="J12" s="52" t="n">
        <f aca="false">H12/3600</f>
        <v>0</v>
      </c>
      <c r="L12" s="50"/>
      <c r="M12" s="51"/>
      <c r="N12" s="51"/>
      <c r="O12" s="51"/>
      <c r="P12" s="51"/>
      <c r="Q12" s="51"/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/>
      <c r="J13" s="52" t="n">
        <f aca="false">H13/3600</f>
        <v>0</v>
      </c>
      <c r="L13" s="50"/>
      <c r="M13" s="51"/>
      <c r="N13" s="51"/>
      <c r="O13" s="51"/>
      <c r="P13" s="51"/>
      <c r="Q13" s="51"/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/>
      <c r="J14" s="58" t="n">
        <f aca="false">H14/3600</f>
        <v>0</v>
      </c>
      <c r="L14" s="56"/>
      <c r="M14" s="57"/>
      <c r="N14" s="57"/>
      <c r="O14" s="57"/>
      <c r="P14" s="57"/>
      <c r="Q14" s="57"/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/>
      <c r="J15" s="47" t="n">
        <f aca="false">H15/3600</f>
        <v>0</v>
      </c>
      <c r="L15" s="45"/>
      <c r="M15" s="46"/>
      <c r="N15" s="46"/>
      <c r="O15" s="46"/>
      <c r="P15" s="46"/>
      <c r="Q15" s="46"/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/>
      <c r="J16" s="52" t="n">
        <f aca="false">H16/3600</f>
        <v>0</v>
      </c>
      <c r="L16" s="50"/>
      <c r="M16" s="51"/>
      <c r="N16" s="51"/>
      <c r="O16" s="51"/>
      <c r="P16" s="51"/>
      <c r="Q16" s="51"/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/>
      <c r="J17" s="52" t="n">
        <f aca="false">H17/3600</f>
        <v>0</v>
      </c>
      <c r="L17" s="50"/>
      <c r="M17" s="51"/>
      <c r="N17" s="51"/>
      <c r="O17" s="51"/>
      <c r="P17" s="51"/>
      <c r="Q17" s="51"/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/>
      <c r="J18" s="58" t="n">
        <f aca="false">H18/3600</f>
        <v>0</v>
      </c>
      <c r="L18" s="56"/>
      <c r="M18" s="57"/>
      <c r="N18" s="57"/>
      <c r="O18" s="57"/>
      <c r="P18" s="57"/>
      <c r="Q18" s="57"/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750">
      <formula>0.03</formula>
    </cfRule>
    <cfRule type="cellIs" priority="3" operator="lessThan" aboveAverage="0" equalAverage="0" bottom="0" percent="0" rank="0" text="" dxfId="1751">
      <formula>-0.03</formula>
    </cfRule>
  </conditionalFormatting>
  <conditionalFormatting sqref="W3">
    <cfRule type="cellIs" priority="4" operator="greaterThan" aboveAverage="0" equalAverage="0" bottom="0" percent="0" rank="0" text="" dxfId="1752">
      <formula>0.03</formula>
    </cfRule>
    <cfRule type="cellIs" priority="5" operator="lessThan" aboveAverage="0" equalAverage="0" bottom="0" percent="0" rank="0" text="" dxfId="1753">
      <formula>-0.03</formula>
    </cfRule>
  </conditionalFormatting>
  <conditionalFormatting sqref="X3">
    <cfRule type="cellIs" priority="6" operator="greaterThan" aboveAverage="0" equalAverage="0" bottom="0" percent="0" rank="0" text="" dxfId="1754">
      <formula>0.03</formula>
    </cfRule>
    <cfRule type="cellIs" priority="7" operator="lessThan" aboveAverage="0" equalAverage="0" bottom="0" percent="0" rank="0" text="" dxfId="1755">
      <formula>-0.03</formula>
    </cfRule>
  </conditionalFormatting>
  <conditionalFormatting sqref="Y3">
    <cfRule type="cellIs" priority="8" operator="greaterThan" aboveAverage="0" equalAverage="0" bottom="0" percent="0" rank="0" text="" dxfId="1756">
      <formula>0.03</formula>
    </cfRule>
    <cfRule type="cellIs" priority="9" operator="lessThan" aboveAverage="0" equalAverage="0" bottom="0" percent="0" rank="0" text="" dxfId="1757">
      <formula>-0.03</formula>
    </cfRule>
  </conditionalFormatting>
  <conditionalFormatting sqref="W7">
    <cfRule type="cellIs" priority="10" operator="greaterThan" aboveAverage="0" equalAverage="0" bottom="0" percent="0" rank="0" text="" dxfId="1758">
      <formula>0.03</formula>
    </cfRule>
    <cfRule type="cellIs" priority="11" operator="lessThan" aboveAverage="0" equalAverage="0" bottom="0" percent="0" rank="0" text="" dxfId="1759">
      <formula>-0.03</formula>
    </cfRule>
  </conditionalFormatting>
  <conditionalFormatting sqref="X7">
    <cfRule type="cellIs" priority="12" operator="greaterThan" aboveAverage="0" equalAverage="0" bottom="0" percent="0" rank="0" text="" dxfId="1760">
      <formula>0.03</formula>
    </cfRule>
    <cfRule type="cellIs" priority="13" operator="lessThan" aboveAverage="0" equalAverage="0" bottom="0" percent="0" rank="0" text="" dxfId="1761">
      <formula>-0.03</formula>
    </cfRule>
  </conditionalFormatting>
  <conditionalFormatting sqref="Y7">
    <cfRule type="cellIs" priority="14" operator="greaterThan" aboveAverage="0" equalAverage="0" bottom="0" percent="0" rank="0" text="" dxfId="1762">
      <formula>0.03</formula>
    </cfRule>
    <cfRule type="cellIs" priority="15" operator="lessThan" aboveAverage="0" equalAverage="0" bottom="0" percent="0" rank="0" text="" dxfId="1763">
      <formula>-0.03</formula>
    </cfRule>
  </conditionalFormatting>
  <conditionalFormatting sqref="W11">
    <cfRule type="cellIs" priority="16" operator="greaterThan" aboveAverage="0" equalAverage="0" bottom="0" percent="0" rank="0" text="" dxfId="1764">
      <formula>0.03</formula>
    </cfRule>
    <cfRule type="cellIs" priority="17" operator="lessThan" aboveAverage="0" equalAverage="0" bottom="0" percent="0" rank="0" text="" dxfId="1765">
      <formula>-0.03</formula>
    </cfRule>
  </conditionalFormatting>
  <conditionalFormatting sqref="X11">
    <cfRule type="cellIs" priority="18" operator="greaterThan" aboveAverage="0" equalAverage="0" bottom="0" percent="0" rank="0" text="" dxfId="1766">
      <formula>0.03</formula>
    </cfRule>
    <cfRule type="cellIs" priority="19" operator="lessThan" aboveAverage="0" equalAverage="0" bottom="0" percent="0" rank="0" text="" dxfId="1767">
      <formula>-0.03</formula>
    </cfRule>
  </conditionalFormatting>
  <conditionalFormatting sqref="Y11">
    <cfRule type="cellIs" priority="20" operator="greaterThan" aboveAverage="0" equalAverage="0" bottom="0" percent="0" rank="0" text="" dxfId="1768">
      <formula>0.03</formula>
    </cfRule>
    <cfRule type="cellIs" priority="21" operator="lessThan" aboveAverage="0" equalAverage="0" bottom="0" percent="0" rank="0" text="" dxfId="1769">
      <formula>-0.03</formula>
    </cfRule>
  </conditionalFormatting>
  <conditionalFormatting sqref="W15">
    <cfRule type="cellIs" priority="22" operator="greaterThan" aboveAverage="0" equalAverage="0" bottom="0" percent="0" rank="0" text="" dxfId="1770">
      <formula>0.03</formula>
    </cfRule>
    <cfRule type="cellIs" priority="23" operator="lessThan" aboveAverage="0" equalAverage="0" bottom="0" percent="0" rank="0" text="" dxfId="1771">
      <formula>-0.03</formula>
    </cfRule>
  </conditionalFormatting>
  <conditionalFormatting sqref="X15">
    <cfRule type="cellIs" priority="24" operator="greaterThan" aboveAverage="0" equalAverage="0" bottom="0" percent="0" rank="0" text="" dxfId="1772">
      <formula>0.03</formula>
    </cfRule>
    <cfRule type="cellIs" priority="25" operator="lessThan" aboveAverage="0" equalAverage="0" bottom="0" percent="0" rank="0" text="" dxfId="1773">
      <formula>-0.03</formula>
    </cfRule>
  </conditionalFormatting>
  <conditionalFormatting sqref="Y15">
    <cfRule type="cellIs" priority="26" operator="greaterThan" aboveAverage="0" equalAverage="0" bottom="0" percent="0" rank="0" text="" dxfId="1774">
      <formula>0.03</formula>
    </cfRule>
    <cfRule type="cellIs" priority="27" operator="lessThan" aboveAverage="0" equalAverage="0" bottom="0" percent="0" rank="0" text="" dxfId="1775">
      <formula>-0.03</formula>
    </cfRule>
  </conditionalFormatting>
  <conditionalFormatting sqref="W19">
    <cfRule type="cellIs" priority="28" operator="greaterThan" aboveAverage="0" equalAverage="0" bottom="0" percent="0" rank="0" text="" dxfId="1776">
      <formula>0.03</formula>
    </cfRule>
    <cfRule type="cellIs" priority="29" operator="lessThan" aboveAverage="0" equalAverage="0" bottom="0" percent="0" rank="0" text="" dxfId="1777">
      <formula>-0.03</formula>
    </cfRule>
  </conditionalFormatting>
  <conditionalFormatting sqref="X19">
    <cfRule type="cellIs" priority="30" operator="greaterThan" aboveAverage="0" equalAverage="0" bottom="0" percent="0" rank="0" text="" dxfId="1778">
      <formula>0.03</formula>
    </cfRule>
    <cfRule type="cellIs" priority="31" operator="lessThan" aboveAverage="0" equalAverage="0" bottom="0" percent="0" rank="0" text="" dxfId="1779">
      <formula>-0.03</formula>
    </cfRule>
  </conditionalFormatting>
  <conditionalFormatting sqref="Y19">
    <cfRule type="cellIs" priority="32" operator="greaterThan" aboveAverage="0" equalAverage="0" bottom="0" percent="0" rank="0" text="" dxfId="1780">
      <formula>0.03</formula>
    </cfRule>
    <cfRule type="cellIs" priority="33" operator="lessThan" aboveAverage="0" equalAverage="0" bottom="0" percent="0" rank="0" text="" dxfId="1781">
      <formula>-0.03</formula>
    </cfRule>
  </conditionalFormatting>
  <conditionalFormatting sqref="W23">
    <cfRule type="cellIs" priority="34" operator="greaterThan" aboveAverage="0" equalAverage="0" bottom="0" percent="0" rank="0" text="" dxfId="1782">
      <formula>0.03</formula>
    </cfRule>
    <cfRule type="cellIs" priority="35" operator="lessThan" aboveAverage="0" equalAverage="0" bottom="0" percent="0" rank="0" text="" dxfId="1783">
      <formula>-0.03</formula>
    </cfRule>
  </conditionalFormatting>
  <conditionalFormatting sqref="X23">
    <cfRule type="cellIs" priority="36" operator="greaterThan" aboveAverage="0" equalAverage="0" bottom="0" percent="0" rank="0" text="" dxfId="1784">
      <formula>0.03</formula>
    </cfRule>
    <cfRule type="cellIs" priority="37" operator="lessThan" aboveAverage="0" equalAverage="0" bottom="0" percent="0" rank="0" text="" dxfId="1785">
      <formula>-0.03</formula>
    </cfRule>
  </conditionalFormatting>
  <conditionalFormatting sqref="Y23">
    <cfRule type="cellIs" priority="38" operator="greaterThan" aboveAverage="0" equalAverage="0" bottom="0" percent="0" rank="0" text="" dxfId="1786">
      <formula>0.03</formula>
    </cfRule>
    <cfRule type="cellIs" priority="39" operator="lessThan" aboveAverage="0" equalAverage="0" bottom="0" percent="0" rank="0" text="" dxfId="1787">
      <formula>-0.03</formula>
    </cfRule>
  </conditionalFormatting>
  <conditionalFormatting sqref="W27">
    <cfRule type="cellIs" priority="40" operator="greaterThan" aboveAverage="0" equalAverage="0" bottom="0" percent="0" rank="0" text="" dxfId="1788">
      <formula>0.03</formula>
    </cfRule>
    <cfRule type="cellIs" priority="41" operator="lessThan" aboveAverage="0" equalAverage="0" bottom="0" percent="0" rank="0" text="" dxfId="1789">
      <formula>-0.03</formula>
    </cfRule>
  </conditionalFormatting>
  <conditionalFormatting sqref="X27">
    <cfRule type="cellIs" priority="42" operator="greaterThan" aboveAverage="0" equalAverage="0" bottom="0" percent="0" rank="0" text="" dxfId="1790">
      <formula>0.03</formula>
    </cfRule>
    <cfRule type="cellIs" priority="43" operator="lessThan" aboveAverage="0" equalAverage="0" bottom="0" percent="0" rank="0" text="" dxfId="1791">
      <formula>-0.03</formula>
    </cfRule>
  </conditionalFormatting>
  <conditionalFormatting sqref="Y27">
    <cfRule type="cellIs" priority="44" operator="greaterThan" aboveAverage="0" equalAverage="0" bottom="0" percent="0" rank="0" text="" dxfId="1792">
      <formula>0.03</formula>
    </cfRule>
    <cfRule type="cellIs" priority="45" operator="lessThan" aboveAverage="0" equalAverage="0" bottom="0" percent="0" rank="0" text="" dxfId="1793">
      <formula>-0.03</formula>
    </cfRule>
  </conditionalFormatting>
  <conditionalFormatting sqref="W31">
    <cfRule type="cellIs" priority="46" operator="greaterThan" aboveAverage="0" equalAverage="0" bottom="0" percent="0" rank="0" text="" dxfId="1794">
      <formula>0.03</formula>
    </cfRule>
    <cfRule type="cellIs" priority="47" operator="lessThan" aboveAverage="0" equalAverage="0" bottom="0" percent="0" rank="0" text="" dxfId="1795">
      <formula>-0.03</formula>
    </cfRule>
  </conditionalFormatting>
  <conditionalFormatting sqref="X31">
    <cfRule type="cellIs" priority="48" operator="greaterThan" aboveAverage="0" equalAverage="0" bottom="0" percent="0" rank="0" text="" dxfId="1796">
      <formula>0.03</formula>
    </cfRule>
    <cfRule type="cellIs" priority="49" operator="lessThan" aboveAverage="0" equalAverage="0" bottom="0" percent="0" rank="0" text="" dxfId="1797">
      <formula>-0.03</formula>
    </cfRule>
  </conditionalFormatting>
  <conditionalFormatting sqref="Y31">
    <cfRule type="cellIs" priority="50" operator="greaterThan" aboveAverage="0" equalAverage="0" bottom="0" percent="0" rank="0" text="" dxfId="1798">
      <formula>0.03</formula>
    </cfRule>
    <cfRule type="cellIs" priority="51" operator="lessThan" aboveAverage="0" equalAverage="0" bottom="0" percent="0" rank="0" text="" dxfId="1799">
      <formula>-0.03</formula>
    </cfRule>
  </conditionalFormatting>
  <conditionalFormatting sqref="W35">
    <cfRule type="cellIs" priority="52" operator="greaterThan" aboveAverage="0" equalAverage="0" bottom="0" percent="0" rank="0" text="" dxfId="1800">
      <formula>0.03</formula>
    </cfRule>
    <cfRule type="cellIs" priority="53" operator="lessThan" aboveAverage="0" equalAverage="0" bottom="0" percent="0" rank="0" text="" dxfId="1801">
      <formula>-0.03</formula>
    </cfRule>
  </conditionalFormatting>
  <conditionalFormatting sqref="X35">
    <cfRule type="cellIs" priority="54" operator="greaterThan" aboveAverage="0" equalAverage="0" bottom="0" percent="0" rank="0" text="" dxfId="1802">
      <formula>0.03</formula>
    </cfRule>
    <cfRule type="cellIs" priority="55" operator="lessThan" aboveAverage="0" equalAverage="0" bottom="0" percent="0" rank="0" text="" dxfId="1803">
      <formula>-0.03</formula>
    </cfRule>
  </conditionalFormatting>
  <conditionalFormatting sqref="Y35">
    <cfRule type="cellIs" priority="56" operator="greaterThan" aboveAverage="0" equalAverage="0" bottom="0" percent="0" rank="0" text="" dxfId="1804">
      <formula>0.03</formula>
    </cfRule>
    <cfRule type="cellIs" priority="57" operator="lessThan" aboveAverage="0" equalAverage="0" bottom="0" percent="0" rank="0" text="" dxfId="1805">
      <formula>-0.03</formula>
    </cfRule>
  </conditionalFormatting>
  <conditionalFormatting sqref="W39">
    <cfRule type="cellIs" priority="58" operator="greaterThan" aboveAverage="0" equalAverage="0" bottom="0" percent="0" rank="0" text="" dxfId="1806">
      <formula>0.03</formula>
    </cfRule>
    <cfRule type="cellIs" priority="59" operator="lessThan" aboveAverage="0" equalAverage="0" bottom="0" percent="0" rank="0" text="" dxfId="1807">
      <formula>-0.03</formula>
    </cfRule>
  </conditionalFormatting>
  <conditionalFormatting sqref="X39">
    <cfRule type="cellIs" priority="60" operator="greaterThan" aboveAverage="0" equalAverage="0" bottom="0" percent="0" rank="0" text="" dxfId="1808">
      <formula>0.03</formula>
    </cfRule>
    <cfRule type="cellIs" priority="61" operator="lessThan" aboveAverage="0" equalAverage="0" bottom="0" percent="0" rank="0" text="" dxfId="1809">
      <formula>-0.03</formula>
    </cfRule>
  </conditionalFormatting>
  <conditionalFormatting sqref="Y39">
    <cfRule type="cellIs" priority="62" operator="greaterThan" aboveAverage="0" equalAverage="0" bottom="0" percent="0" rank="0" text="" dxfId="1810">
      <formula>0.03</formula>
    </cfRule>
    <cfRule type="cellIs" priority="63" operator="lessThan" aboveAverage="0" equalAverage="0" bottom="0" percent="0" rank="0" text="" dxfId="1811">
      <formula>-0.03</formula>
    </cfRule>
  </conditionalFormatting>
  <conditionalFormatting sqref="W43">
    <cfRule type="cellIs" priority="64" operator="greaterThan" aboveAverage="0" equalAverage="0" bottom="0" percent="0" rank="0" text="" dxfId="1812">
      <formula>0.03</formula>
    </cfRule>
    <cfRule type="cellIs" priority="65" operator="lessThan" aboveAverage="0" equalAverage="0" bottom="0" percent="0" rank="0" text="" dxfId="1813">
      <formula>-0.03</formula>
    </cfRule>
  </conditionalFormatting>
  <conditionalFormatting sqref="X43">
    <cfRule type="cellIs" priority="66" operator="greaterThan" aboveAverage="0" equalAverage="0" bottom="0" percent="0" rank="0" text="" dxfId="1814">
      <formula>0.03</formula>
    </cfRule>
    <cfRule type="cellIs" priority="67" operator="lessThan" aboveAverage="0" equalAverage="0" bottom="0" percent="0" rank="0" text="" dxfId="1815">
      <formula>-0.03</formula>
    </cfRule>
  </conditionalFormatting>
  <conditionalFormatting sqref="Y43">
    <cfRule type="cellIs" priority="68" operator="greaterThan" aboveAverage="0" equalAverage="0" bottom="0" percent="0" rank="0" text="" dxfId="1816">
      <formula>0.03</formula>
    </cfRule>
    <cfRule type="cellIs" priority="69" operator="lessThan" aboveAverage="0" equalAverage="0" bottom="0" percent="0" rank="0" text="" dxfId="1817">
      <formula>-0.03</formula>
    </cfRule>
  </conditionalFormatting>
  <conditionalFormatting sqref="W47">
    <cfRule type="cellIs" priority="70" operator="greaterThan" aboveAverage="0" equalAverage="0" bottom="0" percent="0" rank="0" text="" dxfId="1818">
      <formula>0.03</formula>
    </cfRule>
    <cfRule type="cellIs" priority="71" operator="lessThan" aboveAverage="0" equalAverage="0" bottom="0" percent="0" rank="0" text="" dxfId="1819">
      <formula>-0.03</formula>
    </cfRule>
  </conditionalFormatting>
  <conditionalFormatting sqref="X47">
    <cfRule type="cellIs" priority="72" operator="greaterThan" aboveAverage="0" equalAverage="0" bottom="0" percent="0" rank="0" text="" dxfId="1820">
      <formula>0.03</formula>
    </cfRule>
    <cfRule type="cellIs" priority="73" operator="lessThan" aboveAverage="0" equalAverage="0" bottom="0" percent="0" rank="0" text="" dxfId="1821">
      <formula>-0.03</formula>
    </cfRule>
  </conditionalFormatting>
  <conditionalFormatting sqref="Y47">
    <cfRule type="cellIs" priority="74" operator="greaterThan" aboveAverage="0" equalAverage="0" bottom="0" percent="0" rank="0" text="" dxfId="1822">
      <formula>0.03</formula>
    </cfRule>
    <cfRule type="cellIs" priority="75" operator="lessThan" aboveAverage="0" equalAverage="0" bottom="0" percent="0" rank="0" text="" dxfId="1823">
      <formula>-0.03</formula>
    </cfRule>
  </conditionalFormatting>
  <conditionalFormatting sqref="W51">
    <cfRule type="cellIs" priority="76" operator="greaterThan" aboveAverage="0" equalAverage="0" bottom="0" percent="0" rank="0" text="" dxfId="1824">
      <formula>0.03</formula>
    </cfRule>
    <cfRule type="cellIs" priority="77" operator="lessThan" aboveAverage="0" equalAverage="0" bottom="0" percent="0" rank="0" text="" dxfId="1825">
      <formula>-0.03</formula>
    </cfRule>
  </conditionalFormatting>
  <conditionalFormatting sqref="X51">
    <cfRule type="cellIs" priority="78" operator="greaterThan" aboveAverage="0" equalAverage="0" bottom="0" percent="0" rank="0" text="" dxfId="1826">
      <formula>0.03</formula>
    </cfRule>
    <cfRule type="cellIs" priority="79" operator="lessThan" aboveAverage="0" equalAverage="0" bottom="0" percent="0" rank="0" text="" dxfId="1827">
      <formula>-0.03</formula>
    </cfRule>
  </conditionalFormatting>
  <conditionalFormatting sqref="Y51">
    <cfRule type="cellIs" priority="80" operator="greaterThan" aboveAverage="0" equalAverage="0" bottom="0" percent="0" rank="0" text="" dxfId="1828">
      <formula>0.03</formula>
    </cfRule>
    <cfRule type="cellIs" priority="81" operator="lessThan" aboveAverage="0" equalAverage="0" bottom="0" percent="0" rank="0" text="" dxfId="1829">
      <formula>-0.03</formula>
    </cfRule>
  </conditionalFormatting>
  <conditionalFormatting sqref="W55">
    <cfRule type="cellIs" priority="82" operator="greaterThan" aboveAverage="0" equalAverage="0" bottom="0" percent="0" rank="0" text="" dxfId="1830">
      <formula>0.03</formula>
    </cfRule>
    <cfRule type="cellIs" priority="83" operator="lessThan" aboveAverage="0" equalAverage="0" bottom="0" percent="0" rank="0" text="" dxfId="1831">
      <formula>-0.03</formula>
    </cfRule>
  </conditionalFormatting>
  <conditionalFormatting sqref="X55">
    <cfRule type="cellIs" priority="84" operator="greaterThan" aboveAverage="0" equalAverage="0" bottom="0" percent="0" rank="0" text="" dxfId="1832">
      <formula>0.03</formula>
    </cfRule>
    <cfRule type="cellIs" priority="85" operator="lessThan" aboveAverage="0" equalAverage="0" bottom="0" percent="0" rank="0" text="" dxfId="1833">
      <formula>-0.03</formula>
    </cfRule>
  </conditionalFormatting>
  <conditionalFormatting sqref="Y55">
    <cfRule type="cellIs" priority="86" operator="greaterThan" aboveAverage="0" equalAverage="0" bottom="0" percent="0" rank="0" text="" dxfId="1834">
      <formula>0.03</formula>
    </cfRule>
    <cfRule type="cellIs" priority="87" operator="lessThan" aboveAverage="0" equalAverage="0" bottom="0" percent="0" rank="0" text="" dxfId="1835">
      <formula>-0.03</formula>
    </cfRule>
  </conditionalFormatting>
  <conditionalFormatting sqref="W59">
    <cfRule type="cellIs" priority="88" operator="greaterThan" aboveAverage="0" equalAverage="0" bottom="0" percent="0" rank="0" text="" dxfId="1836">
      <formula>0.03</formula>
    </cfRule>
    <cfRule type="cellIs" priority="89" operator="lessThan" aboveAverage="0" equalAverage="0" bottom="0" percent="0" rank="0" text="" dxfId="1837">
      <formula>-0.03</formula>
    </cfRule>
  </conditionalFormatting>
  <conditionalFormatting sqref="X59">
    <cfRule type="cellIs" priority="90" operator="greaterThan" aboveAverage="0" equalAverage="0" bottom="0" percent="0" rank="0" text="" dxfId="1838">
      <formula>0.03</formula>
    </cfRule>
    <cfRule type="cellIs" priority="91" operator="lessThan" aboveAverage="0" equalAverage="0" bottom="0" percent="0" rank="0" text="" dxfId="1839">
      <formula>-0.03</formula>
    </cfRule>
  </conditionalFormatting>
  <conditionalFormatting sqref="Y59">
    <cfRule type="cellIs" priority="92" operator="greaterThan" aboveAverage="0" equalAverage="0" bottom="0" percent="0" rank="0" text="" dxfId="1840">
      <formula>0.03</formula>
    </cfRule>
    <cfRule type="cellIs" priority="93" operator="lessThan" aboveAverage="0" equalAverage="0" bottom="0" percent="0" rank="0" text="" dxfId="1841">
      <formula>-0.03</formula>
    </cfRule>
  </conditionalFormatting>
  <conditionalFormatting sqref="W63">
    <cfRule type="cellIs" priority="94" operator="greaterThan" aboveAverage="0" equalAverage="0" bottom="0" percent="0" rank="0" text="" dxfId="1842">
      <formula>0.03</formula>
    </cfRule>
    <cfRule type="cellIs" priority="95" operator="lessThan" aboveAverage="0" equalAverage="0" bottom="0" percent="0" rank="0" text="" dxfId="1843">
      <formula>-0.03</formula>
    </cfRule>
  </conditionalFormatting>
  <conditionalFormatting sqref="X63">
    <cfRule type="cellIs" priority="96" operator="greaterThan" aboveAverage="0" equalAverage="0" bottom="0" percent="0" rank="0" text="" dxfId="1844">
      <formula>0.03</formula>
    </cfRule>
    <cfRule type="cellIs" priority="97" operator="lessThan" aboveAverage="0" equalAverage="0" bottom="0" percent="0" rank="0" text="" dxfId="1845">
      <formula>-0.03</formula>
    </cfRule>
  </conditionalFormatting>
  <conditionalFormatting sqref="Y63">
    <cfRule type="cellIs" priority="98" operator="greaterThan" aboveAverage="0" equalAverage="0" bottom="0" percent="0" rank="0" text="" dxfId="1846">
      <formula>0.03</formula>
    </cfRule>
    <cfRule type="cellIs" priority="99" operator="lessThan" aboveAverage="0" equalAverage="0" bottom="0" percent="0" rank="0" text="" dxfId="1847">
      <formula>-0.03</formula>
    </cfRule>
  </conditionalFormatting>
  <conditionalFormatting sqref="W67">
    <cfRule type="cellIs" priority="100" operator="greaterThan" aboveAverage="0" equalAverage="0" bottom="0" percent="0" rank="0" text="" dxfId="1848">
      <formula>0.03</formula>
    </cfRule>
    <cfRule type="cellIs" priority="101" operator="lessThan" aboveAverage="0" equalAverage="0" bottom="0" percent="0" rank="0" text="" dxfId="1849">
      <formula>-0.03</formula>
    </cfRule>
  </conditionalFormatting>
  <conditionalFormatting sqref="X67">
    <cfRule type="cellIs" priority="102" operator="greaterThan" aboveAverage="0" equalAverage="0" bottom="0" percent="0" rank="0" text="" dxfId="1850">
      <formula>0.03</formula>
    </cfRule>
    <cfRule type="cellIs" priority="103" operator="lessThan" aboveAverage="0" equalAverage="0" bottom="0" percent="0" rank="0" text="" dxfId="1851">
      <formula>-0.03</formula>
    </cfRule>
  </conditionalFormatting>
  <conditionalFormatting sqref="Y67">
    <cfRule type="cellIs" priority="104" operator="greaterThan" aboveAverage="0" equalAverage="0" bottom="0" percent="0" rank="0" text="" dxfId="1852">
      <formula>0.03</formula>
    </cfRule>
    <cfRule type="cellIs" priority="105" operator="lessThan" aboveAverage="0" equalAverage="0" bottom="0" percent="0" rank="0" text="" dxfId="1853">
      <formula>-0.03</formula>
    </cfRule>
  </conditionalFormatting>
  <conditionalFormatting sqref="W71">
    <cfRule type="cellIs" priority="106" operator="greaterThan" aboveAverage="0" equalAverage="0" bottom="0" percent="0" rank="0" text="" dxfId="1854">
      <formula>0.03</formula>
    </cfRule>
    <cfRule type="cellIs" priority="107" operator="lessThan" aboveAverage="0" equalAverage="0" bottom="0" percent="0" rank="0" text="" dxfId="1855">
      <formula>-0.03</formula>
    </cfRule>
  </conditionalFormatting>
  <conditionalFormatting sqref="X71">
    <cfRule type="cellIs" priority="108" operator="greaterThan" aboveAverage="0" equalAverage="0" bottom="0" percent="0" rank="0" text="" dxfId="1856">
      <formula>0.03</formula>
    </cfRule>
    <cfRule type="cellIs" priority="109" operator="lessThan" aboveAverage="0" equalAverage="0" bottom="0" percent="0" rank="0" text="" dxfId="1857">
      <formula>-0.03</formula>
    </cfRule>
  </conditionalFormatting>
  <conditionalFormatting sqref="Y71">
    <cfRule type="cellIs" priority="110" operator="greaterThan" aboveAverage="0" equalAverage="0" bottom="0" percent="0" rank="0" text="" dxfId="1858">
      <formula>0.03</formula>
    </cfRule>
    <cfRule type="cellIs" priority="111" operator="lessThan" aboveAverage="0" equalAverage="0" bottom="0" percent="0" rank="0" text="" dxfId="1859">
      <formula>-0.03</formula>
    </cfRule>
  </conditionalFormatting>
  <conditionalFormatting sqref="W75">
    <cfRule type="cellIs" priority="112" operator="greaterThan" aboveAverage="0" equalAverage="0" bottom="0" percent="0" rank="0" text="" dxfId="1860">
      <formula>0.03</formula>
    </cfRule>
    <cfRule type="cellIs" priority="113" operator="lessThan" aboveAverage="0" equalAverage="0" bottom="0" percent="0" rank="0" text="" dxfId="1861">
      <formula>-0.03</formula>
    </cfRule>
  </conditionalFormatting>
  <conditionalFormatting sqref="X75">
    <cfRule type="cellIs" priority="114" operator="greaterThan" aboveAverage="0" equalAverage="0" bottom="0" percent="0" rank="0" text="" dxfId="1862">
      <formula>0.03</formula>
    </cfRule>
    <cfRule type="cellIs" priority="115" operator="lessThan" aboveAverage="0" equalAverage="0" bottom="0" percent="0" rank="0" text="" dxfId="1863">
      <formula>-0.03</formula>
    </cfRule>
  </conditionalFormatting>
  <conditionalFormatting sqref="Y75">
    <cfRule type="cellIs" priority="116" operator="greaterThan" aboveAverage="0" equalAverage="0" bottom="0" percent="0" rank="0" text="" dxfId="1864">
      <formula>0.03</formula>
    </cfRule>
    <cfRule type="cellIs" priority="117" operator="lessThan" aboveAverage="0" equalAverage="0" bottom="0" percent="0" rank="0" text="" dxfId="1865">
      <formula>-0.03</formula>
    </cfRule>
  </conditionalFormatting>
  <conditionalFormatting sqref="W79">
    <cfRule type="cellIs" priority="118" operator="greaterThan" aboveAverage="0" equalAverage="0" bottom="0" percent="0" rank="0" text="" dxfId="1866">
      <formula>0.03</formula>
    </cfRule>
    <cfRule type="cellIs" priority="119" operator="lessThan" aboveAverage="0" equalAverage="0" bottom="0" percent="0" rank="0" text="" dxfId="1867">
      <formula>-0.03</formula>
    </cfRule>
  </conditionalFormatting>
  <conditionalFormatting sqref="X79">
    <cfRule type="cellIs" priority="120" operator="greaterThan" aboveAverage="0" equalAverage="0" bottom="0" percent="0" rank="0" text="" dxfId="1868">
      <formula>0.03</formula>
    </cfRule>
    <cfRule type="cellIs" priority="121" operator="lessThan" aboveAverage="0" equalAverage="0" bottom="0" percent="0" rank="0" text="" dxfId="1869">
      <formula>-0.03</formula>
    </cfRule>
  </conditionalFormatting>
  <conditionalFormatting sqref="Y79">
    <cfRule type="cellIs" priority="122" operator="greaterThan" aboveAverage="0" equalAverage="0" bottom="0" percent="0" rank="0" text="" dxfId="1870">
      <formula>0.03</formula>
    </cfRule>
    <cfRule type="cellIs" priority="123" operator="lessThan" aboveAverage="0" equalAverage="0" bottom="0" percent="0" rank="0" text="" dxfId="1871">
      <formula>-0.03</formula>
    </cfRule>
  </conditionalFormatting>
  <conditionalFormatting sqref="W99:Y103 W105:Y105">
    <cfRule type="cellIs" priority="124" operator="greaterThan" aboveAverage="0" equalAverage="0" bottom="0" percent="0" rank="0" text="" dxfId="1872">
      <formula>0.03</formula>
    </cfRule>
    <cfRule type="cellIs" priority="125" operator="lessThan" aboveAverage="0" equalAverage="0" bottom="0" percent="0" rank="0" text="" dxfId="1873">
      <formula>-0.03</formula>
    </cfRule>
  </conditionalFormatting>
  <conditionalFormatting sqref="W6:X6">
    <cfRule type="cellIs" priority="126" operator="greaterThan" aboveAverage="0" equalAverage="0" bottom="0" percent="0" rank="0" text="" dxfId="1874">
      <formula>0.03</formula>
    </cfRule>
    <cfRule type="cellIs" priority="127" operator="lessThan" aboveAverage="0" equalAverage="0" bottom="0" percent="0" rank="0" text="" dxfId="1875">
      <formula>-0.03</formula>
    </cfRule>
  </conditionalFormatting>
  <conditionalFormatting sqref="W10:X10">
    <cfRule type="cellIs" priority="128" operator="greaterThan" aboveAverage="0" equalAverage="0" bottom="0" percent="0" rank="0" text="" dxfId="1876">
      <formula>0.03</formula>
    </cfRule>
    <cfRule type="cellIs" priority="129" operator="lessThan" aboveAverage="0" equalAverage="0" bottom="0" percent="0" rank="0" text="" dxfId="1877">
      <formula>-0.03</formula>
    </cfRule>
  </conditionalFormatting>
  <conditionalFormatting sqref="W14:X14">
    <cfRule type="cellIs" priority="130" operator="greaterThan" aboveAverage="0" equalAverage="0" bottom="0" percent="0" rank="0" text="" dxfId="1878">
      <formula>0.03</formula>
    </cfRule>
    <cfRule type="cellIs" priority="131" operator="lessThan" aboveAverage="0" equalAverage="0" bottom="0" percent="0" rank="0" text="" dxfId="1879">
      <formula>-0.03</formula>
    </cfRule>
  </conditionalFormatting>
  <conditionalFormatting sqref="W18:X18">
    <cfRule type="cellIs" priority="132" operator="greaterThan" aboveAverage="0" equalAverage="0" bottom="0" percent="0" rank="0" text="" dxfId="1880">
      <formula>0.03</formula>
    </cfRule>
    <cfRule type="cellIs" priority="133" operator="lessThan" aboveAverage="0" equalAverage="0" bottom="0" percent="0" rank="0" text="" dxfId="1881">
      <formula>-0.03</formula>
    </cfRule>
  </conditionalFormatting>
  <conditionalFormatting sqref="W22:X22">
    <cfRule type="cellIs" priority="134" operator="greaterThan" aboveAverage="0" equalAverage="0" bottom="0" percent="0" rank="0" text="" dxfId="1882">
      <formula>0.03</formula>
    </cfRule>
    <cfRule type="cellIs" priority="135" operator="lessThan" aboveAverage="0" equalAverage="0" bottom="0" percent="0" rank="0" text="" dxfId="1883">
      <formula>-0.03</formula>
    </cfRule>
  </conditionalFormatting>
  <conditionalFormatting sqref="W26:X26">
    <cfRule type="cellIs" priority="136" operator="greaterThan" aboveAverage="0" equalAverage="0" bottom="0" percent="0" rank="0" text="" dxfId="1884">
      <formula>0.03</formula>
    </cfRule>
    <cfRule type="cellIs" priority="137" operator="lessThan" aboveAverage="0" equalAverage="0" bottom="0" percent="0" rank="0" text="" dxfId="1885">
      <formula>-0.03</formula>
    </cfRule>
  </conditionalFormatting>
  <conditionalFormatting sqref="W30:X30">
    <cfRule type="cellIs" priority="138" operator="greaterThan" aboveAverage="0" equalAverage="0" bottom="0" percent="0" rank="0" text="" dxfId="1886">
      <formula>0.03</formula>
    </cfRule>
    <cfRule type="cellIs" priority="139" operator="lessThan" aboveAverage="0" equalAverage="0" bottom="0" percent="0" rank="0" text="" dxfId="1887">
      <formula>-0.03</formula>
    </cfRule>
  </conditionalFormatting>
  <conditionalFormatting sqref="W34:X34">
    <cfRule type="cellIs" priority="140" operator="greaterThan" aboveAverage="0" equalAverage="0" bottom="0" percent="0" rank="0" text="" dxfId="1888">
      <formula>0.03</formula>
    </cfRule>
    <cfRule type="cellIs" priority="141" operator="lessThan" aboveAverage="0" equalAverage="0" bottom="0" percent="0" rank="0" text="" dxfId="1889">
      <formula>-0.03</formula>
    </cfRule>
  </conditionalFormatting>
  <conditionalFormatting sqref="W38:X38">
    <cfRule type="cellIs" priority="142" operator="greaterThan" aboveAverage="0" equalAverage="0" bottom="0" percent="0" rank="0" text="" dxfId="1890">
      <formula>0.03</formula>
    </cfRule>
    <cfRule type="cellIs" priority="143" operator="lessThan" aboveAverage="0" equalAverage="0" bottom="0" percent="0" rank="0" text="" dxfId="1891">
      <formula>-0.03</formula>
    </cfRule>
  </conditionalFormatting>
  <conditionalFormatting sqref="W42:X42">
    <cfRule type="cellIs" priority="144" operator="greaterThan" aboveAverage="0" equalAverage="0" bottom="0" percent="0" rank="0" text="" dxfId="1892">
      <formula>0.03</formula>
    </cfRule>
    <cfRule type="cellIs" priority="145" operator="lessThan" aboveAverage="0" equalAverage="0" bottom="0" percent="0" rank="0" text="" dxfId="1893">
      <formula>-0.03</formula>
    </cfRule>
  </conditionalFormatting>
  <conditionalFormatting sqref="W46:X46">
    <cfRule type="cellIs" priority="146" operator="greaterThan" aboveAverage="0" equalAverage="0" bottom="0" percent="0" rank="0" text="" dxfId="1894">
      <formula>0.03</formula>
    </cfRule>
    <cfRule type="cellIs" priority="147" operator="lessThan" aboveAverage="0" equalAverage="0" bottom="0" percent="0" rank="0" text="" dxfId="1895">
      <formula>-0.03</formula>
    </cfRule>
  </conditionalFormatting>
  <conditionalFormatting sqref="W50:X50">
    <cfRule type="cellIs" priority="148" operator="greaterThan" aboveAverage="0" equalAverage="0" bottom="0" percent="0" rank="0" text="" dxfId="1896">
      <formula>0.03</formula>
    </cfRule>
    <cfRule type="cellIs" priority="149" operator="lessThan" aboveAverage="0" equalAverage="0" bottom="0" percent="0" rank="0" text="" dxfId="1897">
      <formula>-0.03</formula>
    </cfRule>
  </conditionalFormatting>
  <conditionalFormatting sqref="W54:X54">
    <cfRule type="cellIs" priority="150" operator="greaterThan" aboveAverage="0" equalAverage="0" bottom="0" percent="0" rank="0" text="" dxfId="1898">
      <formula>0.03</formula>
    </cfRule>
    <cfRule type="cellIs" priority="151" operator="lessThan" aboveAverage="0" equalAverage="0" bottom="0" percent="0" rank="0" text="" dxfId="1899">
      <formula>-0.03</formula>
    </cfRule>
  </conditionalFormatting>
  <conditionalFormatting sqref="W58:X58">
    <cfRule type="cellIs" priority="152" operator="greaterThan" aboveAverage="0" equalAverage="0" bottom="0" percent="0" rank="0" text="" dxfId="1900">
      <formula>0.03</formula>
    </cfRule>
    <cfRule type="cellIs" priority="153" operator="lessThan" aboveAverage="0" equalAverage="0" bottom="0" percent="0" rank="0" text="" dxfId="1901">
      <formula>-0.03</formula>
    </cfRule>
  </conditionalFormatting>
  <conditionalFormatting sqref="W62:X62">
    <cfRule type="cellIs" priority="154" operator="greaterThan" aboveAverage="0" equalAverage="0" bottom="0" percent="0" rank="0" text="" dxfId="1902">
      <formula>0.03</formula>
    </cfRule>
    <cfRule type="cellIs" priority="155" operator="lessThan" aboveAverage="0" equalAverage="0" bottom="0" percent="0" rank="0" text="" dxfId="1903">
      <formula>-0.03</formula>
    </cfRule>
  </conditionalFormatting>
  <conditionalFormatting sqref="W66:X66">
    <cfRule type="cellIs" priority="156" operator="greaterThan" aboveAverage="0" equalAverage="0" bottom="0" percent="0" rank="0" text="" dxfId="1904">
      <formula>0.03</formula>
    </cfRule>
    <cfRule type="cellIs" priority="157" operator="lessThan" aboveAverage="0" equalAverage="0" bottom="0" percent="0" rank="0" text="" dxfId="1905">
      <formula>-0.03</formula>
    </cfRule>
  </conditionalFormatting>
  <conditionalFormatting sqref="W70:X70">
    <cfRule type="cellIs" priority="158" operator="greaterThan" aboveAverage="0" equalAverage="0" bottom="0" percent="0" rank="0" text="" dxfId="1906">
      <formula>0.03</formula>
    </cfRule>
    <cfRule type="cellIs" priority="159" operator="lessThan" aboveAverage="0" equalAverage="0" bottom="0" percent="0" rank="0" text="" dxfId="1907">
      <formula>-0.03</formula>
    </cfRule>
  </conditionalFormatting>
  <conditionalFormatting sqref="W74:X74">
    <cfRule type="cellIs" priority="160" operator="greaterThan" aboveAverage="0" equalAverage="0" bottom="0" percent="0" rank="0" text="" dxfId="1908">
      <formula>0.03</formula>
    </cfRule>
    <cfRule type="cellIs" priority="161" operator="lessThan" aboveAverage="0" equalAverage="0" bottom="0" percent="0" rank="0" text="" dxfId="1909">
      <formula>-0.03</formula>
    </cfRule>
  </conditionalFormatting>
  <conditionalFormatting sqref="W78:X78">
    <cfRule type="cellIs" priority="162" operator="greaterThan" aboveAverage="0" equalAverage="0" bottom="0" percent="0" rank="0" text="" dxfId="1910">
      <formula>0.03</formula>
    </cfRule>
    <cfRule type="cellIs" priority="163" operator="lessThan" aboveAverage="0" equalAverage="0" bottom="0" percent="0" rank="0" text="" dxfId="1911">
      <formula>-0.03</formula>
    </cfRule>
  </conditionalFormatting>
  <conditionalFormatting sqref="T3">
    <cfRule type="cellIs" priority="164" operator="greaterThan" aboveAverage="0" equalAverage="0" bottom="0" percent="0" rank="0" text="" dxfId="1912">
      <formula>0.03</formula>
    </cfRule>
    <cfRule type="cellIs" priority="165" operator="lessThan" aboveAverage="0" equalAverage="0" bottom="0" percent="0" rank="0" text="" dxfId="1913">
      <formula>-0.03</formula>
    </cfRule>
  </conditionalFormatting>
  <conditionalFormatting sqref="T83:V98">
    <cfRule type="cellIs" priority="166" operator="greaterThan" aboveAverage="0" equalAverage="0" bottom="0" percent="0" rank="0" text="" dxfId="1914">
      <formula>0.03</formula>
    </cfRule>
    <cfRule type="cellIs" priority="167" operator="lessThan" aboveAverage="0" equalAverage="0" bottom="0" percent="0" rank="0" text="" dxfId="1915">
      <formula>-0.03</formula>
    </cfRule>
  </conditionalFormatting>
  <conditionalFormatting sqref="W83">
    <cfRule type="cellIs" priority="168" operator="greaterThan" aboveAverage="0" equalAverage="0" bottom="0" percent="0" rank="0" text="" dxfId="1916">
      <formula>0.03</formula>
    </cfRule>
    <cfRule type="cellIs" priority="169" operator="lessThan" aboveAverage="0" equalAverage="0" bottom="0" percent="0" rank="0" text="" dxfId="1917">
      <formula>-0.03</formula>
    </cfRule>
  </conditionalFormatting>
  <conditionalFormatting sqref="X83">
    <cfRule type="cellIs" priority="170" operator="greaterThan" aboveAverage="0" equalAverage="0" bottom="0" percent="0" rank="0" text="" dxfId="1918">
      <formula>0.03</formula>
    </cfRule>
    <cfRule type="cellIs" priority="171" operator="lessThan" aboveAverage="0" equalAverage="0" bottom="0" percent="0" rank="0" text="" dxfId="1919">
      <formula>-0.03</formula>
    </cfRule>
  </conditionalFormatting>
  <conditionalFormatting sqref="Y83">
    <cfRule type="cellIs" priority="172" operator="greaterThan" aboveAverage="0" equalAverage="0" bottom="0" percent="0" rank="0" text="" dxfId="1920">
      <formula>0.03</formula>
    </cfRule>
    <cfRule type="cellIs" priority="173" operator="lessThan" aboveAverage="0" equalAverage="0" bottom="0" percent="0" rank="0" text="" dxfId="1921">
      <formula>-0.03</formula>
    </cfRule>
  </conditionalFormatting>
  <conditionalFormatting sqref="W87">
    <cfRule type="cellIs" priority="174" operator="greaterThan" aboveAverage="0" equalAverage="0" bottom="0" percent="0" rank="0" text="" dxfId="1922">
      <formula>0.03</formula>
    </cfRule>
    <cfRule type="cellIs" priority="175" operator="lessThan" aboveAverage="0" equalAverage="0" bottom="0" percent="0" rank="0" text="" dxfId="1923">
      <formula>-0.03</formula>
    </cfRule>
  </conditionalFormatting>
  <conditionalFormatting sqref="X87">
    <cfRule type="cellIs" priority="176" operator="greaterThan" aboveAverage="0" equalAverage="0" bottom="0" percent="0" rank="0" text="" dxfId="1924">
      <formula>0.03</formula>
    </cfRule>
    <cfRule type="cellIs" priority="177" operator="lessThan" aboveAverage="0" equalAverage="0" bottom="0" percent="0" rank="0" text="" dxfId="1925">
      <formula>-0.03</formula>
    </cfRule>
  </conditionalFormatting>
  <conditionalFormatting sqref="Y87">
    <cfRule type="cellIs" priority="178" operator="greaterThan" aboveAverage="0" equalAverage="0" bottom="0" percent="0" rank="0" text="" dxfId="1926">
      <formula>0.03</formula>
    </cfRule>
    <cfRule type="cellIs" priority="179" operator="lessThan" aboveAverage="0" equalAverage="0" bottom="0" percent="0" rank="0" text="" dxfId="1927">
      <formula>-0.03</formula>
    </cfRule>
  </conditionalFormatting>
  <conditionalFormatting sqref="W91">
    <cfRule type="cellIs" priority="180" operator="greaterThan" aboveAverage="0" equalAverage="0" bottom="0" percent="0" rank="0" text="" dxfId="1928">
      <formula>0.03</formula>
    </cfRule>
    <cfRule type="cellIs" priority="181" operator="lessThan" aboveAverage="0" equalAverage="0" bottom="0" percent="0" rank="0" text="" dxfId="1929">
      <formula>-0.03</formula>
    </cfRule>
  </conditionalFormatting>
  <conditionalFormatting sqref="X91">
    <cfRule type="cellIs" priority="182" operator="greaterThan" aboveAverage="0" equalAverage="0" bottom="0" percent="0" rank="0" text="" dxfId="1930">
      <formula>0.03</formula>
    </cfRule>
    <cfRule type="cellIs" priority="183" operator="lessThan" aboveAverage="0" equalAverage="0" bottom="0" percent="0" rank="0" text="" dxfId="1931">
      <formula>-0.03</formula>
    </cfRule>
  </conditionalFormatting>
  <conditionalFormatting sqref="Y91">
    <cfRule type="cellIs" priority="184" operator="greaterThan" aboveAverage="0" equalAverage="0" bottom="0" percent="0" rank="0" text="" dxfId="1932">
      <formula>0.03</formula>
    </cfRule>
    <cfRule type="cellIs" priority="185" operator="lessThan" aboveAverage="0" equalAverage="0" bottom="0" percent="0" rank="0" text="" dxfId="1933">
      <formula>-0.03</formula>
    </cfRule>
  </conditionalFormatting>
  <conditionalFormatting sqref="W95">
    <cfRule type="cellIs" priority="186" operator="greaterThan" aboveAverage="0" equalAverage="0" bottom="0" percent="0" rank="0" text="" dxfId="1934">
      <formula>0.03</formula>
    </cfRule>
    <cfRule type="cellIs" priority="187" operator="lessThan" aboveAverage="0" equalAverage="0" bottom="0" percent="0" rank="0" text="" dxfId="1935">
      <formula>-0.03</formula>
    </cfRule>
  </conditionalFormatting>
  <conditionalFormatting sqref="X95">
    <cfRule type="cellIs" priority="188" operator="greaterThan" aboveAverage="0" equalAverage="0" bottom="0" percent="0" rank="0" text="" dxfId="1936">
      <formula>0.03</formula>
    </cfRule>
    <cfRule type="cellIs" priority="189" operator="lessThan" aboveAverage="0" equalAverage="0" bottom="0" percent="0" rank="0" text="" dxfId="1937">
      <formula>-0.03</formula>
    </cfRule>
  </conditionalFormatting>
  <conditionalFormatting sqref="Y95">
    <cfRule type="cellIs" priority="190" operator="greaterThan" aboveAverage="0" equalAverage="0" bottom="0" percent="0" rank="0" text="" dxfId="1938">
      <formula>0.03</formula>
    </cfRule>
    <cfRule type="cellIs" priority="191" operator="lessThan" aboveAverage="0" equalAverage="0" bottom="0" percent="0" rank="0" text="" dxfId="1939">
      <formula>-0.03</formula>
    </cfRule>
  </conditionalFormatting>
  <conditionalFormatting sqref="W86:X86">
    <cfRule type="cellIs" priority="192" operator="greaterThan" aboveAverage="0" equalAverage="0" bottom="0" percent="0" rank="0" text="" dxfId="1940">
      <formula>0.03</formula>
    </cfRule>
    <cfRule type="cellIs" priority="193" operator="lessThan" aboveAverage="0" equalAverage="0" bottom="0" percent="0" rank="0" text="" dxfId="1941">
      <formula>-0.03</formula>
    </cfRule>
  </conditionalFormatting>
  <conditionalFormatting sqref="W90:X90">
    <cfRule type="cellIs" priority="194" operator="greaterThan" aboveAverage="0" equalAverage="0" bottom="0" percent="0" rank="0" text="" dxfId="1942">
      <formula>0.03</formula>
    </cfRule>
    <cfRule type="cellIs" priority="195" operator="lessThan" aboveAverage="0" equalAverage="0" bottom="0" percent="0" rank="0" text="" dxfId="1943">
      <formula>-0.03</formula>
    </cfRule>
  </conditionalFormatting>
  <conditionalFormatting sqref="W94:X94">
    <cfRule type="cellIs" priority="196" operator="greaterThan" aboveAverage="0" equalAverage="0" bottom="0" percent="0" rank="0" text="" dxfId="1944">
      <formula>0.03</formula>
    </cfRule>
    <cfRule type="cellIs" priority="197" operator="lessThan" aboveAverage="0" equalAverage="0" bottom="0" percent="0" rank="0" text="" dxfId="1945">
      <formula>-0.03</formula>
    </cfRule>
  </conditionalFormatting>
  <conditionalFormatting sqref="W98:X98">
    <cfRule type="cellIs" priority="198" operator="greaterThan" aboveAverage="0" equalAverage="0" bottom="0" percent="0" rank="0" text="" dxfId="1946">
      <formula>0.03</formula>
    </cfRule>
    <cfRule type="cellIs" priority="199" operator="lessThan" aboveAverage="0" equalAverage="0" bottom="0" percent="0" rank="0" text="" dxfId="1947">
      <formula>-0.03</formula>
    </cfRule>
  </conditionalFormatting>
  <conditionalFormatting sqref="W104">
    <cfRule type="cellIs" priority="200" operator="greaterThan" aboveAverage="0" equalAverage="0" bottom="0" percent="0" rank="0" text="" dxfId="1948">
      <formula>0.03</formula>
    </cfRule>
    <cfRule type="cellIs" priority="201" operator="lessThan" aboveAverage="0" equalAverage="0" bottom="0" percent="0" rank="0" text="" dxfId="1949">
      <formula>-0.03</formula>
    </cfRule>
  </conditionalFormatting>
  <conditionalFormatting sqref="X104">
    <cfRule type="cellIs" priority="202" operator="greaterThan" aboveAverage="0" equalAverage="0" bottom="0" percent="0" rank="0" text="" dxfId="1950">
      <formula>0.03</formula>
    </cfRule>
    <cfRule type="cellIs" priority="203" operator="lessThan" aboveAverage="0" equalAverage="0" bottom="0" percent="0" rank="0" text="" dxfId="1951">
      <formula>-0.03</formula>
    </cfRule>
  </conditionalFormatting>
  <conditionalFormatting sqref="Y104">
    <cfRule type="cellIs" priority="204" operator="greaterThan" aboveAverage="0" equalAverage="0" bottom="0" percent="0" rank="0" text="" dxfId="1952">
      <formula>0.03</formula>
    </cfRule>
    <cfRule type="cellIs" priority="205" operator="lessThan" aboveAverage="0" equalAverage="0" bottom="0" percent="0" rank="0" text="" dxfId="19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67" t="n">
        <v>12993.5376</v>
      </c>
      <c r="E3" s="68" t="n">
        <v>41.9085</v>
      </c>
      <c r="F3" s="68" t="n">
        <v>41.6785</v>
      </c>
      <c r="G3" s="68" t="n">
        <v>44.4259</v>
      </c>
      <c r="H3" s="68" t="n">
        <v>20111.28</v>
      </c>
      <c r="I3" s="68" t="n">
        <v>42.74</v>
      </c>
      <c r="J3" s="47" t="n">
        <f aca="false">H3/3600</f>
        <v>5.58646666666667</v>
      </c>
      <c r="L3" s="45" t="n">
        <v>12991.8496</v>
      </c>
      <c r="M3" s="46" t="n">
        <v>41.9108</v>
      </c>
      <c r="N3" s="46" t="n">
        <v>41.6788</v>
      </c>
      <c r="O3" s="46" t="n">
        <v>44.4277</v>
      </c>
      <c r="P3" s="46" t="n">
        <v>20149.22</v>
      </c>
      <c r="Q3" s="46" t="n">
        <v>42.71</v>
      </c>
      <c r="R3" s="48" t="n">
        <f aca="false">P3/3600</f>
        <v>5.59700555555556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69" t="n">
        <v>5283.9488</v>
      </c>
      <c r="E4" s="70" t="n">
        <v>39.3942</v>
      </c>
      <c r="F4" s="70" t="n">
        <v>39.977</v>
      </c>
      <c r="G4" s="70" t="n">
        <v>42.4821</v>
      </c>
      <c r="H4" s="70" t="n">
        <v>17949.55</v>
      </c>
      <c r="I4" s="70" t="n">
        <v>38.71</v>
      </c>
      <c r="J4" s="52" t="n">
        <f aca="false">H4/3600</f>
        <v>4.98598611111111</v>
      </c>
      <c r="L4" s="50" t="n">
        <v>5278.5488</v>
      </c>
      <c r="M4" s="51" t="n">
        <v>39.3936</v>
      </c>
      <c r="N4" s="51" t="n">
        <v>39.9769</v>
      </c>
      <c r="O4" s="51" t="n">
        <v>42.477</v>
      </c>
      <c r="P4" s="51" t="n">
        <v>17914.35</v>
      </c>
      <c r="Q4" s="51" t="n">
        <v>38.31</v>
      </c>
      <c r="R4" s="53" t="n">
        <f aca="false">P4/3600</f>
        <v>4.9762083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69" t="n">
        <v>2544.488</v>
      </c>
      <c r="E5" s="70" t="n">
        <v>36.8208</v>
      </c>
      <c r="F5" s="70" t="n">
        <v>38.7015</v>
      </c>
      <c r="G5" s="70" t="n">
        <v>40.9502</v>
      </c>
      <c r="H5" s="70" t="n">
        <v>16726.51</v>
      </c>
      <c r="I5" s="70" t="n">
        <v>34.56</v>
      </c>
      <c r="J5" s="52" t="n">
        <f aca="false">H5/3600</f>
        <v>4.64625277777778</v>
      </c>
      <c r="L5" s="50" t="n">
        <v>2542.5744</v>
      </c>
      <c r="M5" s="51" t="n">
        <v>36.8202</v>
      </c>
      <c r="N5" s="51" t="n">
        <v>38.7056</v>
      </c>
      <c r="O5" s="51" t="n">
        <v>40.9515</v>
      </c>
      <c r="P5" s="51" t="n">
        <v>16695.19</v>
      </c>
      <c r="Q5" s="51" t="n">
        <v>34.31</v>
      </c>
      <c r="R5" s="53" t="n">
        <f aca="false">P5/3600</f>
        <v>4.63755277777778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69" t="n">
        <v>1324.672</v>
      </c>
      <c r="E6" s="70" t="n">
        <v>34.1418</v>
      </c>
      <c r="F6" s="70" t="n">
        <v>37.7305</v>
      </c>
      <c r="G6" s="70" t="n">
        <v>39.8693</v>
      </c>
      <c r="H6" s="70" t="n">
        <v>15851.51</v>
      </c>
      <c r="I6" s="70" t="n">
        <v>31.13</v>
      </c>
      <c r="J6" s="52" t="n">
        <f aca="false">H6/3600</f>
        <v>4.40319722222222</v>
      </c>
      <c r="L6" s="50" t="n">
        <v>1321.8528</v>
      </c>
      <c r="M6" s="51" t="n">
        <v>34.1432</v>
      </c>
      <c r="N6" s="51" t="n">
        <v>37.7289</v>
      </c>
      <c r="O6" s="51" t="n">
        <v>39.8789</v>
      </c>
      <c r="P6" s="51" t="n">
        <v>15881.94</v>
      </c>
      <c r="Q6" s="51" t="n">
        <v>30.72</v>
      </c>
      <c r="R6" s="53" t="n">
        <f aca="false">P6/3600</f>
        <v>4.4116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67" t="n">
        <v>32931.032</v>
      </c>
      <c r="E7" s="68" t="n">
        <v>40.4901</v>
      </c>
      <c r="F7" s="68" t="n">
        <v>45.2819</v>
      </c>
      <c r="G7" s="68" t="n">
        <v>44.8936</v>
      </c>
      <c r="H7" s="68" t="n">
        <v>28235.39</v>
      </c>
      <c r="I7" s="68" t="n">
        <v>58.07</v>
      </c>
      <c r="J7" s="47" t="n">
        <f aca="false">H7/3600</f>
        <v>7.84316388888889</v>
      </c>
      <c r="L7" s="45" t="n">
        <v>32935.1616</v>
      </c>
      <c r="M7" s="46" t="n">
        <v>40.4905</v>
      </c>
      <c r="N7" s="46" t="n">
        <v>45.2839</v>
      </c>
      <c r="O7" s="46" t="n">
        <v>44.8926</v>
      </c>
      <c r="P7" s="46" t="n">
        <v>28167.81</v>
      </c>
      <c r="Q7" s="46" t="n">
        <v>58.3</v>
      </c>
      <c r="R7" s="48" t="n">
        <f aca="false">P7/3600</f>
        <v>7.82439166666667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9" t="n">
        <v>15788.4032</v>
      </c>
      <c r="E8" s="70" t="n">
        <v>37.4971</v>
      </c>
      <c r="F8" s="70" t="n">
        <v>43.3572</v>
      </c>
      <c r="G8" s="70" t="n">
        <v>43.5318</v>
      </c>
      <c r="H8" s="70" t="n">
        <v>24825.99</v>
      </c>
      <c r="I8" s="70" t="n">
        <v>49.4</v>
      </c>
      <c r="J8" s="52" t="n">
        <f aca="false">H8/3600</f>
        <v>6.89610833333333</v>
      </c>
      <c r="L8" s="50" t="n">
        <v>15789.464</v>
      </c>
      <c r="M8" s="51" t="n">
        <v>37.4985</v>
      </c>
      <c r="N8" s="51" t="n">
        <v>43.358</v>
      </c>
      <c r="O8" s="51" t="n">
        <v>43.5295</v>
      </c>
      <c r="P8" s="51" t="n">
        <v>24737.87</v>
      </c>
      <c r="Q8" s="51" t="n">
        <v>49.41</v>
      </c>
      <c r="R8" s="53" t="n">
        <f aca="false">P8/3600</f>
        <v>6.87163055555556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69" t="n">
        <v>8291.4192</v>
      </c>
      <c r="E9" s="70" t="n">
        <v>34.5361</v>
      </c>
      <c r="F9" s="70" t="n">
        <v>41.7185</v>
      </c>
      <c r="G9" s="70" t="n">
        <v>42.2342</v>
      </c>
      <c r="H9" s="70" t="n">
        <v>22505.09</v>
      </c>
      <c r="I9" s="70" t="n">
        <v>42.57</v>
      </c>
      <c r="J9" s="52" t="n">
        <f aca="false">H9/3600</f>
        <v>6.25141388888889</v>
      </c>
      <c r="L9" s="50" t="n">
        <v>8292.9984</v>
      </c>
      <c r="M9" s="51" t="n">
        <v>34.538</v>
      </c>
      <c r="N9" s="51" t="n">
        <v>41.7264</v>
      </c>
      <c r="O9" s="51" t="n">
        <v>42.2344</v>
      </c>
      <c r="P9" s="51" t="n">
        <v>22512.37</v>
      </c>
      <c r="Q9" s="51" t="n">
        <v>42.81</v>
      </c>
      <c r="R9" s="53" t="n">
        <f aca="false">P9/3600</f>
        <v>6.25343611111111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41.2064</v>
      </c>
      <c r="E10" s="72" t="n">
        <v>31.7517</v>
      </c>
      <c r="F10" s="72" t="n">
        <v>40.468</v>
      </c>
      <c r="G10" s="72" t="n">
        <v>41.1812</v>
      </c>
      <c r="H10" s="72" t="n">
        <v>20819.91</v>
      </c>
      <c r="I10" s="72" t="n">
        <v>39.27</v>
      </c>
      <c r="J10" s="58" t="n">
        <f aca="false">H10/3600</f>
        <v>5.78330833333333</v>
      </c>
      <c r="L10" s="56" t="n">
        <v>4643.8672</v>
      </c>
      <c r="M10" s="57" t="n">
        <v>31.7541</v>
      </c>
      <c r="N10" s="57" t="n">
        <v>40.4552</v>
      </c>
      <c r="O10" s="57" t="n">
        <v>41.1913</v>
      </c>
      <c r="P10" s="57" t="n">
        <v>20814.47</v>
      </c>
      <c r="Q10" s="57" t="n">
        <v>39.23</v>
      </c>
      <c r="R10" s="59" t="n">
        <f aca="false">P10/3600</f>
        <v>5.78179722222222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67" t="n">
        <v>217489.9296</v>
      </c>
      <c r="E11" s="68" t="n">
        <v>39.66</v>
      </c>
      <c r="F11" s="68" t="n">
        <v>39.8266</v>
      </c>
      <c r="G11" s="68" t="n">
        <v>38.1258</v>
      </c>
      <c r="H11" s="68" t="n">
        <v>75906.43</v>
      </c>
      <c r="I11" s="68" t="n">
        <v>144.43</v>
      </c>
      <c r="J11" s="47" t="n">
        <f aca="false">H11/3600</f>
        <v>21.0851194444444</v>
      </c>
      <c r="L11" s="50" t="n">
        <v>217494.7408</v>
      </c>
      <c r="M11" s="51" t="n">
        <v>39.66</v>
      </c>
      <c r="N11" s="51" t="n">
        <v>39.8252</v>
      </c>
      <c r="O11" s="51" t="n">
        <v>38.1265</v>
      </c>
      <c r="P11" s="51" t="n">
        <v>75987.99</v>
      </c>
      <c r="Q11" s="51" t="n">
        <v>144.25</v>
      </c>
      <c r="R11" s="53" t="n">
        <f aca="false">P11/3600</f>
        <v>21.107775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69" t="n">
        <v>94382.0896</v>
      </c>
      <c r="E12" s="70" t="n">
        <v>33.729</v>
      </c>
      <c r="F12" s="70" t="n">
        <v>38.4267</v>
      </c>
      <c r="G12" s="70" t="n">
        <v>36.7465</v>
      </c>
      <c r="H12" s="70" t="n">
        <v>64323.28</v>
      </c>
      <c r="I12" s="70" t="n">
        <v>130.17</v>
      </c>
      <c r="J12" s="52" t="n">
        <f aca="false">H12/3600</f>
        <v>17.8675777777778</v>
      </c>
      <c r="L12" s="50" t="n">
        <v>94382.8912</v>
      </c>
      <c r="M12" s="51" t="n">
        <v>33.7287</v>
      </c>
      <c r="N12" s="51" t="n">
        <v>38.4303</v>
      </c>
      <c r="O12" s="51" t="n">
        <v>36.7464</v>
      </c>
      <c r="P12" s="51" t="n">
        <v>64275.04</v>
      </c>
      <c r="Q12" s="51" t="n">
        <v>130.61</v>
      </c>
      <c r="R12" s="53" t="n">
        <f aca="false">P12/3600</f>
        <v>17.8541777777778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11"/>
      <c r="B13" s="11"/>
      <c r="C13" s="11" t="n">
        <v>32</v>
      </c>
      <c r="D13" s="69" t="n">
        <v>29504.9712</v>
      </c>
      <c r="E13" s="70" t="n">
        <v>29.7471</v>
      </c>
      <c r="F13" s="70" t="n">
        <v>37.4966</v>
      </c>
      <c r="G13" s="70" t="n">
        <v>35.7378</v>
      </c>
      <c r="H13" s="70" t="n">
        <v>48377.11</v>
      </c>
      <c r="I13" s="70" t="n">
        <v>98.99</v>
      </c>
      <c r="J13" s="52" t="n">
        <f aca="false">H13/3600</f>
        <v>13.4380861111111</v>
      </c>
      <c r="L13" s="50" t="n">
        <v>29504.6176</v>
      </c>
      <c r="M13" s="51" t="n">
        <v>29.7476</v>
      </c>
      <c r="N13" s="51" t="n">
        <v>37.5011</v>
      </c>
      <c r="O13" s="51" t="n">
        <v>35.7359</v>
      </c>
      <c r="P13" s="51" t="n">
        <v>48373.12</v>
      </c>
      <c r="Q13" s="51" t="n">
        <v>99.19</v>
      </c>
      <c r="R13" s="53" t="n">
        <f aca="false">P13/3600</f>
        <v>13.4369777777778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11"/>
      <c r="B14" s="16"/>
      <c r="C14" s="16" t="n">
        <v>37</v>
      </c>
      <c r="D14" s="71" t="n">
        <v>7174.3184</v>
      </c>
      <c r="E14" s="72" t="n">
        <v>28.0836</v>
      </c>
      <c r="F14" s="72" t="n">
        <v>36.7358</v>
      </c>
      <c r="G14" s="72" t="n">
        <v>34.9001</v>
      </c>
      <c r="H14" s="72" t="n">
        <v>39225.66</v>
      </c>
      <c r="I14" s="72" t="n">
        <v>74.85</v>
      </c>
      <c r="J14" s="58" t="n">
        <f aca="false">H14/3600</f>
        <v>10.8960166666667</v>
      </c>
      <c r="L14" s="50" t="n">
        <v>7177.32</v>
      </c>
      <c r="M14" s="51" t="n">
        <v>28.0844</v>
      </c>
      <c r="N14" s="51" t="n">
        <v>36.7355</v>
      </c>
      <c r="O14" s="51" t="n">
        <v>34.8965</v>
      </c>
      <c r="P14" s="51" t="n">
        <v>39312.86</v>
      </c>
      <c r="Q14" s="51" t="n">
        <v>75.66</v>
      </c>
      <c r="R14" s="53" t="n">
        <f aca="false">P14/3600</f>
        <v>10.9202388888889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67" t="n">
        <v>23295.6064</v>
      </c>
      <c r="E15" s="68" t="n">
        <v>41.6541</v>
      </c>
      <c r="F15" s="68" t="n">
        <v>46.9131</v>
      </c>
      <c r="G15" s="68" t="n">
        <v>46.533</v>
      </c>
      <c r="H15" s="68" t="n">
        <v>50353.83</v>
      </c>
      <c r="I15" s="68" t="n">
        <v>87.11</v>
      </c>
      <c r="J15" s="47" t="n">
        <f aca="false">H15/3600</f>
        <v>13.987175</v>
      </c>
      <c r="L15" s="45" t="n">
        <v>23292.7456</v>
      </c>
      <c r="M15" s="46" t="n">
        <v>41.6562</v>
      </c>
      <c r="N15" s="46" t="n">
        <v>46.9162</v>
      </c>
      <c r="O15" s="46" t="n">
        <v>46.5379</v>
      </c>
      <c r="P15" s="46" t="n">
        <v>50334.64</v>
      </c>
      <c r="Q15" s="46" t="n">
        <v>87.06</v>
      </c>
      <c r="R15" s="48" t="n">
        <f aca="false">P15/3600</f>
        <v>13.9818444444444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69" t="n">
        <v>5953.2672</v>
      </c>
      <c r="E16" s="70" t="n">
        <v>40.2416</v>
      </c>
      <c r="F16" s="70" t="n">
        <v>46.1536</v>
      </c>
      <c r="G16" s="70" t="n">
        <v>45.9772</v>
      </c>
      <c r="H16" s="70" t="n">
        <v>41813.67</v>
      </c>
      <c r="I16" s="70" t="n">
        <v>74.86</v>
      </c>
      <c r="J16" s="52" t="n">
        <f aca="false">H16/3600</f>
        <v>11.6149083333333</v>
      </c>
      <c r="L16" s="50" t="n">
        <v>5950.1904</v>
      </c>
      <c r="M16" s="51" t="n">
        <v>40.244</v>
      </c>
      <c r="N16" s="51" t="n">
        <v>46.1575</v>
      </c>
      <c r="O16" s="51" t="n">
        <v>45.9671</v>
      </c>
      <c r="P16" s="51" t="n">
        <v>41809.43</v>
      </c>
      <c r="Q16" s="51" t="n">
        <v>72.57</v>
      </c>
      <c r="R16" s="53" t="n">
        <f aca="false">P16/3600</f>
        <v>11.6137305555556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11"/>
      <c r="B17" s="11"/>
      <c r="C17" s="11" t="n">
        <v>32</v>
      </c>
      <c r="D17" s="69" t="n">
        <v>2484.4496</v>
      </c>
      <c r="E17" s="70" t="n">
        <v>38.9485</v>
      </c>
      <c r="F17" s="70" t="n">
        <v>45.5254</v>
      </c>
      <c r="G17" s="70" t="n">
        <v>45.5058</v>
      </c>
      <c r="H17" s="70" t="n">
        <v>38065.34</v>
      </c>
      <c r="I17" s="70" t="n">
        <v>64.96</v>
      </c>
      <c r="J17" s="52" t="n">
        <f aca="false">H17/3600</f>
        <v>10.5737055555556</v>
      </c>
      <c r="L17" s="50" t="n">
        <v>2480.9088</v>
      </c>
      <c r="M17" s="51" t="n">
        <v>38.9488</v>
      </c>
      <c r="N17" s="51" t="n">
        <v>45.5386</v>
      </c>
      <c r="O17" s="51" t="n">
        <v>45.5162</v>
      </c>
      <c r="P17" s="51" t="n">
        <v>38076.84</v>
      </c>
      <c r="Q17" s="51" t="n">
        <v>67.21</v>
      </c>
      <c r="R17" s="53" t="n">
        <f aca="false">P17/3600</f>
        <v>10.5769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16"/>
      <c r="B18" s="16"/>
      <c r="C18" s="16" t="n">
        <v>37</v>
      </c>
      <c r="D18" s="71" t="n">
        <v>1192.0848</v>
      </c>
      <c r="E18" s="72" t="n">
        <v>37.2192</v>
      </c>
      <c r="F18" s="72" t="n">
        <v>45.0682</v>
      </c>
      <c r="G18" s="72" t="n">
        <v>45.1751</v>
      </c>
      <c r="H18" s="72" t="n">
        <v>35518.87</v>
      </c>
      <c r="I18" s="72" t="n">
        <v>56.28</v>
      </c>
      <c r="J18" s="58" t="n">
        <f aca="false">H18/3600</f>
        <v>9.86635277777778</v>
      </c>
      <c r="L18" s="56" t="n">
        <v>1194.6112</v>
      </c>
      <c r="M18" s="57" t="n">
        <v>37.2201</v>
      </c>
      <c r="N18" s="57" t="n">
        <v>45.0664</v>
      </c>
      <c r="O18" s="57" t="n">
        <v>45.1754</v>
      </c>
      <c r="P18" s="57" t="n">
        <v>35719.81</v>
      </c>
      <c r="Q18" s="57" t="n">
        <v>56.69</v>
      </c>
      <c r="R18" s="59" t="n">
        <f aca="false">P18/3600</f>
        <v>9.92216944444444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9" t="n">
        <v>4756.968</v>
      </c>
      <c r="E19" s="70" t="n">
        <v>41.8655</v>
      </c>
      <c r="F19" s="70" t="n">
        <v>43.7646</v>
      </c>
      <c r="G19" s="70" t="n">
        <v>45.5859</v>
      </c>
      <c r="H19" s="70" t="n">
        <v>18394.79</v>
      </c>
      <c r="I19" s="70" t="n">
        <v>37.05</v>
      </c>
      <c r="J19" s="52" t="n">
        <f aca="false">H19/3600</f>
        <v>5.10966388888889</v>
      </c>
      <c r="L19" s="69" t="n">
        <v>4757.9296</v>
      </c>
      <c r="M19" s="70" t="n">
        <v>41.8677</v>
      </c>
      <c r="N19" s="70" t="n">
        <v>43.7652</v>
      </c>
      <c r="O19" s="70" t="n">
        <v>45.5859</v>
      </c>
      <c r="P19" s="70" t="n">
        <v>18381.24</v>
      </c>
      <c r="Q19" s="70" t="n">
        <v>36.9</v>
      </c>
      <c r="R19" s="53" t="n">
        <f aca="false">P19/3600</f>
        <v>5.105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197.112</v>
      </c>
      <c r="E20" s="70" t="n">
        <v>39.9831</v>
      </c>
      <c r="F20" s="70" t="n">
        <v>42.4221</v>
      </c>
      <c r="G20" s="70" t="n">
        <v>43.6351</v>
      </c>
      <c r="H20" s="70" t="n">
        <v>16409.95</v>
      </c>
      <c r="I20" s="70" t="n">
        <v>32.41</v>
      </c>
      <c r="J20" s="52" t="n">
        <f aca="false">H20/3600</f>
        <v>4.55831944444445</v>
      </c>
      <c r="L20" s="69" t="n">
        <v>2197.376</v>
      </c>
      <c r="M20" s="70" t="n">
        <v>39.9839</v>
      </c>
      <c r="N20" s="70" t="n">
        <v>42.4246</v>
      </c>
      <c r="O20" s="70" t="n">
        <v>43.6371</v>
      </c>
      <c r="P20" s="70" t="n">
        <v>16424.27</v>
      </c>
      <c r="Q20" s="70" t="n">
        <v>32.34</v>
      </c>
      <c r="R20" s="53" t="n">
        <f aca="false">P20/3600</f>
        <v>4.562297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79.5504</v>
      </c>
      <c r="E21" s="70" t="n">
        <v>37.6312</v>
      </c>
      <c r="F21" s="70" t="n">
        <v>41.2847</v>
      </c>
      <c r="G21" s="70" t="n">
        <v>42.2586</v>
      </c>
      <c r="H21" s="70" t="n">
        <v>15049.86</v>
      </c>
      <c r="I21" s="70" t="n">
        <v>29.2</v>
      </c>
      <c r="J21" s="52" t="n">
        <f aca="false">H21/3600</f>
        <v>4.18051666666667</v>
      </c>
      <c r="L21" s="69" t="n">
        <v>1078.4424</v>
      </c>
      <c r="M21" s="70" t="n">
        <v>37.6272</v>
      </c>
      <c r="N21" s="70" t="n">
        <v>41.2759</v>
      </c>
      <c r="O21" s="70" t="n">
        <v>42.2584</v>
      </c>
      <c r="P21" s="70" t="n">
        <v>15032.48</v>
      </c>
      <c r="Q21" s="70" t="n">
        <v>28.88</v>
      </c>
      <c r="R21" s="53" t="n">
        <f aca="false">P21/3600</f>
        <v>4.17568888888889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69" t="n">
        <v>546.8496</v>
      </c>
      <c r="E22" s="70" t="n">
        <v>35.2062</v>
      </c>
      <c r="F22" s="70" t="n">
        <v>40.4352</v>
      </c>
      <c r="G22" s="70" t="n">
        <v>41.4133</v>
      </c>
      <c r="H22" s="70" t="n">
        <v>14087.72</v>
      </c>
      <c r="I22" s="70" t="n">
        <v>25.51</v>
      </c>
      <c r="J22" s="52" t="n">
        <f aca="false">H22/3600</f>
        <v>3.91325555555556</v>
      </c>
      <c r="L22" s="69" t="n">
        <v>546.7064</v>
      </c>
      <c r="M22" s="70" t="n">
        <v>35.2034</v>
      </c>
      <c r="N22" s="70" t="n">
        <v>40.4265</v>
      </c>
      <c r="O22" s="70" t="n">
        <v>41.4105</v>
      </c>
      <c r="P22" s="70" t="n">
        <v>13985.26</v>
      </c>
      <c r="Q22" s="70" t="n">
        <v>25.21</v>
      </c>
      <c r="R22" s="53" t="n">
        <f aca="false">P22/3600</f>
        <v>3.8847944444444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44.4048</v>
      </c>
      <c r="E23" s="68" t="n">
        <v>40.2482</v>
      </c>
      <c r="F23" s="68" t="n">
        <v>42.6858</v>
      </c>
      <c r="G23" s="68" t="n">
        <v>44.0753</v>
      </c>
      <c r="H23" s="68" t="n">
        <v>17238.3</v>
      </c>
      <c r="I23" s="68" t="n">
        <v>37.65</v>
      </c>
      <c r="J23" s="47" t="n">
        <f aca="false">H23/3600</f>
        <v>4.78841666666667</v>
      </c>
      <c r="L23" s="67" t="n">
        <v>7640.3464</v>
      </c>
      <c r="M23" s="68" t="n">
        <v>40.2491</v>
      </c>
      <c r="N23" s="68" t="n">
        <v>42.6903</v>
      </c>
      <c r="O23" s="68" t="n">
        <v>44.0801</v>
      </c>
      <c r="P23" s="68" t="n">
        <v>17268.52</v>
      </c>
      <c r="Q23" s="68" t="n">
        <v>37.93</v>
      </c>
      <c r="R23" s="48" t="n">
        <f aca="false">P23/3600</f>
        <v>4.79681111111111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44.88</v>
      </c>
      <c r="E24" s="70" t="n">
        <v>37.7219</v>
      </c>
      <c r="F24" s="70" t="n">
        <v>40.8837</v>
      </c>
      <c r="G24" s="70" t="n">
        <v>41.6836</v>
      </c>
      <c r="H24" s="70" t="n">
        <v>15136.26</v>
      </c>
      <c r="I24" s="70" t="n">
        <v>33.48</v>
      </c>
      <c r="J24" s="52" t="n">
        <f aca="false">H24/3600</f>
        <v>4.20451666666667</v>
      </c>
      <c r="L24" s="69" t="n">
        <v>3340.9832</v>
      </c>
      <c r="M24" s="70" t="n">
        <v>37.7212</v>
      </c>
      <c r="N24" s="70" t="n">
        <v>40.8937</v>
      </c>
      <c r="O24" s="70" t="n">
        <v>41.6946</v>
      </c>
      <c r="P24" s="70" t="n">
        <v>15112.71</v>
      </c>
      <c r="Q24" s="70" t="n">
        <v>32.83</v>
      </c>
      <c r="R24" s="53" t="n">
        <f aca="false">P24/3600</f>
        <v>4.19797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48.56</v>
      </c>
      <c r="E25" s="70" t="n">
        <v>35.0928</v>
      </c>
      <c r="F25" s="70" t="n">
        <v>39.3626</v>
      </c>
      <c r="G25" s="70" t="n">
        <v>40.067</v>
      </c>
      <c r="H25" s="70" t="n">
        <v>13988.93</v>
      </c>
      <c r="I25" s="70" t="n">
        <v>29.61</v>
      </c>
      <c r="J25" s="52" t="n">
        <f aca="false">H25/3600</f>
        <v>3.88581388888889</v>
      </c>
      <c r="L25" s="69" t="n">
        <v>1547.6592</v>
      </c>
      <c r="M25" s="70" t="n">
        <v>35.0965</v>
      </c>
      <c r="N25" s="70" t="n">
        <v>39.377</v>
      </c>
      <c r="O25" s="70" t="n">
        <v>40.0817</v>
      </c>
      <c r="P25" s="70" t="n">
        <v>13999.15</v>
      </c>
      <c r="Q25" s="70" t="n">
        <v>29.31</v>
      </c>
      <c r="R25" s="53" t="n">
        <f aca="false">P25/3600</f>
        <v>3.88865277777778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2.5016</v>
      </c>
      <c r="E26" s="72" t="n">
        <v>32.556</v>
      </c>
      <c r="F26" s="72" t="n">
        <v>38.2267</v>
      </c>
      <c r="G26" s="72" t="n">
        <v>39.1857</v>
      </c>
      <c r="H26" s="72" t="n">
        <v>13178.01</v>
      </c>
      <c r="I26" s="72" t="n">
        <v>24.46</v>
      </c>
      <c r="J26" s="58" t="n">
        <f aca="false">H26/3600</f>
        <v>3.66055833333333</v>
      </c>
      <c r="L26" s="71" t="n">
        <v>721.5728</v>
      </c>
      <c r="M26" s="72" t="n">
        <v>32.5577</v>
      </c>
      <c r="N26" s="72" t="n">
        <v>38.2308</v>
      </c>
      <c r="O26" s="72" t="n">
        <v>39.1874</v>
      </c>
      <c r="P26" s="72" t="n">
        <v>13228.72</v>
      </c>
      <c r="Q26" s="72" t="n">
        <v>24.56</v>
      </c>
      <c r="R26" s="59" t="n">
        <f aca="false">P26/3600</f>
        <v>3.67464444444444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9" t="n">
        <v>18081.6456</v>
      </c>
      <c r="E27" s="70" t="n">
        <v>38.6249</v>
      </c>
      <c r="F27" s="70" t="n">
        <v>40.1734</v>
      </c>
      <c r="G27" s="70" t="n">
        <v>43.8029</v>
      </c>
      <c r="H27" s="70" t="n">
        <v>39257.72</v>
      </c>
      <c r="I27" s="70" t="n">
        <v>73.44</v>
      </c>
      <c r="J27" s="52" t="n">
        <f aca="false">H27/3600</f>
        <v>10.9049222222222</v>
      </c>
      <c r="L27" s="69" t="n">
        <v>18076.2456</v>
      </c>
      <c r="M27" s="70" t="n">
        <v>38.6254</v>
      </c>
      <c r="N27" s="70" t="n">
        <v>40.1724</v>
      </c>
      <c r="O27" s="70" t="n">
        <v>43.8065</v>
      </c>
      <c r="P27" s="70" t="n">
        <v>39232.65</v>
      </c>
      <c r="Q27" s="70" t="n">
        <v>73.07</v>
      </c>
      <c r="R27" s="53" t="n">
        <f aca="false">P27/3600</f>
        <v>10.897958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751.7984</v>
      </c>
      <c r="E28" s="70" t="n">
        <v>37.0149</v>
      </c>
      <c r="F28" s="70" t="n">
        <v>39.2371</v>
      </c>
      <c r="G28" s="70" t="n">
        <v>42.0863</v>
      </c>
      <c r="H28" s="70" t="n">
        <v>32371.23</v>
      </c>
      <c r="I28" s="70" t="n">
        <v>58.98</v>
      </c>
      <c r="J28" s="52" t="n">
        <f aca="false">H28/3600</f>
        <v>8.99200833333333</v>
      </c>
      <c r="L28" s="69" t="n">
        <v>5759.916</v>
      </c>
      <c r="M28" s="70" t="n">
        <v>37.0165</v>
      </c>
      <c r="N28" s="70" t="n">
        <v>39.2354</v>
      </c>
      <c r="O28" s="70" t="n">
        <v>42.089</v>
      </c>
      <c r="P28" s="70" t="n">
        <v>32357.91</v>
      </c>
      <c r="Q28" s="70" t="n">
        <v>66.35</v>
      </c>
      <c r="R28" s="53" t="n">
        <f aca="false">P28/3600</f>
        <v>8.98830833333333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03.8184</v>
      </c>
      <c r="E29" s="70" t="n">
        <v>35.1071</v>
      </c>
      <c r="F29" s="70" t="n">
        <v>38.4241</v>
      </c>
      <c r="G29" s="70" t="n">
        <v>40.5917</v>
      </c>
      <c r="H29" s="70" t="n">
        <v>29474.43</v>
      </c>
      <c r="I29" s="70" t="n">
        <v>53.35</v>
      </c>
      <c r="J29" s="52" t="n">
        <f aca="false">H29/3600</f>
        <v>8.18734166666667</v>
      </c>
      <c r="L29" s="69" t="n">
        <v>2701.2512</v>
      </c>
      <c r="M29" s="70" t="n">
        <v>35.1056</v>
      </c>
      <c r="N29" s="70" t="n">
        <v>38.43</v>
      </c>
      <c r="O29" s="70" t="n">
        <v>40.5838</v>
      </c>
      <c r="P29" s="70" t="n">
        <v>29558.16</v>
      </c>
      <c r="Q29" s="70" t="n">
        <v>53.92</v>
      </c>
      <c r="R29" s="53" t="n">
        <f aca="false">P29/3600</f>
        <v>8.2106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69" t="n">
        <v>1384.0608</v>
      </c>
      <c r="E30" s="70" t="n">
        <v>32.929</v>
      </c>
      <c r="F30" s="70" t="n">
        <v>37.7322</v>
      </c>
      <c r="G30" s="70" t="n">
        <v>39.4415</v>
      </c>
      <c r="H30" s="70" t="n">
        <v>27854.25</v>
      </c>
      <c r="I30" s="70" t="n">
        <v>48.1</v>
      </c>
      <c r="J30" s="52" t="n">
        <f aca="false">H30/3600</f>
        <v>7.73729166666667</v>
      </c>
      <c r="L30" s="69" t="n">
        <v>1381.632</v>
      </c>
      <c r="M30" s="70" t="n">
        <v>32.9256</v>
      </c>
      <c r="N30" s="70" t="n">
        <v>37.7279</v>
      </c>
      <c r="O30" s="70" t="n">
        <v>39.4482</v>
      </c>
      <c r="P30" s="70" t="n">
        <v>27890.34</v>
      </c>
      <c r="Q30" s="70" t="n">
        <v>48.3</v>
      </c>
      <c r="R30" s="53" t="n">
        <f aca="false">P30/3600</f>
        <v>7.74731666666667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213.7248</v>
      </c>
      <c r="E31" s="68" t="n">
        <v>39.3279</v>
      </c>
      <c r="F31" s="68" t="n">
        <v>44.0681</v>
      </c>
      <c r="G31" s="68" t="n">
        <v>45.4259</v>
      </c>
      <c r="H31" s="68" t="n">
        <v>45444.74</v>
      </c>
      <c r="I31" s="68" t="n">
        <v>83.71</v>
      </c>
      <c r="J31" s="47" t="n">
        <f aca="false">H31/3600</f>
        <v>12.6235388888889</v>
      </c>
      <c r="L31" s="67" t="n">
        <v>17210.7864</v>
      </c>
      <c r="M31" s="68" t="n">
        <v>39.3266</v>
      </c>
      <c r="N31" s="68" t="n">
        <v>44.0611</v>
      </c>
      <c r="O31" s="68" t="n">
        <v>45.4208</v>
      </c>
      <c r="P31" s="68" t="n">
        <v>45418.69</v>
      </c>
      <c r="Q31" s="68" t="n">
        <v>84.27</v>
      </c>
      <c r="R31" s="48" t="n">
        <f aca="false">P31/3600</f>
        <v>12.616302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043.6272</v>
      </c>
      <c r="E32" s="70" t="n">
        <v>37.6574</v>
      </c>
      <c r="F32" s="70" t="n">
        <v>42.8291</v>
      </c>
      <c r="G32" s="70" t="n">
        <v>43.4531</v>
      </c>
      <c r="H32" s="70" t="n">
        <v>38757.13</v>
      </c>
      <c r="I32" s="70" t="n">
        <v>71.93</v>
      </c>
      <c r="J32" s="52" t="n">
        <f aca="false">H32/3600</f>
        <v>10.7658694444444</v>
      </c>
      <c r="L32" s="69" t="n">
        <v>6039.8248</v>
      </c>
      <c r="M32" s="70" t="n">
        <v>37.6552</v>
      </c>
      <c r="N32" s="70" t="n">
        <v>42.8272</v>
      </c>
      <c r="O32" s="70" t="n">
        <v>43.4505</v>
      </c>
      <c r="P32" s="70" t="n">
        <v>38839.67</v>
      </c>
      <c r="Q32" s="70" t="n">
        <v>71.18</v>
      </c>
      <c r="R32" s="53" t="n">
        <f aca="false">P32/3600</f>
        <v>10.7887972222222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42.9352</v>
      </c>
      <c r="E33" s="70" t="n">
        <v>35.8244</v>
      </c>
      <c r="F33" s="70" t="n">
        <v>41.6149</v>
      </c>
      <c r="G33" s="70" t="n">
        <v>41.6284</v>
      </c>
      <c r="H33" s="70" t="n">
        <v>35219.57</v>
      </c>
      <c r="I33" s="70" t="n">
        <v>63.91</v>
      </c>
      <c r="J33" s="52" t="n">
        <f aca="false">H33/3600</f>
        <v>9.78321388888889</v>
      </c>
      <c r="L33" s="69" t="n">
        <v>2844.5392</v>
      </c>
      <c r="M33" s="70" t="n">
        <v>35.8224</v>
      </c>
      <c r="N33" s="70" t="n">
        <v>41.6163</v>
      </c>
      <c r="O33" s="70" t="n">
        <v>41.6235</v>
      </c>
      <c r="P33" s="70" t="n">
        <v>35178.11</v>
      </c>
      <c r="Q33" s="70" t="n">
        <v>63.87</v>
      </c>
      <c r="R33" s="53" t="n">
        <f aca="false">P33/3600</f>
        <v>9.77169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493.144</v>
      </c>
      <c r="E34" s="72" t="n">
        <v>33.849</v>
      </c>
      <c r="F34" s="72" t="n">
        <v>40.6479</v>
      </c>
      <c r="G34" s="72" t="n">
        <v>40.2795</v>
      </c>
      <c r="H34" s="72" t="n">
        <v>32838.9</v>
      </c>
      <c r="I34" s="72" t="n">
        <v>60.12</v>
      </c>
      <c r="J34" s="58" t="n">
        <f aca="false">H34/3600</f>
        <v>9.12191666666667</v>
      </c>
      <c r="L34" s="71" t="n">
        <v>1493.9384</v>
      </c>
      <c r="M34" s="72" t="n">
        <v>33.8442</v>
      </c>
      <c r="N34" s="72" t="n">
        <v>40.6368</v>
      </c>
      <c r="O34" s="72" t="n">
        <v>40.2674</v>
      </c>
      <c r="P34" s="72" t="n">
        <v>32884.5</v>
      </c>
      <c r="Q34" s="72" t="n">
        <v>60.5</v>
      </c>
      <c r="R34" s="59" t="n">
        <f aca="false">P34/3600</f>
        <v>9.134583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9" t="n">
        <v>39574.2296</v>
      </c>
      <c r="E35" s="70" t="n">
        <v>37.574</v>
      </c>
      <c r="F35" s="70" t="n">
        <v>42.3422</v>
      </c>
      <c r="G35" s="70" t="n">
        <v>44.4998</v>
      </c>
      <c r="H35" s="70" t="n">
        <v>52964.17</v>
      </c>
      <c r="I35" s="70" t="n">
        <v>115.17</v>
      </c>
      <c r="J35" s="52" t="n">
        <f aca="false">H35/3600</f>
        <v>14.7122694444444</v>
      </c>
      <c r="L35" s="69" t="n">
        <v>39592.88</v>
      </c>
      <c r="M35" s="70" t="n">
        <v>37.5748</v>
      </c>
      <c r="N35" s="70" t="n">
        <v>42.3441</v>
      </c>
      <c r="O35" s="70" t="n">
        <v>44.5039</v>
      </c>
      <c r="P35" s="70" t="n">
        <v>52780.83</v>
      </c>
      <c r="Q35" s="70" t="n">
        <v>114.12</v>
      </c>
      <c r="R35" s="53" t="n">
        <f aca="false">P35/3600</f>
        <v>14.6613416666667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230.8552</v>
      </c>
      <c r="E36" s="70" t="n">
        <v>35.4397</v>
      </c>
      <c r="F36" s="70" t="n">
        <v>41.0629</v>
      </c>
      <c r="G36" s="70" t="n">
        <v>43.3238</v>
      </c>
      <c r="H36" s="70" t="n">
        <v>39728.24</v>
      </c>
      <c r="I36" s="70" t="n">
        <v>77.42</v>
      </c>
      <c r="J36" s="52" t="n">
        <f aca="false">H36/3600</f>
        <v>11.0356222222222</v>
      </c>
      <c r="L36" s="69" t="n">
        <v>7230.4096</v>
      </c>
      <c r="M36" s="70" t="n">
        <v>35.4397</v>
      </c>
      <c r="N36" s="70" t="n">
        <v>41.066</v>
      </c>
      <c r="O36" s="70" t="n">
        <v>43.3258</v>
      </c>
      <c r="P36" s="70" t="n">
        <v>39714.08</v>
      </c>
      <c r="Q36" s="70" t="n">
        <v>77.66</v>
      </c>
      <c r="R36" s="53" t="n">
        <f aca="false">P36/3600</f>
        <v>11.031688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57.5896</v>
      </c>
      <c r="E37" s="70" t="n">
        <v>34.0134</v>
      </c>
      <c r="F37" s="70" t="n">
        <v>39.8078</v>
      </c>
      <c r="G37" s="70" t="n">
        <v>42.2821</v>
      </c>
      <c r="H37" s="70" t="n">
        <v>35360.1</v>
      </c>
      <c r="I37" s="70" t="n">
        <v>73.34</v>
      </c>
      <c r="J37" s="52" t="n">
        <f aca="false">H37/3600</f>
        <v>9.82225</v>
      </c>
      <c r="L37" s="69" t="n">
        <v>2254.9792</v>
      </c>
      <c r="M37" s="70" t="n">
        <v>34.0135</v>
      </c>
      <c r="N37" s="70" t="n">
        <v>39.8045</v>
      </c>
      <c r="O37" s="70" t="n">
        <v>42.288</v>
      </c>
      <c r="P37" s="70" t="n">
        <v>35546.38</v>
      </c>
      <c r="Q37" s="70" t="n">
        <v>66.59</v>
      </c>
      <c r="R37" s="53" t="n">
        <f aca="false">P37/3600</f>
        <v>9.87399444444444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69" t="n">
        <v>980.5656</v>
      </c>
      <c r="E38" s="70" t="n">
        <v>32.2229</v>
      </c>
      <c r="F38" s="70" t="n">
        <v>38.8452</v>
      </c>
      <c r="G38" s="70" t="n">
        <v>41.4687</v>
      </c>
      <c r="H38" s="70" t="n">
        <v>33558.61</v>
      </c>
      <c r="I38" s="70" t="n">
        <v>61.96</v>
      </c>
      <c r="J38" s="52" t="n">
        <f aca="false">H38/3600</f>
        <v>9.32183611111111</v>
      </c>
      <c r="L38" s="69" t="n">
        <v>981.1208</v>
      </c>
      <c r="M38" s="70" t="n">
        <v>32.2254</v>
      </c>
      <c r="N38" s="70" t="n">
        <v>38.8506</v>
      </c>
      <c r="O38" s="70" t="n">
        <v>41.4822</v>
      </c>
      <c r="P38" s="70" t="n">
        <v>33730.73</v>
      </c>
      <c r="Q38" s="70" t="n">
        <v>62.18</v>
      </c>
      <c r="R38" s="53" t="n">
        <f aca="false">P38/3600</f>
        <v>9.369647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 t="s">
        <v>86</v>
      </c>
      <c r="R39" s="48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 t="s">
        <v>86</v>
      </c>
      <c r="R40" s="53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 t="s">
        <v>86</v>
      </c>
      <c r="R41" s="53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 t="s">
        <v>86</v>
      </c>
      <c r="R42" s="59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 t="s">
        <v>86</v>
      </c>
      <c r="R43" s="53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 t="s">
        <v>86</v>
      </c>
      <c r="R44" s="53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 t="s">
        <v>86</v>
      </c>
      <c r="R45" s="53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 t="s">
        <v>86</v>
      </c>
      <c r="R46" s="53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 t="s">
        <v>86</v>
      </c>
      <c r="R47" s="48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 t="s">
        <v>86</v>
      </c>
      <c r="R48" s="53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 t="s">
        <v>86</v>
      </c>
      <c r="R49" s="53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 t="s">
        <v>86</v>
      </c>
      <c r="R50" s="59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9"/>
      <c r="M51" s="70"/>
      <c r="N51" s="70"/>
      <c r="O51" s="70"/>
      <c r="P51" s="70"/>
      <c r="Q51" s="70" t="s">
        <v>86</v>
      </c>
      <c r="R51" s="53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 t="s">
        <v>86</v>
      </c>
      <c r="R52" s="53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 t="s">
        <v>86</v>
      </c>
      <c r="R53" s="53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69"/>
      <c r="M54" s="70"/>
      <c r="N54" s="70"/>
      <c r="O54" s="70"/>
      <c r="P54" s="70"/>
      <c r="Q54" s="70" t="s">
        <v>86</v>
      </c>
      <c r="R54" s="53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 t="s">
        <v>86</v>
      </c>
      <c r="R55" s="48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 t="s">
        <v>86</v>
      </c>
      <c r="R56" s="53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 t="s">
        <v>86</v>
      </c>
      <c r="R57" s="53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 t="s">
        <v>86</v>
      </c>
      <c r="R58" s="59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9"/>
      <c r="M59" s="70"/>
      <c r="N59" s="70"/>
      <c r="O59" s="70"/>
      <c r="P59" s="70"/>
      <c r="Q59" s="70" t="s">
        <v>86</v>
      </c>
      <c r="R59" s="53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 t="s">
        <v>86</v>
      </c>
      <c r="R60" s="53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 t="s">
        <v>86</v>
      </c>
      <c r="R61" s="53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69"/>
      <c r="M62" s="70"/>
      <c r="N62" s="70"/>
      <c r="O62" s="70"/>
      <c r="P62" s="70"/>
      <c r="Q62" s="70" t="s">
        <v>86</v>
      </c>
      <c r="R62" s="53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 t="s">
        <v>86</v>
      </c>
      <c r="R63" s="48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 t="s">
        <v>86</v>
      </c>
      <c r="R64" s="53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 t="s">
        <v>86</v>
      </c>
      <c r="R65" s="53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 t="s">
        <v>86</v>
      </c>
      <c r="R66" s="59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9"/>
      <c r="M67" s="70"/>
      <c r="N67" s="70"/>
      <c r="O67" s="70"/>
      <c r="P67" s="70"/>
      <c r="Q67" s="70" t="s">
        <v>86</v>
      </c>
      <c r="R67" s="53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 t="s">
        <v>86</v>
      </c>
      <c r="R68" s="53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 t="s">
        <v>86</v>
      </c>
      <c r="R69" s="53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69"/>
      <c r="M70" s="70"/>
      <c r="N70" s="70"/>
      <c r="O70" s="70"/>
      <c r="P70" s="70"/>
      <c r="Q70" s="70" t="s">
        <v>86</v>
      </c>
      <c r="R70" s="53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/>
      <c r="J71" s="77" t="n">
        <f aca="false">H71/3600</f>
        <v>0</v>
      </c>
      <c r="K71" s="78"/>
      <c r="L71" s="75"/>
      <c r="M71" s="76"/>
      <c r="N71" s="76"/>
      <c r="O71" s="76"/>
      <c r="P71" s="76"/>
      <c r="Q71" s="76" t="s">
        <v>86</v>
      </c>
      <c r="R71" s="100" t="n">
        <f aca="false">P71/3600</f>
        <v>0</v>
      </c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/>
      <c r="J72" s="85" t="n">
        <f aca="false">H72/3600</f>
        <v>0</v>
      </c>
      <c r="K72" s="78"/>
      <c r="L72" s="83"/>
      <c r="M72" s="84"/>
      <c r="N72" s="84"/>
      <c r="O72" s="84"/>
      <c r="P72" s="84"/>
      <c r="Q72" s="84" t="s">
        <v>86</v>
      </c>
      <c r="R72" s="107" t="n">
        <f aca="false">P72/3600</f>
        <v>0</v>
      </c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/>
      <c r="J73" s="85" t="n">
        <f aca="false">H73/3600</f>
        <v>0</v>
      </c>
      <c r="K73" s="78"/>
      <c r="L73" s="83"/>
      <c r="M73" s="84"/>
      <c r="N73" s="84"/>
      <c r="O73" s="84"/>
      <c r="P73" s="84"/>
      <c r="Q73" s="84" t="s">
        <v>86</v>
      </c>
      <c r="R73" s="107" t="n">
        <f aca="false">P73/3600</f>
        <v>0</v>
      </c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/>
      <c r="J74" s="91" t="n">
        <f aca="false">H74/3600</f>
        <v>0</v>
      </c>
      <c r="K74" s="78"/>
      <c r="L74" s="89"/>
      <c r="M74" s="90"/>
      <c r="N74" s="90"/>
      <c r="O74" s="90"/>
      <c r="P74" s="90"/>
      <c r="Q74" s="90" t="s">
        <v>86</v>
      </c>
      <c r="R74" s="113" t="n">
        <f aca="false">P74/3600</f>
        <v>0</v>
      </c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/>
      <c r="J75" s="77" t="n">
        <f aca="false">H75/3600</f>
        <v>0</v>
      </c>
      <c r="K75" s="78"/>
      <c r="L75" s="83"/>
      <c r="M75" s="84"/>
      <c r="N75" s="84"/>
      <c r="O75" s="84"/>
      <c r="P75" s="84"/>
      <c r="Q75" s="84" t="s">
        <v>86</v>
      </c>
      <c r="R75" s="107" t="n">
        <f aca="false">P75/3600</f>
        <v>0</v>
      </c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/>
      <c r="J76" s="85" t="n">
        <f aca="false">H76/3600</f>
        <v>0</v>
      </c>
      <c r="K76" s="78"/>
      <c r="L76" s="83"/>
      <c r="M76" s="84"/>
      <c r="N76" s="84"/>
      <c r="O76" s="84"/>
      <c r="P76" s="84"/>
      <c r="Q76" s="84" t="s">
        <v>86</v>
      </c>
      <c r="R76" s="107" t="n">
        <f aca="false">P76/3600</f>
        <v>0</v>
      </c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/>
      <c r="J77" s="85" t="n">
        <f aca="false">H77/3600</f>
        <v>0</v>
      </c>
      <c r="K77" s="78"/>
      <c r="L77" s="83"/>
      <c r="M77" s="84"/>
      <c r="N77" s="84"/>
      <c r="O77" s="84"/>
      <c r="P77" s="84"/>
      <c r="Q77" s="84" t="s">
        <v>86</v>
      </c>
      <c r="R77" s="107" t="n">
        <f aca="false">P77/3600</f>
        <v>0</v>
      </c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/>
      <c r="J78" s="91" t="n">
        <f aca="false">H78/3600</f>
        <v>0</v>
      </c>
      <c r="K78" s="78"/>
      <c r="L78" s="83"/>
      <c r="M78" s="84"/>
      <c r="N78" s="84"/>
      <c r="O78" s="84"/>
      <c r="P78" s="84"/>
      <c r="Q78" s="84" t="s">
        <v>86</v>
      </c>
      <c r="R78" s="107" t="n">
        <f aca="false">P78/3600</f>
        <v>0</v>
      </c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/>
      <c r="J79" s="77" t="n">
        <f aca="false">H79/3600</f>
        <v>0</v>
      </c>
      <c r="K79" s="78"/>
      <c r="L79" s="75"/>
      <c r="M79" s="76"/>
      <c r="N79" s="76"/>
      <c r="O79" s="76"/>
      <c r="P79" s="76"/>
      <c r="Q79" s="76" t="s">
        <v>86</v>
      </c>
      <c r="R79" s="100" t="n">
        <f aca="false">P79/3600</f>
        <v>0</v>
      </c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/>
      <c r="J80" s="85" t="n">
        <f aca="false">H80/3600</f>
        <v>0</v>
      </c>
      <c r="K80" s="78"/>
      <c r="L80" s="83"/>
      <c r="M80" s="84"/>
      <c r="N80" s="84"/>
      <c r="O80" s="84"/>
      <c r="P80" s="84"/>
      <c r="Q80" s="84" t="s">
        <v>86</v>
      </c>
      <c r="R80" s="107" t="n">
        <f aca="false">P80/3600</f>
        <v>0</v>
      </c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/>
      <c r="J81" s="85" t="n">
        <f aca="false">H81/3600</f>
        <v>0</v>
      </c>
      <c r="K81" s="78"/>
      <c r="L81" s="83"/>
      <c r="M81" s="84"/>
      <c r="N81" s="84"/>
      <c r="O81" s="84"/>
      <c r="P81" s="84"/>
      <c r="Q81" s="84" t="s">
        <v>86</v>
      </c>
      <c r="R81" s="107" t="n">
        <f aca="false">P81/3600</f>
        <v>0</v>
      </c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/>
      <c r="J82" s="91" t="n">
        <f aca="false">H82/3600</f>
        <v>0</v>
      </c>
      <c r="K82" s="78"/>
      <c r="L82" s="89"/>
      <c r="M82" s="90"/>
      <c r="N82" s="90"/>
      <c r="O82" s="90"/>
      <c r="P82" s="90"/>
      <c r="Q82" s="90" t="s">
        <v>86</v>
      </c>
      <c r="R82" s="113" t="n">
        <f aca="false">P82/3600</f>
        <v>0</v>
      </c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9"/>
      <c r="M83" s="70"/>
      <c r="N83" s="70"/>
      <c r="O83" s="70"/>
      <c r="P83" s="70"/>
      <c r="Q83" s="70"/>
      <c r="R83" s="53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3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3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69"/>
      <c r="M86" s="70"/>
      <c r="N86" s="70"/>
      <c r="O86" s="70"/>
      <c r="P86" s="70"/>
      <c r="Q86" s="70"/>
      <c r="R86" s="53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8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3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3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9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9"/>
      <c r="M91" s="70"/>
      <c r="N91" s="70"/>
      <c r="O91" s="70"/>
      <c r="P91" s="70"/>
      <c r="Q91" s="70"/>
      <c r="R91" s="53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3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3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69"/>
      <c r="M94" s="70"/>
      <c r="N94" s="70"/>
      <c r="O94" s="70"/>
      <c r="P94" s="70"/>
      <c r="Q94" s="70"/>
      <c r="R94" s="53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8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3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3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9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35)</f>
        <v>#VALUE!</v>
      </c>
      <c r="U105" s="96" t="e">
        <f aca="false">AVERAGE(U3:U35)</f>
        <v>#VALUE!</v>
      </c>
      <c r="V105" s="97" t="e">
        <f aca="false">AVERAGE(V3:V35)</f>
        <v>#VALUE!</v>
      </c>
      <c r="W105" s="96" t="e">
        <f aca="false">AVERAGE(W3:W35)</f>
        <v>#VALUE!</v>
      </c>
      <c r="X105" s="96" t="e">
        <f aca="false">AVERAGE(X3:X35)</f>
        <v>#VALUE!</v>
      </c>
      <c r="Y105" s="97" t="e">
        <f aca="false">AVERAGE(Y3:Y3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38)</f>
        <v>54.0559497413376</v>
      </c>
      <c r="J106" s="73" t="n">
        <f aca="false">GEOMEAN(J3:J38)</f>
        <v>7.79475373973965</v>
      </c>
      <c r="Q106" s="73" t="n">
        <f aca="false">GEOMEAN(Q3:Q38)</f>
        <v>54.0328611451398</v>
      </c>
      <c r="R106" s="73" t="n">
        <f aca="false">GEOMEAN(R3:R38)</f>
        <v>7.79688343819067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9572875949673</v>
      </c>
      <c r="R107" s="74" t="n">
        <f aca="false">R106/J106</f>
        <v>1.0002732220314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599694444444444</v>
      </c>
      <c r="J108" s="73" t="n">
        <f aca="false">SUM(J3:J98)</f>
        <v>313.033980555556</v>
      </c>
      <c r="Q108" s="73" t="n">
        <f aca="false">SUM(Q3:Q98)/3600</f>
        <v>0.599725</v>
      </c>
      <c r="R108" s="73" t="n">
        <f aca="false">SUM(R3:R98)</f>
        <v>313.146486111111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:T38)</f>
        <v>#VALUE!</v>
      </c>
      <c r="U112" s="25" t="e">
        <f aca="false">AVERAGE(U3:U38)</f>
        <v>#VALUE!</v>
      </c>
      <c r="V112" s="26" t="e">
        <f aca="false">AVERAGE(V3:V38)</f>
        <v>#VALUE!</v>
      </c>
      <c r="W112" s="25" t="e">
        <f aca="false">AVERAGE(W3:W38)</f>
        <v>#VALUE!</v>
      </c>
      <c r="X112" s="25" t="e">
        <f aca="false">AVERAGE(X3:X38)</f>
        <v>#VALUE!</v>
      </c>
      <c r="Y112" s="26" t="e">
        <f aca="false">AVERAGE(Y3:Y38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38)</f>
        <v>54.0559497413376</v>
      </c>
      <c r="J113" s="73" t="n">
        <f aca="false">GEOMEAN(J3:J38)</f>
        <v>7.79475373973965</v>
      </c>
      <c r="Q113" s="73" t="n">
        <f aca="false">GEOMEAN(Q3:Q38)</f>
        <v>54.0328611451398</v>
      </c>
      <c r="R113" s="73" t="n">
        <f aca="false">GEOMEAN(R3:R38)</f>
        <v>7.7968834381906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9572875949673</v>
      </c>
      <c r="R114" s="74" t="n">
        <f aca="false">R113/J113</f>
        <v>1.0002732220314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1954">
      <formula>0.03</formula>
    </cfRule>
    <cfRule type="cellIs" priority="3" operator="lessThan" aboveAverage="0" equalAverage="0" bottom="0" percent="0" rank="0" text="" dxfId="1955">
      <formula>-0.03</formula>
    </cfRule>
  </conditionalFormatting>
  <conditionalFormatting sqref="T3:V70">
    <cfRule type="cellIs" priority="4" operator="greaterThan" aboveAverage="0" equalAverage="0" bottom="0" percent="0" rank="0" text="" dxfId="1956">
      <formula>0.03</formula>
    </cfRule>
    <cfRule type="cellIs" priority="5" operator="lessThan" aboveAverage="0" equalAverage="0" bottom="0" percent="0" rank="0" text="" dxfId="1957">
      <formula>-0.03</formula>
    </cfRule>
  </conditionalFormatting>
  <conditionalFormatting sqref="W3">
    <cfRule type="cellIs" priority="6" operator="greaterThan" aboveAverage="0" equalAverage="0" bottom="0" percent="0" rank="0" text="" dxfId="1958">
      <formula>0.03</formula>
    </cfRule>
    <cfRule type="cellIs" priority="7" operator="lessThan" aboveAverage="0" equalAverage="0" bottom="0" percent="0" rank="0" text="" dxfId="1959">
      <formula>-0.03</formula>
    </cfRule>
  </conditionalFormatting>
  <conditionalFormatting sqref="X3">
    <cfRule type="cellIs" priority="8" operator="greaterThan" aboveAverage="0" equalAverage="0" bottom="0" percent="0" rank="0" text="" dxfId="1960">
      <formula>0.03</formula>
    </cfRule>
    <cfRule type="cellIs" priority="9" operator="lessThan" aboveAverage="0" equalAverage="0" bottom="0" percent="0" rank="0" text="" dxfId="1961">
      <formula>-0.03</formula>
    </cfRule>
  </conditionalFormatting>
  <conditionalFormatting sqref="Y3">
    <cfRule type="cellIs" priority="10" operator="greaterThan" aboveAverage="0" equalAverage="0" bottom="0" percent="0" rank="0" text="" dxfId="1962">
      <formula>0.03</formula>
    </cfRule>
    <cfRule type="cellIs" priority="11" operator="lessThan" aboveAverage="0" equalAverage="0" bottom="0" percent="0" rank="0" text="" dxfId="1963">
      <formula>-0.03</formula>
    </cfRule>
  </conditionalFormatting>
  <conditionalFormatting sqref="W7">
    <cfRule type="cellIs" priority="12" operator="greaterThan" aboveAverage="0" equalAverage="0" bottom="0" percent="0" rank="0" text="" dxfId="1964">
      <formula>0.03</formula>
    </cfRule>
    <cfRule type="cellIs" priority="13" operator="lessThan" aboveAverage="0" equalAverage="0" bottom="0" percent="0" rank="0" text="" dxfId="1965">
      <formula>-0.03</formula>
    </cfRule>
  </conditionalFormatting>
  <conditionalFormatting sqref="X7">
    <cfRule type="cellIs" priority="14" operator="greaterThan" aboveAverage="0" equalAverage="0" bottom="0" percent="0" rank="0" text="" dxfId="1966">
      <formula>0.03</formula>
    </cfRule>
    <cfRule type="cellIs" priority="15" operator="lessThan" aboveAverage="0" equalAverage="0" bottom="0" percent="0" rank="0" text="" dxfId="1967">
      <formula>-0.03</formula>
    </cfRule>
  </conditionalFormatting>
  <conditionalFormatting sqref="Y7">
    <cfRule type="cellIs" priority="16" operator="greaterThan" aboveAverage="0" equalAverage="0" bottom="0" percent="0" rank="0" text="" dxfId="1968">
      <formula>0.03</formula>
    </cfRule>
    <cfRule type="cellIs" priority="17" operator="lessThan" aboveAverage="0" equalAverage="0" bottom="0" percent="0" rank="0" text="" dxfId="1969">
      <formula>-0.03</formula>
    </cfRule>
  </conditionalFormatting>
  <conditionalFormatting sqref="W11">
    <cfRule type="cellIs" priority="18" operator="greaterThan" aboveAverage="0" equalAverage="0" bottom="0" percent="0" rank="0" text="" dxfId="1970">
      <formula>0.03</formula>
    </cfRule>
    <cfRule type="cellIs" priority="19" operator="lessThan" aboveAverage="0" equalAverage="0" bottom="0" percent="0" rank="0" text="" dxfId="1971">
      <formula>-0.03</formula>
    </cfRule>
  </conditionalFormatting>
  <conditionalFormatting sqref="X11">
    <cfRule type="cellIs" priority="20" operator="greaterThan" aboveAverage="0" equalAverage="0" bottom="0" percent="0" rank="0" text="" dxfId="1972">
      <formula>0.03</formula>
    </cfRule>
    <cfRule type="cellIs" priority="21" operator="lessThan" aboveAverage="0" equalAverage="0" bottom="0" percent="0" rank="0" text="" dxfId="1973">
      <formula>-0.03</formula>
    </cfRule>
  </conditionalFormatting>
  <conditionalFormatting sqref="Y11">
    <cfRule type="cellIs" priority="22" operator="greaterThan" aboveAverage="0" equalAverage="0" bottom="0" percent="0" rank="0" text="" dxfId="1974">
      <formula>0.03</formula>
    </cfRule>
    <cfRule type="cellIs" priority="23" operator="lessThan" aboveAverage="0" equalAverage="0" bottom="0" percent="0" rank="0" text="" dxfId="1975">
      <formula>-0.03</formula>
    </cfRule>
  </conditionalFormatting>
  <conditionalFormatting sqref="W15">
    <cfRule type="cellIs" priority="24" operator="greaterThan" aboveAverage="0" equalAverage="0" bottom="0" percent="0" rank="0" text="" dxfId="1976">
      <formula>0.03</formula>
    </cfRule>
    <cfRule type="cellIs" priority="25" operator="lessThan" aboveAverage="0" equalAverage="0" bottom="0" percent="0" rank="0" text="" dxfId="1977">
      <formula>-0.03</formula>
    </cfRule>
  </conditionalFormatting>
  <conditionalFormatting sqref="X15">
    <cfRule type="cellIs" priority="26" operator="greaterThan" aboveAverage="0" equalAverage="0" bottom="0" percent="0" rank="0" text="" dxfId="1978">
      <formula>0.03</formula>
    </cfRule>
    <cfRule type="cellIs" priority="27" operator="lessThan" aboveAverage="0" equalAverage="0" bottom="0" percent="0" rank="0" text="" dxfId="1979">
      <formula>-0.03</formula>
    </cfRule>
  </conditionalFormatting>
  <conditionalFormatting sqref="Y15">
    <cfRule type="cellIs" priority="28" operator="greaterThan" aboveAverage="0" equalAverage="0" bottom="0" percent="0" rank="0" text="" dxfId="1980">
      <formula>0.03</formula>
    </cfRule>
    <cfRule type="cellIs" priority="29" operator="lessThan" aboveAverage="0" equalAverage="0" bottom="0" percent="0" rank="0" text="" dxfId="1981">
      <formula>-0.03</formula>
    </cfRule>
  </conditionalFormatting>
  <conditionalFormatting sqref="W19">
    <cfRule type="cellIs" priority="30" operator="greaterThan" aboveAverage="0" equalAverage="0" bottom="0" percent="0" rank="0" text="" dxfId="1982">
      <formula>0.03</formula>
    </cfRule>
    <cfRule type="cellIs" priority="31" operator="lessThan" aboveAverage="0" equalAverage="0" bottom="0" percent="0" rank="0" text="" dxfId="1983">
      <formula>-0.03</formula>
    </cfRule>
  </conditionalFormatting>
  <conditionalFormatting sqref="X19">
    <cfRule type="cellIs" priority="32" operator="greaterThan" aboveAverage="0" equalAverage="0" bottom="0" percent="0" rank="0" text="" dxfId="1984">
      <formula>0.03</formula>
    </cfRule>
    <cfRule type="cellIs" priority="33" operator="lessThan" aboveAverage="0" equalAverage="0" bottom="0" percent="0" rank="0" text="" dxfId="1985">
      <formula>-0.03</formula>
    </cfRule>
  </conditionalFormatting>
  <conditionalFormatting sqref="Y19">
    <cfRule type="cellIs" priority="34" operator="greaterThan" aboveAverage="0" equalAverage="0" bottom="0" percent="0" rank="0" text="" dxfId="1986">
      <formula>0.03</formula>
    </cfRule>
    <cfRule type="cellIs" priority="35" operator="lessThan" aboveAverage="0" equalAverage="0" bottom="0" percent="0" rank="0" text="" dxfId="1987">
      <formula>-0.03</formula>
    </cfRule>
  </conditionalFormatting>
  <conditionalFormatting sqref="W23">
    <cfRule type="cellIs" priority="36" operator="greaterThan" aboveAverage="0" equalAverage="0" bottom="0" percent="0" rank="0" text="" dxfId="1988">
      <formula>0.03</formula>
    </cfRule>
    <cfRule type="cellIs" priority="37" operator="lessThan" aboveAverage="0" equalAverage="0" bottom="0" percent="0" rank="0" text="" dxfId="1989">
      <formula>-0.03</formula>
    </cfRule>
  </conditionalFormatting>
  <conditionalFormatting sqref="X23">
    <cfRule type="cellIs" priority="38" operator="greaterThan" aboveAverage="0" equalAverage="0" bottom="0" percent="0" rank="0" text="" dxfId="1990">
      <formula>0.03</formula>
    </cfRule>
    <cfRule type="cellIs" priority="39" operator="lessThan" aboveAverage="0" equalAverage="0" bottom="0" percent="0" rank="0" text="" dxfId="1991">
      <formula>-0.03</formula>
    </cfRule>
  </conditionalFormatting>
  <conditionalFormatting sqref="Y23">
    <cfRule type="cellIs" priority="40" operator="greaterThan" aboveAverage="0" equalAverage="0" bottom="0" percent="0" rank="0" text="" dxfId="1992">
      <formula>0.03</formula>
    </cfRule>
    <cfRule type="cellIs" priority="41" operator="lessThan" aboveAverage="0" equalAverage="0" bottom="0" percent="0" rank="0" text="" dxfId="1993">
      <formula>-0.03</formula>
    </cfRule>
  </conditionalFormatting>
  <conditionalFormatting sqref="W27">
    <cfRule type="cellIs" priority="42" operator="greaterThan" aboveAverage="0" equalAverage="0" bottom="0" percent="0" rank="0" text="" dxfId="1994">
      <formula>0.03</formula>
    </cfRule>
    <cfRule type="cellIs" priority="43" operator="lessThan" aboveAverage="0" equalAverage="0" bottom="0" percent="0" rank="0" text="" dxfId="1995">
      <formula>-0.03</formula>
    </cfRule>
  </conditionalFormatting>
  <conditionalFormatting sqref="X27">
    <cfRule type="cellIs" priority="44" operator="greaterThan" aboveAverage="0" equalAverage="0" bottom="0" percent="0" rank="0" text="" dxfId="1996">
      <formula>0.03</formula>
    </cfRule>
    <cfRule type="cellIs" priority="45" operator="lessThan" aboveAverage="0" equalAverage="0" bottom="0" percent="0" rank="0" text="" dxfId="1997">
      <formula>-0.03</formula>
    </cfRule>
  </conditionalFormatting>
  <conditionalFormatting sqref="Y27">
    <cfRule type="cellIs" priority="46" operator="greaterThan" aboveAverage="0" equalAverage="0" bottom="0" percent="0" rank="0" text="" dxfId="1998">
      <formula>0.03</formula>
    </cfRule>
    <cfRule type="cellIs" priority="47" operator="lessThan" aboveAverage="0" equalAverage="0" bottom="0" percent="0" rank="0" text="" dxfId="1999">
      <formula>-0.03</formula>
    </cfRule>
  </conditionalFormatting>
  <conditionalFormatting sqref="W31">
    <cfRule type="cellIs" priority="48" operator="greaterThan" aboveAverage="0" equalAverage="0" bottom="0" percent="0" rank="0" text="" dxfId="2000">
      <formula>0.03</formula>
    </cfRule>
    <cfRule type="cellIs" priority="49" operator="lessThan" aboveAverage="0" equalAverage="0" bottom="0" percent="0" rank="0" text="" dxfId="2001">
      <formula>-0.03</formula>
    </cfRule>
  </conditionalFormatting>
  <conditionalFormatting sqref="X31">
    <cfRule type="cellIs" priority="50" operator="greaterThan" aboveAverage="0" equalAverage="0" bottom="0" percent="0" rank="0" text="" dxfId="2002">
      <formula>0.03</formula>
    </cfRule>
    <cfRule type="cellIs" priority="51" operator="lessThan" aboveAverage="0" equalAverage="0" bottom="0" percent="0" rank="0" text="" dxfId="2003">
      <formula>-0.03</formula>
    </cfRule>
  </conditionalFormatting>
  <conditionalFormatting sqref="Y31">
    <cfRule type="cellIs" priority="52" operator="greaterThan" aboveAverage="0" equalAverage="0" bottom="0" percent="0" rank="0" text="" dxfId="2004">
      <formula>0.03</formula>
    </cfRule>
    <cfRule type="cellIs" priority="53" operator="lessThan" aboveAverage="0" equalAverage="0" bottom="0" percent="0" rank="0" text="" dxfId="2005">
      <formula>-0.03</formula>
    </cfRule>
  </conditionalFormatting>
  <conditionalFormatting sqref="W35">
    <cfRule type="cellIs" priority="54" operator="greaterThan" aboveAverage="0" equalAverage="0" bottom="0" percent="0" rank="0" text="" dxfId="2006">
      <formula>0.03</formula>
    </cfRule>
    <cfRule type="cellIs" priority="55" operator="lessThan" aboveAverage="0" equalAverage="0" bottom="0" percent="0" rank="0" text="" dxfId="2007">
      <formula>-0.03</formula>
    </cfRule>
  </conditionalFormatting>
  <conditionalFormatting sqref="X35">
    <cfRule type="cellIs" priority="56" operator="greaterThan" aboveAverage="0" equalAverage="0" bottom="0" percent="0" rank="0" text="" dxfId="2008">
      <formula>0.03</formula>
    </cfRule>
    <cfRule type="cellIs" priority="57" operator="lessThan" aboveAverage="0" equalAverage="0" bottom="0" percent="0" rank="0" text="" dxfId="2009">
      <formula>-0.03</formula>
    </cfRule>
  </conditionalFormatting>
  <conditionalFormatting sqref="Y35">
    <cfRule type="cellIs" priority="58" operator="greaterThan" aboveAverage="0" equalAverage="0" bottom="0" percent="0" rank="0" text="" dxfId="2010">
      <formula>0.03</formula>
    </cfRule>
    <cfRule type="cellIs" priority="59" operator="lessThan" aboveAverage="0" equalAverage="0" bottom="0" percent="0" rank="0" text="" dxfId="2011">
      <formula>-0.03</formula>
    </cfRule>
  </conditionalFormatting>
  <conditionalFormatting sqref="W39">
    <cfRule type="cellIs" priority="60" operator="greaterThan" aboveAverage="0" equalAverage="0" bottom="0" percent="0" rank="0" text="" dxfId="2012">
      <formula>0.03</formula>
    </cfRule>
    <cfRule type="cellIs" priority="61" operator="lessThan" aboveAverage="0" equalAverage="0" bottom="0" percent="0" rank="0" text="" dxfId="2013">
      <formula>-0.03</formula>
    </cfRule>
  </conditionalFormatting>
  <conditionalFormatting sqref="X39">
    <cfRule type="cellIs" priority="62" operator="greaterThan" aboveAverage="0" equalAverage="0" bottom="0" percent="0" rank="0" text="" dxfId="2014">
      <formula>0.03</formula>
    </cfRule>
    <cfRule type="cellIs" priority="63" operator="lessThan" aboveAverage="0" equalAverage="0" bottom="0" percent="0" rank="0" text="" dxfId="2015">
      <formula>-0.03</formula>
    </cfRule>
  </conditionalFormatting>
  <conditionalFormatting sqref="Y39">
    <cfRule type="cellIs" priority="64" operator="greaterThan" aboveAverage="0" equalAverage="0" bottom="0" percent="0" rank="0" text="" dxfId="2016">
      <formula>0.03</formula>
    </cfRule>
    <cfRule type="cellIs" priority="65" operator="lessThan" aboveAverage="0" equalAverage="0" bottom="0" percent="0" rank="0" text="" dxfId="2017">
      <formula>-0.03</formula>
    </cfRule>
  </conditionalFormatting>
  <conditionalFormatting sqref="W43">
    <cfRule type="cellIs" priority="66" operator="greaterThan" aboveAverage="0" equalAverage="0" bottom="0" percent="0" rank="0" text="" dxfId="2018">
      <formula>0.03</formula>
    </cfRule>
    <cfRule type="cellIs" priority="67" operator="lessThan" aboveAverage="0" equalAverage="0" bottom="0" percent="0" rank="0" text="" dxfId="2019">
      <formula>-0.03</formula>
    </cfRule>
  </conditionalFormatting>
  <conditionalFormatting sqref="X43">
    <cfRule type="cellIs" priority="68" operator="greaterThan" aboveAverage="0" equalAverage="0" bottom="0" percent="0" rank="0" text="" dxfId="2020">
      <formula>0.03</formula>
    </cfRule>
    <cfRule type="cellIs" priority="69" operator="lessThan" aboveAverage="0" equalAverage="0" bottom="0" percent="0" rank="0" text="" dxfId="2021">
      <formula>-0.03</formula>
    </cfRule>
  </conditionalFormatting>
  <conditionalFormatting sqref="Y43">
    <cfRule type="cellIs" priority="70" operator="greaterThan" aboveAverage="0" equalAverage="0" bottom="0" percent="0" rank="0" text="" dxfId="2022">
      <formula>0.03</formula>
    </cfRule>
    <cfRule type="cellIs" priority="71" operator="lessThan" aboveAverage="0" equalAverage="0" bottom="0" percent="0" rank="0" text="" dxfId="2023">
      <formula>-0.03</formula>
    </cfRule>
  </conditionalFormatting>
  <conditionalFormatting sqref="W47">
    <cfRule type="cellIs" priority="72" operator="greaterThan" aboveAverage="0" equalAverage="0" bottom="0" percent="0" rank="0" text="" dxfId="2024">
      <formula>0.03</formula>
    </cfRule>
    <cfRule type="cellIs" priority="73" operator="lessThan" aboveAverage="0" equalAverage="0" bottom="0" percent="0" rank="0" text="" dxfId="2025">
      <formula>-0.03</formula>
    </cfRule>
  </conditionalFormatting>
  <conditionalFormatting sqref="X47">
    <cfRule type="cellIs" priority="74" operator="greaterThan" aboveAverage="0" equalAverage="0" bottom="0" percent="0" rank="0" text="" dxfId="2026">
      <formula>0.03</formula>
    </cfRule>
    <cfRule type="cellIs" priority="75" operator="lessThan" aboveAverage="0" equalAverage="0" bottom="0" percent="0" rank="0" text="" dxfId="2027">
      <formula>-0.03</formula>
    </cfRule>
  </conditionalFormatting>
  <conditionalFormatting sqref="Y47">
    <cfRule type="cellIs" priority="76" operator="greaterThan" aboveAverage="0" equalAverage="0" bottom="0" percent="0" rank="0" text="" dxfId="2028">
      <formula>0.03</formula>
    </cfRule>
    <cfRule type="cellIs" priority="77" operator="lessThan" aboveAverage="0" equalAverage="0" bottom="0" percent="0" rank="0" text="" dxfId="2029">
      <formula>-0.03</formula>
    </cfRule>
  </conditionalFormatting>
  <conditionalFormatting sqref="W51">
    <cfRule type="cellIs" priority="78" operator="greaterThan" aboveAverage="0" equalAverage="0" bottom="0" percent="0" rank="0" text="" dxfId="2030">
      <formula>0.03</formula>
    </cfRule>
    <cfRule type="cellIs" priority="79" operator="lessThan" aboveAverage="0" equalAverage="0" bottom="0" percent="0" rank="0" text="" dxfId="2031">
      <formula>-0.03</formula>
    </cfRule>
  </conditionalFormatting>
  <conditionalFormatting sqref="X51">
    <cfRule type="cellIs" priority="80" operator="greaterThan" aboveAverage="0" equalAverage="0" bottom="0" percent="0" rank="0" text="" dxfId="2032">
      <formula>0.03</formula>
    </cfRule>
    <cfRule type="cellIs" priority="81" operator="lessThan" aboveAverage="0" equalAverage="0" bottom="0" percent="0" rank="0" text="" dxfId="2033">
      <formula>-0.03</formula>
    </cfRule>
  </conditionalFormatting>
  <conditionalFormatting sqref="Y51">
    <cfRule type="cellIs" priority="82" operator="greaterThan" aboveAverage="0" equalAverage="0" bottom="0" percent="0" rank="0" text="" dxfId="2034">
      <formula>0.03</formula>
    </cfRule>
    <cfRule type="cellIs" priority="83" operator="lessThan" aboveAverage="0" equalAverage="0" bottom="0" percent="0" rank="0" text="" dxfId="2035">
      <formula>-0.03</formula>
    </cfRule>
  </conditionalFormatting>
  <conditionalFormatting sqref="W55">
    <cfRule type="cellIs" priority="84" operator="greaterThan" aboveAverage="0" equalAverage="0" bottom="0" percent="0" rank="0" text="" dxfId="2036">
      <formula>0.03</formula>
    </cfRule>
    <cfRule type="cellIs" priority="85" operator="lessThan" aboveAverage="0" equalAverage="0" bottom="0" percent="0" rank="0" text="" dxfId="2037">
      <formula>-0.03</formula>
    </cfRule>
  </conditionalFormatting>
  <conditionalFormatting sqref="X55">
    <cfRule type="cellIs" priority="86" operator="greaterThan" aboveAverage="0" equalAverage="0" bottom="0" percent="0" rank="0" text="" dxfId="2038">
      <formula>0.03</formula>
    </cfRule>
    <cfRule type="cellIs" priority="87" operator="lessThan" aboveAverage="0" equalAverage="0" bottom="0" percent="0" rank="0" text="" dxfId="2039">
      <formula>-0.03</formula>
    </cfRule>
  </conditionalFormatting>
  <conditionalFormatting sqref="Y55">
    <cfRule type="cellIs" priority="88" operator="greaterThan" aboveAverage="0" equalAverage="0" bottom="0" percent="0" rank="0" text="" dxfId="2040">
      <formula>0.03</formula>
    </cfRule>
    <cfRule type="cellIs" priority="89" operator="lessThan" aboveAverage="0" equalAverage="0" bottom="0" percent="0" rank="0" text="" dxfId="2041">
      <formula>-0.03</formula>
    </cfRule>
  </conditionalFormatting>
  <conditionalFormatting sqref="W59">
    <cfRule type="cellIs" priority="90" operator="greaterThan" aboveAverage="0" equalAverage="0" bottom="0" percent="0" rank="0" text="" dxfId="2042">
      <formula>0.03</formula>
    </cfRule>
    <cfRule type="cellIs" priority="91" operator="lessThan" aboveAverage="0" equalAverage="0" bottom="0" percent="0" rank="0" text="" dxfId="2043">
      <formula>-0.03</formula>
    </cfRule>
  </conditionalFormatting>
  <conditionalFormatting sqref="X59">
    <cfRule type="cellIs" priority="92" operator="greaterThan" aboveAverage="0" equalAverage="0" bottom="0" percent="0" rank="0" text="" dxfId="2044">
      <formula>0.03</formula>
    </cfRule>
    <cfRule type="cellIs" priority="93" operator="lessThan" aboveAverage="0" equalAverage="0" bottom="0" percent="0" rank="0" text="" dxfId="2045">
      <formula>-0.03</formula>
    </cfRule>
  </conditionalFormatting>
  <conditionalFormatting sqref="Y59">
    <cfRule type="cellIs" priority="94" operator="greaterThan" aboveAverage="0" equalAverage="0" bottom="0" percent="0" rank="0" text="" dxfId="2046">
      <formula>0.03</formula>
    </cfRule>
    <cfRule type="cellIs" priority="95" operator="lessThan" aboveAverage="0" equalAverage="0" bottom="0" percent="0" rank="0" text="" dxfId="2047">
      <formula>-0.03</formula>
    </cfRule>
  </conditionalFormatting>
  <conditionalFormatting sqref="W63">
    <cfRule type="cellIs" priority="96" operator="greaterThan" aboveAverage="0" equalAverage="0" bottom="0" percent="0" rank="0" text="" dxfId="2048">
      <formula>0.03</formula>
    </cfRule>
    <cfRule type="cellIs" priority="97" operator="lessThan" aboveAverage="0" equalAverage="0" bottom="0" percent="0" rank="0" text="" dxfId="2049">
      <formula>-0.03</formula>
    </cfRule>
  </conditionalFormatting>
  <conditionalFormatting sqref="X63">
    <cfRule type="cellIs" priority="98" operator="greaterThan" aboveAverage="0" equalAverage="0" bottom="0" percent="0" rank="0" text="" dxfId="2050">
      <formula>0.03</formula>
    </cfRule>
    <cfRule type="cellIs" priority="99" operator="lessThan" aboveAverage="0" equalAverage="0" bottom="0" percent="0" rank="0" text="" dxfId="2051">
      <formula>-0.03</formula>
    </cfRule>
  </conditionalFormatting>
  <conditionalFormatting sqref="Y63">
    <cfRule type="cellIs" priority="100" operator="greaterThan" aboveAverage="0" equalAverage="0" bottom="0" percent="0" rank="0" text="" dxfId="2052">
      <formula>0.03</formula>
    </cfRule>
    <cfRule type="cellIs" priority="101" operator="lessThan" aboveAverage="0" equalAverage="0" bottom="0" percent="0" rank="0" text="" dxfId="2053">
      <formula>-0.03</formula>
    </cfRule>
  </conditionalFormatting>
  <conditionalFormatting sqref="W67">
    <cfRule type="cellIs" priority="102" operator="greaterThan" aboveAverage="0" equalAverage="0" bottom="0" percent="0" rank="0" text="" dxfId="2054">
      <formula>0.03</formula>
    </cfRule>
    <cfRule type="cellIs" priority="103" operator="lessThan" aboveAverage="0" equalAverage="0" bottom="0" percent="0" rank="0" text="" dxfId="2055">
      <formula>-0.03</formula>
    </cfRule>
  </conditionalFormatting>
  <conditionalFormatting sqref="X67">
    <cfRule type="cellIs" priority="104" operator="greaterThan" aboveAverage="0" equalAverage="0" bottom="0" percent="0" rank="0" text="" dxfId="2056">
      <formula>0.03</formula>
    </cfRule>
    <cfRule type="cellIs" priority="105" operator="lessThan" aboveAverage="0" equalAverage="0" bottom="0" percent="0" rank="0" text="" dxfId="2057">
      <formula>-0.03</formula>
    </cfRule>
  </conditionalFormatting>
  <conditionalFormatting sqref="Y67">
    <cfRule type="cellIs" priority="106" operator="greaterThan" aboveAverage="0" equalAverage="0" bottom="0" percent="0" rank="0" text="" dxfId="2058">
      <formula>0.03</formula>
    </cfRule>
    <cfRule type="cellIs" priority="107" operator="lessThan" aboveAverage="0" equalAverage="0" bottom="0" percent="0" rank="0" text="" dxfId="2059">
      <formula>-0.03</formula>
    </cfRule>
  </conditionalFormatting>
  <conditionalFormatting sqref="W6:X6">
    <cfRule type="cellIs" priority="108" operator="greaterThan" aboveAverage="0" equalAverage="0" bottom="0" percent="0" rank="0" text="" dxfId="2060">
      <formula>0.03</formula>
    </cfRule>
    <cfRule type="cellIs" priority="109" operator="lessThan" aboveAverage="0" equalAverage="0" bottom="0" percent="0" rank="0" text="" dxfId="2061">
      <formula>-0.03</formula>
    </cfRule>
  </conditionalFormatting>
  <conditionalFormatting sqref="W10:X10">
    <cfRule type="cellIs" priority="110" operator="greaterThan" aboveAverage="0" equalAverage="0" bottom="0" percent="0" rank="0" text="" dxfId="2062">
      <formula>0.03</formula>
    </cfRule>
    <cfRule type="cellIs" priority="111" operator="lessThan" aboveAverage="0" equalAverage="0" bottom="0" percent="0" rank="0" text="" dxfId="2063">
      <formula>-0.03</formula>
    </cfRule>
  </conditionalFormatting>
  <conditionalFormatting sqref="W14:X14">
    <cfRule type="cellIs" priority="112" operator="greaterThan" aboveAverage="0" equalAverage="0" bottom="0" percent="0" rank="0" text="" dxfId="2064">
      <formula>0.03</formula>
    </cfRule>
    <cfRule type="cellIs" priority="113" operator="lessThan" aboveAverage="0" equalAverage="0" bottom="0" percent="0" rank="0" text="" dxfId="2065">
      <formula>-0.03</formula>
    </cfRule>
  </conditionalFormatting>
  <conditionalFormatting sqref="W18:X18">
    <cfRule type="cellIs" priority="114" operator="greaterThan" aboveAverage="0" equalAverage="0" bottom="0" percent="0" rank="0" text="" dxfId="2066">
      <formula>0.03</formula>
    </cfRule>
    <cfRule type="cellIs" priority="115" operator="lessThan" aboveAverage="0" equalAverage="0" bottom="0" percent="0" rank="0" text="" dxfId="2067">
      <formula>-0.03</formula>
    </cfRule>
  </conditionalFormatting>
  <conditionalFormatting sqref="W22:X22">
    <cfRule type="cellIs" priority="116" operator="greaterThan" aboveAverage="0" equalAverage="0" bottom="0" percent="0" rank="0" text="" dxfId="2068">
      <formula>0.03</formula>
    </cfRule>
    <cfRule type="cellIs" priority="117" operator="lessThan" aboveAverage="0" equalAverage="0" bottom="0" percent="0" rank="0" text="" dxfId="2069">
      <formula>-0.03</formula>
    </cfRule>
  </conditionalFormatting>
  <conditionalFormatting sqref="W26:X26">
    <cfRule type="cellIs" priority="118" operator="greaterThan" aboveAverage="0" equalAverage="0" bottom="0" percent="0" rank="0" text="" dxfId="2070">
      <formula>0.03</formula>
    </cfRule>
    <cfRule type="cellIs" priority="119" operator="lessThan" aboveAverage="0" equalAverage="0" bottom="0" percent="0" rank="0" text="" dxfId="2071">
      <formula>-0.03</formula>
    </cfRule>
  </conditionalFormatting>
  <conditionalFormatting sqref="W30:X30">
    <cfRule type="cellIs" priority="120" operator="greaterThan" aboveAverage="0" equalAverage="0" bottom="0" percent="0" rank="0" text="" dxfId="2072">
      <formula>0.03</formula>
    </cfRule>
    <cfRule type="cellIs" priority="121" operator="lessThan" aboveAverage="0" equalAverage="0" bottom="0" percent="0" rank="0" text="" dxfId="2073">
      <formula>-0.03</formula>
    </cfRule>
  </conditionalFormatting>
  <conditionalFormatting sqref="W34:X34">
    <cfRule type="cellIs" priority="122" operator="greaterThan" aboveAverage="0" equalAverage="0" bottom="0" percent="0" rank="0" text="" dxfId="2074">
      <formula>0.03</formula>
    </cfRule>
    <cfRule type="cellIs" priority="123" operator="lessThan" aboveAverage="0" equalAverage="0" bottom="0" percent="0" rank="0" text="" dxfId="2075">
      <formula>-0.03</formula>
    </cfRule>
  </conditionalFormatting>
  <conditionalFormatting sqref="W38:X38">
    <cfRule type="cellIs" priority="124" operator="greaterThan" aboveAverage="0" equalAverage="0" bottom="0" percent="0" rank="0" text="" dxfId="2076">
      <formula>0.03</formula>
    </cfRule>
    <cfRule type="cellIs" priority="125" operator="lessThan" aboveAverage="0" equalAverage="0" bottom="0" percent="0" rank="0" text="" dxfId="2077">
      <formula>-0.03</formula>
    </cfRule>
  </conditionalFormatting>
  <conditionalFormatting sqref="W42:X42">
    <cfRule type="cellIs" priority="126" operator="greaterThan" aboveAverage="0" equalAverage="0" bottom="0" percent="0" rank="0" text="" dxfId="2078">
      <formula>0.03</formula>
    </cfRule>
    <cfRule type="cellIs" priority="127" operator="lessThan" aboveAverage="0" equalAverage="0" bottom="0" percent="0" rank="0" text="" dxfId="2079">
      <formula>-0.03</formula>
    </cfRule>
  </conditionalFormatting>
  <conditionalFormatting sqref="W46:X46">
    <cfRule type="cellIs" priority="128" operator="greaterThan" aboveAverage="0" equalAverage="0" bottom="0" percent="0" rank="0" text="" dxfId="2080">
      <formula>0.03</formula>
    </cfRule>
    <cfRule type="cellIs" priority="129" operator="lessThan" aboveAverage="0" equalAverage="0" bottom="0" percent="0" rank="0" text="" dxfId="2081">
      <formula>-0.03</formula>
    </cfRule>
  </conditionalFormatting>
  <conditionalFormatting sqref="W50:X50">
    <cfRule type="cellIs" priority="130" operator="greaterThan" aboveAverage="0" equalAverage="0" bottom="0" percent="0" rank="0" text="" dxfId="2082">
      <formula>0.03</formula>
    </cfRule>
    <cfRule type="cellIs" priority="131" operator="lessThan" aboveAverage="0" equalAverage="0" bottom="0" percent="0" rank="0" text="" dxfId="2083">
      <formula>-0.03</formula>
    </cfRule>
  </conditionalFormatting>
  <conditionalFormatting sqref="W54:X54">
    <cfRule type="cellIs" priority="132" operator="greaterThan" aboveAverage="0" equalAverage="0" bottom="0" percent="0" rank="0" text="" dxfId="2084">
      <formula>0.03</formula>
    </cfRule>
    <cfRule type="cellIs" priority="133" operator="lessThan" aboveAverage="0" equalAverage="0" bottom="0" percent="0" rank="0" text="" dxfId="2085">
      <formula>-0.03</formula>
    </cfRule>
  </conditionalFormatting>
  <conditionalFormatting sqref="W58:X58">
    <cfRule type="cellIs" priority="134" operator="greaterThan" aboveAverage="0" equalAverage="0" bottom="0" percent="0" rank="0" text="" dxfId="2086">
      <formula>0.03</formula>
    </cfRule>
    <cfRule type="cellIs" priority="135" operator="lessThan" aboveAverage="0" equalAverage="0" bottom="0" percent="0" rank="0" text="" dxfId="2087">
      <formula>-0.03</formula>
    </cfRule>
  </conditionalFormatting>
  <conditionalFormatting sqref="W62:X62">
    <cfRule type="cellIs" priority="136" operator="greaterThan" aboveAverage="0" equalAverage="0" bottom="0" percent="0" rank="0" text="" dxfId="2088">
      <formula>0.03</formula>
    </cfRule>
    <cfRule type="cellIs" priority="137" operator="lessThan" aboveAverage="0" equalAverage="0" bottom="0" percent="0" rank="0" text="" dxfId="2089">
      <formula>-0.03</formula>
    </cfRule>
  </conditionalFormatting>
  <conditionalFormatting sqref="W66:X66">
    <cfRule type="cellIs" priority="138" operator="greaterThan" aboveAverage="0" equalAverage="0" bottom="0" percent="0" rank="0" text="" dxfId="2090">
      <formula>0.03</formula>
    </cfRule>
    <cfRule type="cellIs" priority="139" operator="lessThan" aboveAverage="0" equalAverage="0" bottom="0" percent="0" rank="0" text="" dxfId="2091">
      <formula>-0.03</formula>
    </cfRule>
  </conditionalFormatting>
  <conditionalFormatting sqref="W70:X70">
    <cfRule type="cellIs" priority="140" operator="greaterThan" aboveAverage="0" equalAverage="0" bottom="0" percent="0" rank="0" text="" dxfId="2092">
      <formula>0.03</formula>
    </cfRule>
    <cfRule type="cellIs" priority="141" operator="lessThan" aboveAverage="0" equalAverage="0" bottom="0" percent="0" rank="0" text="" dxfId="2093">
      <formula>-0.03</formula>
    </cfRule>
  </conditionalFormatting>
  <conditionalFormatting sqref="W71:Y82">
    <cfRule type="cellIs" priority="142" operator="greaterThan" aboveAverage="0" equalAverage="0" bottom="0" percent="0" rank="0" text="" dxfId="2094">
      <formula>0.03</formula>
    </cfRule>
    <cfRule type="cellIs" priority="143" operator="lessThan" aboveAverage="0" equalAverage="0" bottom="0" percent="0" rank="0" text="" dxfId="2095">
      <formula>-0.03</formula>
    </cfRule>
  </conditionalFormatting>
  <conditionalFormatting sqref="T83:V98">
    <cfRule type="cellIs" priority="144" operator="greaterThan" aboveAverage="0" equalAverage="0" bottom="0" percent="0" rank="0" text="" dxfId="2096">
      <formula>0.03</formula>
    </cfRule>
    <cfRule type="cellIs" priority="145" operator="lessThan" aboveAverage="0" equalAverage="0" bottom="0" percent="0" rank="0" text="" dxfId="2097">
      <formula>-0.03</formula>
    </cfRule>
  </conditionalFormatting>
  <conditionalFormatting sqref="W83">
    <cfRule type="cellIs" priority="146" operator="greaterThan" aboveAverage="0" equalAverage="0" bottom="0" percent="0" rank="0" text="" dxfId="2098">
      <formula>0.03</formula>
    </cfRule>
    <cfRule type="cellIs" priority="147" operator="lessThan" aboveAverage="0" equalAverage="0" bottom="0" percent="0" rank="0" text="" dxfId="2099">
      <formula>-0.03</formula>
    </cfRule>
  </conditionalFormatting>
  <conditionalFormatting sqref="X83">
    <cfRule type="cellIs" priority="148" operator="greaterThan" aboveAverage="0" equalAverage="0" bottom="0" percent="0" rank="0" text="" dxfId="2100">
      <formula>0.03</formula>
    </cfRule>
    <cfRule type="cellIs" priority="149" operator="lessThan" aboveAverage="0" equalAverage="0" bottom="0" percent="0" rank="0" text="" dxfId="2101">
      <formula>-0.03</formula>
    </cfRule>
  </conditionalFormatting>
  <conditionalFormatting sqref="Y83">
    <cfRule type="cellIs" priority="150" operator="greaterThan" aboveAverage="0" equalAverage="0" bottom="0" percent="0" rank="0" text="" dxfId="2102">
      <formula>0.03</formula>
    </cfRule>
    <cfRule type="cellIs" priority="151" operator="lessThan" aboveAverage="0" equalAverage="0" bottom="0" percent="0" rank="0" text="" dxfId="2103">
      <formula>-0.03</formula>
    </cfRule>
  </conditionalFormatting>
  <conditionalFormatting sqref="W87">
    <cfRule type="cellIs" priority="152" operator="greaterThan" aboveAverage="0" equalAverage="0" bottom="0" percent="0" rank="0" text="" dxfId="2104">
      <formula>0.03</formula>
    </cfRule>
    <cfRule type="cellIs" priority="153" operator="lessThan" aboveAverage="0" equalAverage="0" bottom="0" percent="0" rank="0" text="" dxfId="2105">
      <formula>-0.03</formula>
    </cfRule>
  </conditionalFormatting>
  <conditionalFormatting sqref="X87">
    <cfRule type="cellIs" priority="154" operator="greaterThan" aboveAverage="0" equalAverage="0" bottom="0" percent="0" rank="0" text="" dxfId="2106">
      <formula>0.03</formula>
    </cfRule>
    <cfRule type="cellIs" priority="155" operator="lessThan" aboveAverage="0" equalAverage="0" bottom="0" percent="0" rank="0" text="" dxfId="2107">
      <formula>-0.03</formula>
    </cfRule>
  </conditionalFormatting>
  <conditionalFormatting sqref="Y87">
    <cfRule type="cellIs" priority="156" operator="greaterThan" aboveAverage="0" equalAverage="0" bottom="0" percent="0" rank="0" text="" dxfId="2108">
      <formula>0.03</formula>
    </cfRule>
    <cfRule type="cellIs" priority="157" operator="lessThan" aboveAverage="0" equalAverage="0" bottom="0" percent="0" rank="0" text="" dxfId="2109">
      <formula>-0.03</formula>
    </cfRule>
  </conditionalFormatting>
  <conditionalFormatting sqref="W91">
    <cfRule type="cellIs" priority="158" operator="greaterThan" aboveAverage="0" equalAverage="0" bottom="0" percent="0" rank="0" text="" dxfId="2110">
      <formula>0.03</formula>
    </cfRule>
    <cfRule type="cellIs" priority="159" operator="lessThan" aboveAverage="0" equalAverage="0" bottom="0" percent="0" rank="0" text="" dxfId="2111">
      <formula>-0.03</formula>
    </cfRule>
  </conditionalFormatting>
  <conditionalFormatting sqref="X91">
    <cfRule type="cellIs" priority="160" operator="greaterThan" aboveAverage="0" equalAverage="0" bottom="0" percent="0" rank="0" text="" dxfId="2112">
      <formula>0.03</formula>
    </cfRule>
    <cfRule type="cellIs" priority="161" operator="lessThan" aboveAverage="0" equalAverage="0" bottom="0" percent="0" rank="0" text="" dxfId="2113">
      <formula>-0.03</formula>
    </cfRule>
  </conditionalFormatting>
  <conditionalFormatting sqref="Y91">
    <cfRule type="cellIs" priority="162" operator="greaterThan" aboveAverage="0" equalAverage="0" bottom="0" percent="0" rank="0" text="" dxfId="2114">
      <formula>0.03</formula>
    </cfRule>
    <cfRule type="cellIs" priority="163" operator="lessThan" aboveAverage="0" equalAverage="0" bottom="0" percent="0" rank="0" text="" dxfId="2115">
      <formula>-0.03</formula>
    </cfRule>
  </conditionalFormatting>
  <conditionalFormatting sqref="W95">
    <cfRule type="cellIs" priority="164" operator="greaterThan" aboveAverage="0" equalAverage="0" bottom="0" percent="0" rank="0" text="" dxfId="2116">
      <formula>0.03</formula>
    </cfRule>
    <cfRule type="cellIs" priority="165" operator="lessThan" aboveAverage="0" equalAverage="0" bottom="0" percent="0" rank="0" text="" dxfId="2117">
      <formula>-0.03</formula>
    </cfRule>
  </conditionalFormatting>
  <conditionalFormatting sqref="X95">
    <cfRule type="cellIs" priority="166" operator="greaterThan" aboveAverage="0" equalAverage="0" bottom="0" percent="0" rank="0" text="" dxfId="2118">
      <formula>0.03</formula>
    </cfRule>
    <cfRule type="cellIs" priority="167" operator="lessThan" aboveAverage="0" equalAverage="0" bottom="0" percent="0" rank="0" text="" dxfId="2119">
      <formula>-0.03</formula>
    </cfRule>
  </conditionalFormatting>
  <conditionalFormatting sqref="Y95">
    <cfRule type="cellIs" priority="168" operator="greaterThan" aboveAverage="0" equalAverage="0" bottom="0" percent="0" rank="0" text="" dxfId="2120">
      <formula>0.03</formula>
    </cfRule>
    <cfRule type="cellIs" priority="169" operator="lessThan" aboveAverage="0" equalAverage="0" bottom="0" percent="0" rank="0" text="" dxfId="2121">
      <formula>-0.03</formula>
    </cfRule>
  </conditionalFormatting>
  <conditionalFormatting sqref="W86:X86">
    <cfRule type="cellIs" priority="170" operator="greaterThan" aboveAverage="0" equalAverage="0" bottom="0" percent="0" rank="0" text="" dxfId="2122">
      <formula>0.03</formula>
    </cfRule>
    <cfRule type="cellIs" priority="171" operator="lessThan" aboveAverage="0" equalAverage="0" bottom="0" percent="0" rank="0" text="" dxfId="2123">
      <formula>-0.03</formula>
    </cfRule>
  </conditionalFormatting>
  <conditionalFormatting sqref="W90:X90">
    <cfRule type="cellIs" priority="172" operator="greaterThan" aboveAverage="0" equalAverage="0" bottom="0" percent="0" rank="0" text="" dxfId="2124">
      <formula>0.03</formula>
    </cfRule>
    <cfRule type="cellIs" priority="173" operator="lessThan" aboveAverage="0" equalAverage="0" bottom="0" percent="0" rank="0" text="" dxfId="2125">
      <formula>-0.03</formula>
    </cfRule>
  </conditionalFormatting>
  <conditionalFormatting sqref="W94:X94">
    <cfRule type="cellIs" priority="174" operator="greaterThan" aboveAverage="0" equalAverage="0" bottom="0" percent="0" rank="0" text="" dxfId="2126">
      <formula>0.03</formula>
    </cfRule>
    <cfRule type="cellIs" priority="175" operator="lessThan" aboveAverage="0" equalAverage="0" bottom="0" percent="0" rank="0" text="" dxfId="2127">
      <formula>-0.03</formula>
    </cfRule>
  </conditionalFormatting>
  <conditionalFormatting sqref="W98:X98">
    <cfRule type="cellIs" priority="176" operator="greaterThan" aboveAverage="0" equalAverage="0" bottom="0" percent="0" rank="0" text="" dxfId="2128">
      <formula>0.03</formula>
    </cfRule>
    <cfRule type="cellIs" priority="177" operator="lessThan" aboveAverage="0" equalAverage="0" bottom="0" percent="0" rank="0" text="" dxfId="2129">
      <formula>-0.03</formula>
    </cfRule>
  </conditionalFormatting>
  <conditionalFormatting sqref="T105:V105">
    <cfRule type="cellIs" priority="178" operator="greaterThan" aboveAverage="0" equalAverage="0" bottom="0" percent="0" rank="0" text="" dxfId="2130">
      <formula>0.03</formula>
    </cfRule>
    <cfRule type="cellIs" priority="179" operator="lessThan" aboveAverage="0" equalAverage="0" bottom="0" percent="0" rank="0" text="" dxfId="2131">
      <formula>-0.03</formula>
    </cfRule>
  </conditionalFormatting>
  <conditionalFormatting sqref="W105:Y105">
    <cfRule type="cellIs" priority="180" operator="greaterThan" aboveAverage="0" equalAverage="0" bottom="0" percent="0" rank="0" text="" dxfId="2132">
      <formula>0.03</formula>
    </cfRule>
    <cfRule type="cellIs" priority="181" operator="lessThan" aboveAverage="0" equalAverage="0" bottom="0" percent="0" rank="0" text="" dxfId="2133">
      <formula>-0.03</formula>
    </cfRule>
  </conditionalFormatting>
  <conditionalFormatting sqref="T99:V104">
    <cfRule type="cellIs" priority="182" operator="greaterThan" aboveAverage="0" equalAverage="0" bottom="0" percent="0" rank="0" text="" dxfId="2134">
      <formula>0.03</formula>
    </cfRule>
    <cfRule type="cellIs" priority="183" operator="lessThan" aboveAverage="0" equalAverage="0" bottom="0" percent="0" rank="0" text="" dxfId="2135">
      <formula>-0.03</formula>
    </cfRule>
  </conditionalFormatting>
  <conditionalFormatting sqref="W99:Y103">
    <cfRule type="cellIs" priority="184" operator="greaterThan" aboveAverage="0" equalAverage="0" bottom="0" percent="0" rank="0" text="" dxfId="2136">
      <formula>0.03</formula>
    </cfRule>
    <cfRule type="cellIs" priority="185" operator="lessThan" aboveAverage="0" equalAverage="0" bottom="0" percent="0" rank="0" text="" dxfId="2137">
      <formula>-0.03</formula>
    </cfRule>
  </conditionalFormatting>
  <conditionalFormatting sqref="W104">
    <cfRule type="cellIs" priority="186" operator="greaterThan" aboveAverage="0" equalAverage="0" bottom="0" percent="0" rank="0" text="" dxfId="2138">
      <formula>0.03</formula>
    </cfRule>
    <cfRule type="cellIs" priority="187" operator="lessThan" aboveAverage="0" equalAverage="0" bottom="0" percent="0" rank="0" text="" dxfId="2139">
      <formula>-0.03</formula>
    </cfRule>
  </conditionalFormatting>
  <conditionalFormatting sqref="X104">
    <cfRule type="cellIs" priority="188" operator="greaterThan" aboveAverage="0" equalAverage="0" bottom="0" percent="0" rank="0" text="" dxfId="2140">
      <formula>0.03</formula>
    </cfRule>
    <cfRule type="cellIs" priority="189" operator="lessThan" aboveAverage="0" equalAverage="0" bottom="0" percent="0" rank="0" text="" dxfId="2141">
      <formula>-0.03</formula>
    </cfRule>
  </conditionalFormatting>
  <conditionalFormatting sqref="Y104">
    <cfRule type="cellIs" priority="190" operator="greaterThan" aboveAverage="0" equalAverage="0" bottom="0" percent="0" rank="0" text="" dxfId="2142">
      <formula>0.03</formula>
    </cfRule>
    <cfRule type="cellIs" priority="191" operator="lessThan" aboveAverage="0" equalAverage="0" bottom="0" percent="0" rank="0" text="" dxfId="2143">
      <formula>-0.03</formula>
    </cfRule>
  </conditionalFormatting>
  <conditionalFormatting sqref="T111:V112">
    <cfRule type="cellIs" priority="192" operator="greaterThan" aboveAverage="0" equalAverage="0" bottom="0" percent="0" rank="0" text="" dxfId="2144">
      <formula>0.03</formula>
    </cfRule>
    <cfRule type="cellIs" priority="193" operator="lessThan" aboveAverage="0" equalAverage="0" bottom="0" percent="0" rank="0" text="" dxfId="2145">
      <formula>-0.03</formula>
    </cfRule>
  </conditionalFormatting>
  <conditionalFormatting sqref="W112:Y112">
    <cfRule type="cellIs" priority="194" operator="greaterThan" aboveAverage="0" equalAverage="0" bottom="0" percent="0" rank="0" text="" dxfId="2146">
      <formula>0.03</formula>
    </cfRule>
    <cfRule type="cellIs" priority="195" operator="lessThan" aboveAverage="0" equalAverage="0" bottom="0" percent="0" rank="0" text="" dxfId="2147">
      <formula>-0.03</formula>
    </cfRule>
  </conditionalFormatting>
  <conditionalFormatting sqref="W111">
    <cfRule type="cellIs" priority="196" operator="greaterThan" aboveAverage="0" equalAverage="0" bottom="0" percent="0" rank="0" text="" dxfId="2148">
      <formula>0.03</formula>
    </cfRule>
    <cfRule type="cellIs" priority="197" operator="lessThan" aboveAverage="0" equalAverage="0" bottom="0" percent="0" rank="0" text="" dxfId="2149">
      <formula>-0.03</formula>
    </cfRule>
  </conditionalFormatting>
  <conditionalFormatting sqref="X111">
    <cfRule type="cellIs" priority="198" operator="greaterThan" aboveAverage="0" equalAverage="0" bottom="0" percent="0" rank="0" text="" dxfId="2150">
      <formula>0.03</formula>
    </cfRule>
    <cfRule type="cellIs" priority="199" operator="lessThan" aboveAverage="0" equalAverage="0" bottom="0" percent="0" rank="0" text="" dxfId="2151">
      <formula>-0.03</formula>
    </cfRule>
  </conditionalFormatting>
  <conditionalFormatting sqref="Y111">
    <cfRule type="cellIs" priority="200" operator="greaterThan" aboveAverage="0" equalAverage="0" bottom="0" percent="0" rank="0" text="" dxfId="2152">
      <formula>0.03</formula>
    </cfRule>
    <cfRule type="cellIs" priority="201" operator="lessThan" aboveAverage="0" equalAverage="0" bottom="0" percent="0" rank="0" text="" dxfId="215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69"/>
      <c r="E22" s="70"/>
      <c r="F22" s="70"/>
      <c r="G22" s="70"/>
      <c r="H22" s="70"/>
      <c r="I22" s="70"/>
      <c r="J22" s="52" t="n">
        <f aca="false">H22/3600</f>
        <v>0</v>
      </c>
      <c r="L22" s="69"/>
      <c r="M22" s="70"/>
      <c r="N22" s="70"/>
      <c r="O22" s="70"/>
      <c r="P22" s="70"/>
      <c r="Q22" s="70"/>
      <c r="R22" s="52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/>
      <c r="E23" s="68"/>
      <c r="F23" s="68"/>
      <c r="G23" s="68"/>
      <c r="H23" s="68"/>
      <c r="I23" s="68"/>
      <c r="J23" s="47" t="n">
        <f aca="false">H23/3600</f>
        <v>0</v>
      </c>
      <c r="L23" s="67"/>
      <c r="M23" s="68"/>
      <c r="N23" s="68"/>
      <c r="O23" s="68"/>
      <c r="P23" s="68"/>
      <c r="Q23" s="68"/>
      <c r="R23" s="47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/>
      <c r="E26" s="72"/>
      <c r="F26" s="72"/>
      <c r="G26" s="72"/>
      <c r="H26" s="72"/>
      <c r="I26" s="72"/>
      <c r="J26" s="58" t="n">
        <f aca="false">H26/3600</f>
        <v>0</v>
      </c>
      <c r="L26" s="71"/>
      <c r="M26" s="72"/>
      <c r="N26" s="72"/>
      <c r="O26" s="72"/>
      <c r="P26" s="72"/>
      <c r="Q26" s="72"/>
      <c r="R26" s="58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9"/>
      <c r="E27" s="70"/>
      <c r="F27" s="70"/>
      <c r="G27" s="70"/>
      <c r="H27" s="70"/>
      <c r="I27" s="70"/>
      <c r="J27" s="52" t="n">
        <f aca="false">H27/3600</f>
        <v>0</v>
      </c>
      <c r="L27" s="69"/>
      <c r="M27" s="70"/>
      <c r="N27" s="70"/>
      <c r="O27" s="70"/>
      <c r="P27" s="70"/>
      <c r="Q27" s="70"/>
      <c r="R27" s="52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69"/>
      <c r="E30" s="70"/>
      <c r="F30" s="70"/>
      <c r="G30" s="70"/>
      <c r="H30" s="70"/>
      <c r="I30" s="70"/>
      <c r="J30" s="52" t="n">
        <f aca="false">H30/3600</f>
        <v>0</v>
      </c>
      <c r="L30" s="69"/>
      <c r="M30" s="70"/>
      <c r="N30" s="70"/>
      <c r="O30" s="70"/>
      <c r="P30" s="70"/>
      <c r="Q30" s="70"/>
      <c r="R30" s="52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/>
      <c r="E31" s="68"/>
      <c r="F31" s="68"/>
      <c r="G31" s="68"/>
      <c r="H31" s="68"/>
      <c r="I31" s="68"/>
      <c r="J31" s="47" t="n">
        <f aca="false">H31/3600</f>
        <v>0</v>
      </c>
      <c r="L31" s="67"/>
      <c r="M31" s="68"/>
      <c r="N31" s="68"/>
      <c r="O31" s="68"/>
      <c r="P31" s="68"/>
      <c r="Q31" s="68"/>
      <c r="R31" s="47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/>
      <c r="E34" s="72"/>
      <c r="F34" s="72"/>
      <c r="G34" s="72"/>
      <c r="H34" s="72"/>
      <c r="I34" s="72"/>
      <c r="J34" s="58" t="n">
        <f aca="false">H34/3600</f>
        <v>0</v>
      </c>
      <c r="L34" s="71"/>
      <c r="M34" s="72"/>
      <c r="N34" s="72"/>
      <c r="O34" s="72"/>
      <c r="P34" s="72"/>
      <c r="Q34" s="72"/>
      <c r="R34" s="58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9"/>
      <c r="E35" s="70"/>
      <c r="F35" s="70"/>
      <c r="G35" s="70"/>
      <c r="H35" s="70"/>
      <c r="I35" s="70"/>
      <c r="J35" s="52" t="n">
        <f aca="false">H35/3600</f>
        <v>0</v>
      </c>
      <c r="L35" s="69"/>
      <c r="M35" s="70"/>
      <c r="N35" s="70"/>
      <c r="O35" s="70"/>
      <c r="P35" s="70"/>
      <c r="Q35" s="70"/>
      <c r="R35" s="52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69"/>
      <c r="E38" s="70"/>
      <c r="F38" s="70"/>
      <c r="G38" s="70"/>
      <c r="H38" s="70"/>
      <c r="I38" s="70"/>
      <c r="J38" s="52" t="n">
        <f aca="false">H38/3600</f>
        <v>0</v>
      </c>
      <c r="L38" s="69"/>
      <c r="M38" s="70"/>
      <c r="N38" s="70"/>
      <c r="O38" s="70"/>
      <c r="P38" s="70"/>
      <c r="Q38" s="70"/>
      <c r="R38" s="52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/>
      <c r="E39" s="68"/>
      <c r="F39" s="68"/>
      <c r="G39" s="68"/>
      <c r="H39" s="68"/>
      <c r="I39" s="68"/>
      <c r="J39" s="47" t="n">
        <f aca="false">H39/3600</f>
        <v>0</v>
      </c>
      <c r="L39" s="67"/>
      <c r="M39" s="68"/>
      <c r="N39" s="68"/>
      <c r="O39" s="68"/>
      <c r="P39" s="68"/>
      <c r="Q39" s="68"/>
      <c r="R39" s="47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/>
      <c r="E42" s="72"/>
      <c r="F42" s="72"/>
      <c r="G42" s="72"/>
      <c r="H42" s="72"/>
      <c r="I42" s="72"/>
      <c r="J42" s="58" t="n">
        <f aca="false">H42/3600</f>
        <v>0</v>
      </c>
      <c r="L42" s="71"/>
      <c r="M42" s="72"/>
      <c r="N42" s="72"/>
      <c r="O42" s="72"/>
      <c r="P42" s="72"/>
      <c r="Q42" s="72"/>
      <c r="R42" s="58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9"/>
      <c r="E43" s="70"/>
      <c r="F43" s="70"/>
      <c r="G43" s="70"/>
      <c r="H43" s="70"/>
      <c r="I43" s="70"/>
      <c r="J43" s="52" t="n">
        <f aca="false">H43/3600</f>
        <v>0</v>
      </c>
      <c r="L43" s="69"/>
      <c r="M43" s="70"/>
      <c r="N43" s="70"/>
      <c r="O43" s="70"/>
      <c r="P43" s="70"/>
      <c r="Q43" s="70"/>
      <c r="R43" s="52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69"/>
      <c r="E46" s="70"/>
      <c r="F46" s="70"/>
      <c r="G46" s="70"/>
      <c r="H46" s="70"/>
      <c r="I46" s="70"/>
      <c r="J46" s="52" t="n">
        <f aca="false">H46/3600</f>
        <v>0</v>
      </c>
      <c r="L46" s="69"/>
      <c r="M46" s="70"/>
      <c r="N46" s="70"/>
      <c r="O46" s="70"/>
      <c r="P46" s="70"/>
      <c r="Q46" s="70"/>
      <c r="R46" s="52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/>
      <c r="E47" s="68"/>
      <c r="F47" s="68"/>
      <c r="G47" s="68"/>
      <c r="H47" s="68"/>
      <c r="I47" s="68"/>
      <c r="J47" s="47" t="n">
        <f aca="false">H47/3600</f>
        <v>0</v>
      </c>
      <c r="L47" s="67"/>
      <c r="M47" s="68"/>
      <c r="N47" s="68"/>
      <c r="O47" s="68"/>
      <c r="P47" s="68"/>
      <c r="Q47" s="68"/>
      <c r="R47" s="47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/>
      <c r="E50" s="72"/>
      <c r="F50" s="72"/>
      <c r="G50" s="72"/>
      <c r="H50" s="72"/>
      <c r="I50" s="72"/>
      <c r="J50" s="58" t="n">
        <f aca="false">H50/3600</f>
        <v>0</v>
      </c>
      <c r="L50" s="71"/>
      <c r="M50" s="72"/>
      <c r="N50" s="72"/>
      <c r="O50" s="72"/>
      <c r="P50" s="72"/>
      <c r="Q50" s="72"/>
      <c r="R50" s="58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9"/>
      <c r="E51" s="70"/>
      <c r="F51" s="70"/>
      <c r="G51" s="70"/>
      <c r="H51" s="70"/>
      <c r="I51" s="70"/>
      <c r="J51" s="52" t="n">
        <f aca="false">H51/3600</f>
        <v>0</v>
      </c>
      <c r="L51" s="69"/>
      <c r="M51" s="70"/>
      <c r="N51" s="70"/>
      <c r="O51" s="70"/>
      <c r="P51" s="70"/>
      <c r="Q51" s="70"/>
      <c r="R51" s="52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69"/>
      <c r="E54" s="70"/>
      <c r="F54" s="70"/>
      <c r="G54" s="70"/>
      <c r="H54" s="70"/>
      <c r="I54" s="70"/>
      <c r="J54" s="52" t="n">
        <f aca="false">H54/3600</f>
        <v>0</v>
      </c>
      <c r="L54" s="69"/>
      <c r="M54" s="70"/>
      <c r="N54" s="70"/>
      <c r="O54" s="70"/>
      <c r="P54" s="70"/>
      <c r="Q54" s="70"/>
      <c r="R54" s="52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/>
      <c r="E55" s="68"/>
      <c r="F55" s="68"/>
      <c r="G55" s="68"/>
      <c r="H55" s="68"/>
      <c r="I55" s="68"/>
      <c r="J55" s="47" t="n">
        <f aca="false">H55/3600</f>
        <v>0</v>
      </c>
      <c r="L55" s="67"/>
      <c r="M55" s="68"/>
      <c r="N55" s="68"/>
      <c r="O55" s="68"/>
      <c r="P55" s="68"/>
      <c r="Q55" s="68"/>
      <c r="R55" s="47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/>
      <c r="E58" s="72"/>
      <c r="F58" s="72"/>
      <c r="G58" s="72"/>
      <c r="H58" s="72"/>
      <c r="I58" s="72"/>
      <c r="J58" s="58" t="n">
        <f aca="false">H58/3600</f>
        <v>0</v>
      </c>
      <c r="L58" s="71"/>
      <c r="M58" s="72"/>
      <c r="N58" s="72"/>
      <c r="O58" s="72"/>
      <c r="P58" s="72"/>
      <c r="Q58" s="72"/>
      <c r="R58" s="58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9"/>
      <c r="E59" s="70"/>
      <c r="F59" s="70"/>
      <c r="G59" s="70"/>
      <c r="H59" s="70"/>
      <c r="I59" s="70"/>
      <c r="J59" s="52" t="n">
        <f aca="false">H59/3600</f>
        <v>0</v>
      </c>
      <c r="L59" s="69"/>
      <c r="M59" s="70"/>
      <c r="N59" s="70"/>
      <c r="O59" s="70"/>
      <c r="P59" s="70"/>
      <c r="Q59" s="70"/>
      <c r="R59" s="52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69"/>
      <c r="E62" s="70"/>
      <c r="F62" s="70"/>
      <c r="G62" s="70"/>
      <c r="H62" s="70"/>
      <c r="I62" s="70"/>
      <c r="J62" s="52" t="n">
        <f aca="false">H62/3600</f>
        <v>0</v>
      </c>
      <c r="L62" s="69"/>
      <c r="M62" s="70"/>
      <c r="N62" s="70"/>
      <c r="O62" s="70"/>
      <c r="P62" s="70"/>
      <c r="Q62" s="70"/>
      <c r="R62" s="52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/>
      <c r="E63" s="68"/>
      <c r="F63" s="68"/>
      <c r="G63" s="68"/>
      <c r="H63" s="68"/>
      <c r="I63" s="68"/>
      <c r="J63" s="47" t="n">
        <f aca="false">H63/3600</f>
        <v>0</v>
      </c>
      <c r="L63" s="67"/>
      <c r="M63" s="68"/>
      <c r="N63" s="68"/>
      <c r="O63" s="68"/>
      <c r="P63" s="68"/>
      <c r="Q63" s="68"/>
      <c r="R63" s="47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/>
      <c r="E66" s="72"/>
      <c r="F66" s="72"/>
      <c r="G66" s="72"/>
      <c r="H66" s="72"/>
      <c r="I66" s="72"/>
      <c r="J66" s="58" t="n">
        <f aca="false">H66/3600</f>
        <v>0</v>
      </c>
      <c r="L66" s="71"/>
      <c r="M66" s="72"/>
      <c r="N66" s="72"/>
      <c r="O66" s="72"/>
      <c r="P66" s="72"/>
      <c r="Q66" s="72"/>
      <c r="R66" s="58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9"/>
      <c r="E67" s="70"/>
      <c r="F67" s="70"/>
      <c r="G67" s="70"/>
      <c r="H67" s="70"/>
      <c r="I67" s="70"/>
      <c r="J67" s="52" t="n">
        <f aca="false">H67/3600</f>
        <v>0</v>
      </c>
      <c r="L67" s="69"/>
      <c r="M67" s="70"/>
      <c r="N67" s="70"/>
      <c r="O67" s="70"/>
      <c r="P67" s="70"/>
      <c r="Q67" s="70"/>
      <c r="R67" s="52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69"/>
      <c r="E70" s="70"/>
      <c r="F70" s="70"/>
      <c r="G70" s="70"/>
      <c r="H70" s="70"/>
      <c r="I70" s="70"/>
      <c r="J70" s="52" t="n">
        <f aca="false">H70/3600</f>
        <v>0</v>
      </c>
      <c r="L70" s="69"/>
      <c r="M70" s="70"/>
      <c r="N70" s="70"/>
      <c r="O70" s="70"/>
      <c r="P70" s="70"/>
      <c r="Q70" s="70"/>
      <c r="R70" s="52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/>
      <c r="E71" s="68"/>
      <c r="F71" s="68"/>
      <c r="G71" s="68"/>
      <c r="H71" s="68"/>
      <c r="I71" s="68"/>
      <c r="J71" s="47" t="n">
        <f aca="false">H71/3600</f>
        <v>0</v>
      </c>
      <c r="L71" s="67"/>
      <c r="M71" s="68"/>
      <c r="N71" s="68"/>
      <c r="O71" s="68"/>
      <c r="P71" s="68"/>
      <c r="Q71" s="68"/>
      <c r="R71" s="47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/>
      <c r="E74" s="72"/>
      <c r="F74" s="72"/>
      <c r="G74" s="72"/>
      <c r="H74" s="72"/>
      <c r="I74" s="72"/>
      <c r="J74" s="58" t="n">
        <f aca="false">H74/3600</f>
        <v>0</v>
      </c>
      <c r="L74" s="71"/>
      <c r="M74" s="72"/>
      <c r="N74" s="72"/>
      <c r="O74" s="72"/>
      <c r="P74" s="72"/>
      <c r="Q74" s="72"/>
      <c r="R74" s="58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9"/>
      <c r="E75" s="70"/>
      <c r="F75" s="70"/>
      <c r="G75" s="70"/>
      <c r="H75" s="70"/>
      <c r="I75" s="70"/>
      <c r="J75" s="52" t="n">
        <f aca="false">H75/3600</f>
        <v>0</v>
      </c>
      <c r="L75" s="69"/>
      <c r="M75" s="70"/>
      <c r="N75" s="70"/>
      <c r="O75" s="70"/>
      <c r="P75" s="70"/>
      <c r="Q75" s="70"/>
      <c r="R75" s="52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69"/>
      <c r="E78" s="70"/>
      <c r="F78" s="70"/>
      <c r="G78" s="70"/>
      <c r="H78" s="70"/>
      <c r="I78" s="70"/>
      <c r="J78" s="52" t="n">
        <f aca="false">H78/3600</f>
        <v>0</v>
      </c>
      <c r="L78" s="69"/>
      <c r="M78" s="70"/>
      <c r="N78" s="70"/>
      <c r="O78" s="70"/>
      <c r="P78" s="70"/>
      <c r="Q78" s="70"/>
      <c r="R78" s="52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/>
      <c r="E79" s="68"/>
      <c r="F79" s="68"/>
      <c r="G79" s="68"/>
      <c r="H79" s="68"/>
      <c r="I79" s="68"/>
      <c r="J79" s="47" t="n">
        <f aca="false">H79/3600</f>
        <v>0</v>
      </c>
      <c r="L79" s="67"/>
      <c r="M79" s="68"/>
      <c r="N79" s="68"/>
      <c r="O79" s="68"/>
      <c r="P79" s="68"/>
      <c r="Q79" s="68"/>
      <c r="R79" s="47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/>
      <c r="E82" s="72"/>
      <c r="F82" s="72"/>
      <c r="G82" s="72"/>
      <c r="H82" s="72"/>
      <c r="I82" s="72"/>
      <c r="J82" s="58" t="n">
        <f aca="false">H82/3600</f>
        <v>0</v>
      </c>
      <c r="L82" s="71"/>
      <c r="M82" s="72"/>
      <c r="N82" s="72"/>
      <c r="O82" s="72"/>
      <c r="P82" s="72"/>
      <c r="Q82" s="72"/>
      <c r="R82" s="58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9"/>
      <c r="E83" s="70"/>
      <c r="F83" s="70"/>
      <c r="G83" s="70"/>
      <c r="H83" s="70"/>
      <c r="I83" s="70"/>
      <c r="J83" s="52" t="n">
        <f aca="false">H83/3600</f>
        <v>0</v>
      </c>
      <c r="L83" s="69"/>
      <c r="M83" s="70"/>
      <c r="N83" s="70"/>
      <c r="O83" s="70"/>
      <c r="P83" s="70"/>
      <c r="Q83" s="70"/>
      <c r="R83" s="52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69"/>
      <c r="E86" s="70"/>
      <c r="F86" s="70"/>
      <c r="G86" s="70"/>
      <c r="H86" s="70"/>
      <c r="I86" s="70"/>
      <c r="J86" s="52" t="n">
        <f aca="false">H86/3600</f>
        <v>0</v>
      </c>
      <c r="L86" s="69"/>
      <c r="M86" s="70"/>
      <c r="N86" s="70"/>
      <c r="O86" s="70"/>
      <c r="P86" s="70"/>
      <c r="Q86" s="70"/>
      <c r="R86" s="52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/>
      <c r="E87" s="68"/>
      <c r="F87" s="68"/>
      <c r="G87" s="68"/>
      <c r="H87" s="68"/>
      <c r="I87" s="68"/>
      <c r="J87" s="47" t="n">
        <f aca="false">H87/3600</f>
        <v>0</v>
      </c>
      <c r="L87" s="67"/>
      <c r="M87" s="68"/>
      <c r="N87" s="68"/>
      <c r="O87" s="68"/>
      <c r="P87" s="68"/>
      <c r="Q87" s="68"/>
      <c r="R87" s="47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/>
      <c r="E90" s="72"/>
      <c r="F90" s="72"/>
      <c r="G90" s="72"/>
      <c r="H90" s="72"/>
      <c r="I90" s="72"/>
      <c r="J90" s="58" t="n">
        <f aca="false">H90/3600</f>
        <v>0</v>
      </c>
      <c r="L90" s="71"/>
      <c r="M90" s="72"/>
      <c r="N90" s="72"/>
      <c r="O90" s="72"/>
      <c r="P90" s="72"/>
      <c r="Q90" s="72"/>
      <c r="R90" s="58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9"/>
      <c r="E91" s="70"/>
      <c r="F91" s="70"/>
      <c r="G91" s="70"/>
      <c r="H91" s="70"/>
      <c r="I91" s="70"/>
      <c r="J91" s="52" t="n">
        <f aca="false">H91/3600</f>
        <v>0</v>
      </c>
      <c r="L91" s="69"/>
      <c r="M91" s="70"/>
      <c r="N91" s="70"/>
      <c r="O91" s="70"/>
      <c r="P91" s="70"/>
      <c r="Q91" s="70"/>
      <c r="R91" s="52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69"/>
      <c r="E94" s="70"/>
      <c r="F94" s="70"/>
      <c r="G94" s="70"/>
      <c r="H94" s="70"/>
      <c r="I94" s="70"/>
      <c r="J94" s="52" t="n">
        <f aca="false">H94/3600</f>
        <v>0</v>
      </c>
      <c r="L94" s="69"/>
      <c r="M94" s="70"/>
      <c r="N94" s="70"/>
      <c r="O94" s="70"/>
      <c r="P94" s="70"/>
      <c r="Q94" s="70"/>
      <c r="R94" s="52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154">
      <formula>0.03</formula>
    </cfRule>
    <cfRule type="cellIs" priority="3" operator="lessThan" aboveAverage="0" equalAverage="0" bottom="0" percent="0" rank="0" text="" dxfId="2155">
      <formula>-0.03</formula>
    </cfRule>
  </conditionalFormatting>
  <conditionalFormatting sqref="T3:V82">
    <cfRule type="cellIs" priority="4" operator="greaterThan" aboveAverage="0" equalAverage="0" bottom="0" percent="0" rank="0" text="" dxfId="2156">
      <formula>0.03</formula>
    </cfRule>
    <cfRule type="cellIs" priority="5" operator="lessThan" aboveAverage="0" equalAverage="0" bottom="0" percent="0" rank="0" text="" dxfId="2157">
      <formula>-0.03</formula>
    </cfRule>
  </conditionalFormatting>
  <conditionalFormatting sqref="W3">
    <cfRule type="cellIs" priority="6" operator="greaterThan" aboveAverage="0" equalAverage="0" bottom="0" percent="0" rank="0" text="" dxfId="2158">
      <formula>0.03</formula>
    </cfRule>
    <cfRule type="cellIs" priority="7" operator="lessThan" aboveAverage="0" equalAverage="0" bottom="0" percent="0" rank="0" text="" dxfId="2159">
      <formula>-0.03</formula>
    </cfRule>
  </conditionalFormatting>
  <conditionalFormatting sqref="X3">
    <cfRule type="cellIs" priority="8" operator="greaterThan" aboveAverage="0" equalAverage="0" bottom="0" percent="0" rank="0" text="" dxfId="2160">
      <formula>0.03</formula>
    </cfRule>
    <cfRule type="cellIs" priority="9" operator="lessThan" aboveAverage="0" equalAverage="0" bottom="0" percent="0" rank="0" text="" dxfId="2161">
      <formula>-0.03</formula>
    </cfRule>
  </conditionalFormatting>
  <conditionalFormatting sqref="Y3">
    <cfRule type="cellIs" priority="10" operator="greaterThan" aboveAverage="0" equalAverage="0" bottom="0" percent="0" rank="0" text="" dxfId="2162">
      <formula>0.03</formula>
    </cfRule>
    <cfRule type="cellIs" priority="11" operator="lessThan" aboveAverage="0" equalAverage="0" bottom="0" percent="0" rank="0" text="" dxfId="2163">
      <formula>-0.03</formula>
    </cfRule>
  </conditionalFormatting>
  <conditionalFormatting sqref="W7">
    <cfRule type="cellIs" priority="12" operator="greaterThan" aboveAverage="0" equalAverage="0" bottom="0" percent="0" rank="0" text="" dxfId="2164">
      <formula>0.03</formula>
    </cfRule>
    <cfRule type="cellIs" priority="13" operator="lessThan" aboveAverage="0" equalAverage="0" bottom="0" percent="0" rank="0" text="" dxfId="2165">
      <formula>-0.03</formula>
    </cfRule>
  </conditionalFormatting>
  <conditionalFormatting sqref="X7">
    <cfRule type="cellIs" priority="14" operator="greaterThan" aboveAverage="0" equalAverage="0" bottom="0" percent="0" rank="0" text="" dxfId="2166">
      <formula>0.03</formula>
    </cfRule>
    <cfRule type="cellIs" priority="15" operator="lessThan" aboveAverage="0" equalAverage="0" bottom="0" percent="0" rank="0" text="" dxfId="2167">
      <formula>-0.03</formula>
    </cfRule>
  </conditionalFormatting>
  <conditionalFormatting sqref="Y7">
    <cfRule type="cellIs" priority="16" operator="greaterThan" aboveAverage="0" equalAverage="0" bottom="0" percent="0" rank="0" text="" dxfId="2168">
      <formula>0.03</formula>
    </cfRule>
    <cfRule type="cellIs" priority="17" operator="lessThan" aboveAverage="0" equalAverage="0" bottom="0" percent="0" rank="0" text="" dxfId="2169">
      <formula>-0.03</formula>
    </cfRule>
  </conditionalFormatting>
  <conditionalFormatting sqref="W11">
    <cfRule type="cellIs" priority="18" operator="greaterThan" aboveAverage="0" equalAverage="0" bottom="0" percent="0" rank="0" text="" dxfId="2170">
      <formula>0.03</formula>
    </cfRule>
    <cfRule type="cellIs" priority="19" operator="lessThan" aboveAverage="0" equalAverage="0" bottom="0" percent="0" rank="0" text="" dxfId="2171">
      <formula>-0.03</formula>
    </cfRule>
  </conditionalFormatting>
  <conditionalFormatting sqref="X11">
    <cfRule type="cellIs" priority="20" operator="greaterThan" aboveAverage="0" equalAverage="0" bottom="0" percent="0" rank="0" text="" dxfId="2172">
      <formula>0.03</formula>
    </cfRule>
    <cfRule type="cellIs" priority="21" operator="lessThan" aboveAverage="0" equalAverage="0" bottom="0" percent="0" rank="0" text="" dxfId="2173">
      <formula>-0.03</formula>
    </cfRule>
  </conditionalFormatting>
  <conditionalFormatting sqref="Y11">
    <cfRule type="cellIs" priority="22" operator="greaterThan" aboveAverage="0" equalAverage="0" bottom="0" percent="0" rank="0" text="" dxfId="2174">
      <formula>0.03</formula>
    </cfRule>
    <cfRule type="cellIs" priority="23" operator="lessThan" aboveAverage="0" equalAverage="0" bottom="0" percent="0" rank="0" text="" dxfId="2175">
      <formula>-0.03</formula>
    </cfRule>
  </conditionalFormatting>
  <conditionalFormatting sqref="W15">
    <cfRule type="cellIs" priority="24" operator="greaterThan" aboveAverage="0" equalAverage="0" bottom="0" percent="0" rank="0" text="" dxfId="2176">
      <formula>0.03</formula>
    </cfRule>
    <cfRule type="cellIs" priority="25" operator="lessThan" aboveAverage="0" equalAverage="0" bottom="0" percent="0" rank="0" text="" dxfId="2177">
      <formula>-0.03</formula>
    </cfRule>
  </conditionalFormatting>
  <conditionalFormatting sqref="X15">
    <cfRule type="cellIs" priority="26" operator="greaterThan" aboveAverage="0" equalAverage="0" bottom="0" percent="0" rank="0" text="" dxfId="2178">
      <formula>0.03</formula>
    </cfRule>
    <cfRule type="cellIs" priority="27" operator="lessThan" aboveAverage="0" equalAverage="0" bottom="0" percent="0" rank="0" text="" dxfId="2179">
      <formula>-0.03</formula>
    </cfRule>
  </conditionalFormatting>
  <conditionalFormatting sqref="Y15">
    <cfRule type="cellIs" priority="28" operator="greaterThan" aboveAverage="0" equalAverage="0" bottom="0" percent="0" rank="0" text="" dxfId="2180">
      <formula>0.03</formula>
    </cfRule>
    <cfRule type="cellIs" priority="29" operator="lessThan" aboveAverage="0" equalAverage="0" bottom="0" percent="0" rank="0" text="" dxfId="2181">
      <formula>-0.03</formula>
    </cfRule>
  </conditionalFormatting>
  <conditionalFormatting sqref="W19">
    <cfRule type="cellIs" priority="30" operator="greaterThan" aboveAverage="0" equalAverage="0" bottom="0" percent="0" rank="0" text="" dxfId="2182">
      <formula>0.03</formula>
    </cfRule>
    <cfRule type="cellIs" priority="31" operator="lessThan" aboveAverage="0" equalAverage="0" bottom="0" percent="0" rank="0" text="" dxfId="2183">
      <formula>-0.03</formula>
    </cfRule>
  </conditionalFormatting>
  <conditionalFormatting sqref="X19">
    <cfRule type="cellIs" priority="32" operator="greaterThan" aboveAverage="0" equalAverage="0" bottom="0" percent="0" rank="0" text="" dxfId="2184">
      <formula>0.03</formula>
    </cfRule>
    <cfRule type="cellIs" priority="33" operator="lessThan" aboveAverage="0" equalAverage="0" bottom="0" percent="0" rank="0" text="" dxfId="2185">
      <formula>-0.03</formula>
    </cfRule>
  </conditionalFormatting>
  <conditionalFormatting sqref="Y19">
    <cfRule type="cellIs" priority="34" operator="greaterThan" aboveAverage="0" equalAverage="0" bottom="0" percent="0" rank="0" text="" dxfId="2186">
      <formula>0.03</formula>
    </cfRule>
    <cfRule type="cellIs" priority="35" operator="lessThan" aboveAverage="0" equalAverage="0" bottom="0" percent="0" rank="0" text="" dxfId="2187">
      <formula>-0.03</formula>
    </cfRule>
  </conditionalFormatting>
  <conditionalFormatting sqref="W23">
    <cfRule type="cellIs" priority="36" operator="greaterThan" aboveAverage="0" equalAverage="0" bottom="0" percent="0" rank="0" text="" dxfId="2188">
      <formula>0.03</formula>
    </cfRule>
    <cfRule type="cellIs" priority="37" operator="lessThan" aboveAverage="0" equalAverage="0" bottom="0" percent="0" rank="0" text="" dxfId="2189">
      <formula>-0.03</formula>
    </cfRule>
  </conditionalFormatting>
  <conditionalFormatting sqref="X23">
    <cfRule type="cellIs" priority="38" operator="greaterThan" aboveAverage="0" equalAverage="0" bottom="0" percent="0" rank="0" text="" dxfId="2190">
      <formula>0.03</formula>
    </cfRule>
    <cfRule type="cellIs" priority="39" operator="lessThan" aboveAverage="0" equalAverage="0" bottom="0" percent="0" rank="0" text="" dxfId="2191">
      <formula>-0.03</formula>
    </cfRule>
  </conditionalFormatting>
  <conditionalFormatting sqref="Y23">
    <cfRule type="cellIs" priority="40" operator="greaterThan" aboveAverage="0" equalAverage="0" bottom="0" percent="0" rank="0" text="" dxfId="2192">
      <formula>0.03</formula>
    </cfRule>
    <cfRule type="cellIs" priority="41" operator="lessThan" aboveAverage="0" equalAverage="0" bottom="0" percent="0" rank="0" text="" dxfId="2193">
      <formula>-0.03</formula>
    </cfRule>
  </conditionalFormatting>
  <conditionalFormatting sqref="W27">
    <cfRule type="cellIs" priority="42" operator="greaterThan" aboveAverage="0" equalAverage="0" bottom="0" percent="0" rank="0" text="" dxfId="2194">
      <formula>0.03</formula>
    </cfRule>
    <cfRule type="cellIs" priority="43" operator="lessThan" aboveAverage="0" equalAverage="0" bottom="0" percent="0" rank="0" text="" dxfId="2195">
      <formula>-0.03</formula>
    </cfRule>
  </conditionalFormatting>
  <conditionalFormatting sqref="X27">
    <cfRule type="cellIs" priority="44" operator="greaterThan" aboveAverage="0" equalAverage="0" bottom="0" percent="0" rank="0" text="" dxfId="2196">
      <formula>0.03</formula>
    </cfRule>
    <cfRule type="cellIs" priority="45" operator="lessThan" aboveAverage="0" equalAverage="0" bottom="0" percent="0" rank="0" text="" dxfId="2197">
      <formula>-0.03</formula>
    </cfRule>
  </conditionalFormatting>
  <conditionalFormatting sqref="Y27">
    <cfRule type="cellIs" priority="46" operator="greaterThan" aboveAverage="0" equalAverage="0" bottom="0" percent="0" rank="0" text="" dxfId="2198">
      <formula>0.03</formula>
    </cfRule>
    <cfRule type="cellIs" priority="47" operator="lessThan" aboveAverage="0" equalAverage="0" bottom="0" percent="0" rank="0" text="" dxfId="2199">
      <formula>-0.03</formula>
    </cfRule>
  </conditionalFormatting>
  <conditionalFormatting sqref="W31">
    <cfRule type="cellIs" priority="48" operator="greaterThan" aboveAverage="0" equalAverage="0" bottom="0" percent="0" rank="0" text="" dxfId="2200">
      <formula>0.03</formula>
    </cfRule>
    <cfRule type="cellIs" priority="49" operator="lessThan" aboveAverage="0" equalAverage="0" bottom="0" percent="0" rank="0" text="" dxfId="2201">
      <formula>-0.03</formula>
    </cfRule>
  </conditionalFormatting>
  <conditionalFormatting sqref="X31">
    <cfRule type="cellIs" priority="50" operator="greaterThan" aboveAverage="0" equalAverage="0" bottom="0" percent="0" rank="0" text="" dxfId="2202">
      <formula>0.03</formula>
    </cfRule>
    <cfRule type="cellIs" priority="51" operator="lessThan" aboveAverage="0" equalAverage="0" bottom="0" percent="0" rank="0" text="" dxfId="2203">
      <formula>-0.03</formula>
    </cfRule>
  </conditionalFormatting>
  <conditionalFormatting sqref="Y31">
    <cfRule type="cellIs" priority="52" operator="greaterThan" aboveAverage="0" equalAverage="0" bottom="0" percent="0" rank="0" text="" dxfId="2204">
      <formula>0.03</formula>
    </cfRule>
    <cfRule type="cellIs" priority="53" operator="lessThan" aboveAverage="0" equalAverage="0" bottom="0" percent="0" rank="0" text="" dxfId="2205">
      <formula>-0.03</formula>
    </cfRule>
  </conditionalFormatting>
  <conditionalFormatting sqref="W35">
    <cfRule type="cellIs" priority="54" operator="greaterThan" aboveAverage="0" equalAverage="0" bottom="0" percent="0" rank="0" text="" dxfId="2206">
      <formula>0.03</formula>
    </cfRule>
    <cfRule type="cellIs" priority="55" operator="lessThan" aboveAverage="0" equalAverage="0" bottom="0" percent="0" rank="0" text="" dxfId="2207">
      <formula>-0.03</formula>
    </cfRule>
  </conditionalFormatting>
  <conditionalFormatting sqref="X35">
    <cfRule type="cellIs" priority="56" operator="greaterThan" aboveAverage="0" equalAverage="0" bottom="0" percent="0" rank="0" text="" dxfId="2208">
      <formula>0.03</formula>
    </cfRule>
    <cfRule type="cellIs" priority="57" operator="lessThan" aboveAverage="0" equalAverage="0" bottom="0" percent="0" rank="0" text="" dxfId="2209">
      <formula>-0.03</formula>
    </cfRule>
  </conditionalFormatting>
  <conditionalFormatting sqref="Y35">
    <cfRule type="cellIs" priority="58" operator="greaterThan" aboveAverage="0" equalAverage="0" bottom="0" percent="0" rank="0" text="" dxfId="2210">
      <formula>0.03</formula>
    </cfRule>
    <cfRule type="cellIs" priority="59" operator="lessThan" aboveAverage="0" equalAverage="0" bottom="0" percent="0" rank="0" text="" dxfId="2211">
      <formula>-0.03</formula>
    </cfRule>
  </conditionalFormatting>
  <conditionalFormatting sqref="W39">
    <cfRule type="cellIs" priority="60" operator="greaterThan" aboveAverage="0" equalAverage="0" bottom="0" percent="0" rank="0" text="" dxfId="2212">
      <formula>0.03</formula>
    </cfRule>
    <cfRule type="cellIs" priority="61" operator="lessThan" aboveAverage="0" equalAverage="0" bottom="0" percent="0" rank="0" text="" dxfId="2213">
      <formula>-0.03</formula>
    </cfRule>
  </conditionalFormatting>
  <conditionalFormatting sqref="X39">
    <cfRule type="cellIs" priority="62" operator="greaterThan" aboveAverage="0" equalAverage="0" bottom="0" percent="0" rank="0" text="" dxfId="2214">
      <formula>0.03</formula>
    </cfRule>
    <cfRule type="cellIs" priority="63" operator="lessThan" aboveAverage="0" equalAverage="0" bottom="0" percent="0" rank="0" text="" dxfId="2215">
      <formula>-0.03</formula>
    </cfRule>
  </conditionalFormatting>
  <conditionalFormatting sqref="Y39">
    <cfRule type="cellIs" priority="64" operator="greaterThan" aboveAverage="0" equalAverage="0" bottom="0" percent="0" rank="0" text="" dxfId="2216">
      <formula>0.03</formula>
    </cfRule>
    <cfRule type="cellIs" priority="65" operator="lessThan" aboveAverage="0" equalAverage="0" bottom="0" percent="0" rank="0" text="" dxfId="2217">
      <formula>-0.03</formula>
    </cfRule>
  </conditionalFormatting>
  <conditionalFormatting sqref="W43">
    <cfRule type="cellIs" priority="66" operator="greaterThan" aboveAverage="0" equalAverage="0" bottom="0" percent="0" rank="0" text="" dxfId="2218">
      <formula>0.03</formula>
    </cfRule>
    <cfRule type="cellIs" priority="67" operator="lessThan" aboveAverage="0" equalAverage="0" bottom="0" percent="0" rank="0" text="" dxfId="2219">
      <formula>-0.03</formula>
    </cfRule>
  </conditionalFormatting>
  <conditionalFormatting sqref="X43">
    <cfRule type="cellIs" priority="68" operator="greaterThan" aboveAverage="0" equalAverage="0" bottom="0" percent="0" rank="0" text="" dxfId="2220">
      <formula>0.03</formula>
    </cfRule>
    <cfRule type="cellIs" priority="69" operator="lessThan" aboveAverage="0" equalAverage="0" bottom="0" percent="0" rank="0" text="" dxfId="2221">
      <formula>-0.03</formula>
    </cfRule>
  </conditionalFormatting>
  <conditionalFormatting sqref="Y43">
    <cfRule type="cellIs" priority="70" operator="greaterThan" aboveAverage="0" equalAverage="0" bottom="0" percent="0" rank="0" text="" dxfId="2222">
      <formula>0.03</formula>
    </cfRule>
    <cfRule type="cellIs" priority="71" operator="lessThan" aboveAverage="0" equalAverage="0" bottom="0" percent="0" rank="0" text="" dxfId="2223">
      <formula>-0.03</formula>
    </cfRule>
  </conditionalFormatting>
  <conditionalFormatting sqref="W47">
    <cfRule type="cellIs" priority="72" operator="greaterThan" aboveAverage="0" equalAverage="0" bottom="0" percent="0" rank="0" text="" dxfId="2224">
      <formula>0.03</formula>
    </cfRule>
    <cfRule type="cellIs" priority="73" operator="lessThan" aboveAverage="0" equalAverage="0" bottom="0" percent="0" rank="0" text="" dxfId="2225">
      <formula>-0.03</formula>
    </cfRule>
  </conditionalFormatting>
  <conditionalFormatting sqref="X47">
    <cfRule type="cellIs" priority="74" operator="greaterThan" aboveAverage="0" equalAverage="0" bottom="0" percent="0" rank="0" text="" dxfId="2226">
      <formula>0.03</formula>
    </cfRule>
    <cfRule type="cellIs" priority="75" operator="lessThan" aboveAverage="0" equalAverage="0" bottom="0" percent="0" rank="0" text="" dxfId="2227">
      <formula>-0.03</formula>
    </cfRule>
  </conditionalFormatting>
  <conditionalFormatting sqref="Y47">
    <cfRule type="cellIs" priority="76" operator="greaterThan" aboveAverage="0" equalAverage="0" bottom="0" percent="0" rank="0" text="" dxfId="2228">
      <formula>0.03</formula>
    </cfRule>
    <cfRule type="cellIs" priority="77" operator="lessThan" aboveAverage="0" equalAverage="0" bottom="0" percent="0" rank="0" text="" dxfId="2229">
      <formula>-0.03</formula>
    </cfRule>
  </conditionalFormatting>
  <conditionalFormatting sqref="W51">
    <cfRule type="cellIs" priority="78" operator="greaterThan" aboveAverage="0" equalAverage="0" bottom="0" percent="0" rank="0" text="" dxfId="2230">
      <formula>0.03</formula>
    </cfRule>
    <cfRule type="cellIs" priority="79" operator="lessThan" aboveAverage="0" equalAverage="0" bottom="0" percent="0" rank="0" text="" dxfId="2231">
      <formula>-0.03</formula>
    </cfRule>
  </conditionalFormatting>
  <conditionalFormatting sqref="X51">
    <cfRule type="cellIs" priority="80" operator="greaterThan" aboveAverage="0" equalAverage="0" bottom="0" percent="0" rank="0" text="" dxfId="2232">
      <formula>0.03</formula>
    </cfRule>
    <cfRule type="cellIs" priority="81" operator="lessThan" aboveAverage="0" equalAverage="0" bottom="0" percent="0" rank="0" text="" dxfId="2233">
      <formula>-0.03</formula>
    </cfRule>
  </conditionalFormatting>
  <conditionalFormatting sqref="Y51">
    <cfRule type="cellIs" priority="82" operator="greaterThan" aboveAverage="0" equalAverage="0" bottom="0" percent="0" rank="0" text="" dxfId="2234">
      <formula>0.03</formula>
    </cfRule>
    <cfRule type="cellIs" priority="83" operator="lessThan" aboveAverage="0" equalAverage="0" bottom="0" percent="0" rank="0" text="" dxfId="2235">
      <formula>-0.03</formula>
    </cfRule>
  </conditionalFormatting>
  <conditionalFormatting sqref="W55">
    <cfRule type="cellIs" priority="84" operator="greaterThan" aboveAverage="0" equalAverage="0" bottom="0" percent="0" rank="0" text="" dxfId="2236">
      <formula>0.03</formula>
    </cfRule>
    <cfRule type="cellIs" priority="85" operator="lessThan" aboveAverage="0" equalAverage="0" bottom="0" percent="0" rank="0" text="" dxfId="2237">
      <formula>-0.03</formula>
    </cfRule>
  </conditionalFormatting>
  <conditionalFormatting sqref="X55">
    <cfRule type="cellIs" priority="86" operator="greaterThan" aboveAverage="0" equalAverage="0" bottom="0" percent="0" rank="0" text="" dxfId="2238">
      <formula>0.03</formula>
    </cfRule>
    <cfRule type="cellIs" priority="87" operator="lessThan" aboveAverage="0" equalAverage="0" bottom="0" percent="0" rank="0" text="" dxfId="2239">
      <formula>-0.03</formula>
    </cfRule>
  </conditionalFormatting>
  <conditionalFormatting sqref="Y55">
    <cfRule type="cellIs" priority="88" operator="greaterThan" aboveAverage="0" equalAverage="0" bottom="0" percent="0" rank="0" text="" dxfId="2240">
      <formula>0.03</formula>
    </cfRule>
    <cfRule type="cellIs" priority="89" operator="lessThan" aboveAverage="0" equalAverage="0" bottom="0" percent="0" rank="0" text="" dxfId="2241">
      <formula>-0.03</formula>
    </cfRule>
  </conditionalFormatting>
  <conditionalFormatting sqref="W59">
    <cfRule type="cellIs" priority="90" operator="greaterThan" aboveAverage="0" equalAverage="0" bottom="0" percent="0" rank="0" text="" dxfId="2242">
      <formula>0.03</formula>
    </cfRule>
    <cfRule type="cellIs" priority="91" operator="lessThan" aboveAverage="0" equalAverage="0" bottom="0" percent="0" rank="0" text="" dxfId="2243">
      <formula>-0.03</formula>
    </cfRule>
  </conditionalFormatting>
  <conditionalFormatting sqref="X59">
    <cfRule type="cellIs" priority="92" operator="greaterThan" aboveAverage="0" equalAverage="0" bottom="0" percent="0" rank="0" text="" dxfId="2244">
      <formula>0.03</formula>
    </cfRule>
    <cfRule type="cellIs" priority="93" operator="lessThan" aboveAverage="0" equalAverage="0" bottom="0" percent="0" rank="0" text="" dxfId="2245">
      <formula>-0.03</formula>
    </cfRule>
  </conditionalFormatting>
  <conditionalFormatting sqref="Y59">
    <cfRule type="cellIs" priority="94" operator="greaterThan" aboveAverage="0" equalAverage="0" bottom="0" percent="0" rank="0" text="" dxfId="2246">
      <formula>0.03</formula>
    </cfRule>
    <cfRule type="cellIs" priority="95" operator="lessThan" aboveAverage="0" equalAverage="0" bottom="0" percent="0" rank="0" text="" dxfId="2247">
      <formula>-0.03</formula>
    </cfRule>
  </conditionalFormatting>
  <conditionalFormatting sqref="W63">
    <cfRule type="cellIs" priority="96" operator="greaterThan" aboveAverage="0" equalAverage="0" bottom="0" percent="0" rank="0" text="" dxfId="2248">
      <formula>0.03</formula>
    </cfRule>
    <cfRule type="cellIs" priority="97" operator="lessThan" aboveAverage="0" equalAverage="0" bottom="0" percent="0" rank="0" text="" dxfId="2249">
      <formula>-0.03</formula>
    </cfRule>
  </conditionalFormatting>
  <conditionalFormatting sqref="X63">
    <cfRule type="cellIs" priority="98" operator="greaterThan" aboveAverage="0" equalAverage="0" bottom="0" percent="0" rank="0" text="" dxfId="2250">
      <formula>0.03</formula>
    </cfRule>
    <cfRule type="cellIs" priority="99" operator="lessThan" aboveAverage="0" equalAverage="0" bottom="0" percent="0" rank="0" text="" dxfId="2251">
      <formula>-0.03</formula>
    </cfRule>
  </conditionalFormatting>
  <conditionalFormatting sqref="Y63">
    <cfRule type="cellIs" priority="100" operator="greaterThan" aboveAverage="0" equalAverage="0" bottom="0" percent="0" rank="0" text="" dxfId="2252">
      <formula>0.03</formula>
    </cfRule>
    <cfRule type="cellIs" priority="101" operator="lessThan" aboveAverage="0" equalAverage="0" bottom="0" percent="0" rank="0" text="" dxfId="2253">
      <formula>-0.03</formula>
    </cfRule>
  </conditionalFormatting>
  <conditionalFormatting sqref="W67">
    <cfRule type="cellIs" priority="102" operator="greaterThan" aboveAverage="0" equalAverage="0" bottom="0" percent="0" rank="0" text="" dxfId="2254">
      <formula>0.03</formula>
    </cfRule>
    <cfRule type="cellIs" priority="103" operator="lessThan" aboveAverage="0" equalAverage="0" bottom="0" percent="0" rank="0" text="" dxfId="2255">
      <formula>-0.03</formula>
    </cfRule>
  </conditionalFormatting>
  <conditionalFormatting sqref="X67">
    <cfRule type="cellIs" priority="104" operator="greaterThan" aboveAverage="0" equalAverage="0" bottom="0" percent="0" rank="0" text="" dxfId="2256">
      <formula>0.03</formula>
    </cfRule>
    <cfRule type="cellIs" priority="105" operator="lessThan" aboveAverage="0" equalAverage="0" bottom="0" percent="0" rank="0" text="" dxfId="2257">
      <formula>-0.03</formula>
    </cfRule>
  </conditionalFormatting>
  <conditionalFormatting sqref="Y67">
    <cfRule type="cellIs" priority="106" operator="greaterThan" aboveAverage="0" equalAverage="0" bottom="0" percent="0" rank="0" text="" dxfId="2258">
      <formula>0.03</formula>
    </cfRule>
    <cfRule type="cellIs" priority="107" operator="lessThan" aboveAverage="0" equalAverage="0" bottom="0" percent="0" rank="0" text="" dxfId="2259">
      <formula>-0.03</formula>
    </cfRule>
  </conditionalFormatting>
  <conditionalFormatting sqref="W71">
    <cfRule type="cellIs" priority="108" operator="greaterThan" aboveAverage="0" equalAverage="0" bottom="0" percent="0" rank="0" text="" dxfId="2260">
      <formula>0.03</formula>
    </cfRule>
    <cfRule type="cellIs" priority="109" operator="lessThan" aboveAverage="0" equalAverage="0" bottom="0" percent="0" rank="0" text="" dxfId="2261">
      <formula>-0.03</formula>
    </cfRule>
  </conditionalFormatting>
  <conditionalFormatting sqref="X71">
    <cfRule type="cellIs" priority="110" operator="greaterThan" aboveAverage="0" equalAverage="0" bottom="0" percent="0" rank="0" text="" dxfId="2262">
      <formula>0.03</formula>
    </cfRule>
    <cfRule type="cellIs" priority="111" operator="lessThan" aboveAverage="0" equalAverage="0" bottom="0" percent="0" rank="0" text="" dxfId="2263">
      <formula>-0.03</formula>
    </cfRule>
  </conditionalFormatting>
  <conditionalFormatting sqref="Y71">
    <cfRule type="cellIs" priority="112" operator="greaterThan" aboveAverage="0" equalAverage="0" bottom="0" percent="0" rank="0" text="" dxfId="2264">
      <formula>0.03</formula>
    </cfRule>
    <cfRule type="cellIs" priority="113" operator="lessThan" aboveAverage="0" equalAverage="0" bottom="0" percent="0" rank="0" text="" dxfId="2265">
      <formula>-0.03</formula>
    </cfRule>
  </conditionalFormatting>
  <conditionalFormatting sqref="W75">
    <cfRule type="cellIs" priority="114" operator="greaterThan" aboveAverage="0" equalAverage="0" bottom="0" percent="0" rank="0" text="" dxfId="2266">
      <formula>0.03</formula>
    </cfRule>
    <cfRule type="cellIs" priority="115" operator="lessThan" aboveAverage="0" equalAverage="0" bottom="0" percent="0" rank="0" text="" dxfId="2267">
      <formula>-0.03</formula>
    </cfRule>
  </conditionalFormatting>
  <conditionalFormatting sqref="X75">
    <cfRule type="cellIs" priority="116" operator="greaterThan" aboveAverage="0" equalAverage="0" bottom="0" percent="0" rank="0" text="" dxfId="2268">
      <formula>0.03</formula>
    </cfRule>
    <cfRule type="cellIs" priority="117" operator="lessThan" aboveAverage="0" equalAverage="0" bottom="0" percent="0" rank="0" text="" dxfId="2269">
      <formula>-0.03</formula>
    </cfRule>
  </conditionalFormatting>
  <conditionalFormatting sqref="Y75">
    <cfRule type="cellIs" priority="118" operator="greaterThan" aboveAverage="0" equalAverage="0" bottom="0" percent="0" rank="0" text="" dxfId="2270">
      <formula>0.03</formula>
    </cfRule>
    <cfRule type="cellIs" priority="119" operator="lessThan" aboveAverage="0" equalAverage="0" bottom="0" percent="0" rank="0" text="" dxfId="2271">
      <formula>-0.03</formula>
    </cfRule>
  </conditionalFormatting>
  <conditionalFormatting sqref="W79">
    <cfRule type="cellIs" priority="120" operator="greaterThan" aboveAverage="0" equalAverage="0" bottom="0" percent="0" rank="0" text="" dxfId="2272">
      <formula>0.03</formula>
    </cfRule>
    <cfRule type="cellIs" priority="121" operator="lessThan" aboveAverage="0" equalAverage="0" bottom="0" percent="0" rank="0" text="" dxfId="2273">
      <formula>-0.03</formula>
    </cfRule>
  </conditionalFormatting>
  <conditionalFormatting sqref="X79">
    <cfRule type="cellIs" priority="122" operator="greaterThan" aboveAverage="0" equalAverage="0" bottom="0" percent="0" rank="0" text="" dxfId="2274">
      <formula>0.03</formula>
    </cfRule>
    <cfRule type="cellIs" priority="123" operator="lessThan" aboveAverage="0" equalAverage="0" bottom="0" percent="0" rank="0" text="" dxfId="2275">
      <formula>-0.03</formula>
    </cfRule>
  </conditionalFormatting>
  <conditionalFormatting sqref="Y79">
    <cfRule type="cellIs" priority="124" operator="greaterThan" aboveAverage="0" equalAverage="0" bottom="0" percent="0" rank="0" text="" dxfId="2276">
      <formula>0.03</formula>
    </cfRule>
    <cfRule type="cellIs" priority="125" operator="lessThan" aboveAverage="0" equalAverage="0" bottom="0" percent="0" rank="0" text="" dxfId="2277">
      <formula>-0.03</formula>
    </cfRule>
  </conditionalFormatting>
  <conditionalFormatting sqref="T83:V98">
    <cfRule type="cellIs" priority="126" operator="greaterThan" aboveAverage="0" equalAverage="0" bottom="0" percent="0" rank="0" text="" dxfId="2278">
      <formula>0.03</formula>
    </cfRule>
    <cfRule type="cellIs" priority="127" operator="lessThan" aboveAverage="0" equalAverage="0" bottom="0" percent="0" rank="0" text="" dxfId="2279">
      <formula>-0.03</formula>
    </cfRule>
  </conditionalFormatting>
  <conditionalFormatting sqref="W6:X6">
    <cfRule type="cellIs" priority="128" operator="greaterThan" aboveAverage="0" equalAverage="0" bottom="0" percent="0" rank="0" text="" dxfId="2280">
      <formula>0.03</formula>
    </cfRule>
    <cfRule type="cellIs" priority="129" operator="lessThan" aboveAverage="0" equalAverage="0" bottom="0" percent="0" rank="0" text="" dxfId="2281">
      <formula>-0.03</formula>
    </cfRule>
  </conditionalFormatting>
  <conditionalFormatting sqref="W10:X10">
    <cfRule type="cellIs" priority="130" operator="greaterThan" aboveAverage="0" equalAverage="0" bottom="0" percent="0" rank="0" text="" dxfId="2282">
      <formula>0.03</formula>
    </cfRule>
    <cfRule type="cellIs" priority="131" operator="lessThan" aboveAverage="0" equalAverage="0" bottom="0" percent="0" rank="0" text="" dxfId="2283">
      <formula>-0.03</formula>
    </cfRule>
  </conditionalFormatting>
  <conditionalFormatting sqref="W14:X14">
    <cfRule type="cellIs" priority="132" operator="greaterThan" aboveAverage="0" equalAverage="0" bottom="0" percent="0" rank="0" text="" dxfId="2284">
      <formula>0.03</formula>
    </cfRule>
    <cfRule type="cellIs" priority="133" operator="lessThan" aboveAverage="0" equalAverage="0" bottom="0" percent="0" rank="0" text="" dxfId="2285">
      <formula>-0.03</formula>
    </cfRule>
  </conditionalFormatting>
  <conditionalFormatting sqref="W18:X18">
    <cfRule type="cellIs" priority="134" operator="greaterThan" aboveAverage="0" equalAverage="0" bottom="0" percent="0" rank="0" text="" dxfId="2286">
      <formula>0.03</formula>
    </cfRule>
    <cfRule type="cellIs" priority="135" operator="lessThan" aboveAverage="0" equalAverage="0" bottom="0" percent="0" rank="0" text="" dxfId="2287">
      <formula>-0.03</formula>
    </cfRule>
  </conditionalFormatting>
  <conditionalFormatting sqref="W22:X22">
    <cfRule type="cellIs" priority="136" operator="greaterThan" aboveAverage="0" equalAverage="0" bottom="0" percent="0" rank="0" text="" dxfId="2288">
      <formula>0.03</formula>
    </cfRule>
    <cfRule type="cellIs" priority="137" operator="lessThan" aboveAverage="0" equalAverage="0" bottom="0" percent="0" rank="0" text="" dxfId="2289">
      <formula>-0.03</formula>
    </cfRule>
  </conditionalFormatting>
  <conditionalFormatting sqref="W26:X26">
    <cfRule type="cellIs" priority="138" operator="greaterThan" aboveAverage="0" equalAverage="0" bottom="0" percent="0" rank="0" text="" dxfId="2290">
      <formula>0.03</formula>
    </cfRule>
    <cfRule type="cellIs" priority="139" operator="lessThan" aboveAverage="0" equalAverage="0" bottom="0" percent="0" rank="0" text="" dxfId="2291">
      <formula>-0.03</formula>
    </cfRule>
  </conditionalFormatting>
  <conditionalFormatting sqref="W30:X30">
    <cfRule type="cellIs" priority="140" operator="greaterThan" aboveAverage="0" equalAverage="0" bottom="0" percent="0" rank="0" text="" dxfId="2292">
      <formula>0.03</formula>
    </cfRule>
    <cfRule type="cellIs" priority="141" operator="lessThan" aboveAverage="0" equalAverage="0" bottom="0" percent="0" rank="0" text="" dxfId="2293">
      <formula>-0.03</formula>
    </cfRule>
  </conditionalFormatting>
  <conditionalFormatting sqref="W34:X34">
    <cfRule type="cellIs" priority="142" operator="greaterThan" aboveAverage="0" equalAverage="0" bottom="0" percent="0" rank="0" text="" dxfId="2294">
      <formula>0.03</formula>
    </cfRule>
    <cfRule type="cellIs" priority="143" operator="lessThan" aboveAverage="0" equalAverage="0" bottom="0" percent="0" rank="0" text="" dxfId="2295">
      <formula>-0.03</formula>
    </cfRule>
  </conditionalFormatting>
  <conditionalFormatting sqref="W38:X38">
    <cfRule type="cellIs" priority="144" operator="greaterThan" aboveAverage="0" equalAverage="0" bottom="0" percent="0" rank="0" text="" dxfId="2296">
      <formula>0.03</formula>
    </cfRule>
    <cfRule type="cellIs" priority="145" operator="lessThan" aboveAverage="0" equalAverage="0" bottom="0" percent="0" rank="0" text="" dxfId="2297">
      <formula>-0.03</formula>
    </cfRule>
  </conditionalFormatting>
  <conditionalFormatting sqref="W42:X42">
    <cfRule type="cellIs" priority="146" operator="greaterThan" aboveAverage="0" equalAverage="0" bottom="0" percent="0" rank="0" text="" dxfId="2298">
      <formula>0.03</formula>
    </cfRule>
    <cfRule type="cellIs" priority="147" operator="lessThan" aboveAverage="0" equalAverage="0" bottom="0" percent="0" rank="0" text="" dxfId="2299">
      <formula>-0.03</formula>
    </cfRule>
  </conditionalFormatting>
  <conditionalFormatting sqref="W46:X46">
    <cfRule type="cellIs" priority="148" operator="greaterThan" aboveAverage="0" equalAverage="0" bottom="0" percent="0" rank="0" text="" dxfId="2300">
      <formula>0.03</formula>
    </cfRule>
    <cfRule type="cellIs" priority="149" operator="lessThan" aboveAverage="0" equalAverage="0" bottom="0" percent="0" rank="0" text="" dxfId="2301">
      <formula>-0.03</formula>
    </cfRule>
  </conditionalFormatting>
  <conditionalFormatting sqref="W50:X50">
    <cfRule type="cellIs" priority="150" operator="greaterThan" aboveAverage="0" equalAverage="0" bottom="0" percent="0" rank="0" text="" dxfId="2302">
      <formula>0.03</formula>
    </cfRule>
    <cfRule type="cellIs" priority="151" operator="lessThan" aboveAverage="0" equalAverage="0" bottom="0" percent="0" rank="0" text="" dxfId="2303">
      <formula>-0.03</formula>
    </cfRule>
  </conditionalFormatting>
  <conditionalFormatting sqref="W54:X54">
    <cfRule type="cellIs" priority="152" operator="greaterThan" aboveAverage="0" equalAverage="0" bottom="0" percent="0" rank="0" text="" dxfId="2304">
      <formula>0.03</formula>
    </cfRule>
    <cfRule type="cellIs" priority="153" operator="lessThan" aboveAverage="0" equalAverage="0" bottom="0" percent="0" rank="0" text="" dxfId="2305">
      <formula>-0.03</formula>
    </cfRule>
  </conditionalFormatting>
  <conditionalFormatting sqref="W58:X58">
    <cfRule type="cellIs" priority="154" operator="greaterThan" aboveAverage="0" equalAverage="0" bottom="0" percent="0" rank="0" text="" dxfId="2306">
      <formula>0.03</formula>
    </cfRule>
    <cfRule type="cellIs" priority="155" operator="lessThan" aboveAverage="0" equalAverage="0" bottom="0" percent="0" rank="0" text="" dxfId="2307">
      <formula>-0.03</formula>
    </cfRule>
  </conditionalFormatting>
  <conditionalFormatting sqref="W62:X62">
    <cfRule type="cellIs" priority="156" operator="greaterThan" aboveAverage="0" equalAverage="0" bottom="0" percent="0" rank="0" text="" dxfId="2308">
      <formula>0.03</formula>
    </cfRule>
    <cfRule type="cellIs" priority="157" operator="lessThan" aboveAverage="0" equalAverage="0" bottom="0" percent="0" rank="0" text="" dxfId="2309">
      <formula>-0.03</formula>
    </cfRule>
  </conditionalFormatting>
  <conditionalFormatting sqref="W66:X66">
    <cfRule type="cellIs" priority="158" operator="greaterThan" aboveAverage="0" equalAverage="0" bottom="0" percent="0" rank="0" text="" dxfId="2310">
      <formula>0.03</formula>
    </cfRule>
    <cfRule type="cellIs" priority="159" operator="lessThan" aboveAverage="0" equalAverage="0" bottom="0" percent="0" rank="0" text="" dxfId="2311">
      <formula>-0.03</formula>
    </cfRule>
  </conditionalFormatting>
  <conditionalFormatting sqref="W70:X70">
    <cfRule type="cellIs" priority="160" operator="greaterThan" aboveAverage="0" equalAverage="0" bottom="0" percent="0" rank="0" text="" dxfId="2312">
      <formula>0.03</formula>
    </cfRule>
    <cfRule type="cellIs" priority="161" operator="lessThan" aboveAverage="0" equalAverage="0" bottom="0" percent="0" rank="0" text="" dxfId="2313">
      <formula>-0.03</formula>
    </cfRule>
  </conditionalFormatting>
  <conditionalFormatting sqref="W74:X74">
    <cfRule type="cellIs" priority="162" operator="greaterThan" aboveAverage="0" equalAverage="0" bottom="0" percent="0" rank="0" text="" dxfId="2314">
      <formula>0.03</formula>
    </cfRule>
    <cfRule type="cellIs" priority="163" operator="lessThan" aboveAverage="0" equalAverage="0" bottom="0" percent="0" rank="0" text="" dxfId="2315">
      <formula>-0.03</formula>
    </cfRule>
  </conditionalFormatting>
  <conditionalFormatting sqref="T99:V105">
    <cfRule type="cellIs" priority="164" operator="greaterThan" aboveAverage="0" equalAverage="0" bottom="0" percent="0" rank="0" text="" dxfId="2316">
      <formula>0.03</formula>
    </cfRule>
    <cfRule type="cellIs" priority="165" operator="lessThan" aboveAverage="0" equalAverage="0" bottom="0" percent="0" rank="0" text="" dxfId="2317">
      <formula>-0.03</formula>
    </cfRule>
  </conditionalFormatting>
  <conditionalFormatting sqref="W99:Y103 W105:Y105">
    <cfRule type="cellIs" priority="166" operator="greaterThan" aboveAverage="0" equalAverage="0" bottom="0" percent="0" rank="0" text="" dxfId="2318">
      <formula>0.03</formula>
    </cfRule>
    <cfRule type="cellIs" priority="167" operator="lessThan" aboveAverage="0" equalAverage="0" bottom="0" percent="0" rank="0" text="" dxfId="2319">
      <formula>-0.03</formula>
    </cfRule>
  </conditionalFormatting>
  <conditionalFormatting sqref="W83">
    <cfRule type="cellIs" priority="168" operator="greaterThan" aboveAverage="0" equalAverage="0" bottom="0" percent="0" rank="0" text="" dxfId="2320">
      <formula>0.03</formula>
    </cfRule>
    <cfRule type="cellIs" priority="169" operator="lessThan" aboveAverage="0" equalAverage="0" bottom="0" percent="0" rank="0" text="" dxfId="2321">
      <formula>-0.03</formula>
    </cfRule>
  </conditionalFormatting>
  <conditionalFormatting sqref="X83">
    <cfRule type="cellIs" priority="170" operator="greaterThan" aboveAverage="0" equalAverage="0" bottom="0" percent="0" rank="0" text="" dxfId="2322">
      <formula>0.03</formula>
    </cfRule>
    <cfRule type="cellIs" priority="171" operator="lessThan" aboveAverage="0" equalAverage="0" bottom="0" percent="0" rank="0" text="" dxfId="2323">
      <formula>-0.03</formula>
    </cfRule>
  </conditionalFormatting>
  <conditionalFormatting sqref="Y83">
    <cfRule type="cellIs" priority="172" operator="greaterThan" aboveAverage="0" equalAverage="0" bottom="0" percent="0" rank="0" text="" dxfId="2324">
      <formula>0.03</formula>
    </cfRule>
    <cfRule type="cellIs" priority="173" operator="lessThan" aboveAverage="0" equalAverage="0" bottom="0" percent="0" rank="0" text="" dxfId="2325">
      <formula>-0.03</formula>
    </cfRule>
  </conditionalFormatting>
  <conditionalFormatting sqref="W87">
    <cfRule type="cellIs" priority="174" operator="greaterThan" aboveAverage="0" equalAverage="0" bottom="0" percent="0" rank="0" text="" dxfId="2326">
      <formula>0.03</formula>
    </cfRule>
    <cfRule type="cellIs" priority="175" operator="lessThan" aboveAverage="0" equalAverage="0" bottom="0" percent="0" rank="0" text="" dxfId="2327">
      <formula>-0.03</formula>
    </cfRule>
  </conditionalFormatting>
  <conditionalFormatting sqref="X87">
    <cfRule type="cellIs" priority="176" operator="greaterThan" aboveAverage="0" equalAverage="0" bottom="0" percent="0" rank="0" text="" dxfId="2328">
      <formula>0.03</formula>
    </cfRule>
    <cfRule type="cellIs" priority="177" operator="lessThan" aboveAverage="0" equalAverage="0" bottom="0" percent="0" rank="0" text="" dxfId="2329">
      <formula>-0.03</formula>
    </cfRule>
  </conditionalFormatting>
  <conditionalFormatting sqref="Y87">
    <cfRule type="cellIs" priority="178" operator="greaterThan" aboveAverage="0" equalAverage="0" bottom="0" percent="0" rank="0" text="" dxfId="2330">
      <formula>0.03</formula>
    </cfRule>
    <cfRule type="cellIs" priority="179" operator="lessThan" aboveAverage="0" equalAverage="0" bottom="0" percent="0" rank="0" text="" dxfId="2331">
      <formula>-0.03</formula>
    </cfRule>
  </conditionalFormatting>
  <conditionalFormatting sqref="W91">
    <cfRule type="cellIs" priority="180" operator="greaterThan" aboveAverage="0" equalAverage="0" bottom="0" percent="0" rank="0" text="" dxfId="2332">
      <formula>0.03</formula>
    </cfRule>
    <cfRule type="cellIs" priority="181" operator="lessThan" aboveAverage="0" equalAverage="0" bottom="0" percent="0" rank="0" text="" dxfId="2333">
      <formula>-0.03</formula>
    </cfRule>
  </conditionalFormatting>
  <conditionalFormatting sqref="X91">
    <cfRule type="cellIs" priority="182" operator="greaterThan" aboveAverage="0" equalAverage="0" bottom="0" percent="0" rank="0" text="" dxfId="2334">
      <formula>0.03</formula>
    </cfRule>
    <cfRule type="cellIs" priority="183" operator="lessThan" aboveAverage="0" equalAverage="0" bottom="0" percent="0" rank="0" text="" dxfId="2335">
      <formula>-0.03</formula>
    </cfRule>
  </conditionalFormatting>
  <conditionalFormatting sqref="Y91">
    <cfRule type="cellIs" priority="184" operator="greaterThan" aboveAverage="0" equalAverage="0" bottom="0" percent="0" rank="0" text="" dxfId="2336">
      <formula>0.03</formula>
    </cfRule>
    <cfRule type="cellIs" priority="185" operator="lessThan" aboveAverage="0" equalAverage="0" bottom="0" percent="0" rank="0" text="" dxfId="2337">
      <formula>-0.03</formula>
    </cfRule>
  </conditionalFormatting>
  <conditionalFormatting sqref="W95">
    <cfRule type="cellIs" priority="186" operator="greaterThan" aboveAverage="0" equalAverage="0" bottom="0" percent="0" rank="0" text="" dxfId="2338">
      <formula>0.03</formula>
    </cfRule>
    <cfRule type="cellIs" priority="187" operator="lessThan" aboveAverage="0" equalAverage="0" bottom="0" percent="0" rank="0" text="" dxfId="2339">
      <formula>-0.03</formula>
    </cfRule>
  </conditionalFormatting>
  <conditionalFormatting sqref="X95">
    <cfRule type="cellIs" priority="188" operator="greaterThan" aboveAverage="0" equalAverage="0" bottom="0" percent="0" rank="0" text="" dxfId="2340">
      <formula>0.03</formula>
    </cfRule>
    <cfRule type="cellIs" priority="189" operator="lessThan" aboveAverage="0" equalAverage="0" bottom="0" percent="0" rank="0" text="" dxfId="2341">
      <formula>-0.03</formula>
    </cfRule>
  </conditionalFormatting>
  <conditionalFormatting sqref="Y95">
    <cfRule type="cellIs" priority="190" operator="greaterThan" aboveAverage="0" equalAverage="0" bottom="0" percent="0" rank="0" text="" dxfId="2342">
      <formula>0.03</formula>
    </cfRule>
    <cfRule type="cellIs" priority="191" operator="lessThan" aboveAverage="0" equalAverage="0" bottom="0" percent="0" rank="0" text="" dxfId="2343">
      <formula>-0.03</formula>
    </cfRule>
  </conditionalFormatting>
  <conditionalFormatting sqref="W86:X86">
    <cfRule type="cellIs" priority="192" operator="greaterThan" aboveAverage="0" equalAverage="0" bottom="0" percent="0" rank="0" text="" dxfId="2344">
      <formula>0.03</formula>
    </cfRule>
    <cfRule type="cellIs" priority="193" operator="lessThan" aboveAverage="0" equalAverage="0" bottom="0" percent="0" rank="0" text="" dxfId="2345">
      <formula>-0.03</formula>
    </cfRule>
  </conditionalFormatting>
  <conditionalFormatting sqref="W90:X90">
    <cfRule type="cellIs" priority="194" operator="greaterThan" aboveAverage="0" equalAverage="0" bottom="0" percent="0" rank="0" text="" dxfId="2346">
      <formula>0.03</formula>
    </cfRule>
    <cfRule type="cellIs" priority="195" operator="lessThan" aboveAverage="0" equalAverage="0" bottom="0" percent="0" rank="0" text="" dxfId="2347">
      <formula>-0.03</formula>
    </cfRule>
  </conditionalFormatting>
  <conditionalFormatting sqref="W94:X94">
    <cfRule type="cellIs" priority="196" operator="greaterThan" aboveAverage="0" equalAverage="0" bottom="0" percent="0" rank="0" text="" dxfId="2348">
      <formula>0.03</formula>
    </cfRule>
    <cfRule type="cellIs" priority="197" operator="lessThan" aboveAverage="0" equalAverage="0" bottom="0" percent="0" rank="0" text="" dxfId="2349">
      <formula>-0.03</formula>
    </cfRule>
  </conditionalFormatting>
  <conditionalFormatting sqref="W98:X98">
    <cfRule type="cellIs" priority="198" operator="greaterThan" aboveAverage="0" equalAverage="0" bottom="0" percent="0" rank="0" text="" dxfId="2350">
      <formula>0.03</formula>
    </cfRule>
    <cfRule type="cellIs" priority="199" operator="lessThan" aboveAverage="0" equalAverage="0" bottom="0" percent="0" rank="0" text="" dxfId="2351">
      <formula>-0.03</formula>
    </cfRule>
  </conditionalFormatting>
  <conditionalFormatting sqref="W104">
    <cfRule type="cellIs" priority="200" operator="greaterThan" aboveAverage="0" equalAverage="0" bottom="0" percent="0" rank="0" text="" dxfId="2352">
      <formula>0.03</formula>
    </cfRule>
    <cfRule type="cellIs" priority="201" operator="lessThan" aboveAverage="0" equalAverage="0" bottom="0" percent="0" rank="0" text="" dxfId="2353">
      <formula>-0.03</formula>
    </cfRule>
  </conditionalFormatting>
  <conditionalFormatting sqref="X104">
    <cfRule type="cellIs" priority="202" operator="greaterThan" aboveAverage="0" equalAverage="0" bottom="0" percent="0" rank="0" text="" dxfId="2354">
      <formula>0.03</formula>
    </cfRule>
    <cfRule type="cellIs" priority="203" operator="lessThan" aboveAverage="0" equalAverage="0" bottom="0" percent="0" rank="0" text="" dxfId="2355">
      <formula>-0.03</formula>
    </cfRule>
  </conditionalFormatting>
  <conditionalFormatting sqref="Y104">
    <cfRule type="cellIs" priority="204" operator="greaterThan" aboveAverage="0" equalAverage="0" bottom="0" percent="0" rank="0" text="" dxfId="2356">
      <formula>0.03</formula>
    </cfRule>
    <cfRule type="cellIs" priority="205" operator="lessThan" aboveAverage="0" equalAverage="0" bottom="0" percent="0" rank="0" text="" dxfId="235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/>
      <c r="E19" s="68"/>
      <c r="F19" s="68"/>
      <c r="G19" s="68"/>
      <c r="H19" s="68"/>
      <c r="I19" s="68"/>
      <c r="J19" s="47" t="n">
        <f aca="false">H19/3600</f>
        <v>0</v>
      </c>
      <c r="L19" s="67"/>
      <c r="M19" s="68"/>
      <c r="N19" s="68"/>
      <c r="O19" s="68"/>
      <c r="P19" s="68"/>
      <c r="Q19" s="68"/>
      <c r="R19" s="47" t="n">
        <f aca="false">P19/3600</f>
        <v>0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/>
      <c r="E20" s="70"/>
      <c r="F20" s="70"/>
      <c r="G20" s="70"/>
      <c r="H20" s="70"/>
      <c r="I20" s="70"/>
      <c r="J20" s="52" t="n">
        <f aca="false">H20/3600</f>
        <v>0</v>
      </c>
      <c r="L20" s="69"/>
      <c r="M20" s="70"/>
      <c r="N20" s="70"/>
      <c r="O20" s="70"/>
      <c r="P20" s="70"/>
      <c r="Q20" s="70"/>
      <c r="R20" s="52" t="n">
        <f aca="false">P20/3600</f>
        <v>0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/>
      <c r="E21" s="70"/>
      <c r="F21" s="70"/>
      <c r="G21" s="70"/>
      <c r="H21" s="70"/>
      <c r="I21" s="70"/>
      <c r="J21" s="52" t="n">
        <f aca="false">H21/3600</f>
        <v>0</v>
      </c>
      <c r="L21" s="69"/>
      <c r="M21" s="70"/>
      <c r="N21" s="70"/>
      <c r="O21" s="70"/>
      <c r="P21" s="70"/>
      <c r="Q21" s="70"/>
      <c r="R21" s="52" t="n">
        <f aca="false">P21/3600</f>
        <v>0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/>
      <c r="E22" s="72"/>
      <c r="F22" s="72"/>
      <c r="G22" s="72"/>
      <c r="H22" s="72"/>
      <c r="I22" s="72"/>
      <c r="J22" s="58" t="n">
        <f aca="false">H22/3600</f>
        <v>0</v>
      </c>
      <c r="L22" s="71"/>
      <c r="M22" s="72"/>
      <c r="N22" s="72"/>
      <c r="O22" s="72"/>
      <c r="P22" s="72"/>
      <c r="Q22" s="72"/>
      <c r="R22" s="58" t="n">
        <f aca="false">P22/3600</f>
        <v>0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9"/>
      <c r="E23" s="70"/>
      <c r="F23" s="70"/>
      <c r="G23" s="70"/>
      <c r="H23" s="70"/>
      <c r="I23" s="70"/>
      <c r="J23" s="52" t="n">
        <f aca="false">H23/3600</f>
        <v>0</v>
      </c>
      <c r="L23" s="69"/>
      <c r="M23" s="70"/>
      <c r="N23" s="70"/>
      <c r="O23" s="70"/>
      <c r="P23" s="70"/>
      <c r="Q23" s="70"/>
      <c r="R23" s="52" t="n">
        <f aca="false">P23/3600</f>
        <v>0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/>
      <c r="E24" s="70"/>
      <c r="F24" s="70"/>
      <c r="G24" s="70"/>
      <c r="H24" s="70"/>
      <c r="I24" s="70"/>
      <c r="J24" s="52" t="n">
        <f aca="false">H24/3600</f>
        <v>0</v>
      </c>
      <c r="L24" s="69"/>
      <c r="M24" s="70"/>
      <c r="N24" s="70"/>
      <c r="O24" s="70"/>
      <c r="P24" s="70"/>
      <c r="Q24" s="70"/>
      <c r="R24" s="52" t="n">
        <f aca="false">P24/3600</f>
        <v>0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/>
      <c r="E25" s="70"/>
      <c r="F25" s="70"/>
      <c r="G25" s="70"/>
      <c r="H25" s="70"/>
      <c r="I25" s="70"/>
      <c r="J25" s="52" t="n">
        <f aca="false">H25/3600</f>
        <v>0</v>
      </c>
      <c r="L25" s="69"/>
      <c r="M25" s="70"/>
      <c r="N25" s="70"/>
      <c r="O25" s="70"/>
      <c r="P25" s="70"/>
      <c r="Q25" s="70"/>
      <c r="R25" s="52" t="n">
        <f aca="false">P25/3600</f>
        <v>0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69"/>
      <c r="E26" s="70"/>
      <c r="F26" s="70"/>
      <c r="G26" s="70"/>
      <c r="H26" s="70"/>
      <c r="I26" s="70"/>
      <c r="J26" s="52" t="n">
        <f aca="false">H26/3600</f>
        <v>0</v>
      </c>
      <c r="L26" s="69"/>
      <c r="M26" s="70"/>
      <c r="N26" s="70"/>
      <c r="O26" s="70"/>
      <c r="P26" s="70"/>
      <c r="Q26" s="70"/>
      <c r="R26" s="52" t="n">
        <f aca="false">P26/3600</f>
        <v>0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/>
      <c r="E27" s="68"/>
      <c r="F27" s="68"/>
      <c r="G27" s="68"/>
      <c r="H27" s="68"/>
      <c r="I27" s="68"/>
      <c r="J27" s="47" t="n">
        <f aca="false">H27/3600</f>
        <v>0</v>
      </c>
      <c r="L27" s="67"/>
      <c r="M27" s="68"/>
      <c r="N27" s="68"/>
      <c r="O27" s="68"/>
      <c r="P27" s="68"/>
      <c r="Q27" s="68"/>
      <c r="R27" s="47" t="n">
        <f aca="false">P27/3600</f>
        <v>0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/>
      <c r="E28" s="70"/>
      <c r="F28" s="70"/>
      <c r="G28" s="70"/>
      <c r="H28" s="70"/>
      <c r="I28" s="70"/>
      <c r="J28" s="52" t="n">
        <f aca="false">H28/3600</f>
        <v>0</v>
      </c>
      <c r="L28" s="69"/>
      <c r="M28" s="70"/>
      <c r="N28" s="70"/>
      <c r="O28" s="70"/>
      <c r="P28" s="70"/>
      <c r="Q28" s="70"/>
      <c r="R28" s="52" t="n">
        <f aca="false">P28/3600</f>
        <v>0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/>
      <c r="E29" s="70"/>
      <c r="F29" s="70"/>
      <c r="G29" s="70"/>
      <c r="H29" s="70"/>
      <c r="I29" s="70"/>
      <c r="J29" s="52" t="n">
        <f aca="false">H29/3600</f>
        <v>0</v>
      </c>
      <c r="L29" s="69"/>
      <c r="M29" s="70"/>
      <c r="N29" s="70"/>
      <c r="O29" s="70"/>
      <c r="P29" s="70"/>
      <c r="Q29" s="70"/>
      <c r="R29" s="52" t="n">
        <f aca="false">P29/3600</f>
        <v>0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/>
      <c r="E30" s="72"/>
      <c r="F30" s="72"/>
      <c r="G30" s="72"/>
      <c r="H30" s="72"/>
      <c r="I30" s="72"/>
      <c r="J30" s="58" t="n">
        <f aca="false">H30/3600</f>
        <v>0</v>
      </c>
      <c r="L30" s="71"/>
      <c r="M30" s="72"/>
      <c r="N30" s="72"/>
      <c r="O30" s="72"/>
      <c r="P30" s="72"/>
      <c r="Q30" s="72"/>
      <c r="R30" s="58" t="n">
        <f aca="false">P30/3600</f>
        <v>0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9"/>
      <c r="E31" s="70"/>
      <c r="F31" s="70"/>
      <c r="G31" s="70"/>
      <c r="H31" s="70"/>
      <c r="I31" s="70"/>
      <c r="J31" s="52" t="n">
        <f aca="false">H31/3600</f>
        <v>0</v>
      </c>
      <c r="L31" s="69"/>
      <c r="M31" s="70"/>
      <c r="N31" s="70"/>
      <c r="O31" s="70"/>
      <c r="P31" s="70"/>
      <c r="Q31" s="70"/>
      <c r="R31" s="52" t="n">
        <f aca="false">P31/3600</f>
        <v>0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/>
      <c r="E32" s="70"/>
      <c r="F32" s="70"/>
      <c r="G32" s="70"/>
      <c r="H32" s="70"/>
      <c r="I32" s="70"/>
      <c r="J32" s="52" t="n">
        <f aca="false">H32/3600</f>
        <v>0</v>
      </c>
      <c r="L32" s="69"/>
      <c r="M32" s="70"/>
      <c r="N32" s="70"/>
      <c r="O32" s="70"/>
      <c r="P32" s="70"/>
      <c r="Q32" s="70"/>
      <c r="R32" s="52" t="n">
        <f aca="false">P32/3600</f>
        <v>0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/>
      <c r="E33" s="70"/>
      <c r="F33" s="70"/>
      <c r="G33" s="70"/>
      <c r="H33" s="70"/>
      <c r="I33" s="70"/>
      <c r="J33" s="52" t="n">
        <f aca="false">H33/3600</f>
        <v>0</v>
      </c>
      <c r="L33" s="69"/>
      <c r="M33" s="70"/>
      <c r="N33" s="70"/>
      <c r="O33" s="70"/>
      <c r="P33" s="70"/>
      <c r="Q33" s="70"/>
      <c r="R33" s="52" t="n">
        <f aca="false">P33/3600</f>
        <v>0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69"/>
      <c r="E34" s="70"/>
      <c r="F34" s="70"/>
      <c r="G34" s="70"/>
      <c r="H34" s="70"/>
      <c r="I34" s="70"/>
      <c r="J34" s="52" t="n">
        <f aca="false">H34/3600</f>
        <v>0</v>
      </c>
      <c r="L34" s="69"/>
      <c r="M34" s="70"/>
      <c r="N34" s="70"/>
      <c r="O34" s="70"/>
      <c r="P34" s="70"/>
      <c r="Q34" s="70"/>
      <c r="R34" s="52" t="n">
        <f aca="false">P34/3600</f>
        <v>0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/>
      <c r="E35" s="68"/>
      <c r="F35" s="68"/>
      <c r="G35" s="68"/>
      <c r="H35" s="68"/>
      <c r="I35" s="68"/>
      <c r="J35" s="47" t="n">
        <f aca="false">H35/3600</f>
        <v>0</v>
      </c>
      <c r="L35" s="67"/>
      <c r="M35" s="68"/>
      <c r="N35" s="68"/>
      <c r="O35" s="68"/>
      <c r="P35" s="68"/>
      <c r="Q35" s="68"/>
      <c r="R35" s="47" t="n">
        <f aca="false">P35/3600</f>
        <v>0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/>
      <c r="E36" s="70"/>
      <c r="F36" s="70"/>
      <c r="G36" s="70"/>
      <c r="H36" s="70"/>
      <c r="I36" s="70"/>
      <c r="J36" s="52" t="n">
        <f aca="false">H36/3600</f>
        <v>0</v>
      </c>
      <c r="L36" s="69"/>
      <c r="M36" s="70"/>
      <c r="N36" s="70"/>
      <c r="O36" s="70"/>
      <c r="P36" s="70"/>
      <c r="Q36" s="70"/>
      <c r="R36" s="52" t="n">
        <f aca="false">P36/3600</f>
        <v>0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/>
      <c r="E37" s="70"/>
      <c r="F37" s="70"/>
      <c r="G37" s="70"/>
      <c r="H37" s="70"/>
      <c r="I37" s="70"/>
      <c r="J37" s="52" t="n">
        <f aca="false">H37/3600</f>
        <v>0</v>
      </c>
      <c r="L37" s="69"/>
      <c r="M37" s="70"/>
      <c r="N37" s="70"/>
      <c r="O37" s="70"/>
      <c r="P37" s="70"/>
      <c r="Q37" s="70"/>
      <c r="R37" s="52" t="n">
        <f aca="false">P37/3600</f>
        <v>0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/>
      <c r="E38" s="72"/>
      <c r="F38" s="72"/>
      <c r="G38" s="72"/>
      <c r="H38" s="72"/>
      <c r="I38" s="72"/>
      <c r="J38" s="58" t="n">
        <f aca="false">H38/3600</f>
        <v>0</v>
      </c>
      <c r="L38" s="71"/>
      <c r="M38" s="72"/>
      <c r="N38" s="72"/>
      <c r="O38" s="72"/>
      <c r="P38" s="72"/>
      <c r="Q38" s="72"/>
      <c r="R38" s="58" t="n">
        <f aca="false">P38/3600</f>
        <v>0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9"/>
      <c r="E39" s="70"/>
      <c r="F39" s="70"/>
      <c r="G39" s="70"/>
      <c r="H39" s="70"/>
      <c r="I39" s="70"/>
      <c r="J39" s="52" t="n">
        <f aca="false">H39/3600</f>
        <v>0</v>
      </c>
      <c r="L39" s="69"/>
      <c r="M39" s="70"/>
      <c r="N39" s="70"/>
      <c r="O39" s="70"/>
      <c r="P39" s="70"/>
      <c r="Q39" s="70"/>
      <c r="R39" s="52" t="n">
        <f aca="false">P39/3600</f>
        <v>0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/>
      <c r="E40" s="70"/>
      <c r="F40" s="70"/>
      <c r="G40" s="70"/>
      <c r="H40" s="70"/>
      <c r="I40" s="70"/>
      <c r="J40" s="52" t="n">
        <f aca="false">H40/3600</f>
        <v>0</v>
      </c>
      <c r="L40" s="69"/>
      <c r="M40" s="70"/>
      <c r="N40" s="70"/>
      <c r="O40" s="70"/>
      <c r="P40" s="70"/>
      <c r="Q40" s="70"/>
      <c r="R40" s="52" t="n">
        <f aca="false">P40/3600</f>
        <v>0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/>
      <c r="E41" s="70"/>
      <c r="F41" s="70"/>
      <c r="G41" s="70"/>
      <c r="H41" s="70"/>
      <c r="I41" s="70"/>
      <c r="J41" s="52" t="n">
        <f aca="false">H41/3600</f>
        <v>0</v>
      </c>
      <c r="L41" s="69"/>
      <c r="M41" s="70"/>
      <c r="N41" s="70"/>
      <c r="O41" s="70"/>
      <c r="P41" s="70"/>
      <c r="Q41" s="70"/>
      <c r="R41" s="52" t="n">
        <f aca="false">P41/3600</f>
        <v>0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69"/>
      <c r="E42" s="70"/>
      <c r="F42" s="70"/>
      <c r="G42" s="70"/>
      <c r="H42" s="70"/>
      <c r="I42" s="70"/>
      <c r="J42" s="52" t="n">
        <f aca="false">H42/3600</f>
        <v>0</v>
      </c>
      <c r="L42" s="69"/>
      <c r="M42" s="70"/>
      <c r="N42" s="70"/>
      <c r="O42" s="70"/>
      <c r="P42" s="70"/>
      <c r="Q42" s="70"/>
      <c r="R42" s="52" t="n">
        <f aca="false">P42/3600</f>
        <v>0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/>
      <c r="E43" s="68"/>
      <c r="F43" s="68"/>
      <c r="G43" s="68"/>
      <c r="H43" s="68"/>
      <c r="I43" s="68"/>
      <c r="J43" s="47" t="n">
        <f aca="false">H43/3600</f>
        <v>0</v>
      </c>
      <c r="L43" s="67"/>
      <c r="M43" s="68"/>
      <c r="N43" s="68"/>
      <c r="O43" s="68"/>
      <c r="P43" s="68"/>
      <c r="Q43" s="68"/>
      <c r="R43" s="47" t="n">
        <f aca="false">P43/3600</f>
        <v>0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/>
      <c r="E44" s="70"/>
      <c r="F44" s="70"/>
      <c r="G44" s="70"/>
      <c r="H44" s="70"/>
      <c r="I44" s="70"/>
      <c r="J44" s="52" t="n">
        <f aca="false">H44/3600</f>
        <v>0</v>
      </c>
      <c r="L44" s="69"/>
      <c r="M44" s="70"/>
      <c r="N44" s="70"/>
      <c r="O44" s="70"/>
      <c r="P44" s="70"/>
      <c r="Q44" s="70"/>
      <c r="R44" s="52" t="n">
        <f aca="false">P44/3600</f>
        <v>0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/>
      <c r="E45" s="70"/>
      <c r="F45" s="70"/>
      <c r="G45" s="70"/>
      <c r="H45" s="70"/>
      <c r="I45" s="70"/>
      <c r="J45" s="52" t="n">
        <f aca="false">H45/3600</f>
        <v>0</v>
      </c>
      <c r="L45" s="69"/>
      <c r="M45" s="70"/>
      <c r="N45" s="70"/>
      <c r="O45" s="70"/>
      <c r="P45" s="70"/>
      <c r="Q45" s="70"/>
      <c r="R45" s="52" t="n">
        <f aca="false">P45/3600</f>
        <v>0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/>
      <c r="E46" s="72"/>
      <c r="F46" s="72"/>
      <c r="G46" s="72"/>
      <c r="H46" s="72"/>
      <c r="I46" s="72"/>
      <c r="J46" s="58" t="n">
        <f aca="false">H46/3600</f>
        <v>0</v>
      </c>
      <c r="L46" s="71"/>
      <c r="M46" s="72"/>
      <c r="N46" s="72"/>
      <c r="O46" s="72"/>
      <c r="P46" s="72"/>
      <c r="Q46" s="72"/>
      <c r="R46" s="58" t="n">
        <f aca="false">P46/3600</f>
        <v>0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9"/>
      <c r="E47" s="70"/>
      <c r="F47" s="70"/>
      <c r="G47" s="70"/>
      <c r="H47" s="70"/>
      <c r="I47" s="70"/>
      <c r="J47" s="52" t="n">
        <f aca="false">H47/3600</f>
        <v>0</v>
      </c>
      <c r="L47" s="69"/>
      <c r="M47" s="70"/>
      <c r="N47" s="70"/>
      <c r="O47" s="70"/>
      <c r="P47" s="70"/>
      <c r="Q47" s="70"/>
      <c r="R47" s="52" t="n">
        <f aca="false">P47/3600</f>
        <v>0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/>
      <c r="E48" s="70"/>
      <c r="F48" s="70"/>
      <c r="G48" s="70"/>
      <c r="H48" s="70"/>
      <c r="I48" s="70"/>
      <c r="J48" s="52" t="n">
        <f aca="false">H48/3600</f>
        <v>0</v>
      </c>
      <c r="L48" s="69"/>
      <c r="M48" s="70"/>
      <c r="N48" s="70"/>
      <c r="O48" s="70"/>
      <c r="P48" s="70"/>
      <c r="Q48" s="70"/>
      <c r="R48" s="52" t="n">
        <f aca="false">P48/3600</f>
        <v>0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/>
      <c r="E49" s="70"/>
      <c r="F49" s="70"/>
      <c r="G49" s="70"/>
      <c r="H49" s="70"/>
      <c r="I49" s="70"/>
      <c r="J49" s="52" t="n">
        <f aca="false">H49/3600</f>
        <v>0</v>
      </c>
      <c r="L49" s="69"/>
      <c r="M49" s="70"/>
      <c r="N49" s="70"/>
      <c r="O49" s="70"/>
      <c r="P49" s="70"/>
      <c r="Q49" s="70"/>
      <c r="R49" s="52" t="n">
        <f aca="false">P49/3600</f>
        <v>0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69"/>
      <c r="E50" s="70"/>
      <c r="F50" s="70"/>
      <c r="G50" s="70"/>
      <c r="H50" s="70"/>
      <c r="I50" s="70"/>
      <c r="J50" s="52" t="n">
        <f aca="false">H50/3600</f>
        <v>0</v>
      </c>
      <c r="L50" s="69"/>
      <c r="M50" s="70"/>
      <c r="N50" s="70"/>
      <c r="O50" s="70"/>
      <c r="P50" s="70"/>
      <c r="Q50" s="70"/>
      <c r="R50" s="52" t="n">
        <f aca="false">P50/3600</f>
        <v>0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/>
      <c r="E51" s="68"/>
      <c r="F51" s="68"/>
      <c r="G51" s="68"/>
      <c r="H51" s="68"/>
      <c r="I51" s="68"/>
      <c r="J51" s="47" t="n">
        <f aca="false">H51/3600</f>
        <v>0</v>
      </c>
      <c r="L51" s="67"/>
      <c r="M51" s="68"/>
      <c r="N51" s="68"/>
      <c r="O51" s="68"/>
      <c r="P51" s="68"/>
      <c r="Q51" s="68"/>
      <c r="R51" s="47" t="n">
        <f aca="false">P51/3600</f>
        <v>0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/>
      <c r="E52" s="70"/>
      <c r="F52" s="70"/>
      <c r="G52" s="70"/>
      <c r="H52" s="70"/>
      <c r="I52" s="70"/>
      <c r="J52" s="52" t="n">
        <f aca="false">H52/3600</f>
        <v>0</v>
      </c>
      <c r="L52" s="69"/>
      <c r="M52" s="70"/>
      <c r="N52" s="70"/>
      <c r="O52" s="70"/>
      <c r="P52" s="70"/>
      <c r="Q52" s="70"/>
      <c r="R52" s="52" t="n">
        <f aca="false">P52/3600</f>
        <v>0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/>
      <c r="E53" s="70"/>
      <c r="F53" s="70"/>
      <c r="G53" s="70"/>
      <c r="H53" s="70"/>
      <c r="I53" s="70"/>
      <c r="J53" s="52" t="n">
        <f aca="false">H53/3600</f>
        <v>0</v>
      </c>
      <c r="L53" s="69"/>
      <c r="M53" s="70"/>
      <c r="N53" s="70"/>
      <c r="O53" s="70"/>
      <c r="P53" s="70"/>
      <c r="Q53" s="70"/>
      <c r="R53" s="52" t="n">
        <f aca="false">P53/3600</f>
        <v>0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/>
      <c r="E54" s="72"/>
      <c r="F54" s="72"/>
      <c r="G54" s="72"/>
      <c r="H54" s="72"/>
      <c r="I54" s="72"/>
      <c r="J54" s="58" t="n">
        <f aca="false">H54/3600</f>
        <v>0</v>
      </c>
      <c r="L54" s="71"/>
      <c r="M54" s="72"/>
      <c r="N54" s="72"/>
      <c r="O54" s="72"/>
      <c r="P54" s="72"/>
      <c r="Q54" s="72"/>
      <c r="R54" s="58" t="n">
        <f aca="false">P54/3600</f>
        <v>0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9"/>
      <c r="E55" s="70"/>
      <c r="F55" s="70"/>
      <c r="G55" s="70"/>
      <c r="H55" s="70"/>
      <c r="I55" s="70"/>
      <c r="J55" s="52" t="n">
        <f aca="false">H55/3600</f>
        <v>0</v>
      </c>
      <c r="L55" s="69"/>
      <c r="M55" s="70"/>
      <c r="N55" s="70"/>
      <c r="O55" s="70"/>
      <c r="P55" s="70"/>
      <c r="Q55" s="70"/>
      <c r="R55" s="52" t="n">
        <f aca="false">P55/3600</f>
        <v>0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/>
      <c r="E56" s="70"/>
      <c r="F56" s="70"/>
      <c r="G56" s="70"/>
      <c r="H56" s="70"/>
      <c r="I56" s="70"/>
      <c r="J56" s="52" t="n">
        <f aca="false">H56/3600</f>
        <v>0</v>
      </c>
      <c r="L56" s="69"/>
      <c r="M56" s="70"/>
      <c r="N56" s="70"/>
      <c r="O56" s="70"/>
      <c r="P56" s="70"/>
      <c r="Q56" s="70"/>
      <c r="R56" s="52" t="n">
        <f aca="false">P56/3600</f>
        <v>0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/>
      <c r="E57" s="70"/>
      <c r="F57" s="70"/>
      <c r="G57" s="70"/>
      <c r="H57" s="70"/>
      <c r="I57" s="70"/>
      <c r="J57" s="52" t="n">
        <f aca="false">H57/3600</f>
        <v>0</v>
      </c>
      <c r="L57" s="69"/>
      <c r="M57" s="70"/>
      <c r="N57" s="70"/>
      <c r="O57" s="70"/>
      <c r="P57" s="70"/>
      <c r="Q57" s="70"/>
      <c r="R57" s="52" t="n">
        <f aca="false">P57/3600</f>
        <v>0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69"/>
      <c r="E58" s="70"/>
      <c r="F58" s="70"/>
      <c r="G58" s="70"/>
      <c r="H58" s="70"/>
      <c r="I58" s="70"/>
      <c r="J58" s="52" t="n">
        <f aca="false">H58/3600</f>
        <v>0</v>
      </c>
      <c r="L58" s="69"/>
      <c r="M58" s="70"/>
      <c r="N58" s="70"/>
      <c r="O58" s="70"/>
      <c r="P58" s="70"/>
      <c r="Q58" s="70"/>
      <c r="R58" s="52" t="n">
        <f aca="false">P58/3600</f>
        <v>0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/>
      <c r="E59" s="68"/>
      <c r="F59" s="68"/>
      <c r="G59" s="68"/>
      <c r="H59" s="68"/>
      <c r="I59" s="68"/>
      <c r="J59" s="47" t="n">
        <f aca="false">H59/3600</f>
        <v>0</v>
      </c>
      <c r="L59" s="67"/>
      <c r="M59" s="68"/>
      <c r="N59" s="68"/>
      <c r="O59" s="68"/>
      <c r="P59" s="68"/>
      <c r="Q59" s="68"/>
      <c r="R59" s="47" t="n">
        <f aca="false">P59/3600</f>
        <v>0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/>
      <c r="E60" s="70"/>
      <c r="F60" s="70"/>
      <c r="G60" s="70"/>
      <c r="H60" s="70"/>
      <c r="I60" s="70"/>
      <c r="J60" s="52" t="n">
        <f aca="false">H60/3600</f>
        <v>0</v>
      </c>
      <c r="L60" s="69"/>
      <c r="M60" s="70"/>
      <c r="N60" s="70"/>
      <c r="O60" s="70"/>
      <c r="P60" s="70"/>
      <c r="Q60" s="70"/>
      <c r="R60" s="52" t="n">
        <f aca="false">P60/3600</f>
        <v>0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/>
      <c r="E61" s="70"/>
      <c r="F61" s="70"/>
      <c r="G61" s="70"/>
      <c r="H61" s="70"/>
      <c r="I61" s="70"/>
      <c r="J61" s="52" t="n">
        <f aca="false">H61/3600</f>
        <v>0</v>
      </c>
      <c r="L61" s="69"/>
      <c r="M61" s="70"/>
      <c r="N61" s="70"/>
      <c r="O61" s="70"/>
      <c r="P61" s="70"/>
      <c r="Q61" s="70"/>
      <c r="R61" s="52" t="n">
        <f aca="false">P61/3600</f>
        <v>0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/>
      <c r="E62" s="72"/>
      <c r="F62" s="72"/>
      <c r="G62" s="72"/>
      <c r="H62" s="72"/>
      <c r="I62" s="72"/>
      <c r="J62" s="58" t="n">
        <f aca="false">H62/3600</f>
        <v>0</v>
      </c>
      <c r="L62" s="71"/>
      <c r="M62" s="72"/>
      <c r="N62" s="72"/>
      <c r="O62" s="72"/>
      <c r="P62" s="72"/>
      <c r="Q62" s="72"/>
      <c r="R62" s="58" t="n">
        <f aca="false">P62/3600</f>
        <v>0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9"/>
      <c r="E63" s="70"/>
      <c r="F63" s="70"/>
      <c r="G63" s="70"/>
      <c r="H63" s="70"/>
      <c r="I63" s="70"/>
      <c r="J63" s="52" t="n">
        <f aca="false">H63/3600</f>
        <v>0</v>
      </c>
      <c r="L63" s="69"/>
      <c r="M63" s="70"/>
      <c r="N63" s="70"/>
      <c r="O63" s="70"/>
      <c r="P63" s="70"/>
      <c r="Q63" s="70"/>
      <c r="R63" s="52" t="n">
        <f aca="false">P63/3600</f>
        <v>0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/>
      <c r="E64" s="70"/>
      <c r="F64" s="70"/>
      <c r="G64" s="70"/>
      <c r="H64" s="70"/>
      <c r="I64" s="70"/>
      <c r="J64" s="52" t="n">
        <f aca="false">H64/3600</f>
        <v>0</v>
      </c>
      <c r="L64" s="69"/>
      <c r="M64" s="70"/>
      <c r="N64" s="70"/>
      <c r="O64" s="70"/>
      <c r="P64" s="70"/>
      <c r="Q64" s="70"/>
      <c r="R64" s="52" t="n">
        <f aca="false">P64/3600</f>
        <v>0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/>
      <c r="E65" s="70"/>
      <c r="F65" s="70"/>
      <c r="G65" s="70"/>
      <c r="H65" s="70"/>
      <c r="I65" s="70"/>
      <c r="J65" s="52" t="n">
        <f aca="false">H65/3600</f>
        <v>0</v>
      </c>
      <c r="L65" s="69"/>
      <c r="M65" s="70"/>
      <c r="N65" s="70"/>
      <c r="O65" s="70"/>
      <c r="P65" s="70"/>
      <c r="Q65" s="70"/>
      <c r="R65" s="52" t="n">
        <f aca="false">P65/3600</f>
        <v>0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69"/>
      <c r="E66" s="70"/>
      <c r="F66" s="70"/>
      <c r="G66" s="70"/>
      <c r="H66" s="70"/>
      <c r="I66" s="70"/>
      <c r="J66" s="52" t="n">
        <f aca="false">H66/3600</f>
        <v>0</v>
      </c>
      <c r="L66" s="69"/>
      <c r="M66" s="70"/>
      <c r="N66" s="70"/>
      <c r="O66" s="70"/>
      <c r="P66" s="70"/>
      <c r="Q66" s="70"/>
      <c r="R66" s="52" t="n">
        <f aca="false">P66/3600</f>
        <v>0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/>
      <c r="E67" s="68"/>
      <c r="F67" s="68"/>
      <c r="G67" s="68"/>
      <c r="H67" s="68"/>
      <c r="I67" s="68"/>
      <c r="J67" s="47" t="n">
        <f aca="false">H67/3600</f>
        <v>0</v>
      </c>
      <c r="L67" s="67"/>
      <c r="M67" s="68"/>
      <c r="N67" s="68"/>
      <c r="O67" s="68"/>
      <c r="P67" s="68"/>
      <c r="Q67" s="68"/>
      <c r="R67" s="47" t="n">
        <f aca="false">P67/3600</f>
        <v>0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/>
      <c r="E68" s="70"/>
      <c r="F68" s="70"/>
      <c r="G68" s="70"/>
      <c r="H68" s="70"/>
      <c r="I68" s="70"/>
      <c r="J68" s="52" t="n">
        <f aca="false">H68/3600</f>
        <v>0</v>
      </c>
      <c r="L68" s="69"/>
      <c r="M68" s="70"/>
      <c r="N68" s="70"/>
      <c r="O68" s="70"/>
      <c r="P68" s="70"/>
      <c r="Q68" s="70"/>
      <c r="R68" s="52" t="n">
        <f aca="false">P68/3600</f>
        <v>0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/>
      <c r="E69" s="70"/>
      <c r="F69" s="70"/>
      <c r="G69" s="70"/>
      <c r="H69" s="70"/>
      <c r="I69" s="70"/>
      <c r="J69" s="52" t="n">
        <f aca="false">H69/3600</f>
        <v>0</v>
      </c>
      <c r="L69" s="69"/>
      <c r="M69" s="70"/>
      <c r="N69" s="70"/>
      <c r="O69" s="70"/>
      <c r="P69" s="70"/>
      <c r="Q69" s="70"/>
      <c r="R69" s="52" t="n">
        <f aca="false">P69/3600</f>
        <v>0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/>
      <c r="E70" s="72"/>
      <c r="F70" s="72"/>
      <c r="G70" s="72"/>
      <c r="H70" s="72"/>
      <c r="I70" s="72"/>
      <c r="J70" s="58" t="n">
        <f aca="false">H70/3600</f>
        <v>0</v>
      </c>
      <c r="L70" s="71"/>
      <c r="M70" s="72"/>
      <c r="N70" s="72"/>
      <c r="O70" s="72"/>
      <c r="P70" s="72"/>
      <c r="Q70" s="72"/>
      <c r="R70" s="58" t="n">
        <f aca="false">P70/3600</f>
        <v>0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9"/>
      <c r="E71" s="70"/>
      <c r="F71" s="70"/>
      <c r="G71" s="70"/>
      <c r="H71" s="70"/>
      <c r="I71" s="70"/>
      <c r="J71" s="52" t="n">
        <f aca="false">H71/3600</f>
        <v>0</v>
      </c>
      <c r="L71" s="69"/>
      <c r="M71" s="70"/>
      <c r="N71" s="70"/>
      <c r="O71" s="70"/>
      <c r="P71" s="70"/>
      <c r="Q71" s="70"/>
      <c r="R71" s="52" t="n">
        <f aca="false">P71/3600</f>
        <v>0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/>
      <c r="E72" s="70"/>
      <c r="F72" s="70"/>
      <c r="G72" s="70"/>
      <c r="H72" s="70"/>
      <c r="I72" s="70"/>
      <c r="J72" s="52" t="n">
        <f aca="false">H72/3600</f>
        <v>0</v>
      </c>
      <c r="L72" s="69"/>
      <c r="M72" s="70"/>
      <c r="N72" s="70"/>
      <c r="O72" s="70"/>
      <c r="P72" s="70"/>
      <c r="Q72" s="70"/>
      <c r="R72" s="52" t="n">
        <f aca="false">P72/3600</f>
        <v>0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/>
      <c r="E73" s="70"/>
      <c r="F73" s="70"/>
      <c r="G73" s="70"/>
      <c r="H73" s="70"/>
      <c r="I73" s="70"/>
      <c r="J73" s="52" t="n">
        <f aca="false">H73/3600</f>
        <v>0</v>
      </c>
      <c r="L73" s="69"/>
      <c r="M73" s="70"/>
      <c r="N73" s="70"/>
      <c r="O73" s="70"/>
      <c r="P73" s="70"/>
      <c r="Q73" s="70"/>
      <c r="R73" s="52" t="n">
        <f aca="false">P73/3600</f>
        <v>0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69"/>
      <c r="E74" s="70"/>
      <c r="F74" s="70"/>
      <c r="G74" s="70"/>
      <c r="H74" s="70"/>
      <c r="I74" s="70"/>
      <c r="J74" s="52" t="n">
        <f aca="false">H74/3600</f>
        <v>0</v>
      </c>
      <c r="L74" s="69"/>
      <c r="M74" s="70"/>
      <c r="N74" s="70"/>
      <c r="O74" s="70"/>
      <c r="P74" s="70"/>
      <c r="Q74" s="70"/>
      <c r="R74" s="52" t="n">
        <f aca="false">P74/3600</f>
        <v>0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/>
      <c r="E75" s="68"/>
      <c r="F75" s="68"/>
      <c r="G75" s="68"/>
      <c r="H75" s="68"/>
      <c r="I75" s="68"/>
      <c r="J75" s="47" t="n">
        <f aca="false">H75/3600</f>
        <v>0</v>
      </c>
      <c r="L75" s="67"/>
      <c r="M75" s="68"/>
      <c r="N75" s="68"/>
      <c r="O75" s="68"/>
      <c r="P75" s="68"/>
      <c r="Q75" s="68"/>
      <c r="R75" s="47" t="n">
        <f aca="false">P75/3600</f>
        <v>0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/>
      <c r="E76" s="70"/>
      <c r="F76" s="70"/>
      <c r="G76" s="70"/>
      <c r="H76" s="70"/>
      <c r="I76" s="70"/>
      <c r="J76" s="52" t="n">
        <f aca="false">H76/3600</f>
        <v>0</v>
      </c>
      <c r="L76" s="69"/>
      <c r="M76" s="70"/>
      <c r="N76" s="70"/>
      <c r="O76" s="70"/>
      <c r="P76" s="70"/>
      <c r="Q76" s="70"/>
      <c r="R76" s="52" t="n">
        <f aca="false">P76/3600</f>
        <v>0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/>
      <c r="E77" s="70"/>
      <c r="F77" s="70"/>
      <c r="G77" s="70"/>
      <c r="H77" s="70"/>
      <c r="I77" s="70"/>
      <c r="J77" s="52" t="n">
        <f aca="false">H77/3600</f>
        <v>0</v>
      </c>
      <c r="L77" s="69"/>
      <c r="M77" s="70"/>
      <c r="N77" s="70"/>
      <c r="O77" s="70"/>
      <c r="P77" s="70"/>
      <c r="Q77" s="70"/>
      <c r="R77" s="52" t="n">
        <f aca="false">P77/3600</f>
        <v>0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/>
      <c r="E78" s="72"/>
      <c r="F78" s="72"/>
      <c r="G78" s="72"/>
      <c r="H78" s="72"/>
      <c r="I78" s="72"/>
      <c r="J78" s="58" t="n">
        <f aca="false">H78/3600</f>
        <v>0</v>
      </c>
      <c r="L78" s="71"/>
      <c r="M78" s="72"/>
      <c r="N78" s="72"/>
      <c r="O78" s="72"/>
      <c r="P78" s="72"/>
      <c r="Q78" s="72"/>
      <c r="R78" s="58" t="n">
        <f aca="false">P78/3600</f>
        <v>0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9"/>
      <c r="E79" s="70"/>
      <c r="F79" s="70"/>
      <c r="G79" s="70"/>
      <c r="H79" s="70"/>
      <c r="I79" s="70"/>
      <c r="J79" s="52" t="n">
        <f aca="false">H79/3600</f>
        <v>0</v>
      </c>
      <c r="L79" s="69"/>
      <c r="M79" s="70"/>
      <c r="N79" s="70"/>
      <c r="O79" s="70"/>
      <c r="P79" s="70"/>
      <c r="Q79" s="70"/>
      <c r="R79" s="52" t="n">
        <f aca="false">P79/3600</f>
        <v>0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/>
      <c r="E80" s="70"/>
      <c r="F80" s="70"/>
      <c r="G80" s="70"/>
      <c r="H80" s="70"/>
      <c r="I80" s="70"/>
      <c r="J80" s="52" t="n">
        <f aca="false">H80/3600</f>
        <v>0</v>
      </c>
      <c r="L80" s="69"/>
      <c r="M80" s="70"/>
      <c r="N80" s="70"/>
      <c r="O80" s="70"/>
      <c r="P80" s="70"/>
      <c r="Q80" s="70"/>
      <c r="R80" s="52" t="n">
        <f aca="false">P80/3600</f>
        <v>0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/>
      <c r="E81" s="70"/>
      <c r="F81" s="70"/>
      <c r="G81" s="70"/>
      <c r="H81" s="70"/>
      <c r="I81" s="70"/>
      <c r="J81" s="52" t="n">
        <f aca="false">H81/3600</f>
        <v>0</v>
      </c>
      <c r="L81" s="69"/>
      <c r="M81" s="70"/>
      <c r="N81" s="70"/>
      <c r="O81" s="70"/>
      <c r="P81" s="70"/>
      <c r="Q81" s="70"/>
      <c r="R81" s="52" t="n">
        <f aca="false">P81/3600</f>
        <v>0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69"/>
      <c r="E82" s="70"/>
      <c r="F82" s="70"/>
      <c r="G82" s="70"/>
      <c r="H82" s="70"/>
      <c r="I82" s="70"/>
      <c r="J82" s="52" t="n">
        <f aca="false">H82/3600</f>
        <v>0</v>
      </c>
      <c r="L82" s="69"/>
      <c r="M82" s="70"/>
      <c r="N82" s="70"/>
      <c r="O82" s="70"/>
      <c r="P82" s="70"/>
      <c r="Q82" s="70"/>
      <c r="R82" s="52" t="n">
        <f aca="false">P82/3600</f>
        <v>0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/>
      <c r="E83" s="68"/>
      <c r="F83" s="68"/>
      <c r="G83" s="68"/>
      <c r="H83" s="68"/>
      <c r="I83" s="68"/>
      <c r="J83" s="47" t="n">
        <f aca="false">H83/3600</f>
        <v>0</v>
      </c>
      <c r="L83" s="67"/>
      <c r="M83" s="68"/>
      <c r="N83" s="68"/>
      <c r="O83" s="68"/>
      <c r="P83" s="68"/>
      <c r="Q83" s="68"/>
      <c r="R83" s="47" t="n">
        <f aca="false">P83/3600</f>
        <v>0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/>
      <c r="E84" s="70"/>
      <c r="F84" s="70"/>
      <c r="G84" s="70"/>
      <c r="H84" s="70"/>
      <c r="I84" s="70"/>
      <c r="J84" s="52" t="n">
        <f aca="false">H84/3600</f>
        <v>0</v>
      </c>
      <c r="L84" s="69"/>
      <c r="M84" s="70"/>
      <c r="N84" s="70"/>
      <c r="O84" s="70"/>
      <c r="P84" s="70"/>
      <c r="Q84" s="70"/>
      <c r="R84" s="52" t="n">
        <f aca="false">P84/3600</f>
        <v>0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/>
      <c r="E85" s="70"/>
      <c r="F85" s="70"/>
      <c r="G85" s="70"/>
      <c r="H85" s="70"/>
      <c r="I85" s="70"/>
      <c r="J85" s="52" t="n">
        <f aca="false">H85/3600</f>
        <v>0</v>
      </c>
      <c r="L85" s="69"/>
      <c r="M85" s="70"/>
      <c r="N85" s="70"/>
      <c r="O85" s="70"/>
      <c r="P85" s="70"/>
      <c r="Q85" s="70"/>
      <c r="R85" s="52" t="n">
        <f aca="false">P85/3600</f>
        <v>0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/>
      <c r="E86" s="72"/>
      <c r="F86" s="72"/>
      <c r="G86" s="72"/>
      <c r="H86" s="72"/>
      <c r="I86" s="72"/>
      <c r="J86" s="58" t="n">
        <f aca="false">H86/3600</f>
        <v>0</v>
      </c>
      <c r="L86" s="71"/>
      <c r="M86" s="72"/>
      <c r="N86" s="72"/>
      <c r="O86" s="72"/>
      <c r="P86" s="72"/>
      <c r="Q86" s="72"/>
      <c r="R86" s="58" t="n">
        <f aca="false">P86/3600</f>
        <v>0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9"/>
      <c r="E87" s="70"/>
      <c r="F87" s="70"/>
      <c r="G87" s="70"/>
      <c r="H87" s="70"/>
      <c r="I87" s="70"/>
      <c r="J87" s="52" t="n">
        <f aca="false">H87/3600</f>
        <v>0</v>
      </c>
      <c r="L87" s="69"/>
      <c r="M87" s="70"/>
      <c r="N87" s="70"/>
      <c r="O87" s="70"/>
      <c r="P87" s="70"/>
      <c r="Q87" s="70"/>
      <c r="R87" s="52" t="n">
        <f aca="false">P87/3600</f>
        <v>0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/>
      <c r="E88" s="70"/>
      <c r="F88" s="70"/>
      <c r="G88" s="70"/>
      <c r="H88" s="70"/>
      <c r="I88" s="70"/>
      <c r="J88" s="52" t="n">
        <f aca="false">H88/3600</f>
        <v>0</v>
      </c>
      <c r="L88" s="69"/>
      <c r="M88" s="70"/>
      <c r="N88" s="70"/>
      <c r="O88" s="70"/>
      <c r="P88" s="70"/>
      <c r="Q88" s="70"/>
      <c r="R88" s="52" t="n">
        <f aca="false">P88/3600</f>
        <v>0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/>
      <c r="E89" s="70"/>
      <c r="F89" s="70"/>
      <c r="G89" s="70"/>
      <c r="H89" s="70"/>
      <c r="I89" s="70"/>
      <c r="J89" s="52" t="n">
        <f aca="false">H89/3600</f>
        <v>0</v>
      </c>
      <c r="L89" s="69"/>
      <c r="M89" s="70"/>
      <c r="N89" s="70"/>
      <c r="O89" s="70"/>
      <c r="P89" s="70"/>
      <c r="Q89" s="70"/>
      <c r="R89" s="52" t="n">
        <f aca="false">P89/3600</f>
        <v>0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69"/>
      <c r="E90" s="70"/>
      <c r="F90" s="70"/>
      <c r="G90" s="70"/>
      <c r="H90" s="70"/>
      <c r="I90" s="70"/>
      <c r="J90" s="52" t="n">
        <f aca="false">H90/3600</f>
        <v>0</v>
      </c>
      <c r="L90" s="69"/>
      <c r="M90" s="70"/>
      <c r="N90" s="70"/>
      <c r="O90" s="70"/>
      <c r="P90" s="70"/>
      <c r="Q90" s="70"/>
      <c r="R90" s="52" t="n">
        <f aca="false">P90/3600</f>
        <v>0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/>
      <c r="E91" s="68"/>
      <c r="F91" s="68"/>
      <c r="G91" s="68"/>
      <c r="H91" s="68"/>
      <c r="I91" s="68"/>
      <c r="J91" s="47" t="n">
        <f aca="false">H91/3600</f>
        <v>0</v>
      </c>
      <c r="L91" s="67"/>
      <c r="M91" s="68"/>
      <c r="N91" s="68"/>
      <c r="O91" s="68"/>
      <c r="P91" s="68"/>
      <c r="Q91" s="68"/>
      <c r="R91" s="47" t="n">
        <f aca="false">P91/3600</f>
        <v>0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/>
      <c r="E92" s="70"/>
      <c r="F92" s="70"/>
      <c r="G92" s="70"/>
      <c r="H92" s="70"/>
      <c r="I92" s="70"/>
      <c r="J92" s="52" t="n">
        <f aca="false">H92/3600</f>
        <v>0</v>
      </c>
      <c r="L92" s="69"/>
      <c r="M92" s="70"/>
      <c r="N92" s="70"/>
      <c r="O92" s="70"/>
      <c r="P92" s="70"/>
      <c r="Q92" s="70"/>
      <c r="R92" s="52" t="n">
        <f aca="false">P92/3600</f>
        <v>0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/>
      <c r="E93" s="70"/>
      <c r="F93" s="70"/>
      <c r="G93" s="70"/>
      <c r="H93" s="70"/>
      <c r="I93" s="70"/>
      <c r="J93" s="52" t="n">
        <f aca="false">H93/3600</f>
        <v>0</v>
      </c>
      <c r="L93" s="69"/>
      <c r="M93" s="70"/>
      <c r="N93" s="70"/>
      <c r="O93" s="70"/>
      <c r="P93" s="70"/>
      <c r="Q93" s="70"/>
      <c r="R93" s="52" t="n">
        <f aca="false">P93/3600</f>
        <v>0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/>
      <c r="E94" s="72"/>
      <c r="F94" s="72"/>
      <c r="G94" s="72"/>
      <c r="H94" s="72"/>
      <c r="I94" s="72"/>
      <c r="J94" s="58" t="n">
        <f aca="false">H94/3600</f>
        <v>0</v>
      </c>
      <c r="L94" s="71"/>
      <c r="M94" s="72"/>
      <c r="N94" s="72"/>
      <c r="O94" s="72"/>
      <c r="P94" s="72"/>
      <c r="Q94" s="72"/>
      <c r="R94" s="58" t="n">
        <f aca="false">P94/3600</f>
        <v>0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/>
      <c r="E95" s="68"/>
      <c r="F95" s="68"/>
      <c r="G95" s="68"/>
      <c r="H95" s="68"/>
      <c r="I95" s="68"/>
      <c r="J95" s="47" t="n">
        <f aca="false">H95/3600</f>
        <v>0</v>
      </c>
      <c r="L95" s="67"/>
      <c r="M95" s="68"/>
      <c r="N95" s="68"/>
      <c r="O95" s="68"/>
      <c r="P95" s="68"/>
      <c r="Q95" s="68"/>
      <c r="R95" s="47" t="n">
        <f aca="false">P95/3600</f>
        <v>0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/>
      <c r="E96" s="70"/>
      <c r="F96" s="70"/>
      <c r="G96" s="70"/>
      <c r="H96" s="70"/>
      <c r="I96" s="70"/>
      <c r="J96" s="52" t="n">
        <f aca="false">H96/3600</f>
        <v>0</v>
      </c>
      <c r="L96" s="69"/>
      <c r="M96" s="70"/>
      <c r="N96" s="70"/>
      <c r="O96" s="70"/>
      <c r="P96" s="70"/>
      <c r="Q96" s="70"/>
      <c r="R96" s="52" t="n">
        <f aca="false">P96/3600</f>
        <v>0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/>
      <c r="E97" s="70"/>
      <c r="F97" s="70"/>
      <c r="G97" s="70"/>
      <c r="H97" s="70"/>
      <c r="I97" s="70"/>
      <c r="J97" s="52" t="n">
        <f aca="false">H97/3600</f>
        <v>0</v>
      </c>
      <c r="L97" s="69"/>
      <c r="M97" s="70"/>
      <c r="N97" s="70"/>
      <c r="O97" s="70"/>
      <c r="P97" s="70"/>
      <c r="Q97" s="70"/>
      <c r="R97" s="52" t="n">
        <f aca="false">P97/3600</f>
        <v>0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/>
      <c r="E98" s="72"/>
      <c r="F98" s="72"/>
      <c r="G98" s="72"/>
      <c r="H98" s="72"/>
      <c r="I98" s="72"/>
      <c r="J98" s="58" t="n">
        <f aca="false">H98/3600</f>
        <v>0</v>
      </c>
      <c r="L98" s="71"/>
      <c r="M98" s="72"/>
      <c r="N98" s="72"/>
      <c r="O98" s="72"/>
      <c r="P98" s="72"/>
      <c r="Q98" s="72"/>
      <c r="R98" s="58" t="n">
        <f aca="false">P98/3600</f>
        <v>0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e">
        <f aca="false">GEOMEAN(I3:I98)</f>
        <v>#NUM!</v>
      </c>
      <c r="J106" s="73" t="n">
        <f aca="false">GEOMEAN(J3:J98)</f>
        <v>0</v>
      </c>
      <c r="Q106" s="73" t="e">
        <f aca="false">GEOMEAN(Q3:Q98)</f>
        <v>#NUM!</v>
      </c>
      <c r="R106" s="73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74" t="e">
        <f aca="false">Q106/I106</f>
        <v>#NUM!</v>
      </c>
      <c r="R107" s="74" t="e">
        <f aca="false">R106/J106</f>
        <v>#DIV/0!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</v>
      </c>
      <c r="J108" s="73" t="n">
        <f aca="false">SUM(J3:J98)</f>
        <v>0</v>
      </c>
      <c r="Q108" s="73" t="n">
        <f aca="false">SUM(Q3:Q98)/3600</f>
        <v>0</v>
      </c>
      <c r="R108" s="73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2358">
      <formula>0.03</formula>
    </cfRule>
    <cfRule type="cellIs" priority="3" operator="lessThan" aboveAverage="0" equalAverage="0" bottom="0" percent="0" rank="0" text="" dxfId="2359">
      <formula>-0.03</formula>
    </cfRule>
  </conditionalFormatting>
  <conditionalFormatting sqref="T3:V82">
    <cfRule type="cellIs" priority="4" operator="greaterThan" aboveAverage="0" equalAverage="0" bottom="0" percent="0" rank="0" text="" dxfId="2360">
      <formula>0.03</formula>
    </cfRule>
    <cfRule type="cellIs" priority="5" operator="lessThan" aboveAverage="0" equalAverage="0" bottom="0" percent="0" rank="0" text="" dxfId="2361">
      <formula>-0.03</formula>
    </cfRule>
  </conditionalFormatting>
  <conditionalFormatting sqref="W3">
    <cfRule type="cellIs" priority="6" operator="greaterThan" aboveAverage="0" equalAverage="0" bottom="0" percent="0" rank="0" text="" dxfId="2362">
      <formula>0.03</formula>
    </cfRule>
    <cfRule type="cellIs" priority="7" operator="lessThan" aboveAverage="0" equalAverage="0" bottom="0" percent="0" rank="0" text="" dxfId="2363">
      <formula>-0.03</formula>
    </cfRule>
  </conditionalFormatting>
  <conditionalFormatting sqref="X3">
    <cfRule type="cellIs" priority="8" operator="greaterThan" aboveAverage="0" equalAverage="0" bottom="0" percent="0" rank="0" text="" dxfId="2364">
      <formula>0.03</formula>
    </cfRule>
    <cfRule type="cellIs" priority="9" operator="lessThan" aboveAverage="0" equalAverage="0" bottom="0" percent="0" rank="0" text="" dxfId="2365">
      <formula>-0.03</formula>
    </cfRule>
  </conditionalFormatting>
  <conditionalFormatting sqref="Y3">
    <cfRule type="cellIs" priority="10" operator="greaterThan" aboveAverage="0" equalAverage="0" bottom="0" percent="0" rank="0" text="" dxfId="2366">
      <formula>0.03</formula>
    </cfRule>
    <cfRule type="cellIs" priority="11" operator="lessThan" aboveAverage="0" equalAverage="0" bottom="0" percent="0" rank="0" text="" dxfId="2367">
      <formula>-0.03</formula>
    </cfRule>
  </conditionalFormatting>
  <conditionalFormatting sqref="W7">
    <cfRule type="cellIs" priority="12" operator="greaterThan" aboveAverage="0" equalAverage="0" bottom="0" percent="0" rank="0" text="" dxfId="2368">
      <formula>0.03</formula>
    </cfRule>
    <cfRule type="cellIs" priority="13" operator="lessThan" aboveAverage="0" equalAverage="0" bottom="0" percent="0" rank="0" text="" dxfId="2369">
      <formula>-0.03</formula>
    </cfRule>
  </conditionalFormatting>
  <conditionalFormatting sqref="X7">
    <cfRule type="cellIs" priority="14" operator="greaterThan" aboveAverage="0" equalAverage="0" bottom="0" percent="0" rank="0" text="" dxfId="2370">
      <formula>0.03</formula>
    </cfRule>
    <cfRule type="cellIs" priority="15" operator="lessThan" aboveAverage="0" equalAverage="0" bottom="0" percent="0" rank="0" text="" dxfId="2371">
      <formula>-0.03</formula>
    </cfRule>
  </conditionalFormatting>
  <conditionalFormatting sqref="Y7">
    <cfRule type="cellIs" priority="16" operator="greaterThan" aboveAverage="0" equalAverage="0" bottom="0" percent="0" rank="0" text="" dxfId="2372">
      <formula>0.03</formula>
    </cfRule>
    <cfRule type="cellIs" priority="17" operator="lessThan" aboveAverage="0" equalAverage="0" bottom="0" percent="0" rank="0" text="" dxfId="2373">
      <formula>-0.03</formula>
    </cfRule>
  </conditionalFormatting>
  <conditionalFormatting sqref="W11">
    <cfRule type="cellIs" priority="18" operator="greaterThan" aboveAverage="0" equalAverage="0" bottom="0" percent="0" rank="0" text="" dxfId="2374">
      <formula>0.03</formula>
    </cfRule>
    <cfRule type="cellIs" priority="19" operator="lessThan" aboveAverage="0" equalAverage="0" bottom="0" percent="0" rank="0" text="" dxfId="2375">
      <formula>-0.03</formula>
    </cfRule>
  </conditionalFormatting>
  <conditionalFormatting sqref="X11">
    <cfRule type="cellIs" priority="20" operator="greaterThan" aboveAverage="0" equalAverage="0" bottom="0" percent="0" rank="0" text="" dxfId="2376">
      <formula>0.03</formula>
    </cfRule>
    <cfRule type="cellIs" priority="21" operator="lessThan" aboveAverage="0" equalAverage="0" bottom="0" percent="0" rank="0" text="" dxfId="2377">
      <formula>-0.03</formula>
    </cfRule>
  </conditionalFormatting>
  <conditionalFormatting sqref="Y11">
    <cfRule type="cellIs" priority="22" operator="greaterThan" aboveAverage="0" equalAverage="0" bottom="0" percent="0" rank="0" text="" dxfId="2378">
      <formula>0.03</formula>
    </cfRule>
    <cfRule type="cellIs" priority="23" operator="lessThan" aboveAverage="0" equalAverage="0" bottom="0" percent="0" rank="0" text="" dxfId="2379">
      <formula>-0.03</formula>
    </cfRule>
  </conditionalFormatting>
  <conditionalFormatting sqref="W15">
    <cfRule type="cellIs" priority="24" operator="greaterThan" aboveAverage="0" equalAverage="0" bottom="0" percent="0" rank="0" text="" dxfId="2380">
      <formula>0.03</formula>
    </cfRule>
    <cfRule type="cellIs" priority="25" operator="lessThan" aboveAverage="0" equalAverage="0" bottom="0" percent="0" rank="0" text="" dxfId="2381">
      <formula>-0.03</formula>
    </cfRule>
  </conditionalFormatting>
  <conditionalFormatting sqref="X15">
    <cfRule type="cellIs" priority="26" operator="greaterThan" aboveAverage="0" equalAverage="0" bottom="0" percent="0" rank="0" text="" dxfId="2382">
      <formula>0.03</formula>
    </cfRule>
    <cfRule type="cellIs" priority="27" operator="lessThan" aboveAverage="0" equalAverage="0" bottom="0" percent="0" rank="0" text="" dxfId="2383">
      <formula>-0.03</formula>
    </cfRule>
  </conditionalFormatting>
  <conditionalFormatting sqref="Y15">
    <cfRule type="cellIs" priority="28" operator="greaterThan" aboveAverage="0" equalAverage="0" bottom="0" percent="0" rank="0" text="" dxfId="2384">
      <formula>0.03</formula>
    </cfRule>
    <cfRule type="cellIs" priority="29" operator="lessThan" aboveAverage="0" equalAverage="0" bottom="0" percent="0" rank="0" text="" dxfId="2385">
      <formula>-0.03</formula>
    </cfRule>
  </conditionalFormatting>
  <conditionalFormatting sqref="W19">
    <cfRule type="cellIs" priority="30" operator="greaterThan" aboveAverage="0" equalAverage="0" bottom="0" percent="0" rank="0" text="" dxfId="2386">
      <formula>0.03</formula>
    </cfRule>
    <cfRule type="cellIs" priority="31" operator="lessThan" aboveAverage="0" equalAverage="0" bottom="0" percent="0" rank="0" text="" dxfId="2387">
      <formula>-0.03</formula>
    </cfRule>
  </conditionalFormatting>
  <conditionalFormatting sqref="X19">
    <cfRule type="cellIs" priority="32" operator="greaterThan" aboveAverage="0" equalAverage="0" bottom="0" percent="0" rank="0" text="" dxfId="2388">
      <formula>0.03</formula>
    </cfRule>
    <cfRule type="cellIs" priority="33" operator="lessThan" aboveAverage="0" equalAverage="0" bottom="0" percent="0" rank="0" text="" dxfId="2389">
      <formula>-0.03</formula>
    </cfRule>
  </conditionalFormatting>
  <conditionalFormatting sqref="Y19">
    <cfRule type="cellIs" priority="34" operator="greaterThan" aboveAverage="0" equalAverage="0" bottom="0" percent="0" rank="0" text="" dxfId="2390">
      <formula>0.03</formula>
    </cfRule>
    <cfRule type="cellIs" priority="35" operator="lessThan" aboveAverage="0" equalAverage="0" bottom="0" percent="0" rank="0" text="" dxfId="2391">
      <formula>-0.03</formula>
    </cfRule>
  </conditionalFormatting>
  <conditionalFormatting sqref="W23">
    <cfRule type="cellIs" priority="36" operator="greaterThan" aboveAverage="0" equalAverage="0" bottom="0" percent="0" rank="0" text="" dxfId="2392">
      <formula>0.03</formula>
    </cfRule>
    <cfRule type="cellIs" priority="37" operator="lessThan" aboveAverage="0" equalAverage="0" bottom="0" percent="0" rank="0" text="" dxfId="2393">
      <formula>-0.03</formula>
    </cfRule>
  </conditionalFormatting>
  <conditionalFormatting sqref="X23">
    <cfRule type="cellIs" priority="38" operator="greaterThan" aboveAverage="0" equalAverage="0" bottom="0" percent="0" rank="0" text="" dxfId="2394">
      <formula>0.03</formula>
    </cfRule>
    <cfRule type="cellIs" priority="39" operator="lessThan" aboveAverage="0" equalAverage="0" bottom="0" percent="0" rank="0" text="" dxfId="2395">
      <formula>-0.03</formula>
    </cfRule>
  </conditionalFormatting>
  <conditionalFormatting sqref="Y23">
    <cfRule type="cellIs" priority="40" operator="greaterThan" aboveAverage="0" equalAverage="0" bottom="0" percent="0" rank="0" text="" dxfId="2396">
      <formula>0.03</formula>
    </cfRule>
    <cfRule type="cellIs" priority="41" operator="lessThan" aboveAverage="0" equalAverage="0" bottom="0" percent="0" rank="0" text="" dxfId="2397">
      <formula>-0.03</formula>
    </cfRule>
  </conditionalFormatting>
  <conditionalFormatting sqref="W27">
    <cfRule type="cellIs" priority="42" operator="greaterThan" aboveAverage="0" equalAverage="0" bottom="0" percent="0" rank="0" text="" dxfId="2398">
      <formula>0.03</formula>
    </cfRule>
    <cfRule type="cellIs" priority="43" operator="lessThan" aboveAverage="0" equalAverage="0" bottom="0" percent="0" rank="0" text="" dxfId="2399">
      <formula>-0.03</formula>
    </cfRule>
  </conditionalFormatting>
  <conditionalFormatting sqref="X27">
    <cfRule type="cellIs" priority="44" operator="greaterThan" aboveAverage="0" equalAverage="0" bottom="0" percent="0" rank="0" text="" dxfId="2400">
      <formula>0.03</formula>
    </cfRule>
    <cfRule type="cellIs" priority="45" operator="lessThan" aboveAverage="0" equalAverage="0" bottom="0" percent="0" rank="0" text="" dxfId="2401">
      <formula>-0.03</formula>
    </cfRule>
  </conditionalFormatting>
  <conditionalFormatting sqref="Y27">
    <cfRule type="cellIs" priority="46" operator="greaterThan" aboveAverage="0" equalAverage="0" bottom="0" percent="0" rank="0" text="" dxfId="2402">
      <formula>0.03</formula>
    </cfRule>
    <cfRule type="cellIs" priority="47" operator="lessThan" aboveAverage="0" equalAverage="0" bottom="0" percent="0" rank="0" text="" dxfId="2403">
      <formula>-0.03</formula>
    </cfRule>
  </conditionalFormatting>
  <conditionalFormatting sqref="W31">
    <cfRule type="cellIs" priority="48" operator="greaterThan" aboveAverage="0" equalAverage="0" bottom="0" percent="0" rank="0" text="" dxfId="2404">
      <formula>0.03</formula>
    </cfRule>
    <cfRule type="cellIs" priority="49" operator="lessThan" aboveAverage="0" equalAverage="0" bottom="0" percent="0" rank="0" text="" dxfId="2405">
      <formula>-0.03</formula>
    </cfRule>
  </conditionalFormatting>
  <conditionalFormatting sqref="X31">
    <cfRule type="cellIs" priority="50" operator="greaterThan" aboveAverage="0" equalAverage="0" bottom="0" percent="0" rank="0" text="" dxfId="2406">
      <formula>0.03</formula>
    </cfRule>
    <cfRule type="cellIs" priority="51" operator="lessThan" aboveAverage="0" equalAverage="0" bottom="0" percent="0" rank="0" text="" dxfId="2407">
      <formula>-0.03</formula>
    </cfRule>
  </conditionalFormatting>
  <conditionalFormatting sqref="Y31">
    <cfRule type="cellIs" priority="52" operator="greaterThan" aboveAverage="0" equalAverage="0" bottom="0" percent="0" rank="0" text="" dxfId="2408">
      <formula>0.03</formula>
    </cfRule>
    <cfRule type="cellIs" priority="53" operator="lessThan" aboveAverage="0" equalAverage="0" bottom="0" percent="0" rank="0" text="" dxfId="2409">
      <formula>-0.03</formula>
    </cfRule>
  </conditionalFormatting>
  <conditionalFormatting sqref="W35">
    <cfRule type="cellIs" priority="54" operator="greaterThan" aboveAverage="0" equalAverage="0" bottom="0" percent="0" rank="0" text="" dxfId="2410">
      <formula>0.03</formula>
    </cfRule>
    <cfRule type="cellIs" priority="55" operator="lessThan" aboveAverage="0" equalAverage="0" bottom="0" percent="0" rank="0" text="" dxfId="2411">
      <formula>-0.03</formula>
    </cfRule>
  </conditionalFormatting>
  <conditionalFormatting sqref="X35">
    <cfRule type="cellIs" priority="56" operator="greaterThan" aboveAverage="0" equalAverage="0" bottom="0" percent="0" rank="0" text="" dxfId="2412">
      <formula>0.03</formula>
    </cfRule>
    <cfRule type="cellIs" priority="57" operator="lessThan" aboveAverage="0" equalAverage="0" bottom="0" percent="0" rank="0" text="" dxfId="2413">
      <formula>-0.03</formula>
    </cfRule>
  </conditionalFormatting>
  <conditionalFormatting sqref="Y35">
    <cfRule type="cellIs" priority="58" operator="greaterThan" aboveAverage="0" equalAverage="0" bottom="0" percent="0" rank="0" text="" dxfId="2414">
      <formula>0.03</formula>
    </cfRule>
    <cfRule type="cellIs" priority="59" operator="lessThan" aboveAverage="0" equalAverage="0" bottom="0" percent="0" rank="0" text="" dxfId="2415">
      <formula>-0.03</formula>
    </cfRule>
  </conditionalFormatting>
  <conditionalFormatting sqref="W39">
    <cfRule type="cellIs" priority="60" operator="greaterThan" aboveAverage="0" equalAverage="0" bottom="0" percent="0" rank="0" text="" dxfId="2416">
      <formula>0.03</formula>
    </cfRule>
    <cfRule type="cellIs" priority="61" operator="lessThan" aboveAverage="0" equalAverage="0" bottom="0" percent="0" rank="0" text="" dxfId="2417">
      <formula>-0.03</formula>
    </cfRule>
  </conditionalFormatting>
  <conditionalFormatting sqref="X39">
    <cfRule type="cellIs" priority="62" operator="greaterThan" aboveAverage="0" equalAverage="0" bottom="0" percent="0" rank="0" text="" dxfId="2418">
      <formula>0.03</formula>
    </cfRule>
    <cfRule type="cellIs" priority="63" operator="lessThan" aboveAverage="0" equalAverage="0" bottom="0" percent="0" rank="0" text="" dxfId="2419">
      <formula>-0.03</formula>
    </cfRule>
  </conditionalFormatting>
  <conditionalFormatting sqref="Y39">
    <cfRule type="cellIs" priority="64" operator="greaterThan" aboveAverage="0" equalAverage="0" bottom="0" percent="0" rank="0" text="" dxfId="2420">
      <formula>0.03</formula>
    </cfRule>
    <cfRule type="cellIs" priority="65" operator="lessThan" aboveAverage="0" equalAverage="0" bottom="0" percent="0" rank="0" text="" dxfId="2421">
      <formula>-0.03</formula>
    </cfRule>
  </conditionalFormatting>
  <conditionalFormatting sqref="W43">
    <cfRule type="cellIs" priority="66" operator="greaterThan" aboveAverage="0" equalAverage="0" bottom="0" percent="0" rank="0" text="" dxfId="2422">
      <formula>0.03</formula>
    </cfRule>
    <cfRule type="cellIs" priority="67" operator="lessThan" aboveAverage="0" equalAverage="0" bottom="0" percent="0" rank="0" text="" dxfId="2423">
      <formula>-0.03</formula>
    </cfRule>
  </conditionalFormatting>
  <conditionalFormatting sqref="X43">
    <cfRule type="cellIs" priority="68" operator="greaterThan" aboveAverage="0" equalAverage="0" bottom="0" percent="0" rank="0" text="" dxfId="2424">
      <formula>0.03</formula>
    </cfRule>
    <cfRule type="cellIs" priority="69" operator="lessThan" aboveAverage="0" equalAverage="0" bottom="0" percent="0" rank="0" text="" dxfId="2425">
      <formula>-0.03</formula>
    </cfRule>
  </conditionalFormatting>
  <conditionalFormatting sqref="Y43">
    <cfRule type="cellIs" priority="70" operator="greaterThan" aboveAverage="0" equalAverage="0" bottom="0" percent="0" rank="0" text="" dxfId="2426">
      <formula>0.03</formula>
    </cfRule>
    <cfRule type="cellIs" priority="71" operator="lessThan" aboveAverage="0" equalAverage="0" bottom="0" percent="0" rank="0" text="" dxfId="2427">
      <formula>-0.03</formula>
    </cfRule>
  </conditionalFormatting>
  <conditionalFormatting sqref="W47">
    <cfRule type="cellIs" priority="72" operator="greaterThan" aboveAverage="0" equalAverage="0" bottom="0" percent="0" rank="0" text="" dxfId="2428">
      <formula>0.03</formula>
    </cfRule>
    <cfRule type="cellIs" priority="73" operator="lessThan" aboveAverage="0" equalAverage="0" bottom="0" percent="0" rank="0" text="" dxfId="2429">
      <formula>-0.03</formula>
    </cfRule>
  </conditionalFormatting>
  <conditionalFormatting sqref="X47">
    <cfRule type="cellIs" priority="74" operator="greaterThan" aboveAverage="0" equalAverage="0" bottom="0" percent="0" rank="0" text="" dxfId="2430">
      <formula>0.03</formula>
    </cfRule>
    <cfRule type="cellIs" priority="75" operator="lessThan" aboveAverage="0" equalAverage="0" bottom="0" percent="0" rank="0" text="" dxfId="2431">
      <formula>-0.03</formula>
    </cfRule>
  </conditionalFormatting>
  <conditionalFormatting sqref="Y47">
    <cfRule type="cellIs" priority="76" operator="greaterThan" aboveAverage="0" equalAverage="0" bottom="0" percent="0" rank="0" text="" dxfId="2432">
      <formula>0.03</formula>
    </cfRule>
    <cfRule type="cellIs" priority="77" operator="lessThan" aboveAverage="0" equalAverage="0" bottom="0" percent="0" rank="0" text="" dxfId="2433">
      <formula>-0.03</formula>
    </cfRule>
  </conditionalFormatting>
  <conditionalFormatting sqref="W51">
    <cfRule type="cellIs" priority="78" operator="greaterThan" aboveAverage="0" equalAverage="0" bottom="0" percent="0" rank="0" text="" dxfId="2434">
      <formula>0.03</formula>
    </cfRule>
    <cfRule type="cellIs" priority="79" operator="lessThan" aboveAverage="0" equalAverage="0" bottom="0" percent="0" rank="0" text="" dxfId="2435">
      <formula>-0.03</formula>
    </cfRule>
  </conditionalFormatting>
  <conditionalFormatting sqref="X51">
    <cfRule type="cellIs" priority="80" operator="greaterThan" aboveAverage="0" equalAverage="0" bottom="0" percent="0" rank="0" text="" dxfId="2436">
      <formula>0.03</formula>
    </cfRule>
    <cfRule type="cellIs" priority="81" operator="lessThan" aboveAverage="0" equalAverage="0" bottom="0" percent="0" rank="0" text="" dxfId="2437">
      <formula>-0.03</formula>
    </cfRule>
  </conditionalFormatting>
  <conditionalFormatting sqref="Y51">
    <cfRule type="cellIs" priority="82" operator="greaterThan" aboveAverage="0" equalAverage="0" bottom="0" percent="0" rank="0" text="" dxfId="2438">
      <formula>0.03</formula>
    </cfRule>
    <cfRule type="cellIs" priority="83" operator="lessThan" aboveAverage="0" equalAverage="0" bottom="0" percent="0" rank="0" text="" dxfId="2439">
      <formula>-0.03</formula>
    </cfRule>
  </conditionalFormatting>
  <conditionalFormatting sqref="W55">
    <cfRule type="cellIs" priority="84" operator="greaterThan" aboveAverage="0" equalAverage="0" bottom="0" percent="0" rank="0" text="" dxfId="2440">
      <formula>0.03</formula>
    </cfRule>
    <cfRule type="cellIs" priority="85" operator="lessThan" aboveAverage="0" equalAverage="0" bottom="0" percent="0" rank="0" text="" dxfId="2441">
      <formula>-0.03</formula>
    </cfRule>
  </conditionalFormatting>
  <conditionalFormatting sqref="X55">
    <cfRule type="cellIs" priority="86" operator="greaterThan" aboveAverage="0" equalAverage="0" bottom="0" percent="0" rank="0" text="" dxfId="2442">
      <formula>0.03</formula>
    </cfRule>
    <cfRule type="cellIs" priority="87" operator="lessThan" aboveAverage="0" equalAverage="0" bottom="0" percent="0" rank="0" text="" dxfId="2443">
      <formula>-0.03</formula>
    </cfRule>
  </conditionalFormatting>
  <conditionalFormatting sqref="Y55">
    <cfRule type="cellIs" priority="88" operator="greaterThan" aboveAverage="0" equalAverage="0" bottom="0" percent="0" rank="0" text="" dxfId="2444">
      <formula>0.03</formula>
    </cfRule>
    <cfRule type="cellIs" priority="89" operator="lessThan" aboveAverage="0" equalAverage="0" bottom="0" percent="0" rank="0" text="" dxfId="2445">
      <formula>-0.03</formula>
    </cfRule>
  </conditionalFormatting>
  <conditionalFormatting sqref="W59">
    <cfRule type="cellIs" priority="90" operator="greaterThan" aboveAverage="0" equalAverage="0" bottom="0" percent="0" rank="0" text="" dxfId="2446">
      <formula>0.03</formula>
    </cfRule>
    <cfRule type="cellIs" priority="91" operator="lessThan" aboveAverage="0" equalAverage="0" bottom="0" percent="0" rank="0" text="" dxfId="2447">
      <formula>-0.03</formula>
    </cfRule>
  </conditionalFormatting>
  <conditionalFormatting sqref="X59">
    <cfRule type="cellIs" priority="92" operator="greaterThan" aboveAverage="0" equalAverage="0" bottom="0" percent="0" rank="0" text="" dxfId="2448">
      <formula>0.03</formula>
    </cfRule>
    <cfRule type="cellIs" priority="93" operator="lessThan" aboveAverage="0" equalAverage="0" bottom="0" percent="0" rank="0" text="" dxfId="2449">
      <formula>-0.03</formula>
    </cfRule>
  </conditionalFormatting>
  <conditionalFormatting sqref="Y59">
    <cfRule type="cellIs" priority="94" operator="greaterThan" aboveAverage="0" equalAverage="0" bottom="0" percent="0" rank="0" text="" dxfId="2450">
      <formula>0.03</formula>
    </cfRule>
    <cfRule type="cellIs" priority="95" operator="lessThan" aboveAverage="0" equalAverage="0" bottom="0" percent="0" rank="0" text="" dxfId="2451">
      <formula>-0.03</formula>
    </cfRule>
  </conditionalFormatting>
  <conditionalFormatting sqref="W63">
    <cfRule type="cellIs" priority="96" operator="greaterThan" aboveAverage="0" equalAverage="0" bottom="0" percent="0" rank="0" text="" dxfId="2452">
      <formula>0.03</formula>
    </cfRule>
    <cfRule type="cellIs" priority="97" operator="lessThan" aboveAverage="0" equalAverage="0" bottom="0" percent="0" rank="0" text="" dxfId="2453">
      <formula>-0.03</formula>
    </cfRule>
  </conditionalFormatting>
  <conditionalFormatting sqref="X63">
    <cfRule type="cellIs" priority="98" operator="greaterThan" aboveAverage="0" equalAverage="0" bottom="0" percent="0" rank="0" text="" dxfId="2454">
      <formula>0.03</formula>
    </cfRule>
    <cfRule type="cellIs" priority="99" operator="lessThan" aboveAverage="0" equalAverage="0" bottom="0" percent="0" rank="0" text="" dxfId="2455">
      <formula>-0.03</formula>
    </cfRule>
  </conditionalFormatting>
  <conditionalFormatting sqref="Y63">
    <cfRule type="cellIs" priority="100" operator="greaterThan" aboveAverage="0" equalAverage="0" bottom="0" percent="0" rank="0" text="" dxfId="2456">
      <formula>0.03</formula>
    </cfRule>
    <cfRule type="cellIs" priority="101" operator="lessThan" aboveAverage="0" equalAverage="0" bottom="0" percent="0" rank="0" text="" dxfId="2457">
      <formula>-0.03</formula>
    </cfRule>
  </conditionalFormatting>
  <conditionalFormatting sqref="W67">
    <cfRule type="cellIs" priority="102" operator="greaterThan" aboveAverage="0" equalAverage="0" bottom="0" percent="0" rank="0" text="" dxfId="2458">
      <formula>0.03</formula>
    </cfRule>
    <cfRule type="cellIs" priority="103" operator="lessThan" aboveAverage="0" equalAverage="0" bottom="0" percent="0" rank="0" text="" dxfId="2459">
      <formula>-0.03</formula>
    </cfRule>
  </conditionalFormatting>
  <conditionalFormatting sqref="X67">
    <cfRule type="cellIs" priority="104" operator="greaterThan" aboveAverage="0" equalAverage="0" bottom="0" percent="0" rank="0" text="" dxfId="2460">
      <formula>0.03</formula>
    </cfRule>
    <cfRule type="cellIs" priority="105" operator="lessThan" aboveAverage="0" equalAverage="0" bottom="0" percent="0" rank="0" text="" dxfId="2461">
      <formula>-0.03</formula>
    </cfRule>
  </conditionalFormatting>
  <conditionalFormatting sqref="Y67">
    <cfRule type="cellIs" priority="106" operator="greaterThan" aboveAverage="0" equalAverage="0" bottom="0" percent="0" rank="0" text="" dxfId="2462">
      <formula>0.03</formula>
    </cfRule>
    <cfRule type="cellIs" priority="107" operator="lessThan" aboveAverage="0" equalAverage="0" bottom="0" percent="0" rank="0" text="" dxfId="2463">
      <formula>-0.03</formula>
    </cfRule>
  </conditionalFormatting>
  <conditionalFormatting sqref="W71">
    <cfRule type="cellIs" priority="108" operator="greaterThan" aboveAverage="0" equalAverage="0" bottom="0" percent="0" rank="0" text="" dxfId="2464">
      <formula>0.03</formula>
    </cfRule>
    <cfRule type="cellIs" priority="109" operator="lessThan" aboveAverage="0" equalAverage="0" bottom="0" percent="0" rank="0" text="" dxfId="2465">
      <formula>-0.03</formula>
    </cfRule>
  </conditionalFormatting>
  <conditionalFormatting sqref="X71">
    <cfRule type="cellIs" priority="110" operator="greaterThan" aboveAverage="0" equalAverage="0" bottom="0" percent="0" rank="0" text="" dxfId="2466">
      <formula>0.03</formula>
    </cfRule>
    <cfRule type="cellIs" priority="111" operator="lessThan" aboveAverage="0" equalAverage="0" bottom="0" percent="0" rank="0" text="" dxfId="2467">
      <formula>-0.03</formula>
    </cfRule>
  </conditionalFormatting>
  <conditionalFormatting sqref="Y71">
    <cfRule type="cellIs" priority="112" operator="greaterThan" aboveAverage="0" equalAverage="0" bottom="0" percent="0" rank="0" text="" dxfId="2468">
      <formula>0.03</formula>
    </cfRule>
    <cfRule type="cellIs" priority="113" operator="lessThan" aboveAverage="0" equalAverage="0" bottom="0" percent="0" rank="0" text="" dxfId="2469">
      <formula>-0.03</formula>
    </cfRule>
  </conditionalFormatting>
  <conditionalFormatting sqref="W75">
    <cfRule type="cellIs" priority="114" operator="greaterThan" aboveAverage="0" equalAverage="0" bottom="0" percent="0" rank="0" text="" dxfId="2470">
      <formula>0.03</formula>
    </cfRule>
    <cfRule type="cellIs" priority="115" operator="lessThan" aboveAverage="0" equalAverage="0" bottom="0" percent="0" rank="0" text="" dxfId="2471">
      <formula>-0.03</formula>
    </cfRule>
  </conditionalFormatting>
  <conditionalFormatting sqref="X75">
    <cfRule type="cellIs" priority="116" operator="greaterThan" aboveAverage="0" equalAverage="0" bottom="0" percent="0" rank="0" text="" dxfId="2472">
      <formula>0.03</formula>
    </cfRule>
    <cfRule type="cellIs" priority="117" operator="lessThan" aboveAverage="0" equalAverage="0" bottom="0" percent="0" rank="0" text="" dxfId="2473">
      <formula>-0.03</formula>
    </cfRule>
  </conditionalFormatting>
  <conditionalFormatting sqref="Y75">
    <cfRule type="cellIs" priority="118" operator="greaterThan" aboveAverage="0" equalAverage="0" bottom="0" percent="0" rank="0" text="" dxfId="2474">
      <formula>0.03</formula>
    </cfRule>
    <cfRule type="cellIs" priority="119" operator="lessThan" aboveAverage="0" equalAverage="0" bottom="0" percent="0" rank="0" text="" dxfId="2475">
      <formula>-0.03</formula>
    </cfRule>
  </conditionalFormatting>
  <conditionalFormatting sqref="W79">
    <cfRule type="cellIs" priority="120" operator="greaterThan" aboveAverage="0" equalAverage="0" bottom="0" percent="0" rank="0" text="" dxfId="2476">
      <formula>0.03</formula>
    </cfRule>
    <cfRule type="cellIs" priority="121" operator="lessThan" aboveAverage="0" equalAverage="0" bottom="0" percent="0" rank="0" text="" dxfId="2477">
      <formula>-0.03</formula>
    </cfRule>
  </conditionalFormatting>
  <conditionalFormatting sqref="X79">
    <cfRule type="cellIs" priority="122" operator="greaterThan" aboveAverage="0" equalAverage="0" bottom="0" percent="0" rank="0" text="" dxfId="2478">
      <formula>0.03</formula>
    </cfRule>
    <cfRule type="cellIs" priority="123" operator="lessThan" aboveAverage="0" equalAverage="0" bottom="0" percent="0" rank="0" text="" dxfId="2479">
      <formula>-0.03</formula>
    </cfRule>
  </conditionalFormatting>
  <conditionalFormatting sqref="Y79">
    <cfRule type="cellIs" priority="124" operator="greaterThan" aboveAverage="0" equalAverage="0" bottom="0" percent="0" rank="0" text="" dxfId="2480">
      <formula>0.03</formula>
    </cfRule>
    <cfRule type="cellIs" priority="125" operator="lessThan" aboveAverage="0" equalAverage="0" bottom="0" percent="0" rank="0" text="" dxfId="2481">
      <formula>-0.03</formula>
    </cfRule>
  </conditionalFormatting>
  <conditionalFormatting sqref="T83:V98">
    <cfRule type="cellIs" priority="126" operator="greaterThan" aboveAverage="0" equalAverage="0" bottom="0" percent="0" rank="0" text="" dxfId="2482">
      <formula>0.03</formula>
    </cfRule>
    <cfRule type="cellIs" priority="127" operator="lessThan" aboveAverage="0" equalAverage="0" bottom="0" percent="0" rank="0" text="" dxfId="2483">
      <formula>-0.03</formula>
    </cfRule>
  </conditionalFormatting>
  <conditionalFormatting sqref="W6:X6">
    <cfRule type="cellIs" priority="128" operator="greaterThan" aboveAverage="0" equalAverage="0" bottom="0" percent="0" rank="0" text="" dxfId="2484">
      <formula>0.03</formula>
    </cfRule>
    <cfRule type="cellIs" priority="129" operator="lessThan" aboveAverage="0" equalAverage="0" bottom="0" percent="0" rank="0" text="" dxfId="2485">
      <formula>-0.03</formula>
    </cfRule>
  </conditionalFormatting>
  <conditionalFormatting sqref="W10:X10">
    <cfRule type="cellIs" priority="130" operator="greaterThan" aboveAverage="0" equalAverage="0" bottom="0" percent="0" rank="0" text="" dxfId="2486">
      <formula>0.03</formula>
    </cfRule>
    <cfRule type="cellIs" priority="131" operator="lessThan" aboveAverage="0" equalAverage="0" bottom="0" percent="0" rank="0" text="" dxfId="2487">
      <formula>-0.03</formula>
    </cfRule>
  </conditionalFormatting>
  <conditionalFormatting sqref="W14:X14">
    <cfRule type="cellIs" priority="132" operator="greaterThan" aboveAverage="0" equalAverage="0" bottom="0" percent="0" rank="0" text="" dxfId="2488">
      <formula>0.03</formula>
    </cfRule>
    <cfRule type="cellIs" priority="133" operator="lessThan" aboveAverage="0" equalAverage="0" bottom="0" percent="0" rank="0" text="" dxfId="2489">
      <formula>-0.03</formula>
    </cfRule>
  </conditionalFormatting>
  <conditionalFormatting sqref="W18:X18">
    <cfRule type="cellIs" priority="134" operator="greaterThan" aboveAverage="0" equalAverage="0" bottom="0" percent="0" rank="0" text="" dxfId="2490">
      <formula>0.03</formula>
    </cfRule>
    <cfRule type="cellIs" priority="135" operator="lessThan" aboveAverage="0" equalAverage="0" bottom="0" percent="0" rank="0" text="" dxfId="2491">
      <formula>-0.03</formula>
    </cfRule>
  </conditionalFormatting>
  <conditionalFormatting sqref="W22:X22">
    <cfRule type="cellIs" priority="136" operator="greaterThan" aboveAverage="0" equalAverage="0" bottom="0" percent="0" rank="0" text="" dxfId="2492">
      <formula>0.03</formula>
    </cfRule>
    <cfRule type="cellIs" priority="137" operator="lessThan" aboveAverage="0" equalAverage="0" bottom="0" percent="0" rank="0" text="" dxfId="2493">
      <formula>-0.03</formula>
    </cfRule>
  </conditionalFormatting>
  <conditionalFormatting sqref="W26:X26">
    <cfRule type="cellIs" priority="138" operator="greaterThan" aboveAverage="0" equalAverage="0" bottom="0" percent="0" rank="0" text="" dxfId="2494">
      <formula>0.03</formula>
    </cfRule>
    <cfRule type="cellIs" priority="139" operator="lessThan" aboveAverage="0" equalAverage="0" bottom="0" percent="0" rank="0" text="" dxfId="2495">
      <formula>-0.03</formula>
    </cfRule>
  </conditionalFormatting>
  <conditionalFormatting sqref="W30:X30">
    <cfRule type="cellIs" priority="140" operator="greaterThan" aboveAverage="0" equalAverage="0" bottom="0" percent="0" rank="0" text="" dxfId="2496">
      <formula>0.03</formula>
    </cfRule>
    <cfRule type="cellIs" priority="141" operator="lessThan" aboveAverage="0" equalAverage="0" bottom="0" percent="0" rank="0" text="" dxfId="2497">
      <formula>-0.03</formula>
    </cfRule>
  </conditionalFormatting>
  <conditionalFormatting sqref="W34:X34">
    <cfRule type="cellIs" priority="142" operator="greaterThan" aboveAverage="0" equalAverage="0" bottom="0" percent="0" rank="0" text="" dxfId="2498">
      <formula>0.03</formula>
    </cfRule>
    <cfRule type="cellIs" priority="143" operator="lessThan" aboveAverage="0" equalAverage="0" bottom="0" percent="0" rank="0" text="" dxfId="2499">
      <formula>-0.03</formula>
    </cfRule>
  </conditionalFormatting>
  <conditionalFormatting sqref="W38:X38">
    <cfRule type="cellIs" priority="144" operator="greaterThan" aboveAverage="0" equalAverage="0" bottom="0" percent="0" rank="0" text="" dxfId="2500">
      <formula>0.03</formula>
    </cfRule>
    <cfRule type="cellIs" priority="145" operator="lessThan" aboveAverage="0" equalAverage="0" bottom="0" percent="0" rank="0" text="" dxfId="2501">
      <formula>-0.03</formula>
    </cfRule>
  </conditionalFormatting>
  <conditionalFormatting sqref="W42:X42">
    <cfRule type="cellIs" priority="146" operator="greaterThan" aboveAverage="0" equalAverage="0" bottom="0" percent="0" rank="0" text="" dxfId="2502">
      <formula>0.03</formula>
    </cfRule>
    <cfRule type="cellIs" priority="147" operator="lessThan" aboveAverage="0" equalAverage="0" bottom="0" percent="0" rank="0" text="" dxfId="2503">
      <formula>-0.03</formula>
    </cfRule>
  </conditionalFormatting>
  <conditionalFormatting sqref="W46:X46">
    <cfRule type="cellIs" priority="148" operator="greaterThan" aboveAverage="0" equalAverage="0" bottom="0" percent="0" rank="0" text="" dxfId="2504">
      <formula>0.03</formula>
    </cfRule>
    <cfRule type="cellIs" priority="149" operator="lessThan" aboveAverage="0" equalAverage="0" bottom="0" percent="0" rank="0" text="" dxfId="2505">
      <formula>-0.03</formula>
    </cfRule>
  </conditionalFormatting>
  <conditionalFormatting sqref="W50:X50">
    <cfRule type="cellIs" priority="150" operator="greaterThan" aboveAverage="0" equalAverage="0" bottom="0" percent="0" rank="0" text="" dxfId="2506">
      <formula>0.03</formula>
    </cfRule>
    <cfRule type="cellIs" priority="151" operator="lessThan" aboveAverage="0" equalAverage="0" bottom="0" percent="0" rank="0" text="" dxfId="2507">
      <formula>-0.03</formula>
    </cfRule>
  </conditionalFormatting>
  <conditionalFormatting sqref="W54:X54">
    <cfRule type="cellIs" priority="152" operator="greaterThan" aboveAverage="0" equalAverage="0" bottom="0" percent="0" rank="0" text="" dxfId="2508">
      <formula>0.03</formula>
    </cfRule>
    <cfRule type="cellIs" priority="153" operator="lessThan" aboveAverage="0" equalAverage="0" bottom="0" percent="0" rank="0" text="" dxfId="2509">
      <formula>-0.03</formula>
    </cfRule>
  </conditionalFormatting>
  <conditionalFormatting sqref="W58:X58">
    <cfRule type="cellIs" priority="154" operator="greaterThan" aboveAverage="0" equalAverage="0" bottom="0" percent="0" rank="0" text="" dxfId="2510">
      <formula>0.03</formula>
    </cfRule>
    <cfRule type="cellIs" priority="155" operator="lessThan" aboveAverage="0" equalAverage="0" bottom="0" percent="0" rank="0" text="" dxfId="2511">
      <formula>-0.03</formula>
    </cfRule>
  </conditionalFormatting>
  <conditionalFormatting sqref="W62:X62">
    <cfRule type="cellIs" priority="156" operator="greaterThan" aboveAverage="0" equalAverage="0" bottom="0" percent="0" rank="0" text="" dxfId="2512">
      <formula>0.03</formula>
    </cfRule>
    <cfRule type="cellIs" priority="157" operator="lessThan" aboveAverage="0" equalAverage="0" bottom="0" percent="0" rank="0" text="" dxfId="2513">
      <formula>-0.03</formula>
    </cfRule>
  </conditionalFormatting>
  <conditionalFormatting sqref="W66:X66">
    <cfRule type="cellIs" priority="158" operator="greaterThan" aboveAverage="0" equalAverage="0" bottom="0" percent="0" rank="0" text="" dxfId="2514">
      <formula>0.03</formula>
    </cfRule>
    <cfRule type="cellIs" priority="159" operator="lessThan" aboveAverage="0" equalAverage="0" bottom="0" percent="0" rank="0" text="" dxfId="2515">
      <formula>-0.03</formula>
    </cfRule>
  </conditionalFormatting>
  <conditionalFormatting sqref="W70:X70">
    <cfRule type="cellIs" priority="160" operator="greaterThan" aboveAverage="0" equalAverage="0" bottom="0" percent="0" rank="0" text="" dxfId="2516">
      <formula>0.03</formula>
    </cfRule>
    <cfRule type="cellIs" priority="161" operator="lessThan" aboveAverage="0" equalAverage="0" bottom="0" percent="0" rank="0" text="" dxfId="2517">
      <formula>-0.03</formula>
    </cfRule>
  </conditionalFormatting>
  <conditionalFormatting sqref="W74:X74">
    <cfRule type="cellIs" priority="162" operator="greaterThan" aboveAverage="0" equalAverage="0" bottom="0" percent="0" rank="0" text="" dxfId="2518">
      <formula>0.03</formula>
    </cfRule>
    <cfRule type="cellIs" priority="163" operator="lessThan" aboveAverage="0" equalAverage="0" bottom="0" percent="0" rank="0" text="" dxfId="2519">
      <formula>-0.03</formula>
    </cfRule>
  </conditionalFormatting>
  <conditionalFormatting sqref="T99:V105">
    <cfRule type="cellIs" priority="164" operator="greaterThan" aboveAverage="0" equalAverage="0" bottom="0" percent="0" rank="0" text="" dxfId="2520">
      <formula>0.03</formula>
    </cfRule>
    <cfRule type="cellIs" priority="165" operator="lessThan" aboveAverage="0" equalAverage="0" bottom="0" percent="0" rank="0" text="" dxfId="2521">
      <formula>-0.03</formula>
    </cfRule>
  </conditionalFormatting>
  <conditionalFormatting sqref="W99:Y103 W105:Y105">
    <cfRule type="cellIs" priority="166" operator="greaterThan" aboveAverage="0" equalAverage="0" bottom="0" percent="0" rank="0" text="" dxfId="2522">
      <formula>0.03</formula>
    </cfRule>
    <cfRule type="cellIs" priority="167" operator="lessThan" aboveAverage="0" equalAverage="0" bottom="0" percent="0" rank="0" text="" dxfId="2523">
      <formula>-0.03</formula>
    </cfRule>
  </conditionalFormatting>
  <conditionalFormatting sqref="W83">
    <cfRule type="cellIs" priority="168" operator="greaterThan" aboveAverage="0" equalAverage="0" bottom="0" percent="0" rank="0" text="" dxfId="2524">
      <formula>0.03</formula>
    </cfRule>
    <cfRule type="cellIs" priority="169" operator="lessThan" aboveAverage="0" equalAverage="0" bottom="0" percent="0" rank="0" text="" dxfId="2525">
      <formula>-0.03</formula>
    </cfRule>
  </conditionalFormatting>
  <conditionalFormatting sqref="X83">
    <cfRule type="cellIs" priority="170" operator="greaterThan" aboveAverage="0" equalAverage="0" bottom="0" percent="0" rank="0" text="" dxfId="2526">
      <formula>0.03</formula>
    </cfRule>
    <cfRule type="cellIs" priority="171" operator="lessThan" aboveAverage="0" equalAverage="0" bottom="0" percent="0" rank="0" text="" dxfId="2527">
      <formula>-0.03</formula>
    </cfRule>
  </conditionalFormatting>
  <conditionalFormatting sqref="Y83">
    <cfRule type="cellIs" priority="172" operator="greaterThan" aboveAverage="0" equalAverage="0" bottom="0" percent="0" rank="0" text="" dxfId="2528">
      <formula>0.03</formula>
    </cfRule>
    <cfRule type="cellIs" priority="173" operator="lessThan" aboveAverage="0" equalAverage="0" bottom="0" percent="0" rank="0" text="" dxfId="2529">
      <formula>-0.03</formula>
    </cfRule>
  </conditionalFormatting>
  <conditionalFormatting sqref="W87">
    <cfRule type="cellIs" priority="174" operator="greaterThan" aboveAverage="0" equalAverage="0" bottom="0" percent="0" rank="0" text="" dxfId="2530">
      <formula>0.03</formula>
    </cfRule>
    <cfRule type="cellIs" priority="175" operator="lessThan" aboveAverage="0" equalAverage="0" bottom="0" percent="0" rank="0" text="" dxfId="2531">
      <formula>-0.03</formula>
    </cfRule>
  </conditionalFormatting>
  <conditionalFormatting sqref="X87">
    <cfRule type="cellIs" priority="176" operator="greaterThan" aboveAverage="0" equalAverage="0" bottom="0" percent="0" rank="0" text="" dxfId="2532">
      <formula>0.03</formula>
    </cfRule>
    <cfRule type="cellIs" priority="177" operator="lessThan" aboveAverage="0" equalAverage="0" bottom="0" percent="0" rank="0" text="" dxfId="2533">
      <formula>-0.03</formula>
    </cfRule>
  </conditionalFormatting>
  <conditionalFormatting sqref="Y87">
    <cfRule type="cellIs" priority="178" operator="greaterThan" aboveAverage="0" equalAverage="0" bottom="0" percent="0" rank="0" text="" dxfId="2534">
      <formula>0.03</formula>
    </cfRule>
    <cfRule type="cellIs" priority="179" operator="lessThan" aboveAverage="0" equalAverage="0" bottom="0" percent="0" rank="0" text="" dxfId="2535">
      <formula>-0.03</formula>
    </cfRule>
  </conditionalFormatting>
  <conditionalFormatting sqref="W91">
    <cfRule type="cellIs" priority="180" operator="greaterThan" aboveAverage="0" equalAverage="0" bottom="0" percent="0" rank="0" text="" dxfId="2536">
      <formula>0.03</formula>
    </cfRule>
    <cfRule type="cellIs" priority="181" operator="lessThan" aboveAverage="0" equalAverage="0" bottom="0" percent="0" rank="0" text="" dxfId="2537">
      <formula>-0.03</formula>
    </cfRule>
  </conditionalFormatting>
  <conditionalFormatting sqref="X91">
    <cfRule type="cellIs" priority="182" operator="greaterThan" aboveAverage="0" equalAverage="0" bottom="0" percent="0" rank="0" text="" dxfId="2538">
      <formula>0.03</formula>
    </cfRule>
    <cfRule type="cellIs" priority="183" operator="lessThan" aboveAverage="0" equalAverage="0" bottom="0" percent="0" rank="0" text="" dxfId="2539">
      <formula>-0.03</formula>
    </cfRule>
  </conditionalFormatting>
  <conditionalFormatting sqref="Y91">
    <cfRule type="cellIs" priority="184" operator="greaterThan" aboveAverage="0" equalAverage="0" bottom="0" percent="0" rank="0" text="" dxfId="2540">
      <formula>0.03</formula>
    </cfRule>
    <cfRule type="cellIs" priority="185" operator="lessThan" aboveAverage="0" equalAverage="0" bottom="0" percent="0" rank="0" text="" dxfId="2541">
      <formula>-0.03</formula>
    </cfRule>
  </conditionalFormatting>
  <conditionalFormatting sqref="W95">
    <cfRule type="cellIs" priority="186" operator="greaterThan" aboveAverage="0" equalAverage="0" bottom="0" percent="0" rank="0" text="" dxfId="2542">
      <formula>0.03</formula>
    </cfRule>
    <cfRule type="cellIs" priority="187" operator="lessThan" aboveAverage="0" equalAverage="0" bottom="0" percent="0" rank="0" text="" dxfId="2543">
      <formula>-0.03</formula>
    </cfRule>
  </conditionalFormatting>
  <conditionalFormatting sqref="X95">
    <cfRule type="cellIs" priority="188" operator="greaterThan" aboveAverage="0" equalAverage="0" bottom="0" percent="0" rank="0" text="" dxfId="2544">
      <formula>0.03</formula>
    </cfRule>
    <cfRule type="cellIs" priority="189" operator="lessThan" aboveAverage="0" equalAverage="0" bottom="0" percent="0" rank="0" text="" dxfId="2545">
      <formula>-0.03</formula>
    </cfRule>
  </conditionalFormatting>
  <conditionalFormatting sqref="Y95">
    <cfRule type="cellIs" priority="190" operator="greaterThan" aboveAverage="0" equalAverage="0" bottom="0" percent="0" rank="0" text="" dxfId="2546">
      <formula>0.03</formula>
    </cfRule>
    <cfRule type="cellIs" priority="191" operator="lessThan" aboveAverage="0" equalAverage="0" bottom="0" percent="0" rank="0" text="" dxfId="2547">
      <formula>-0.03</formula>
    </cfRule>
  </conditionalFormatting>
  <conditionalFormatting sqref="W86:X86">
    <cfRule type="cellIs" priority="192" operator="greaterThan" aboveAverage="0" equalAverage="0" bottom="0" percent="0" rank="0" text="" dxfId="2548">
      <formula>0.03</formula>
    </cfRule>
    <cfRule type="cellIs" priority="193" operator="lessThan" aboveAverage="0" equalAverage="0" bottom="0" percent="0" rank="0" text="" dxfId="2549">
      <formula>-0.03</formula>
    </cfRule>
  </conditionalFormatting>
  <conditionalFormatting sqref="W90:X90">
    <cfRule type="cellIs" priority="194" operator="greaterThan" aboveAverage="0" equalAverage="0" bottom="0" percent="0" rank="0" text="" dxfId="2550">
      <formula>0.03</formula>
    </cfRule>
    <cfRule type="cellIs" priority="195" operator="lessThan" aboveAverage="0" equalAverage="0" bottom="0" percent="0" rank="0" text="" dxfId="2551">
      <formula>-0.03</formula>
    </cfRule>
  </conditionalFormatting>
  <conditionalFormatting sqref="W94:X94">
    <cfRule type="cellIs" priority="196" operator="greaterThan" aboveAverage="0" equalAverage="0" bottom="0" percent="0" rank="0" text="" dxfId="2552">
      <formula>0.03</formula>
    </cfRule>
    <cfRule type="cellIs" priority="197" operator="lessThan" aboveAverage="0" equalAverage="0" bottom="0" percent="0" rank="0" text="" dxfId="2553">
      <formula>-0.03</formula>
    </cfRule>
  </conditionalFormatting>
  <conditionalFormatting sqref="W98:X98">
    <cfRule type="cellIs" priority="198" operator="greaterThan" aboveAverage="0" equalAverage="0" bottom="0" percent="0" rank="0" text="" dxfId="2554">
      <formula>0.03</formula>
    </cfRule>
    <cfRule type="cellIs" priority="199" operator="lessThan" aboveAverage="0" equalAverage="0" bottom="0" percent="0" rank="0" text="" dxfId="2555">
      <formula>-0.03</formula>
    </cfRule>
  </conditionalFormatting>
  <conditionalFormatting sqref="W104">
    <cfRule type="cellIs" priority="200" operator="greaterThan" aboveAverage="0" equalAverage="0" bottom="0" percent="0" rank="0" text="" dxfId="2556">
      <formula>0.03</formula>
    </cfRule>
    <cfRule type="cellIs" priority="201" operator="lessThan" aboveAverage="0" equalAverage="0" bottom="0" percent="0" rank="0" text="" dxfId="2557">
      <formula>-0.03</formula>
    </cfRule>
  </conditionalFormatting>
  <conditionalFormatting sqref="X104">
    <cfRule type="cellIs" priority="202" operator="greaterThan" aboveAverage="0" equalAverage="0" bottom="0" percent="0" rank="0" text="" dxfId="2558">
      <formula>0.03</formula>
    </cfRule>
    <cfRule type="cellIs" priority="203" operator="lessThan" aboveAverage="0" equalAverage="0" bottom="0" percent="0" rank="0" text="" dxfId="2559">
      <formula>-0.03</formula>
    </cfRule>
  </conditionalFormatting>
  <conditionalFormatting sqref="Y104">
    <cfRule type="cellIs" priority="204" operator="greaterThan" aboveAverage="0" equalAverage="0" bottom="0" percent="0" rank="0" text="" dxfId="2560">
      <formula>0.03</formula>
    </cfRule>
    <cfRule type="cellIs" priority="205" operator="lessThan" aboveAverage="0" equalAverage="0" bottom="0" percent="0" rank="0" text="" dxfId="256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0" t="s">
        <v>99</v>
      </c>
      <c r="M1" s="0" t="s">
        <v>100</v>
      </c>
      <c r="Y1" s="0" t="s">
        <v>101</v>
      </c>
      <c r="AK1" s="0" t="s">
        <v>102</v>
      </c>
      <c r="AW1" s="0" t="s">
        <v>103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  <c r="AW2" s="0" t="s">
        <v>104</v>
      </c>
      <c r="BA2" s="0" t="s">
        <v>105</v>
      </c>
    </row>
    <row r="3" customFormat="false" ht="14.25" hidden="false" customHeight="false" outlineLevel="0" collapsed="false">
      <c r="A3" s="0" t="n">
        <v>104253.6144</v>
      </c>
      <c r="B3" s="0" t="n">
        <v>43.5701</v>
      </c>
      <c r="C3" s="0" t="n">
        <v>42.9644</v>
      </c>
      <c r="D3" s="0" t="n">
        <v>44.8584</v>
      </c>
      <c r="E3" s="0" t="n">
        <v>104253.6144</v>
      </c>
      <c r="F3" s="0" t="n">
        <v>43.5701</v>
      </c>
      <c r="G3" s="0" t="n">
        <v>42.9644</v>
      </c>
      <c r="H3" s="0" t="n">
        <v>44.8584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3261.3248</v>
      </c>
      <c r="N3" s="0" t="n">
        <v>41.7773</v>
      </c>
      <c r="O3" s="0" t="n">
        <v>41.5555</v>
      </c>
      <c r="P3" s="0" t="n">
        <v>44.2371</v>
      </c>
      <c r="Q3" s="0" t="n">
        <v>13261.3248</v>
      </c>
      <c r="R3" s="0" t="n">
        <v>41.7773</v>
      </c>
      <c r="S3" s="0" t="n">
        <v>41.5555</v>
      </c>
      <c r="T3" s="0" t="n">
        <v>44.2371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12991.8496</v>
      </c>
      <c r="Z3" s="0" t="n">
        <v>41.9108</v>
      </c>
      <c r="AA3" s="0" t="n">
        <v>41.6788</v>
      </c>
      <c r="AB3" s="0" t="n">
        <v>44.4277</v>
      </c>
      <c r="AC3" s="0" t="n">
        <v>12991.8496</v>
      </c>
      <c r="AD3" s="0" t="n">
        <v>41.9108</v>
      </c>
      <c r="AE3" s="0" t="n">
        <v>41.6788</v>
      </c>
      <c r="AF3" s="0" t="n">
        <v>44.4277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284.392</v>
      </c>
      <c r="AL3" s="0" t="n">
        <v>41.797</v>
      </c>
      <c r="AM3" s="0" t="n">
        <v>43.3568</v>
      </c>
      <c r="AN3" s="0" t="n">
        <v>44.779</v>
      </c>
      <c r="AO3" s="0" t="n">
        <v>5284.392</v>
      </c>
      <c r="AP3" s="0" t="n">
        <v>41.797</v>
      </c>
      <c r="AQ3" s="0" t="n">
        <v>43.3568</v>
      </c>
      <c r="AR3" s="0" t="n">
        <v>44.779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  <c r="AW3" s="0" t="n">
        <v>5396.5976</v>
      </c>
      <c r="AX3" s="0" t="n">
        <v>41.7754</v>
      </c>
      <c r="AY3" s="0" t="n">
        <v>43.3455</v>
      </c>
      <c r="AZ3" s="0" t="n">
        <v>44.7612</v>
      </c>
      <c r="BA3" s="0" t="n">
        <v>5396.5976</v>
      </c>
      <c r="BB3" s="0" t="n">
        <v>41.7754</v>
      </c>
      <c r="BC3" s="0" t="n">
        <v>43.3455</v>
      </c>
      <c r="BD3" s="0" t="n">
        <v>44.7612</v>
      </c>
      <c r="BE3" s="0" t="n">
        <f aca="false">AW3-BA3</f>
        <v>0</v>
      </c>
      <c r="BF3" s="0" t="n">
        <f aca="false">AX3-BB3</f>
        <v>0</v>
      </c>
      <c r="BG3" s="0" t="n">
        <f aca="false">AY3-BC3</f>
        <v>0</v>
      </c>
      <c r="BH3" s="0" t="n">
        <f aca="false">AZ3-BD3</f>
        <v>0</v>
      </c>
    </row>
    <row r="4" customFormat="false" ht="14.25" hidden="false" customHeight="false" outlineLevel="0" collapsed="false">
      <c r="A4" s="0" t="n">
        <v>58082.3616</v>
      </c>
      <c r="B4" s="0" t="n">
        <v>40.4068</v>
      </c>
      <c r="C4" s="0" t="n">
        <v>40.335</v>
      </c>
      <c r="D4" s="0" t="n">
        <v>42.3441</v>
      </c>
      <c r="E4" s="0" t="n">
        <v>58082.3616</v>
      </c>
      <c r="F4" s="0" t="n">
        <v>40.4068</v>
      </c>
      <c r="G4" s="0" t="n">
        <v>40.335</v>
      </c>
      <c r="H4" s="0" t="n">
        <v>42.3441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331.8</v>
      </c>
      <c r="N4" s="0" t="n">
        <v>39.299</v>
      </c>
      <c r="O4" s="0" t="n">
        <v>39.8987</v>
      </c>
      <c r="P4" s="0" t="n">
        <v>42.3521</v>
      </c>
      <c r="Q4" s="0" t="n">
        <v>5331.8</v>
      </c>
      <c r="R4" s="0" t="n">
        <v>39.299</v>
      </c>
      <c r="S4" s="0" t="n">
        <v>39.8987</v>
      </c>
      <c r="T4" s="0" t="n">
        <v>42.3521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5278.5488</v>
      </c>
      <c r="Z4" s="0" t="n">
        <v>39.3936</v>
      </c>
      <c r="AA4" s="0" t="n">
        <v>39.9769</v>
      </c>
      <c r="AB4" s="0" t="n">
        <v>42.477</v>
      </c>
      <c r="AC4" s="0" t="n">
        <v>5278.5488</v>
      </c>
      <c r="AD4" s="0" t="n">
        <v>39.3936</v>
      </c>
      <c r="AE4" s="0" t="n">
        <v>39.9769</v>
      </c>
      <c r="AF4" s="0" t="n">
        <v>42.477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441.9728</v>
      </c>
      <c r="AL4" s="0" t="n">
        <v>39.8039</v>
      </c>
      <c r="AM4" s="0" t="n">
        <v>41.7444</v>
      </c>
      <c r="AN4" s="0" t="n">
        <v>42.8328</v>
      </c>
      <c r="AO4" s="0" t="n">
        <v>2441.9728</v>
      </c>
      <c r="AP4" s="0" t="n">
        <v>39.8039</v>
      </c>
      <c r="AQ4" s="0" t="n">
        <v>41.7444</v>
      </c>
      <c r="AR4" s="0" t="n">
        <v>42.8328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  <c r="AW4" s="0" t="n">
        <v>2464.5296</v>
      </c>
      <c r="AX4" s="0" t="n">
        <v>39.7916</v>
      </c>
      <c r="AY4" s="0" t="n">
        <v>41.7434</v>
      </c>
      <c r="AZ4" s="0" t="n">
        <v>42.8241</v>
      </c>
      <c r="BA4" s="0" t="n">
        <v>2464.5296</v>
      </c>
      <c r="BB4" s="0" t="n">
        <v>39.7916</v>
      </c>
      <c r="BC4" s="0" t="n">
        <v>41.7434</v>
      </c>
      <c r="BD4" s="0" t="n">
        <v>42.8241</v>
      </c>
      <c r="BE4" s="0" t="n">
        <f aca="false">AW4-BA4</f>
        <v>0</v>
      </c>
      <c r="BF4" s="0" t="n">
        <f aca="false">AX4-BB4</f>
        <v>0</v>
      </c>
      <c r="BG4" s="0" t="n">
        <f aca="false">AY4-BC4</f>
        <v>0</v>
      </c>
      <c r="BH4" s="0" t="n">
        <f aca="false">AZ4-BD4</f>
        <v>0</v>
      </c>
    </row>
    <row r="5" customFormat="false" ht="14.25" hidden="false" customHeight="false" outlineLevel="0" collapsed="false">
      <c r="A5" s="0" t="n">
        <v>32941.368</v>
      </c>
      <c r="B5" s="0" t="n">
        <v>37.3828</v>
      </c>
      <c r="C5" s="0" t="n">
        <v>38.5908</v>
      </c>
      <c r="D5" s="0" t="n">
        <v>40.5553</v>
      </c>
      <c r="E5" s="0" t="n">
        <v>32941.368</v>
      </c>
      <c r="F5" s="0" t="n">
        <v>37.3828</v>
      </c>
      <c r="G5" s="0" t="n">
        <v>38.5908</v>
      </c>
      <c r="H5" s="0" t="n">
        <v>40.5553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7.5968</v>
      </c>
      <c r="N5" s="0" t="n">
        <v>36.7707</v>
      </c>
      <c r="O5" s="0" t="n">
        <v>38.6367</v>
      </c>
      <c r="P5" s="0" t="n">
        <v>40.8705</v>
      </c>
      <c r="Q5" s="0" t="n">
        <v>2557.5968</v>
      </c>
      <c r="R5" s="0" t="n">
        <v>36.7707</v>
      </c>
      <c r="S5" s="0" t="n">
        <v>38.6367</v>
      </c>
      <c r="T5" s="0" t="n">
        <v>40.8705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2542.5744</v>
      </c>
      <c r="Z5" s="0" t="n">
        <v>36.8202</v>
      </c>
      <c r="AA5" s="0" t="n">
        <v>38.7056</v>
      </c>
      <c r="AB5" s="0" t="n">
        <v>40.9515</v>
      </c>
      <c r="AC5" s="0" t="n">
        <v>2542.5744</v>
      </c>
      <c r="AD5" s="0" t="n">
        <v>36.8202</v>
      </c>
      <c r="AE5" s="0" t="n">
        <v>38.7056</v>
      </c>
      <c r="AF5" s="0" t="n">
        <v>40.9515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169.0896</v>
      </c>
      <c r="AL5" s="0" t="n">
        <v>37.2647</v>
      </c>
      <c r="AM5" s="0" t="n">
        <v>40.4941</v>
      </c>
      <c r="AN5" s="0" t="n">
        <v>41.5494</v>
      </c>
      <c r="AO5" s="0" t="n">
        <v>1169.0896</v>
      </c>
      <c r="AP5" s="0" t="n">
        <v>37.2647</v>
      </c>
      <c r="AQ5" s="0" t="n">
        <v>40.4941</v>
      </c>
      <c r="AR5" s="0" t="n">
        <v>41.5494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  <c r="AW5" s="0" t="n">
        <v>1177.764</v>
      </c>
      <c r="AX5" s="0" t="n">
        <v>37.2633</v>
      </c>
      <c r="AY5" s="0" t="n">
        <v>40.5049</v>
      </c>
      <c r="AZ5" s="0" t="n">
        <v>41.5424</v>
      </c>
      <c r="BA5" s="0" t="n">
        <v>1177.764</v>
      </c>
      <c r="BB5" s="0" t="n">
        <v>37.2633</v>
      </c>
      <c r="BC5" s="0" t="n">
        <v>40.5049</v>
      </c>
      <c r="BD5" s="0" t="n">
        <v>41.5424</v>
      </c>
      <c r="BE5" s="0" t="n">
        <f aca="false">AW5-BA5</f>
        <v>0</v>
      </c>
      <c r="BF5" s="0" t="n">
        <f aca="false">AX5-BB5</f>
        <v>0</v>
      </c>
      <c r="BG5" s="0" t="n">
        <f aca="false">AY5-BC5</f>
        <v>0</v>
      </c>
      <c r="BH5" s="0" t="n">
        <f aca="false">AZ5-BD5</f>
        <v>0</v>
      </c>
    </row>
    <row r="6" customFormat="false" ht="14.25" hidden="false" customHeight="false" outlineLevel="0" collapsed="false">
      <c r="A6" s="0" t="n">
        <v>18557.1856</v>
      </c>
      <c r="B6" s="0" t="n">
        <v>34.3329</v>
      </c>
      <c r="C6" s="0" t="n">
        <v>37.4076</v>
      </c>
      <c r="D6" s="0" t="n">
        <v>39.393</v>
      </c>
      <c r="E6" s="0" t="n">
        <v>18557.1856</v>
      </c>
      <c r="F6" s="0" t="n">
        <v>34.3329</v>
      </c>
      <c r="G6" s="0" t="n">
        <v>37.4076</v>
      </c>
      <c r="H6" s="0" t="n">
        <v>39.393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24.4304</v>
      </c>
      <c r="N6" s="0" t="n">
        <v>34.1189</v>
      </c>
      <c r="O6" s="0" t="n">
        <v>37.6769</v>
      </c>
      <c r="P6" s="0" t="n">
        <v>39.8106</v>
      </c>
      <c r="Q6" s="0" t="n">
        <v>1324.4304</v>
      </c>
      <c r="R6" s="0" t="n">
        <v>34.1189</v>
      </c>
      <c r="S6" s="0" t="n">
        <v>37.6769</v>
      </c>
      <c r="T6" s="0" t="n">
        <v>39.8106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1321.8528</v>
      </c>
      <c r="Z6" s="0" t="n">
        <v>34.1432</v>
      </c>
      <c r="AA6" s="0" t="n">
        <v>37.7289</v>
      </c>
      <c r="AB6" s="0" t="n">
        <v>39.8789</v>
      </c>
      <c r="AC6" s="0" t="n">
        <v>1321.8528</v>
      </c>
      <c r="AD6" s="0" t="n">
        <v>34.1432</v>
      </c>
      <c r="AE6" s="0" t="n">
        <v>37.7289</v>
      </c>
      <c r="AF6" s="0" t="n">
        <v>39.8789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69.6248</v>
      </c>
      <c r="AL6" s="0" t="n">
        <v>34.6621</v>
      </c>
      <c r="AM6" s="0" t="n">
        <v>39.6352</v>
      </c>
      <c r="AN6" s="0" t="n">
        <v>40.8237</v>
      </c>
      <c r="AO6" s="0" t="n">
        <v>569.6248</v>
      </c>
      <c r="AP6" s="0" t="n">
        <v>34.6621</v>
      </c>
      <c r="AQ6" s="0" t="n">
        <v>39.6352</v>
      </c>
      <c r="AR6" s="0" t="n">
        <v>40.8237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  <c r="AW6" s="0" t="n">
        <v>573.4256</v>
      </c>
      <c r="AX6" s="0" t="n">
        <v>34.663</v>
      </c>
      <c r="AY6" s="0" t="n">
        <v>39.6426</v>
      </c>
      <c r="AZ6" s="0" t="n">
        <v>40.8158</v>
      </c>
      <c r="BA6" s="0" t="n">
        <v>573.4256</v>
      </c>
      <c r="BB6" s="0" t="n">
        <v>34.663</v>
      </c>
      <c r="BC6" s="0" t="n">
        <v>39.6426</v>
      </c>
      <c r="BD6" s="0" t="n">
        <v>40.8158</v>
      </c>
      <c r="BE6" s="0" t="n">
        <f aca="false">AW6-BA6</f>
        <v>0</v>
      </c>
      <c r="BF6" s="0" t="n">
        <f aca="false">AX6-BB6</f>
        <v>0</v>
      </c>
      <c r="BG6" s="0" t="n">
        <f aca="false">AY6-BC6</f>
        <v>0</v>
      </c>
      <c r="BH6" s="0" t="n">
        <f aca="false">AZ6-BD6</f>
        <v>0</v>
      </c>
    </row>
    <row r="7" customFormat="false" ht="14.25" hidden="false" customHeight="false" outlineLevel="0" collapsed="false">
      <c r="A7" s="0" t="n">
        <v>107123.224</v>
      </c>
      <c r="B7" s="0" t="n">
        <v>43.4882</v>
      </c>
      <c r="C7" s="0" t="n">
        <v>45.8046</v>
      </c>
      <c r="D7" s="0" t="n">
        <v>45.3519</v>
      </c>
      <c r="E7" s="0" t="n">
        <v>107123.224</v>
      </c>
      <c r="F7" s="0" t="n">
        <v>43.4882</v>
      </c>
      <c r="G7" s="0" t="n">
        <v>45.8046</v>
      </c>
      <c r="H7" s="0" t="n">
        <v>45.3519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3215.4816</v>
      </c>
      <c r="N7" s="0" t="n">
        <v>40.4095</v>
      </c>
      <c r="O7" s="0" t="n">
        <v>45.0384</v>
      </c>
      <c r="P7" s="0" t="n">
        <v>44.6995</v>
      </c>
      <c r="Q7" s="0" t="n">
        <v>33215.4816</v>
      </c>
      <c r="R7" s="0" t="n">
        <v>40.4095</v>
      </c>
      <c r="S7" s="0" t="n">
        <v>45.0384</v>
      </c>
      <c r="T7" s="0" t="n">
        <v>44.6995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32935.1616</v>
      </c>
      <c r="Z7" s="0" t="n">
        <v>40.4905</v>
      </c>
      <c r="AA7" s="0" t="n">
        <v>45.2839</v>
      </c>
      <c r="AB7" s="0" t="n">
        <v>44.8926</v>
      </c>
      <c r="AC7" s="0" t="n">
        <v>32935.1616</v>
      </c>
      <c r="AD7" s="0" t="n">
        <v>40.4905</v>
      </c>
      <c r="AE7" s="0" t="n">
        <v>45.2839</v>
      </c>
      <c r="AF7" s="0" t="n">
        <v>44.8926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026.5056</v>
      </c>
      <c r="AL7" s="0" t="n">
        <v>39.9596</v>
      </c>
      <c r="AM7" s="0" t="n">
        <v>41.9824</v>
      </c>
      <c r="AN7" s="0" t="n">
        <v>43.0743</v>
      </c>
      <c r="AO7" s="0" t="n">
        <v>8026.5056</v>
      </c>
      <c r="AP7" s="0" t="n">
        <v>39.9596</v>
      </c>
      <c r="AQ7" s="0" t="n">
        <v>41.9824</v>
      </c>
      <c r="AR7" s="0" t="n">
        <v>43.0743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  <c r="AW7" s="0" t="n">
        <v>8430.1576</v>
      </c>
      <c r="AX7" s="0" t="n">
        <v>39.9043</v>
      </c>
      <c r="AY7" s="0" t="n">
        <v>41.944</v>
      </c>
      <c r="AZ7" s="0" t="n">
        <v>43.0403</v>
      </c>
      <c r="BA7" s="0" t="n">
        <v>8430.1576</v>
      </c>
      <c r="BB7" s="0" t="n">
        <v>39.9043</v>
      </c>
      <c r="BC7" s="0" t="n">
        <v>41.944</v>
      </c>
      <c r="BD7" s="0" t="n">
        <v>43.0403</v>
      </c>
      <c r="BE7" s="0" t="n">
        <f aca="false">AW7-BA7</f>
        <v>0</v>
      </c>
      <c r="BF7" s="0" t="n">
        <f aca="false">AX7-BB7</f>
        <v>0</v>
      </c>
      <c r="BG7" s="0" t="n">
        <f aca="false">AY7-BC7</f>
        <v>0</v>
      </c>
      <c r="BH7" s="0" t="n">
        <f aca="false">AZ7-BD7</f>
        <v>0</v>
      </c>
    </row>
    <row r="8" customFormat="false" ht="14.25" hidden="false" customHeight="false" outlineLevel="0" collapsed="false">
      <c r="A8" s="0" t="n">
        <v>62111.224</v>
      </c>
      <c r="B8" s="0" t="n">
        <v>40.0803</v>
      </c>
      <c r="C8" s="0" t="n">
        <v>43.5087</v>
      </c>
      <c r="D8" s="0" t="n">
        <v>43.596</v>
      </c>
      <c r="E8" s="0" t="n">
        <v>62111.224</v>
      </c>
      <c r="F8" s="0" t="n">
        <v>40.0803</v>
      </c>
      <c r="G8" s="0" t="n">
        <v>43.5087</v>
      </c>
      <c r="H8" s="0" t="n">
        <v>43.596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5833.3344</v>
      </c>
      <c r="N8" s="0" t="n">
        <v>37.4489</v>
      </c>
      <c r="O8" s="0" t="n">
        <v>43.1844</v>
      </c>
      <c r="P8" s="0" t="n">
        <v>43.3727</v>
      </c>
      <c r="Q8" s="0" t="n">
        <v>15833.3344</v>
      </c>
      <c r="R8" s="0" t="n">
        <v>37.4489</v>
      </c>
      <c r="S8" s="0" t="n">
        <v>43.1844</v>
      </c>
      <c r="T8" s="0" t="n">
        <v>43.3727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15789.464</v>
      </c>
      <c r="Z8" s="0" t="n">
        <v>37.4985</v>
      </c>
      <c r="AA8" s="0" t="n">
        <v>43.358</v>
      </c>
      <c r="AB8" s="0" t="n">
        <v>43.5295</v>
      </c>
      <c r="AC8" s="0" t="n">
        <v>15789.464</v>
      </c>
      <c r="AD8" s="0" t="n">
        <v>37.4985</v>
      </c>
      <c r="AE8" s="0" t="n">
        <v>43.358</v>
      </c>
      <c r="AF8" s="0" t="n">
        <v>43.5295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196.908</v>
      </c>
      <c r="AL8" s="0" t="n">
        <v>37.0667</v>
      </c>
      <c r="AM8" s="0" t="n">
        <v>39.8698</v>
      </c>
      <c r="AN8" s="0" t="n">
        <v>40.8291</v>
      </c>
      <c r="AO8" s="0" t="n">
        <v>3196.908</v>
      </c>
      <c r="AP8" s="0" t="n">
        <v>37.0667</v>
      </c>
      <c r="AQ8" s="0" t="n">
        <v>39.8698</v>
      </c>
      <c r="AR8" s="0" t="n">
        <v>40.8291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  <c r="AW8" s="0" t="n">
        <v>3258.648</v>
      </c>
      <c r="AX8" s="0" t="n">
        <v>37.0459</v>
      </c>
      <c r="AY8" s="0" t="n">
        <v>39.8624</v>
      </c>
      <c r="AZ8" s="0" t="n">
        <v>40.82</v>
      </c>
      <c r="BA8" s="0" t="n">
        <v>3258.648</v>
      </c>
      <c r="BB8" s="0" t="n">
        <v>37.0459</v>
      </c>
      <c r="BC8" s="0" t="n">
        <v>39.8624</v>
      </c>
      <c r="BD8" s="0" t="n">
        <v>40.82</v>
      </c>
      <c r="BE8" s="0" t="n">
        <f aca="false">AW8-BA8</f>
        <v>0</v>
      </c>
      <c r="BF8" s="0" t="n">
        <f aca="false">AX8-BB8</f>
        <v>0</v>
      </c>
      <c r="BG8" s="0" t="n">
        <f aca="false">AY8-BC8</f>
        <v>0</v>
      </c>
      <c r="BH8" s="0" t="n">
        <f aca="false">AZ8-BD8</f>
        <v>0</v>
      </c>
    </row>
    <row r="9" customFormat="false" ht="14.25" hidden="false" customHeight="false" outlineLevel="0" collapsed="false">
      <c r="A9" s="0" t="n">
        <v>35439.6736</v>
      </c>
      <c r="B9" s="0" t="n">
        <v>37.0105</v>
      </c>
      <c r="C9" s="0" t="n">
        <v>41.5051</v>
      </c>
      <c r="D9" s="0" t="n">
        <v>41.9614</v>
      </c>
      <c r="E9" s="0" t="n">
        <v>35439.6736</v>
      </c>
      <c r="F9" s="0" t="n">
        <v>37.0105</v>
      </c>
      <c r="G9" s="0" t="n">
        <v>41.5051</v>
      </c>
      <c r="H9" s="0" t="n">
        <v>41.9614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313.0768</v>
      </c>
      <c r="N9" s="0" t="n">
        <v>34.5211</v>
      </c>
      <c r="O9" s="0" t="n">
        <v>41.6023</v>
      </c>
      <c r="P9" s="0" t="n">
        <v>42.1127</v>
      </c>
      <c r="Q9" s="0" t="n">
        <v>8313.0768</v>
      </c>
      <c r="R9" s="0" t="n">
        <v>34.5211</v>
      </c>
      <c r="S9" s="0" t="n">
        <v>41.6023</v>
      </c>
      <c r="T9" s="0" t="n">
        <v>42.1127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8292.9984</v>
      </c>
      <c r="Z9" s="0" t="n">
        <v>34.538</v>
      </c>
      <c r="AA9" s="0" t="n">
        <v>41.7264</v>
      </c>
      <c r="AB9" s="0" t="n">
        <v>42.2344</v>
      </c>
      <c r="AC9" s="0" t="n">
        <v>8292.9984</v>
      </c>
      <c r="AD9" s="0" t="n">
        <v>34.538</v>
      </c>
      <c r="AE9" s="0" t="n">
        <v>41.7264</v>
      </c>
      <c r="AF9" s="0" t="n">
        <v>42.2344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44.4328</v>
      </c>
      <c r="AL9" s="0" t="n">
        <v>34.2779</v>
      </c>
      <c r="AM9" s="0" t="n">
        <v>38.2742</v>
      </c>
      <c r="AN9" s="0" t="n">
        <v>39.4578</v>
      </c>
      <c r="AO9" s="0" t="n">
        <v>1344.4328</v>
      </c>
      <c r="AP9" s="0" t="n">
        <v>34.2779</v>
      </c>
      <c r="AQ9" s="0" t="n">
        <v>38.2742</v>
      </c>
      <c r="AR9" s="0" t="n">
        <v>39.4578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  <c r="AW9" s="0" t="n">
        <v>1356.5488</v>
      </c>
      <c r="AX9" s="0" t="n">
        <v>34.2803</v>
      </c>
      <c r="AY9" s="0" t="n">
        <v>38.2647</v>
      </c>
      <c r="AZ9" s="0" t="n">
        <v>39.4567</v>
      </c>
      <c r="BA9" s="0" t="n">
        <v>1356.5488</v>
      </c>
      <c r="BB9" s="0" t="n">
        <v>34.2803</v>
      </c>
      <c r="BC9" s="0" t="n">
        <v>38.2647</v>
      </c>
      <c r="BD9" s="0" t="n">
        <v>39.4567</v>
      </c>
      <c r="BE9" s="0" t="n">
        <f aca="false">AW9-BA9</f>
        <v>0</v>
      </c>
      <c r="BF9" s="0" t="n">
        <f aca="false">AX9-BB9</f>
        <v>0</v>
      </c>
      <c r="BG9" s="0" t="n">
        <f aca="false">AY9-BC9</f>
        <v>0</v>
      </c>
      <c r="BH9" s="0" t="n">
        <f aca="false">AZ9-BD9</f>
        <v>0</v>
      </c>
    </row>
    <row r="10" customFormat="false" ht="14.25" hidden="false" customHeight="false" outlineLevel="0" collapsed="false">
      <c r="A10" s="0" t="n">
        <v>20673.744</v>
      </c>
      <c r="B10" s="0" t="n">
        <v>34.1678</v>
      </c>
      <c r="C10" s="0" t="n">
        <v>39.9841</v>
      </c>
      <c r="D10" s="0" t="n">
        <v>40.7076</v>
      </c>
      <c r="E10" s="0" t="n">
        <v>20673.744</v>
      </c>
      <c r="F10" s="0" t="n">
        <v>34.1678</v>
      </c>
      <c r="G10" s="0" t="n">
        <v>39.9841</v>
      </c>
      <c r="H10" s="0" t="n">
        <v>40.7076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649.3536</v>
      </c>
      <c r="N10" s="0" t="n">
        <v>31.7436</v>
      </c>
      <c r="O10" s="0" t="n">
        <v>40.3748</v>
      </c>
      <c r="P10" s="0" t="n">
        <v>41.094</v>
      </c>
      <c r="Q10" s="0" t="n">
        <v>4649.3536</v>
      </c>
      <c r="R10" s="0" t="n">
        <v>31.7436</v>
      </c>
      <c r="S10" s="0" t="n">
        <v>40.3748</v>
      </c>
      <c r="T10" s="0" t="n">
        <v>41.094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4643.8672</v>
      </c>
      <c r="Z10" s="0" t="n">
        <v>31.7541</v>
      </c>
      <c r="AA10" s="0" t="n">
        <v>40.4552</v>
      </c>
      <c r="AB10" s="0" t="n">
        <v>41.1913</v>
      </c>
      <c r="AC10" s="0" t="n">
        <v>4643.8672</v>
      </c>
      <c r="AD10" s="0" t="n">
        <v>31.7541</v>
      </c>
      <c r="AE10" s="0" t="n">
        <v>40.4552</v>
      </c>
      <c r="AF10" s="0" t="n">
        <v>41.1913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581.3128</v>
      </c>
      <c r="AL10" s="0" t="n">
        <v>31.7017</v>
      </c>
      <c r="AM10" s="0" t="n">
        <v>37.1651</v>
      </c>
      <c r="AN10" s="0" t="n">
        <v>38.7098</v>
      </c>
      <c r="AO10" s="0" t="n">
        <v>581.3128</v>
      </c>
      <c r="AP10" s="0" t="n">
        <v>31.7017</v>
      </c>
      <c r="AQ10" s="0" t="n">
        <v>37.1651</v>
      </c>
      <c r="AR10" s="0" t="n">
        <v>38.7098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  <c r="AW10" s="0" t="n">
        <v>583.6584</v>
      </c>
      <c r="AX10" s="0" t="n">
        <v>31.7033</v>
      </c>
      <c r="AY10" s="0" t="n">
        <v>37.1796</v>
      </c>
      <c r="AZ10" s="0" t="n">
        <v>38.7126</v>
      </c>
      <c r="BA10" s="0" t="n">
        <v>583.6584</v>
      </c>
      <c r="BB10" s="0" t="n">
        <v>31.7033</v>
      </c>
      <c r="BC10" s="0" t="n">
        <v>37.1796</v>
      </c>
      <c r="BD10" s="0" t="n">
        <v>38.7126</v>
      </c>
      <c r="BE10" s="0" t="n">
        <f aca="false">AW10-BA10</f>
        <v>0</v>
      </c>
      <c r="BF10" s="0" t="n">
        <f aca="false">AX10-BB10</f>
        <v>0</v>
      </c>
      <c r="BG10" s="0" t="n">
        <f aca="false">AY10-BC10</f>
        <v>0</v>
      </c>
      <c r="BH10" s="0" t="n">
        <f aca="false">AZ10-BD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217494.7408</v>
      </c>
      <c r="Z11" s="0" t="n">
        <v>39.66</v>
      </c>
      <c r="AA11" s="0" t="n">
        <v>39.8252</v>
      </c>
      <c r="AB11" s="0" t="n">
        <v>38.1265</v>
      </c>
      <c r="AC11" s="0" t="n">
        <v>217494.7408</v>
      </c>
      <c r="AD11" s="0" t="n">
        <v>39.66</v>
      </c>
      <c r="AE11" s="0" t="n">
        <v>39.8252</v>
      </c>
      <c r="AF11" s="0" t="n">
        <v>38.1265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19995.0992</v>
      </c>
      <c r="AL11" s="0" t="n">
        <v>38.738</v>
      </c>
      <c r="AM11" s="0" t="n">
        <v>40.1293</v>
      </c>
      <c r="AN11" s="0" t="n">
        <v>43.3487</v>
      </c>
      <c r="AO11" s="0" t="n">
        <v>19995.0992</v>
      </c>
      <c r="AP11" s="0" t="n">
        <v>38.738</v>
      </c>
      <c r="AQ11" s="0" t="n">
        <v>40.1293</v>
      </c>
      <c r="AR11" s="0" t="n">
        <v>43.3487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  <c r="AW11" s="0" t="n">
        <v>22226.2424</v>
      </c>
      <c r="AX11" s="0" t="n">
        <v>38.6835</v>
      </c>
      <c r="AY11" s="0" t="n">
        <v>40.0923</v>
      </c>
      <c r="AZ11" s="0" t="n">
        <v>43.314</v>
      </c>
      <c r="BA11" s="0" t="n">
        <v>22226.2424</v>
      </c>
      <c r="BB11" s="0" t="n">
        <v>38.6835</v>
      </c>
      <c r="BC11" s="0" t="n">
        <v>40.0923</v>
      </c>
      <c r="BD11" s="0" t="n">
        <v>43.314</v>
      </c>
      <c r="BE11" s="0" t="n">
        <f aca="false">AW11-BA11</f>
        <v>0</v>
      </c>
      <c r="BF11" s="0" t="n">
        <f aca="false">AX11-BB11</f>
        <v>0</v>
      </c>
      <c r="BG11" s="0" t="n">
        <f aca="false">AY11-BC11</f>
        <v>0</v>
      </c>
      <c r="BH11" s="0" t="n">
        <f aca="false">AZ11-BD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94382.8912</v>
      </c>
      <c r="Z12" s="0" t="n">
        <v>33.7287</v>
      </c>
      <c r="AA12" s="0" t="n">
        <v>38.4303</v>
      </c>
      <c r="AB12" s="0" t="n">
        <v>36.7464</v>
      </c>
      <c r="AC12" s="0" t="n">
        <v>94382.8912</v>
      </c>
      <c r="AD12" s="0" t="n">
        <v>33.7287</v>
      </c>
      <c r="AE12" s="0" t="n">
        <v>38.4303</v>
      </c>
      <c r="AF12" s="0" t="n">
        <v>36.7464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5828.3912</v>
      </c>
      <c r="AL12" s="0" t="n">
        <v>36.7978</v>
      </c>
      <c r="AM12" s="0" t="n">
        <v>38.9384</v>
      </c>
      <c r="AN12" s="0" t="n">
        <v>41.4695</v>
      </c>
      <c r="AO12" s="0" t="n">
        <v>5828.3912</v>
      </c>
      <c r="AP12" s="0" t="n">
        <v>36.7978</v>
      </c>
      <c r="AQ12" s="0" t="n">
        <v>38.9384</v>
      </c>
      <c r="AR12" s="0" t="n">
        <v>41.4695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  <c r="AW12" s="0" t="n">
        <v>6042.1168</v>
      </c>
      <c r="AX12" s="0" t="n">
        <v>36.7496</v>
      </c>
      <c r="AY12" s="0" t="n">
        <v>38.9349</v>
      </c>
      <c r="AZ12" s="0" t="n">
        <v>41.4829</v>
      </c>
      <c r="BA12" s="0" t="n">
        <v>6042.1168</v>
      </c>
      <c r="BB12" s="0" t="n">
        <v>36.7496</v>
      </c>
      <c r="BC12" s="0" t="n">
        <v>38.9349</v>
      </c>
      <c r="BD12" s="0" t="n">
        <v>41.4829</v>
      </c>
      <c r="BE12" s="0" t="n">
        <f aca="false">AW12-BA12</f>
        <v>0</v>
      </c>
      <c r="BF12" s="0" t="n">
        <f aca="false">AX12-BB12</f>
        <v>0</v>
      </c>
      <c r="BG12" s="0" t="n">
        <f aca="false">AY12-BC12</f>
        <v>0</v>
      </c>
      <c r="BH12" s="0" t="n">
        <f aca="false">AZ12-BD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9504.6176</v>
      </c>
      <c r="Z13" s="0" t="n">
        <v>29.7476</v>
      </c>
      <c r="AA13" s="0" t="n">
        <v>37.5011</v>
      </c>
      <c r="AB13" s="0" t="n">
        <v>35.7359</v>
      </c>
      <c r="AC13" s="0" t="n">
        <v>29504.6176</v>
      </c>
      <c r="AD13" s="0" t="n">
        <v>29.7476</v>
      </c>
      <c r="AE13" s="0" t="n">
        <v>37.5011</v>
      </c>
      <c r="AF13" s="0" t="n">
        <v>35.7359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622.9056</v>
      </c>
      <c r="AL13" s="0" t="n">
        <v>34.6791</v>
      </c>
      <c r="AM13" s="0" t="n">
        <v>38.0208</v>
      </c>
      <c r="AN13" s="0" t="n">
        <v>39.8706</v>
      </c>
      <c r="AO13" s="0" t="n">
        <v>2622.9056</v>
      </c>
      <c r="AP13" s="0" t="n">
        <v>34.6791</v>
      </c>
      <c r="AQ13" s="0" t="n">
        <v>38.0208</v>
      </c>
      <c r="AR13" s="0" t="n">
        <v>39.8706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  <c r="AW13" s="0" t="n">
        <v>2668.1224</v>
      </c>
      <c r="AX13" s="0" t="n">
        <v>34.6484</v>
      </c>
      <c r="AY13" s="0" t="n">
        <v>38.0166</v>
      </c>
      <c r="AZ13" s="0" t="n">
        <v>39.8724</v>
      </c>
      <c r="BA13" s="0" t="n">
        <v>2668.1224</v>
      </c>
      <c r="BB13" s="0" t="n">
        <v>34.6484</v>
      </c>
      <c r="BC13" s="0" t="n">
        <v>38.0166</v>
      </c>
      <c r="BD13" s="0" t="n">
        <v>39.8724</v>
      </c>
      <c r="BE13" s="0" t="n">
        <f aca="false">AW13-BA13</f>
        <v>0</v>
      </c>
      <c r="BF13" s="0" t="n">
        <f aca="false">AX13-BB13</f>
        <v>0</v>
      </c>
      <c r="BG13" s="0" t="n">
        <f aca="false">AY13-BC13</f>
        <v>0</v>
      </c>
      <c r="BH13" s="0" t="n">
        <f aca="false">AZ13-BD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7177.32</v>
      </c>
      <c r="Z14" s="0" t="n">
        <v>28.0844</v>
      </c>
      <c r="AA14" s="0" t="n">
        <v>36.7355</v>
      </c>
      <c r="AB14" s="0" t="n">
        <v>34.8965</v>
      </c>
      <c r="AC14" s="0" t="n">
        <v>7177.32</v>
      </c>
      <c r="AD14" s="0" t="n">
        <v>28.0844</v>
      </c>
      <c r="AE14" s="0" t="n">
        <v>36.7355</v>
      </c>
      <c r="AF14" s="0" t="n">
        <v>34.8965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295.7216</v>
      </c>
      <c r="AL14" s="0" t="n">
        <v>32.4176</v>
      </c>
      <c r="AM14" s="0" t="n">
        <v>37.2818</v>
      </c>
      <c r="AN14" s="0" t="n">
        <v>38.7185</v>
      </c>
      <c r="AO14" s="0" t="n">
        <v>1295.7216</v>
      </c>
      <c r="AP14" s="0" t="n">
        <v>32.4176</v>
      </c>
      <c r="AQ14" s="0" t="n">
        <v>37.2818</v>
      </c>
      <c r="AR14" s="0" t="n">
        <v>38.7185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  <c r="AW14" s="0" t="n">
        <v>1309.3304</v>
      </c>
      <c r="AX14" s="0" t="n">
        <v>32.3988</v>
      </c>
      <c r="AY14" s="0" t="n">
        <v>37.2813</v>
      </c>
      <c r="AZ14" s="0" t="n">
        <v>38.692</v>
      </c>
      <c r="BA14" s="0" t="n">
        <v>1309.3304</v>
      </c>
      <c r="BB14" s="0" t="n">
        <v>32.3988</v>
      </c>
      <c r="BC14" s="0" t="n">
        <v>37.2813</v>
      </c>
      <c r="BD14" s="0" t="n">
        <v>38.692</v>
      </c>
      <c r="BE14" s="0" t="n">
        <f aca="false">AW14-BA14</f>
        <v>0</v>
      </c>
      <c r="BF14" s="0" t="n">
        <f aca="false">AX14-BB14</f>
        <v>0</v>
      </c>
      <c r="BG14" s="0" t="n">
        <f aca="false">AY14-BC14</f>
        <v>0</v>
      </c>
      <c r="BH14" s="0" t="n">
        <f aca="false">AZ14-BD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3292.7456</v>
      </c>
      <c r="Z15" s="0" t="n">
        <v>41.6562</v>
      </c>
      <c r="AA15" s="0" t="n">
        <v>46.9162</v>
      </c>
      <c r="AB15" s="0" t="n">
        <v>46.5379</v>
      </c>
      <c r="AC15" s="0" t="n">
        <v>23292.7456</v>
      </c>
      <c r="AD15" s="0" t="n">
        <v>41.6562</v>
      </c>
      <c r="AE15" s="0" t="n">
        <v>46.9162</v>
      </c>
      <c r="AF15" s="0" t="n">
        <v>46.5379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19988.4968</v>
      </c>
      <c r="AL15" s="0" t="n">
        <v>39.4633</v>
      </c>
      <c r="AM15" s="0" t="n">
        <v>43.7116</v>
      </c>
      <c r="AN15" s="0" t="n">
        <v>44.9713</v>
      </c>
      <c r="AO15" s="0" t="n">
        <v>19988.4968</v>
      </c>
      <c r="AP15" s="0" t="n">
        <v>39.4633</v>
      </c>
      <c r="AQ15" s="0" t="n">
        <v>43.7116</v>
      </c>
      <c r="AR15" s="0" t="n">
        <v>44.9713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  <c r="AW15" s="0" t="n">
        <v>21159.1584</v>
      </c>
      <c r="AX15" s="0" t="n">
        <v>39.4342</v>
      </c>
      <c r="AY15" s="0" t="n">
        <v>43.6661</v>
      </c>
      <c r="AZ15" s="0" t="n">
        <v>44.9061</v>
      </c>
      <c r="BA15" s="0" t="n">
        <v>21159.1584</v>
      </c>
      <c r="BB15" s="0" t="n">
        <v>39.4342</v>
      </c>
      <c r="BC15" s="0" t="n">
        <v>43.6661</v>
      </c>
      <c r="BD15" s="0" t="n">
        <v>44.9061</v>
      </c>
      <c r="BE15" s="0" t="n">
        <f aca="false">AW15-BA15</f>
        <v>0</v>
      </c>
      <c r="BF15" s="0" t="n">
        <f aca="false">AX15-BB15</f>
        <v>0</v>
      </c>
      <c r="BG15" s="0" t="n">
        <f aca="false">AY15-BC15</f>
        <v>0</v>
      </c>
      <c r="BH15" s="0" t="n">
        <f aca="false">AZ15-BD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5950.1904</v>
      </c>
      <c r="Z16" s="0" t="n">
        <v>40.244</v>
      </c>
      <c r="AA16" s="0" t="n">
        <v>46.1575</v>
      </c>
      <c r="AB16" s="0" t="n">
        <v>45.9671</v>
      </c>
      <c r="AC16" s="0" t="n">
        <v>5950.1904</v>
      </c>
      <c r="AD16" s="0" t="n">
        <v>40.244</v>
      </c>
      <c r="AE16" s="0" t="n">
        <v>46.1575</v>
      </c>
      <c r="AF16" s="0" t="n">
        <v>45.9671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6819.5952</v>
      </c>
      <c r="AL16" s="0" t="n">
        <v>37.5935</v>
      </c>
      <c r="AM16" s="0" t="n">
        <v>42.3625</v>
      </c>
      <c r="AN16" s="0" t="n">
        <v>42.9273</v>
      </c>
      <c r="AO16" s="0" t="n">
        <v>6819.5952</v>
      </c>
      <c r="AP16" s="0" t="n">
        <v>37.5935</v>
      </c>
      <c r="AQ16" s="0" t="n">
        <v>42.3625</v>
      </c>
      <c r="AR16" s="0" t="n">
        <v>42.9273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  <c r="AW16" s="0" t="n">
        <v>7057.1168</v>
      </c>
      <c r="AX16" s="0" t="n">
        <v>37.551</v>
      </c>
      <c r="AY16" s="0" t="n">
        <v>42.3279</v>
      </c>
      <c r="AZ16" s="0" t="n">
        <v>42.8788</v>
      </c>
      <c r="BA16" s="0" t="n">
        <v>7057.1168</v>
      </c>
      <c r="BB16" s="0" t="n">
        <v>37.551</v>
      </c>
      <c r="BC16" s="0" t="n">
        <v>42.3279</v>
      </c>
      <c r="BD16" s="0" t="n">
        <v>42.8788</v>
      </c>
      <c r="BE16" s="0" t="n">
        <f aca="false">AW16-BA16</f>
        <v>0</v>
      </c>
      <c r="BF16" s="0" t="n">
        <f aca="false">AX16-BB16</f>
        <v>0</v>
      </c>
      <c r="BG16" s="0" t="n">
        <f aca="false">AY16-BC16</f>
        <v>0</v>
      </c>
      <c r="BH16" s="0" t="n">
        <f aca="false">AZ16-BD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2480.9088</v>
      </c>
      <c r="Z17" s="0" t="n">
        <v>38.9488</v>
      </c>
      <c r="AA17" s="0" t="n">
        <v>45.5386</v>
      </c>
      <c r="AB17" s="0" t="n">
        <v>45.5162</v>
      </c>
      <c r="AC17" s="0" t="n">
        <v>2480.9088</v>
      </c>
      <c r="AD17" s="0" t="n">
        <v>38.9488</v>
      </c>
      <c r="AE17" s="0" t="n">
        <v>45.5386</v>
      </c>
      <c r="AF17" s="0" t="n">
        <v>45.5162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149.3088</v>
      </c>
      <c r="AL17" s="0" t="n">
        <v>35.664</v>
      </c>
      <c r="AM17" s="0" t="n">
        <v>41.0922</v>
      </c>
      <c r="AN17" s="0" t="n">
        <v>41.0942</v>
      </c>
      <c r="AO17" s="0" t="n">
        <v>3149.3088</v>
      </c>
      <c r="AP17" s="0" t="n">
        <v>35.664</v>
      </c>
      <c r="AQ17" s="0" t="n">
        <v>41.0922</v>
      </c>
      <c r="AR17" s="0" t="n">
        <v>41.0942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  <c r="AW17" s="0" t="n">
        <v>3214.64</v>
      </c>
      <c r="AX17" s="0" t="n">
        <v>35.6193</v>
      </c>
      <c r="AY17" s="0" t="n">
        <v>41.0646</v>
      </c>
      <c r="AZ17" s="0" t="n">
        <v>41.0566</v>
      </c>
      <c r="BA17" s="0" t="n">
        <v>3214.64</v>
      </c>
      <c r="BB17" s="0" t="n">
        <v>35.6193</v>
      </c>
      <c r="BC17" s="0" t="n">
        <v>41.0646</v>
      </c>
      <c r="BD17" s="0" t="n">
        <v>41.0566</v>
      </c>
      <c r="BE17" s="0" t="n">
        <f aca="false">AW17-BA17</f>
        <v>0</v>
      </c>
      <c r="BF17" s="0" t="n">
        <f aca="false">AX17-BB17</f>
        <v>0</v>
      </c>
      <c r="BG17" s="0" t="n">
        <f aca="false">AY17-BC17</f>
        <v>0</v>
      </c>
      <c r="BH17" s="0" t="n">
        <f aca="false">AZ17-BD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194.6112</v>
      </c>
      <c r="Z18" s="0" t="n">
        <v>37.2201</v>
      </c>
      <c r="AA18" s="0" t="n">
        <v>45.0664</v>
      </c>
      <c r="AB18" s="0" t="n">
        <v>45.1754</v>
      </c>
      <c r="AC18" s="0" t="n">
        <v>1194.6112</v>
      </c>
      <c r="AD18" s="0" t="n">
        <v>37.2201</v>
      </c>
      <c r="AE18" s="0" t="n">
        <v>45.0664</v>
      </c>
      <c r="AF18" s="0" t="n">
        <v>45.1754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609.348</v>
      </c>
      <c r="AL18" s="0" t="n">
        <v>33.5989</v>
      </c>
      <c r="AM18" s="0" t="n">
        <v>40.1168</v>
      </c>
      <c r="AN18" s="0" t="n">
        <v>39.7544</v>
      </c>
      <c r="AO18" s="0" t="n">
        <v>1609.348</v>
      </c>
      <c r="AP18" s="0" t="n">
        <v>33.5989</v>
      </c>
      <c r="AQ18" s="0" t="n">
        <v>40.1168</v>
      </c>
      <c r="AR18" s="0" t="n">
        <v>39.7544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  <c r="AW18" s="0" t="n">
        <v>1630.6128</v>
      </c>
      <c r="AX18" s="0" t="n">
        <v>33.5653</v>
      </c>
      <c r="AY18" s="0" t="n">
        <v>40.0947</v>
      </c>
      <c r="AZ18" s="0" t="n">
        <v>39.7228</v>
      </c>
      <c r="BA18" s="0" t="n">
        <v>1630.6128</v>
      </c>
      <c r="BB18" s="0" t="n">
        <v>33.5653</v>
      </c>
      <c r="BC18" s="0" t="n">
        <v>40.0947</v>
      </c>
      <c r="BD18" s="0" t="n">
        <v>39.7228</v>
      </c>
      <c r="BE18" s="0" t="n">
        <f aca="false">AW18-BA18</f>
        <v>0</v>
      </c>
      <c r="BF18" s="0" t="n">
        <f aca="false">AX18-BB18</f>
        <v>0</v>
      </c>
      <c r="BG18" s="0" t="n">
        <f aca="false">AY18-BC18</f>
        <v>0</v>
      </c>
      <c r="BH18" s="0" t="n">
        <f aca="false">AZ18-BD18</f>
        <v>0</v>
      </c>
    </row>
    <row r="19" customFormat="false" ht="14.25" hidden="false" customHeight="false" outlineLevel="0" collapsed="false">
      <c r="A19" s="0" t="n">
        <v>22594.3424</v>
      </c>
      <c r="B19" s="0" t="n">
        <v>42.7999</v>
      </c>
      <c r="C19" s="0" t="n">
        <v>44.5723</v>
      </c>
      <c r="D19" s="0" t="n">
        <v>46.0304</v>
      </c>
      <c r="E19" s="0" t="n">
        <v>22594.3424</v>
      </c>
      <c r="F19" s="0" t="n">
        <v>42.7999</v>
      </c>
      <c r="G19" s="0" t="n">
        <v>44.5723</v>
      </c>
      <c r="H19" s="0" t="n">
        <v>46.0304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857.0944</v>
      </c>
      <c r="N19" s="0" t="n">
        <v>41.7365</v>
      </c>
      <c r="O19" s="0" t="n">
        <v>43.5833</v>
      </c>
      <c r="P19" s="0" t="n">
        <v>45.296</v>
      </c>
      <c r="Q19" s="0" t="n">
        <v>4857.0944</v>
      </c>
      <c r="R19" s="0" t="n">
        <v>41.7365</v>
      </c>
      <c r="S19" s="0" t="n">
        <v>43.5833</v>
      </c>
      <c r="T19" s="0" t="n">
        <v>45.296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757.9296</v>
      </c>
      <c r="Z19" s="0" t="n">
        <v>41.8677</v>
      </c>
      <c r="AA19" s="0" t="n">
        <v>43.7652</v>
      </c>
      <c r="AB19" s="0" t="n">
        <v>45.5859</v>
      </c>
      <c r="AC19" s="0" t="n">
        <v>4757.9296</v>
      </c>
      <c r="AD19" s="0" t="n">
        <v>41.8677</v>
      </c>
      <c r="AE19" s="0" t="n">
        <v>43.7652</v>
      </c>
      <c r="AF19" s="0" t="n">
        <v>45.5859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3031.4232</v>
      </c>
      <c r="AL19" s="0" t="n">
        <v>38.2724</v>
      </c>
      <c r="AM19" s="0" t="n">
        <v>41.9491</v>
      </c>
      <c r="AN19" s="0" t="n">
        <v>44.0532</v>
      </c>
      <c r="AO19" s="0" t="n">
        <v>53031.4232</v>
      </c>
      <c r="AP19" s="0" t="n">
        <v>38.2724</v>
      </c>
      <c r="AQ19" s="0" t="n">
        <v>41.9491</v>
      </c>
      <c r="AR19" s="0" t="n">
        <v>44.0532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  <c r="AW19" s="0" t="n">
        <v>63700.088</v>
      </c>
      <c r="AX19" s="0" t="n">
        <v>38.353</v>
      </c>
      <c r="AY19" s="0" t="n">
        <v>41.7986</v>
      </c>
      <c r="AZ19" s="0" t="n">
        <v>43.9323</v>
      </c>
      <c r="BA19" s="0" t="n">
        <v>63700.088</v>
      </c>
      <c r="BB19" s="0" t="n">
        <v>38.353</v>
      </c>
      <c r="BC19" s="0" t="n">
        <v>41.7986</v>
      </c>
      <c r="BD19" s="0" t="n">
        <v>43.9323</v>
      </c>
      <c r="BE19" s="0" t="n">
        <f aca="false">AW19-BA19</f>
        <v>0</v>
      </c>
      <c r="BF19" s="0" t="n">
        <f aca="false">AX19-BB19</f>
        <v>0</v>
      </c>
      <c r="BG19" s="0" t="n">
        <f aca="false">AY19-BC19</f>
        <v>0</v>
      </c>
      <c r="BH19" s="0" t="n">
        <f aca="false">AZ19-BD19</f>
        <v>0</v>
      </c>
    </row>
    <row r="20" customFormat="false" ht="14.25" hidden="false" customHeight="false" outlineLevel="0" collapsed="false">
      <c r="A20" s="0" t="n">
        <v>12262.6368</v>
      </c>
      <c r="B20" s="0" t="n">
        <v>41.1409</v>
      </c>
      <c r="C20" s="0" t="n">
        <v>42.8241</v>
      </c>
      <c r="D20" s="0" t="n">
        <v>43.7242</v>
      </c>
      <c r="E20" s="0" t="n">
        <v>12262.6368</v>
      </c>
      <c r="F20" s="0" t="n">
        <v>41.1409</v>
      </c>
      <c r="G20" s="0" t="n">
        <v>42.8241</v>
      </c>
      <c r="H20" s="0" t="n">
        <v>43.7242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12.9808</v>
      </c>
      <c r="N20" s="0" t="n">
        <v>39.8892</v>
      </c>
      <c r="O20" s="0" t="n">
        <v>42.2854</v>
      </c>
      <c r="P20" s="0" t="n">
        <v>43.4591</v>
      </c>
      <c r="Q20" s="0" t="n">
        <v>2212.9808</v>
      </c>
      <c r="R20" s="0" t="n">
        <v>39.8892</v>
      </c>
      <c r="S20" s="0" t="n">
        <v>42.2854</v>
      </c>
      <c r="T20" s="0" t="n">
        <v>43.4591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2197.376</v>
      </c>
      <c r="Z20" s="0" t="n">
        <v>39.9839</v>
      </c>
      <c r="AA20" s="0" t="n">
        <v>42.4246</v>
      </c>
      <c r="AB20" s="0" t="n">
        <v>43.6371</v>
      </c>
      <c r="AC20" s="0" t="n">
        <v>2197.376</v>
      </c>
      <c r="AD20" s="0" t="n">
        <v>39.9839</v>
      </c>
      <c r="AE20" s="0" t="n">
        <v>42.4246</v>
      </c>
      <c r="AF20" s="0" t="n">
        <v>43.6371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7411.6464</v>
      </c>
      <c r="AL20" s="0" t="n">
        <v>35.4651</v>
      </c>
      <c r="AM20" s="0" t="n">
        <v>40.5257</v>
      </c>
      <c r="AN20" s="0" t="n">
        <v>42.8624</v>
      </c>
      <c r="AO20" s="0" t="n">
        <v>7411.6464</v>
      </c>
      <c r="AP20" s="0" t="n">
        <v>35.4651</v>
      </c>
      <c r="AQ20" s="0" t="n">
        <v>40.5257</v>
      </c>
      <c r="AR20" s="0" t="n">
        <v>42.8624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  <c r="AW20" s="0" t="n">
        <v>9264.824</v>
      </c>
      <c r="AX20" s="0" t="n">
        <v>35.2555</v>
      </c>
      <c r="AY20" s="0" t="n">
        <v>40.4508</v>
      </c>
      <c r="AZ20" s="0" t="n">
        <v>42.7984</v>
      </c>
      <c r="BA20" s="0" t="n">
        <v>9264.824</v>
      </c>
      <c r="BB20" s="0" t="n">
        <v>35.2555</v>
      </c>
      <c r="BC20" s="0" t="n">
        <v>40.4508</v>
      </c>
      <c r="BD20" s="0" t="n">
        <v>42.7984</v>
      </c>
      <c r="BE20" s="0" t="n">
        <f aca="false">AW20-BA20</f>
        <v>0</v>
      </c>
      <c r="BF20" s="0" t="n">
        <f aca="false">AX20-BB20</f>
        <v>0</v>
      </c>
      <c r="BG20" s="0" t="n">
        <f aca="false">AY20-BC20</f>
        <v>0</v>
      </c>
      <c r="BH20" s="0" t="n">
        <f aca="false">AZ20-BD20</f>
        <v>0</v>
      </c>
    </row>
    <row r="21" customFormat="false" ht="14.25" hidden="false" customHeight="false" outlineLevel="0" collapsed="false">
      <c r="A21" s="0" t="n">
        <v>6904.5192</v>
      </c>
      <c r="B21" s="0" t="n">
        <v>39.1128</v>
      </c>
      <c r="C21" s="0" t="n">
        <v>41.4375</v>
      </c>
      <c r="D21" s="0" t="n">
        <v>42.1543</v>
      </c>
      <c r="E21" s="0" t="n">
        <v>6904.5192</v>
      </c>
      <c r="F21" s="0" t="n">
        <v>39.1128</v>
      </c>
      <c r="G21" s="0" t="n">
        <v>41.4375</v>
      </c>
      <c r="H21" s="0" t="n">
        <v>42.1543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82.9832</v>
      </c>
      <c r="N21" s="0" t="n">
        <v>37.5697</v>
      </c>
      <c r="O21" s="0" t="n">
        <v>41.1653</v>
      </c>
      <c r="P21" s="0" t="n">
        <v>42.1371</v>
      </c>
      <c r="Q21" s="0" t="n">
        <v>1082.9832</v>
      </c>
      <c r="R21" s="0" t="n">
        <v>37.5697</v>
      </c>
      <c r="S21" s="0" t="n">
        <v>41.1653</v>
      </c>
      <c r="T21" s="0" t="n">
        <v>42.1371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1078.4424</v>
      </c>
      <c r="Z21" s="0" t="n">
        <v>37.6272</v>
      </c>
      <c r="AA21" s="0" t="n">
        <v>41.2759</v>
      </c>
      <c r="AB21" s="0" t="n">
        <v>42.2584</v>
      </c>
      <c r="AC21" s="0" t="n">
        <v>1078.4424</v>
      </c>
      <c r="AD21" s="0" t="n">
        <v>37.6272</v>
      </c>
      <c r="AE21" s="0" t="n">
        <v>41.2759</v>
      </c>
      <c r="AF21" s="0" t="n">
        <v>42.2584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1967.624</v>
      </c>
      <c r="AL21" s="0" t="n">
        <v>33.7089</v>
      </c>
      <c r="AM21" s="0" t="n">
        <v>39.2977</v>
      </c>
      <c r="AN21" s="0" t="n">
        <v>41.8435</v>
      </c>
      <c r="AO21" s="0" t="n">
        <v>1967.624</v>
      </c>
      <c r="AP21" s="0" t="n">
        <v>33.7089</v>
      </c>
      <c r="AQ21" s="0" t="n">
        <v>39.2977</v>
      </c>
      <c r="AR21" s="0" t="n">
        <v>41.8435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  <c r="AW21" s="0" t="n">
        <v>2273.1616</v>
      </c>
      <c r="AX21" s="0" t="n">
        <v>33.5929</v>
      </c>
      <c r="AY21" s="0" t="n">
        <v>39.2939</v>
      </c>
      <c r="AZ21" s="0" t="n">
        <v>41.8444</v>
      </c>
      <c r="BA21" s="0" t="n">
        <v>2273.1616</v>
      </c>
      <c r="BB21" s="0" t="n">
        <v>33.5929</v>
      </c>
      <c r="BC21" s="0" t="n">
        <v>39.2939</v>
      </c>
      <c r="BD21" s="0" t="n">
        <v>41.8444</v>
      </c>
      <c r="BE21" s="0" t="n">
        <f aca="false">AW21-BA21</f>
        <v>0</v>
      </c>
      <c r="BF21" s="0" t="n">
        <f aca="false">AX21-BB21</f>
        <v>0</v>
      </c>
      <c r="BG21" s="0" t="n">
        <f aca="false">AY21-BC21</f>
        <v>0</v>
      </c>
      <c r="BH21" s="0" t="n">
        <f aca="false">AZ21-BD21</f>
        <v>0</v>
      </c>
    </row>
    <row r="22" customFormat="false" ht="14.25" hidden="false" customHeight="false" outlineLevel="0" collapsed="false">
      <c r="A22" s="0" t="n">
        <v>3854.776</v>
      </c>
      <c r="B22" s="0" t="n">
        <v>36.6809</v>
      </c>
      <c r="C22" s="0" t="n">
        <v>40.4459</v>
      </c>
      <c r="D22" s="0" t="n">
        <v>41.2522</v>
      </c>
      <c r="E22" s="0" t="n">
        <v>3854.776</v>
      </c>
      <c r="F22" s="0" t="n">
        <v>36.6809</v>
      </c>
      <c r="G22" s="0" t="n">
        <v>40.4459</v>
      </c>
      <c r="H22" s="0" t="n">
        <v>41.2522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8.6704</v>
      </c>
      <c r="N22" s="0" t="n">
        <v>35.1764</v>
      </c>
      <c r="O22" s="0" t="n">
        <v>40.3251</v>
      </c>
      <c r="P22" s="0" t="n">
        <v>41.3225</v>
      </c>
      <c r="Q22" s="0" t="n">
        <v>548.6704</v>
      </c>
      <c r="R22" s="0" t="n">
        <v>35.1764</v>
      </c>
      <c r="S22" s="0" t="n">
        <v>40.3251</v>
      </c>
      <c r="T22" s="0" t="n">
        <v>41.3225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546.7064</v>
      </c>
      <c r="Z22" s="0" t="n">
        <v>35.2034</v>
      </c>
      <c r="AA22" s="0" t="n">
        <v>40.4265</v>
      </c>
      <c r="AB22" s="0" t="n">
        <v>41.4105</v>
      </c>
      <c r="AC22" s="0" t="n">
        <v>546.7064</v>
      </c>
      <c r="AD22" s="0" t="n">
        <v>35.2034</v>
      </c>
      <c r="AE22" s="0" t="n">
        <v>40.4265</v>
      </c>
      <c r="AF22" s="0" t="n">
        <v>41.4105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765.2824</v>
      </c>
      <c r="AL22" s="0" t="n">
        <v>31.6567</v>
      </c>
      <c r="AM22" s="0" t="n">
        <v>38.4218</v>
      </c>
      <c r="AN22" s="0" t="n">
        <v>41.1663</v>
      </c>
      <c r="AO22" s="0" t="n">
        <v>765.2824</v>
      </c>
      <c r="AP22" s="0" t="n">
        <v>31.6567</v>
      </c>
      <c r="AQ22" s="0" t="n">
        <v>38.4218</v>
      </c>
      <c r="AR22" s="0" t="n">
        <v>41.1663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  <c r="AW22" s="0" t="n">
        <v>831.7368</v>
      </c>
      <c r="AX22" s="0" t="n">
        <v>31.6058</v>
      </c>
      <c r="AY22" s="0" t="n">
        <v>38.4196</v>
      </c>
      <c r="AZ22" s="0" t="n">
        <v>41.154</v>
      </c>
      <c r="BA22" s="0" t="n">
        <v>831.7368</v>
      </c>
      <c r="BB22" s="0" t="n">
        <v>31.6058</v>
      </c>
      <c r="BC22" s="0" t="n">
        <v>38.4196</v>
      </c>
      <c r="BD22" s="0" t="n">
        <v>41.154</v>
      </c>
      <c r="BE22" s="0" t="n">
        <f aca="false">AW22-BA22</f>
        <v>0</v>
      </c>
      <c r="BF22" s="0" t="n">
        <f aca="false">AX22-BB22</f>
        <v>0</v>
      </c>
      <c r="BG22" s="0" t="n">
        <f aca="false">AY22-BC22</f>
        <v>0</v>
      </c>
      <c r="BH22" s="0" t="n">
        <f aca="false">AZ22-BD22</f>
        <v>0</v>
      </c>
    </row>
    <row r="23" customFormat="false" ht="14.25" hidden="false" customHeight="false" outlineLevel="0" collapsed="false">
      <c r="A23" s="0" t="n">
        <v>53564.0688</v>
      </c>
      <c r="B23" s="0" t="n">
        <v>41.8481</v>
      </c>
      <c r="C23" s="0" t="n">
        <v>43.5226</v>
      </c>
      <c r="D23" s="0" t="n">
        <v>44.1889</v>
      </c>
      <c r="E23" s="0" t="n">
        <v>53564.0688</v>
      </c>
      <c r="F23" s="0" t="n">
        <v>41.8481</v>
      </c>
      <c r="G23" s="0" t="n">
        <v>43.5226</v>
      </c>
      <c r="H23" s="0" t="n">
        <v>44.1889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760.5208</v>
      </c>
      <c r="N23" s="0" t="n">
        <v>40.1526</v>
      </c>
      <c r="O23" s="0" t="n">
        <v>42.5167</v>
      </c>
      <c r="P23" s="0" t="n">
        <v>43.8383</v>
      </c>
      <c r="Q23" s="0" t="n">
        <v>7760.5208</v>
      </c>
      <c r="R23" s="0" t="n">
        <v>40.1526</v>
      </c>
      <c r="S23" s="0" t="n">
        <v>42.5167</v>
      </c>
      <c r="T23" s="0" t="n">
        <v>43.8383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7640.3464</v>
      </c>
      <c r="Z23" s="0" t="n">
        <v>40.2491</v>
      </c>
      <c r="AA23" s="0" t="n">
        <v>42.6903</v>
      </c>
      <c r="AB23" s="0" t="n">
        <v>44.0801</v>
      </c>
      <c r="AC23" s="0" t="n">
        <v>7640.3464</v>
      </c>
      <c r="AD23" s="0" t="n">
        <v>40.2491</v>
      </c>
      <c r="AE23" s="0" t="n">
        <v>42.6903</v>
      </c>
      <c r="AF23" s="0" t="n">
        <v>44.0801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3716.9096</v>
      </c>
      <c r="AL23" s="0" t="n">
        <v>40.3201</v>
      </c>
      <c r="AM23" s="0" t="n">
        <v>42.7538</v>
      </c>
      <c r="AN23" s="0" t="n">
        <v>43.3266</v>
      </c>
      <c r="AO23" s="0" t="n">
        <v>3716.9096</v>
      </c>
      <c r="AP23" s="0" t="n">
        <v>40.3201</v>
      </c>
      <c r="AQ23" s="0" t="n">
        <v>42.7538</v>
      </c>
      <c r="AR23" s="0" t="n">
        <v>43.3266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  <c r="AW23" s="0" t="n">
        <v>3952.388</v>
      </c>
      <c r="AX23" s="0" t="n">
        <v>40.2304</v>
      </c>
      <c r="AY23" s="0" t="n">
        <v>42.7547</v>
      </c>
      <c r="AZ23" s="0" t="n">
        <v>43.3135</v>
      </c>
      <c r="BA23" s="0" t="n">
        <v>3952.388</v>
      </c>
      <c r="BB23" s="0" t="n">
        <v>40.2304</v>
      </c>
      <c r="BC23" s="0" t="n">
        <v>42.7547</v>
      </c>
      <c r="BD23" s="0" t="n">
        <v>43.3135</v>
      </c>
      <c r="BE23" s="0" t="n">
        <f aca="false">AW23-BA23</f>
        <v>0</v>
      </c>
      <c r="BF23" s="0" t="n">
        <f aca="false">AX23-BB23</f>
        <v>0</v>
      </c>
      <c r="BG23" s="0" t="n">
        <f aca="false">AY23-BC23</f>
        <v>0</v>
      </c>
      <c r="BH23" s="0" t="n">
        <f aca="false">AZ23-BD23</f>
        <v>0</v>
      </c>
    </row>
    <row r="24" customFormat="false" ht="14.25" hidden="false" customHeight="false" outlineLevel="0" collapsed="false">
      <c r="A24" s="0" t="n">
        <v>28874.0288</v>
      </c>
      <c r="B24" s="0" t="n">
        <v>38.7851</v>
      </c>
      <c r="C24" s="0" t="n">
        <v>41.0662</v>
      </c>
      <c r="D24" s="0" t="n">
        <v>41.3824</v>
      </c>
      <c r="E24" s="0" t="n">
        <v>28874.0288</v>
      </c>
      <c r="F24" s="0" t="n">
        <v>38.7851</v>
      </c>
      <c r="G24" s="0" t="n">
        <v>41.0662</v>
      </c>
      <c r="H24" s="0" t="n">
        <v>41.3824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6.4992</v>
      </c>
      <c r="N24" s="0" t="n">
        <v>37.6549</v>
      </c>
      <c r="O24" s="0" t="n">
        <v>40.7615</v>
      </c>
      <c r="P24" s="0" t="n">
        <v>41.5798</v>
      </c>
      <c r="Q24" s="0" t="n">
        <v>3366.4992</v>
      </c>
      <c r="R24" s="0" t="n">
        <v>37.6549</v>
      </c>
      <c r="S24" s="0" t="n">
        <v>40.7615</v>
      </c>
      <c r="T24" s="0" t="n">
        <v>41.5798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3340.9832</v>
      </c>
      <c r="Z24" s="0" t="n">
        <v>37.7212</v>
      </c>
      <c r="AA24" s="0" t="n">
        <v>40.8937</v>
      </c>
      <c r="AB24" s="0" t="n">
        <v>41.6946</v>
      </c>
      <c r="AC24" s="0" t="n">
        <v>3340.9832</v>
      </c>
      <c r="AD24" s="0" t="n">
        <v>37.7212</v>
      </c>
      <c r="AE24" s="0" t="n">
        <v>40.8937</v>
      </c>
      <c r="AF24" s="0" t="n">
        <v>41.6946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740.9472</v>
      </c>
      <c r="AL24" s="0" t="n">
        <v>37.1665</v>
      </c>
      <c r="AM24" s="0" t="n">
        <v>40.2599</v>
      </c>
      <c r="AN24" s="0" t="n">
        <v>40.6213</v>
      </c>
      <c r="AO24" s="0" t="n">
        <v>1740.9472</v>
      </c>
      <c r="AP24" s="0" t="n">
        <v>37.1665</v>
      </c>
      <c r="AQ24" s="0" t="n">
        <v>40.2599</v>
      </c>
      <c r="AR24" s="0" t="n">
        <v>40.6213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  <c r="AW24" s="0" t="n">
        <v>1812.9176</v>
      </c>
      <c r="AX24" s="0" t="n">
        <v>37.0862</v>
      </c>
      <c r="AY24" s="0" t="n">
        <v>40.2806</v>
      </c>
      <c r="AZ24" s="0" t="n">
        <v>40.6048</v>
      </c>
      <c r="BA24" s="0" t="n">
        <v>1812.9176</v>
      </c>
      <c r="BB24" s="0" t="n">
        <v>37.0862</v>
      </c>
      <c r="BC24" s="0" t="n">
        <v>40.2806</v>
      </c>
      <c r="BD24" s="0" t="n">
        <v>40.6048</v>
      </c>
      <c r="BE24" s="0" t="n">
        <f aca="false">AW24-BA24</f>
        <v>0</v>
      </c>
      <c r="BF24" s="0" t="n">
        <f aca="false">AX24-BB24</f>
        <v>0</v>
      </c>
      <c r="BG24" s="0" t="n">
        <f aca="false">AY24-BC24</f>
        <v>0</v>
      </c>
      <c r="BH24" s="0" t="n">
        <f aca="false">AZ24-BD24</f>
        <v>0</v>
      </c>
    </row>
    <row r="25" customFormat="false" ht="14.25" hidden="false" customHeight="false" outlineLevel="0" collapsed="false">
      <c r="A25" s="0" t="n">
        <v>14964.9824</v>
      </c>
      <c r="B25" s="0" t="n">
        <v>35.7729</v>
      </c>
      <c r="C25" s="0" t="n">
        <v>39.2447</v>
      </c>
      <c r="D25" s="0" t="n">
        <v>39.746</v>
      </c>
      <c r="E25" s="0" t="n">
        <v>14964.9824</v>
      </c>
      <c r="F25" s="0" t="n">
        <v>35.7729</v>
      </c>
      <c r="G25" s="0" t="n">
        <v>39.2447</v>
      </c>
      <c r="H25" s="0" t="n">
        <v>39.746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55.4864</v>
      </c>
      <c r="N25" s="0" t="n">
        <v>35.0677</v>
      </c>
      <c r="O25" s="0" t="n">
        <v>39.2733</v>
      </c>
      <c r="P25" s="0" t="n">
        <v>40.0267</v>
      </c>
      <c r="Q25" s="0" t="n">
        <v>1555.4864</v>
      </c>
      <c r="R25" s="0" t="n">
        <v>35.0677</v>
      </c>
      <c r="S25" s="0" t="n">
        <v>39.2733</v>
      </c>
      <c r="T25" s="0" t="n">
        <v>40.0267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1547.6592</v>
      </c>
      <c r="Z25" s="0" t="n">
        <v>35.0965</v>
      </c>
      <c r="AA25" s="0" t="n">
        <v>39.377</v>
      </c>
      <c r="AB25" s="0" t="n">
        <v>40.0817</v>
      </c>
      <c r="AC25" s="0" t="n">
        <v>1547.6592</v>
      </c>
      <c r="AD25" s="0" t="n">
        <v>35.0965</v>
      </c>
      <c r="AE25" s="0" t="n">
        <v>39.377</v>
      </c>
      <c r="AF25" s="0" t="n">
        <v>40.0817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32.1856</v>
      </c>
      <c r="AL25" s="0" t="n">
        <v>34.3577</v>
      </c>
      <c r="AM25" s="0" t="n">
        <v>38.3254</v>
      </c>
      <c r="AN25" s="0" t="n">
        <v>38.615</v>
      </c>
      <c r="AO25" s="0" t="n">
        <v>832.1856</v>
      </c>
      <c r="AP25" s="0" t="n">
        <v>34.3577</v>
      </c>
      <c r="AQ25" s="0" t="n">
        <v>38.3254</v>
      </c>
      <c r="AR25" s="0" t="n">
        <v>38.615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  <c r="AW25" s="0" t="n">
        <v>857.1648</v>
      </c>
      <c r="AX25" s="0" t="n">
        <v>34.2823</v>
      </c>
      <c r="AY25" s="0" t="n">
        <v>38.3222</v>
      </c>
      <c r="AZ25" s="0" t="n">
        <v>38.4945</v>
      </c>
      <c r="BA25" s="0" t="n">
        <v>857.1648</v>
      </c>
      <c r="BB25" s="0" t="n">
        <v>34.2823</v>
      </c>
      <c r="BC25" s="0" t="n">
        <v>38.3222</v>
      </c>
      <c r="BD25" s="0" t="n">
        <v>38.4945</v>
      </c>
      <c r="BE25" s="0" t="n">
        <f aca="false">AW25-BA25</f>
        <v>0</v>
      </c>
      <c r="BF25" s="0" t="n">
        <f aca="false">AX25-BB25</f>
        <v>0</v>
      </c>
      <c r="BG25" s="0" t="n">
        <f aca="false">AY25-BC25</f>
        <v>0</v>
      </c>
      <c r="BH25" s="0" t="n">
        <f aca="false">AZ25-BD25</f>
        <v>0</v>
      </c>
    </row>
    <row r="26" customFormat="false" ht="14.25" hidden="false" customHeight="false" outlineLevel="0" collapsed="false">
      <c r="A26" s="0" t="n">
        <v>7355.5056</v>
      </c>
      <c r="B26" s="0" t="n">
        <v>32.9059</v>
      </c>
      <c r="C26" s="0" t="n">
        <v>38.0023</v>
      </c>
      <c r="D26" s="0" t="n">
        <v>38.9174</v>
      </c>
      <c r="E26" s="0" t="n">
        <v>7355.5056</v>
      </c>
      <c r="F26" s="0" t="n">
        <v>32.9059</v>
      </c>
      <c r="G26" s="0" t="n">
        <v>38.0023</v>
      </c>
      <c r="H26" s="0" t="n">
        <v>38.9174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4.1216</v>
      </c>
      <c r="N26" s="0" t="n">
        <v>32.5432</v>
      </c>
      <c r="O26" s="0" t="n">
        <v>38.1562</v>
      </c>
      <c r="P26" s="0" t="n">
        <v>39.1477</v>
      </c>
      <c r="Q26" s="0" t="n">
        <v>724.1216</v>
      </c>
      <c r="R26" s="0" t="n">
        <v>32.5432</v>
      </c>
      <c r="S26" s="0" t="n">
        <v>38.1562</v>
      </c>
      <c r="T26" s="0" t="n">
        <v>39.1477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721.5728</v>
      </c>
      <c r="Z26" s="0" t="n">
        <v>32.5577</v>
      </c>
      <c r="AA26" s="0" t="n">
        <v>38.2308</v>
      </c>
      <c r="AB26" s="0" t="n">
        <v>39.1874</v>
      </c>
      <c r="AC26" s="0" t="n">
        <v>721.5728</v>
      </c>
      <c r="AD26" s="0" t="n">
        <v>32.5577</v>
      </c>
      <c r="AE26" s="0" t="n">
        <v>38.2308</v>
      </c>
      <c r="AF26" s="0" t="n">
        <v>39.1874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30.0264</v>
      </c>
      <c r="AL26" s="0" t="n">
        <v>31.9584</v>
      </c>
      <c r="AM26" s="0" t="n">
        <v>36.8777</v>
      </c>
      <c r="AN26" s="0" t="n">
        <v>37.0051</v>
      </c>
      <c r="AO26" s="0" t="n">
        <v>430.0264</v>
      </c>
      <c r="AP26" s="0" t="n">
        <v>31.9584</v>
      </c>
      <c r="AQ26" s="0" t="n">
        <v>36.8777</v>
      </c>
      <c r="AR26" s="0" t="n">
        <v>37.0051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  <c r="AW26" s="0" t="n">
        <v>438.5968</v>
      </c>
      <c r="AX26" s="0" t="n">
        <v>31.8798</v>
      </c>
      <c r="AY26" s="0" t="n">
        <v>36.8544</v>
      </c>
      <c r="AZ26" s="0" t="n">
        <v>36.9198</v>
      </c>
      <c r="BA26" s="0" t="n">
        <v>438.5968</v>
      </c>
      <c r="BB26" s="0" t="n">
        <v>31.8798</v>
      </c>
      <c r="BC26" s="0" t="n">
        <v>36.8544</v>
      </c>
      <c r="BD26" s="0" t="n">
        <v>36.9198</v>
      </c>
      <c r="BE26" s="0" t="n">
        <f aca="false">AW26-BA26</f>
        <v>0</v>
      </c>
      <c r="BF26" s="0" t="n">
        <f aca="false">AX26-BB26</f>
        <v>0</v>
      </c>
      <c r="BG26" s="0" t="n">
        <f aca="false">AY26-BC26</f>
        <v>0</v>
      </c>
      <c r="BH26" s="0" t="n">
        <f aca="false">AZ26-BD26</f>
        <v>0</v>
      </c>
    </row>
    <row r="27" customFormat="false" ht="14.25" hidden="false" customHeight="false" outlineLevel="0" collapsed="false">
      <c r="A27" s="0" t="n">
        <v>108385.1688</v>
      </c>
      <c r="B27" s="0" t="n">
        <v>40.6956</v>
      </c>
      <c r="C27" s="0" t="n">
        <v>41.7728</v>
      </c>
      <c r="D27" s="0" t="n">
        <v>44.2447</v>
      </c>
      <c r="E27" s="0" t="n">
        <v>108385.1688</v>
      </c>
      <c r="F27" s="0" t="n">
        <v>40.6956</v>
      </c>
      <c r="G27" s="0" t="n">
        <v>41.7728</v>
      </c>
      <c r="H27" s="0" t="n">
        <v>44.2447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8505.1624</v>
      </c>
      <c r="N27" s="0" t="n">
        <v>38.5631</v>
      </c>
      <c r="O27" s="0" t="n">
        <v>40.1187</v>
      </c>
      <c r="P27" s="0" t="n">
        <v>43.6419</v>
      </c>
      <c r="Q27" s="0" t="n">
        <v>18505.1624</v>
      </c>
      <c r="R27" s="0" t="n">
        <v>38.5631</v>
      </c>
      <c r="S27" s="0" t="n">
        <v>40.1187</v>
      </c>
      <c r="T27" s="0" t="n">
        <v>43.6419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18076.2456</v>
      </c>
      <c r="Z27" s="0" t="n">
        <v>38.6254</v>
      </c>
      <c r="AA27" s="0" t="n">
        <v>40.1724</v>
      </c>
      <c r="AB27" s="0" t="n">
        <v>43.8065</v>
      </c>
      <c r="AC27" s="0" t="n">
        <v>18076.2456</v>
      </c>
      <c r="AD27" s="0" t="n">
        <v>38.6254</v>
      </c>
      <c r="AE27" s="0" t="n">
        <v>40.1724</v>
      </c>
      <c r="AF27" s="0" t="n">
        <v>43.8065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226.2144</v>
      </c>
      <c r="AL27" s="0" t="n">
        <v>40.1809</v>
      </c>
      <c r="AM27" s="0" t="n">
        <v>43.1056</v>
      </c>
      <c r="AN27" s="0" t="n">
        <v>44.4781</v>
      </c>
      <c r="AO27" s="0" t="n">
        <v>4226.2144</v>
      </c>
      <c r="AP27" s="0" t="n">
        <v>40.1809</v>
      </c>
      <c r="AQ27" s="0" t="n">
        <v>43.1056</v>
      </c>
      <c r="AR27" s="0" t="n">
        <v>44.4781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  <c r="AW27" s="0" t="n">
        <v>4584.1312</v>
      </c>
      <c r="AX27" s="0" t="n">
        <v>40.0968</v>
      </c>
      <c r="AY27" s="0" t="n">
        <v>43.0689</v>
      </c>
      <c r="AZ27" s="0" t="n">
        <v>44.4476</v>
      </c>
      <c r="BA27" s="0" t="n">
        <v>4584.1312</v>
      </c>
      <c r="BB27" s="0" t="n">
        <v>40.0968</v>
      </c>
      <c r="BC27" s="0" t="n">
        <v>43.0689</v>
      </c>
      <c r="BD27" s="0" t="n">
        <v>44.4476</v>
      </c>
      <c r="BE27" s="0" t="n">
        <f aca="false">AW27-BA27</f>
        <v>0</v>
      </c>
      <c r="BF27" s="0" t="n">
        <f aca="false">AX27-BB27</f>
        <v>0</v>
      </c>
      <c r="BG27" s="0" t="n">
        <f aca="false">AY27-BC27</f>
        <v>0</v>
      </c>
      <c r="BH27" s="0" t="n">
        <f aca="false">AZ27-BD27</f>
        <v>0</v>
      </c>
    </row>
    <row r="28" customFormat="false" ht="14.25" hidden="false" customHeight="false" outlineLevel="0" collapsed="false">
      <c r="A28" s="0" t="n">
        <v>49545.9664</v>
      </c>
      <c r="B28" s="0" t="n">
        <v>38.0379</v>
      </c>
      <c r="C28" s="0" t="n">
        <v>39.5496</v>
      </c>
      <c r="D28" s="0" t="n">
        <v>42.2057</v>
      </c>
      <c r="E28" s="0" t="n">
        <v>49545.9664</v>
      </c>
      <c r="F28" s="0" t="n">
        <v>38.0379</v>
      </c>
      <c r="G28" s="0" t="n">
        <v>39.5496</v>
      </c>
      <c r="H28" s="0" t="n">
        <v>42.2057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23.4016</v>
      </c>
      <c r="N28" s="0" t="n">
        <v>36.9619</v>
      </c>
      <c r="O28" s="0" t="n">
        <v>39.1726</v>
      </c>
      <c r="P28" s="0" t="n">
        <v>41.9892</v>
      </c>
      <c r="Q28" s="0" t="n">
        <v>5823.4016</v>
      </c>
      <c r="R28" s="0" t="n">
        <v>36.9619</v>
      </c>
      <c r="S28" s="0" t="n">
        <v>39.1726</v>
      </c>
      <c r="T28" s="0" t="n">
        <v>41.9892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5759.916</v>
      </c>
      <c r="Z28" s="0" t="n">
        <v>37.0165</v>
      </c>
      <c r="AA28" s="0" t="n">
        <v>39.2354</v>
      </c>
      <c r="AB28" s="0" t="n">
        <v>42.089</v>
      </c>
      <c r="AC28" s="0" t="n">
        <v>5759.916</v>
      </c>
      <c r="AD28" s="0" t="n">
        <v>37.0165</v>
      </c>
      <c r="AE28" s="0" t="n">
        <v>39.2354</v>
      </c>
      <c r="AF28" s="0" t="n">
        <v>42.089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1887.0832</v>
      </c>
      <c r="AL28" s="0" t="n">
        <v>37.3787</v>
      </c>
      <c r="AM28" s="0" t="n">
        <v>41.0324</v>
      </c>
      <c r="AN28" s="0" t="n">
        <v>42.1259</v>
      </c>
      <c r="AO28" s="0" t="n">
        <v>1887.0832</v>
      </c>
      <c r="AP28" s="0" t="n">
        <v>37.3787</v>
      </c>
      <c r="AQ28" s="0" t="n">
        <v>41.0324</v>
      </c>
      <c r="AR28" s="0" t="n">
        <v>42.1259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  <c r="AW28" s="0" t="n">
        <v>1974.068</v>
      </c>
      <c r="AX28" s="0" t="n">
        <v>37.2932</v>
      </c>
      <c r="AY28" s="0" t="n">
        <v>41.0291</v>
      </c>
      <c r="AZ28" s="0" t="n">
        <v>42.129</v>
      </c>
      <c r="BA28" s="0" t="n">
        <v>1974.068</v>
      </c>
      <c r="BB28" s="0" t="n">
        <v>37.2932</v>
      </c>
      <c r="BC28" s="0" t="n">
        <v>41.0291</v>
      </c>
      <c r="BD28" s="0" t="n">
        <v>42.129</v>
      </c>
      <c r="BE28" s="0" t="n">
        <f aca="false">AW28-BA28</f>
        <v>0</v>
      </c>
      <c r="BF28" s="0" t="n">
        <f aca="false">AX28-BB28</f>
        <v>0</v>
      </c>
      <c r="BG28" s="0" t="n">
        <f aca="false">AY28-BC28</f>
        <v>0</v>
      </c>
      <c r="BH28" s="0" t="n">
        <f aca="false">AZ28-BD28</f>
        <v>0</v>
      </c>
    </row>
    <row r="29" customFormat="false" ht="14.25" hidden="false" customHeight="false" outlineLevel="0" collapsed="false">
      <c r="A29" s="0" t="n">
        <v>26749.9176</v>
      </c>
      <c r="B29" s="0" t="n">
        <v>35.8416</v>
      </c>
      <c r="C29" s="0" t="n">
        <v>38.4905</v>
      </c>
      <c r="D29" s="0" t="n">
        <v>40.5683</v>
      </c>
      <c r="E29" s="0" t="n">
        <v>26749.9176</v>
      </c>
      <c r="F29" s="0" t="n">
        <v>35.8416</v>
      </c>
      <c r="G29" s="0" t="n">
        <v>38.4905</v>
      </c>
      <c r="H29" s="0" t="n">
        <v>40.5683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16.8368</v>
      </c>
      <c r="N29" s="0" t="n">
        <v>35.0777</v>
      </c>
      <c r="O29" s="0" t="n">
        <v>38.3747</v>
      </c>
      <c r="P29" s="0" t="n">
        <v>40.5084</v>
      </c>
      <c r="Q29" s="0" t="n">
        <v>2716.8368</v>
      </c>
      <c r="R29" s="0" t="n">
        <v>35.0777</v>
      </c>
      <c r="S29" s="0" t="n">
        <v>38.3747</v>
      </c>
      <c r="T29" s="0" t="n">
        <v>40.5084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2701.2512</v>
      </c>
      <c r="Z29" s="0" t="n">
        <v>35.1056</v>
      </c>
      <c r="AA29" s="0" t="n">
        <v>38.43</v>
      </c>
      <c r="AB29" s="0" t="n">
        <v>40.5838</v>
      </c>
      <c r="AC29" s="0" t="n">
        <v>2701.2512</v>
      </c>
      <c r="AD29" s="0" t="n">
        <v>35.1056</v>
      </c>
      <c r="AE29" s="0" t="n">
        <v>38.43</v>
      </c>
      <c r="AF29" s="0" t="n">
        <v>40.5838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12.5464</v>
      </c>
      <c r="AL29" s="0" t="n">
        <v>34.4729</v>
      </c>
      <c r="AM29" s="0" t="n">
        <v>39.3441</v>
      </c>
      <c r="AN29" s="0" t="n">
        <v>40.2732</v>
      </c>
      <c r="AO29" s="0" t="n">
        <v>912.5464</v>
      </c>
      <c r="AP29" s="0" t="n">
        <v>34.4729</v>
      </c>
      <c r="AQ29" s="0" t="n">
        <v>39.3441</v>
      </c>
      <c r="AR29" s="0" t="n">
        <v>40.2732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  <c r="AW29" s="0" t="n">
        <v>934.9064</v>
      </c>
      <c r="AX29" s="0" t="n">
        <v>34.4228</v>
      </c>
      <c r="AY29" s="0" t="n">
        <v>39.3353</v>
      </c>
      <c r="AZ29" s="0" t="n">
        <v>40.2918</v>
      </c>
      <c r="BA29" s="0" t="n">
        <v>934.9064</v>
      </c>
      <c r="BB29" s="0" t="n">
        <v>34.4228</v>
      </c>
      <c r="BC29" s="0" t="n">
        <v>39.3353</v>
      </c>
      <c r="BD29" s="0" t="n">
        <v>40.2918</v>
      </c>
      <c r="BE29" s="0" t="n">
        <f aca="false">AW29-BA29</f>
        <v>0</v>
      </c>
      <c r="BF29" s="0" t="n">
        <f aca="false">AX29-BB29</f>
        <v>0</v>
      </c>
      <c r="BG29" s="0" t="n">
        <f aca="false">AY29-BC29</f>
        <v>0</v>
      </c>
      <c r="BH29" s="0" t="n">
        <f aca="false">AZ29-BD29</f>
        <v>0</v>
      </c>
    </row>
    <row r="30" customFormat="false" ht="14.25" hidden="false" customHeight="false" outlineLevel="0" collapsed="false">
      <c r="A30" s="0" t="n">
        <v>14445.4104</v>
      </c>
      <c r="B30" s="0" t="n">
        <v>33.4257</v>
      </c>
      <c r="C30" s="0" t="n">
        <v>37.6865</v>
      </c>
      <c r="D30" s="0" t="n">
        <v>39.3414</v>
      </c>
      <c r="E30" s="0" t="n">
        <v>14445.4104</v>
      </c>
      <c r="F30" s="0" t="n">
        <v>33.4257</v>
      </c>
      <c r="G30" s="0" t="n">
        <v>37.6865</v>
      </c>
      <c r="H30" s="0" t="n">
        <v>39.3414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87.5816</v>
      </c>
      <c r="N30" s="0" t="n">
        <v>32.9153</v>
      </c>
      <c r="O30" s="0" t="n">
        <v>37.6931</v>
      </c>
      <c r="P30" s="0" t="n">
        <v>39.3874</v>
      </c>
      <c r="Q30" s="0" t="n">
        <v>1387.5816</v>
      </c>
      <c r="R30" s="0" t="n">
        <v>32.9153</v>
      </c>
      <c r="S30" s="0" t="n">
        <v>37.6931</v>
      </c>
      <c r="T30" s="0" t="n">
        <v>39.3874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1381.632</v>
      </c>
      <c r="Z30" s="0" t="n">
        <v>32.9256</v>
      </c>
      <c r="AA30" s="0" t="n">
        <v>37.7279</v>
      </c>
      <c r="AB30" s="0" t="n">
        <v>39.4482</v>
      </c>
      <c r="AC30" s="0" t="n">
        <v>1381.632</v>
      </c>
      <c r="AD30" s="0" t="n">
        <v>32.9256</v>
      </c>
      <c r="AE30" s="0" t="n">
        <v>37.7279</v>
      </c>
      <c r="AF30" s="0" t="n">
        <v>39.4482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65.8664</v>
      </c>
      <c r="AL30" s="0" t="n">
        <v>31.6331</v>
      </c>
      <c r="AM30" s="0" t="n">
        <v>38.0585</v>
      </c>
      <c r="AN30" s="0" t="n">
        <v>38.9164</v>
      </c>
      <c r="AO30" s="0" t="n">
        <v>465.8664</v>
      </c>
      <c r="AP30" s="0" t="n">
        <v>31.6331</v>
      </c>
      <c r="AQ30" s="0" t="n">
        <v>38.0585</v>
      </c>
      <c r="AR30" s="0" t="n">
        <v>38.9164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  <c r="AW30" s="0" t="n">
        <v>471.2096</v>
      </c>
      <c r="AX30" s="0" t="n">
        <v>31.6108</v>
      </c>
      <c r="AY30" s="0" t="n">
        <v>38.0413</v>
      </c>
      <c r="AZ30" s="0" t="n">
        <v>38.9016</v>
      </c>
      <c r="BA30" s="0" t="n">
        <v>471.2096</v>
      </c>
      <c r="BB30" s="0" t="n">
        <v>31.6108</v>
      </c>
      <c r="BC30" s="0" t="n">
        <v>38.0413</v>
      </c>
      <c r="BD30" s="0" t="n">
        <v>38.9016</v>
      </c>
      <c r="BE30" s="0" t="n">
        <f aca="false">AW30-BA30</f>
        <v>0</v>
      </c>
      <c r="BF30" s="0" t="n">
        <f aca="false">AX30-BB30</f>
        <v>0</v>
      </c>
      <c r="BG30" s="0" t="n">
        <f aca="false">AY30-BC30</f>
        <v>0</v>
      </c>
      <c r="BH30" s="0" t="n">
        <f aca="false">AZ30-BD30</f>
        <v>0</v>
      </c>
    </row>
    <row r="31" customFormat="false" ht="14.25" hidden="false" customHeight="false" outlineLevel="0" collapsed="false">
      <c r="A31" s="0" t="n">
        <v>73080.1864</v>
      </c>
      <c r="B31" s="0" t="n">
        <v>41.3453</v>
      </c>
      <c r="C31" s="0" t="n">
        <v>44.4269</v>
      </c>
      <c r="D31" s="0" t="n">
        <v>46.052</v>
      </c>
      <c r="E31" s="0" t="n">
        <v>73080.1864</v>
      </c>
      <c r="F31" s="0" t="n">
        <v>41.3453</v>
      </c>
      <c r="G31" s="0" t="n">
        <v>44.4269</v>
      </c>
      <c r="H31" s="0" t="n">
        <v>46.052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572.9896</v>
      </c>
      <c r="N31" s="0" t="n">
        <v>39.2461</v>
      </c>
      <c r="O31" s="0" t="n">
        <v>43.8564</v>
      </c>
      <c r="P31" s="0" t="n">
        <v>45.1404</v>
      </c>
      <c r="Q31" s="0" t="n">
        <v>17572.9896</v>
      </c>
      <c r="R31" s="0" t="n">
        <v>39.2461</v>
      </c>
      <c r="S31" s="0" t="n">
        <v>43.8564</v>
      </c>
      <c r="T31" s="0" t="n">
        <v>45.1404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17210.7864</v>
      </c>
      <c r="Z31" s="0" t="n">
        <v>39.3266</v>
      </c>
      <c r="AA31" s="0" t="n">
        <v>44.0611</v>
      </c>
      <c r="AB31" s="0" t="n">
        <v>45.4208</v>
      </c>
      <c r="AC31" s="0" t="n">
        <v>17210.7864</v>
      </c>
      <c r="AD31" s="0" t="n">
        <v>39.3266</v>
      </c>
      <c r="AE31" s="0" t="n">
        <v>44.0611</v>
      </c>
      <c r="AF31" s="0" t="n">
        <v>45.4208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8059.2168</v>
      </c>
      <c r="AL31" s="0" t="n">
        <v>38.4317</v>
      </c>
      <c r="AM31" s="0" t="n">
        <v>41.0067</v>
      </c>
      <c r="AN31" s="0" t="n">
        <v>41.9102</v>
      </c>
      <c r="AO31" s="0" t="n">
        <v>8059.2168</v>
      </c>
      <c r="AP31" s="0" t="n">
        <v>38.4317</v>
      </c>
      <c r="AQ31" s="0" t="n">
        <v>41.0067</v>
      </c>
      <c r="AR31" s="0" t="n">
        <v>41.9102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  <c r="AW31" s="0" t="n">
        <v>9339.1576</v>
      </c>
      <c r="AX31" s="0" t="n">
        <v>38.2287</v>
      </c>
      <c r="AY31" s="0" t="n">
        <v>40.9486</v>
      </c>
      <c r="AZ31" s="0" t="n">
        <v>41.864</v>
      </c>
      <c r="BA31" s="0" t="n">
        <v>9339.1576</v>
      </c>
      <c r="BB31" s="0" t="n">
        <v>38.2287</v>
      </c>
      <c r="BC31" s="0" t="n">
        <v>40.9486</v>
      </c>
      <c r="BD31" s="0" t="n">
        <v>41.864</v>
      </c>
      <c r="BE31" s="0" t="n">
        <f aca="false">AW31-BA31</f>
        <v>0</v>
      </c>
      <c r="BF31" s="0" t="n">
        <f aca="false">AX31-BB31</f>
        <v>0</v>
      </c>
      <c r="BG31" s="0" t="n">
        <f aca="false">AY31-BC31</f>
        <v>0</v>
      </c>
      <c r="BH31" s="0" t="n">
        <f aca="false">AZ31-BD31</f>
        <v>0</v>
      </c>
    </row>
    <row r="32" customFormat="false" ht="14.25" hidden="false" customHeight="false" outlineLevel="0" collapsed="false">
      <c r="A32" s="0" t="n">
        <v>29679.1032</v>
      </c>
      <c r="B32" s="0" t="n">
        <v>38.7748</v>
      </c>
      <c r="C32" s="0" t="n">
        <v>42.9641</v>
      </c>
      <c r="D32" s="0" t="n">
        <v>43.9594</v>
      </c>
      <c r="E32" s="0" t="n">
        <v>29679.1032</v>
      </c>
      <c r="F32" s="0" t="n">
        <v>38.7748</v>
      </c>
      <c r="G32" s="0" t="n">
        <v>42.9641</v>
      </c>
      <c r="H32" s="0" t="n">
        <v>43.9594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110.3336</v>
      </c>
      <c r="N32" s="0" t="n">
        <v>37.5934</v>
      </c>
      <c r="O32" s="0" t="n">
        <v>42.6586</v>
      </c>
      <c r="P32" s="0" t="n">
        <v>43.2607</v>
      </c>
      <c r="Q32" s="0" t="n">
        <v>6110.3336</v>
      </c>
      <c r="R32" s="0" t="n">
        <v>37.5934</v>
      </c>
      <c r="S32" s="0" t="n">
        <v>42.6586</v>
      </c>
      <c r="T32" s="0" t="n">
        <v>43.2607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6039.8248</v>
      </c>
      <c r="Z32" s="0" t="n">
        <v>37.6552</v>
      </c>
      <c r="AA32" s="0" t="n">
        <v>42.8272</v>
      </c>
      <c r="AB32" s="0" t="n">
        <v>43.4505</v>
      </c>
      <c r="AC32" s="0" t="n">
        <v>6039.8248</v>
      </c>
      <c r="AD32" s="0" t="n">
        <v>37.6552</v>
      </c>
      <c r="AE32" s="0" t="n">
        <v>42.8272</v>
      </c>
      <c r="AF32" s="0" t="n">
        <v>43.4505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434.188</v>
      </c>
      <c r="AL32" s="0" t="n">
        <v>34.6224</v>
      </c>
      <c r="AM32" s="0" t="n">
        <v>38.3167</v>
      </c>
      <c r="AN32" s="0" t="n">
        <v>39.1406</v>
      </c>
      <c r="AO32" s="0" t="n">
        <v>3434.188</v>
      </c>
      <c r="AP32" s="0" t="n">
        <v>34.6224</v>
      </c>
      <c r="AQ32" s="0" t="n">
        <v>38.3167</v>
      </c>
      <c r="AR32" s="0" t="n">
        <v>39.1406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  <c r="AW32" s="0" t="n">
        <v>3710.4712</v>
      </c>
      <c r="AX32" s="0" t="n">
        <v>34.3876</v>
      </c>
      <c r="AY32" s="0" t="n">
        <v>38.3079</v>
      </c>
      <c r="AZ32" s="0" t="n">
        <v>39.1481</v>
      </c>
      <c r="BA32" s="0" t="n">
        <v>3710.4712</v>
      </c>
      <c r="BB32" s="0" t="n">
        <v>34.3876</v>
      </c>
      <c r="BC32" s="0" t="n">
        <v>38.3079</v>
      </c>
      <c r="BD32" s="0" t="n">
        <v>39.1481</v>
      </c>
      <c r="BE32" s="0" t="n">
        <f aca="false">AW32-BA32</f>
        <v>0</v>
      </c>
      <c r="BF32" s="0" t="n">
        <f aca="false">AX32-BB32</f>
        <v>0</v>
      </c>
      <c r="BG32" s="0" t="n">
        <f aca="false">AY32-BC32</f>
        <v>0</v>
      </c>
      <c r="BH32" s="0" t="n">
        <f aca="false">AZ32-BD32</f>
        <v>0</v>
      </c>
    </row>
    <row r="33" customFormat="false" ht="14.25" hidden="false" customHeight="false" outlineLevel="0" collapsed="false">
      <c r="A33" s="0" t="n">
        <v>15374.2488</v>
      </c>
      <c r="B33" s="0" t="n">
        <v>37.0362</v>
      </c>
      <c r="C33" s="0" t="n">
        <v>41.6498</v>
      </c>
      <c r="D33" s="0" t="n">
        <v>42.1537</v>
      </c>
      <c r="E33" s="0" t="n">
        <v>15374.2488</v>
      </c>
      <c r="F33" s="0" t="n">
        <v>37.0362</v>
      </c>
      <c r="G33" s="0" t="n">
        <v>41.6498</v>
      </c>
      <c r="H33" s="0" t="n">
        <v>42.1537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863.6584</v>
      </c>
      <c r="N33" s="0" t="n">
        <v>35.7816</v>
      </c>
      <c r="O33" s="0" t="n">
        <v>41.4913</v>
      </c>
      <c r="P33" s="0" t="n">
        <v>41.5063</v>
      </c>
      <c r="Q33" s="0" t="n">
        <v>2863.6584</v>
      </c>
      <c r="R33" s="0" t="n">
        <v>35.7816</v>
      </c>
      <c r="S33" s="0" t="n">
        <v>41.4913</v>
      </c>
      <c r="T33" s="0" t="n">
        <v>41.5063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2844.5392</v>
      </c>
      <c r="Z33" s="0" t="n">
        <v>35.8224</v>
      </c>
      <c r="AA33" s="0" t="n">
        <v>41.6163</v>
      </c>
      <c r="AB33" s="0" t="n">
        <v>41.6235</v>
      </c>
      <c r="AC33" s="0" t="n">
        <v>2844.5392</v>
      </c>
      <c r="AD33" s="0" t="n">
        <v>35.8224</v>
      </c>
      <c r="AE33" s="0" t="n">
        <v>41.6163</v>
      </c>
      <c r="AF33" s="0" t="n">
        <v>41.6235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497.1752</v>
      </c>
      <c r="AL33" s="0" t="n">
        <v>31.1653</v>
      </c>
      <c r="AM33" s="0" t="n">
        <v>36.4146</v>
      </c>
      <c r="AN33" s="0" t="n">
        <v>37.1772</v>
      </c>
      <c r="AO33" s="0" t="n">
        <v>1497.1752</v>
      </c>
      <c r="AP33" s="0" t="n">
        <v>31.1653</v>
      </c>
      <c r="AQ33" s="0" t="n">
        <v>36.4146</v>
      </c>
      <c r="AR33" s="0" t="n">
        <v>37.1772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  <c r="AW33" s="0" t="n">
        <v>1560.9272</v>
      </c>
      <c r="AX33" s="0" t="n">
        <v>31.0734</v>
      </c>
      <c r="AY33" s="0" t="n">
        <v>36.4138</v>
      </c>
      <c r="AZ33" s="0" t="n">
        <v>37.1957</v>
      </c>
      <c r="BA33" s="0" t="n">
        <v>1560.9272</v>
      </c>
      <c r="BB33" s="0" t="n">
        <v>31.0734</v>
      </c>
      <c r="BC33" s="0" t="n">
        <v>36.4138</v>
      </c>
      <c r="BD33" s="0" t="n">
        <v>37.1957</v>
      </c>
      <c r="BE33" s="0" t="n">
        <f aca="false">AW33-BA33</f>
        <v>0</v>
      </c>
      <c r="BF33" s="0" t="n">
        <f aca="false">AX33-BB33</f>
        <v>0</v>
      </c>
      <c r="BG33" s="0" t="n">
        <f aca="false">AY33-BC33</f>
        <v>0</v>
      </c>
      <c r="BH33" s="0" t="n">
        <f aca="false">AZ33-BD33</f>
        <v>0</v>
      </c>
    </row>
    <row r="34" customFormat="false" ht="14.25" hidden="false" customHeight="false" outlineLevel="0" collapsed="false">
      <c r="A34" s="0" t="n">
        <v>8571.7992</v>
      </c>
      <c r="B34" s="0" t="n">
        <v>35.0963</v>
      </c>
      <c r="C34" s="0" t="n">
        <v>40.6215</v>
      </c>
      <c r="D34" s="0" t="n">
        <v>40.7794</v>
      </c>
      <c r="E34" s="0" t="n">
        <v>8571.7992</v>
      </c>
      <c r="F34" s="0" t="n">
        <v>35.0963</v>
      </c>
      <c r="G34" s="0" t="n">
        <v>40.6215</v>
      </c>
      <c r="H34" s="0" t="n">
        <v>40.7794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500.284</v>
      </c>
      <c r="N34" s="0" t="n">
        <v>33.8236</v>
      </c>
      <c r="O34" s="0" t="n">
        <v>40.5533</v>
      </c>
      <c r="P34" s="0" t="n">
        <v>40.1949</v>
      </c>
      <c r="Q34" s="0" t="n">
        <v>1500.284</v>
      </c>
      <c r="R34" s="0" t="n">
        <v>33.8236</v>
      </c>
      <c r="S34" s="0" t="n">
        <v>40.5533</v>
      </c>
      <c r="T34" s="0" t="n">
        <v>40.1949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1493.9384</v>
      </c>
      <c r="Z34" s="0" t="n">
        <v>33.8442</v>
      </c>
      <c r="AA34" s="0" t="n">
        <v>40.6368</v>
      </c>
      <c r="AB34" s="0" t="n">
        <v>40.2674</v>
      </c>
      <c r="AC34" s="0" t="n">
        <v>1493.9384</v>
      </c>
      <c r="AD34" s="0" t="n">
        <v>33.8442</v>
      </c>
      <c r="AE34" s="0" t="n">
        <v>40.6368</v>
      </c>
      <c r="AF34" s="0" t="n">
        <v>40.2674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52.9392</v>
      </c>
      <c r="AL34" s="0" t="n">
        <v>27.9736</v>
      </c>
      <c r="AM34" s="0" t="n">
        <v>35.0719</v>
      </c>
      <c r="AN34" s="0" t="n">
        <v>35.8133</v>
      </c>
      <c r="AO34" s="0" t="n">
        <v>652.9392</v>
      </c>
      <c r="AP34" s="0" t="n">
        <v>27.9736</v>
      </c>
      <c r="AQ34" s="0" t="n">
        <v>35.0719</v>
      </c>
      <c r="AR34" s="0" t="n">
        <v>35.8133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  <c r="AW34" s="0" t="n">
        <v>659.8512</v>
      </c>
      <c r="AX34" s="0" t="n">
        <v>27.9529</v>
      </c>
      <c r="AY34" s="0" t="n">
        <v>35.1054</v>
      </c>
      <c r="AZ34" s="0" t="n">
        <v>35.831</v>
      </c>
      <c r="BA34" s="0" t="n">
        <v>659.8512</v>
      </c>
      <c r="BB34" s="0" t="n">
        <v>27.9529</v>
      </c>
      <c r="BC34" s="0" t="n">
        <v>35.1054</v>
      </c>
      <c r="BD34" s="0" t="n">
        <v>35.831</v>
      </c>
      <c r="BE34" s="0" t="n">
        <f aca="false">AW34-BA34</f>
        <v>0</v>
      </c>
      <c r="BF34" s="0" t="n">
        <f aca="false">AX34-BB34</f>
        <v>0</v>
      </c>
      <c r="BG34" s="0" t="n">
        <f aca="false">AY34-BC34</f>
        <v>0</v>
      </c>
      <c r="BH34" s="0" t="n">
        <f aca="false">AZ34-BD34</f>
        <v>0</v>
      </c>
    </row>
    <row r="35" customFormat="false" ht="14.25" hidden="false" customHeight="false" outlineLevel="0" collapsed="false">
      <c r="A35" s="0" t="n">
        <v>184856.1992</v>
      </c>
      <c r="B35" s="0" t="n">
        <v>42.5731</v>
      </c>
      <c r="C35" s="0" t="n">
        <v>42.7439</v>
      </c>
      <c r="D35" s="0" t="n">
        <v>44.4684</v>
      </c>
      <c r="E35" s="0" t="n">
        <v>184856.1992</v>
      </c>
      <c r="F35" s="0" t="n">
        <v>42.5731</v>
      </c>
      <c r="G35" s="0" t="n">
        <v>42.7439</v>
      </c>
      <c r="H35" s="0" t="n">
        <v>44.4684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40176.316</v>
      </c>
      <c r="N35" s="0" t="n">
        <v>37.5162</v>
      </c>
      <c r="O35" s="0" t="n">
        <v>42.1577</v>
      </c>
      <c r="P35" s="0" t="n">
        <v>44.2941</v>
      </c>
      <c r="Q35" s="0" t="n">
        <v>40176.316</v>
      </c>
      <c r="R35" s="0" t="n">
        <v>37.5162</v>
      </c>
      <c r="S35" s="0" t="n">
        <v>42.1577</v>
      </c>
      <c r="T35" s="0" t="n">
        <v>44.2941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39592.88</v>
      </c>
      <c r="Z35" s="0" t="n">
        <v>37.5748</v>
      </c>
      <c r="AA35" s="0" t="n">
        <v>42.3441</v>
      </c>
      <c r="AB35" s="0" t="n">
        <v>44.5039</v>
      </c>
      <c r="AC35" s="0" t="n">
        <v>39592.88</v>
      </c>
      <c r="AD35" s="0" t="n">
        <v>37.5748</v>
      </c>
      <c r="AE35" s="0" t="n">
        <v>42.3441</v>
      </c>
      <c r="AF35" s="0" t="n">
        <v>44.5039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818.7624</v>
      </c>
      <c r="AL35" s="0" t="n">
        <v>39.9921</v>
      </c>
      <c r="AM35" s="0" t="n">
        <v>41.5298</v>
      </c>
      <c r="AN35" s="0" t="n">
        <v>42.8484</v>
      </c>
      <c r="AO35" s="0" t="n">
        <v>5818.7624</v>
      </c>
      <c r="AP35" s="0" t="n">
        <v>39.9921</v>
      </c>
      <c r="AQ35" s="0" t="n">
        <v>41.5298</v>
      </c>
      <c r="AR35" s="0" t="n">
        <v>42.8484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  <c r="AW35" s="0" t="n">
        <v>6133.3048</v>
      </c>
      <c r="AX35" s="0" t="n">
        <v>39.9945</v>
      </c>
      <c r="AY35" s="0" t="n">
        <v>41.4425</v>
      </c>
      <c r="AZ35" s="0" t="n">
        <v>42.7849</v>
      </c>
      <c r="BA35" s="0" t="n">
        <v>6133.3048</v>
      </c>
      <c r="BB35" s="0" t="n">
        <v>39.9945</v>
      </c>
      <c r="BC35" s="0" t="n">
        <v>41.4425</v>
      </c>
      <c r="BD35" s="0" t="n">
        <v>42.7849</v>
      </c>
      <c r="BE35" s="0" t="n">
        <f aca="false">AW35-BA35</f>
        <v>0</v>
      </c>
      <c r="BF35" s="0" t="n">
        <f aca="false">AX35-BB35</f>
        <v>0</v>
      </c>
      <c r="BG35" s="0" t="n">
        <f aca="false">AY35-BC35</f>
        <v>0</v>
      </c>
      <c r="BH35" s="0" t="n">
        <f aca="false">AZ35-BD35</f>
        <v>0</v>
      </c>
    </row>
    <row r="36" customFormat="false" ht="14.25" hidden="false" customHeight="false" outlineLevel="0" collapsed="false">
      <c r="A36" s="0" t="n">
        <v>81027.6632</v>
      </c>
      <c r="B36" s="0" t="n">
        <v>37.176</v>
      </c>
      <c r="C36" s="0" t="n">
        <v>40.8211</v>
      </c>
      <c r="D36" s="0" t="n">
        <v>42.9707</v>
      </c>
      <c r="E36" s="0" t="n">
        <v>81027.6632</v>
      </c>
      <c r="F36" s="0" t="n">
        <v>37.176</v>
      </c>
      <c r="G36" s="0" t="n">
        <v>40.8211</v>
      </c>
      <c r="H36" s="0" t="n">
        <v>42.9707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7332.8848</v>
      </c>
      <c r="N36" s="0" t="n">
        <v>35.3987</v>
      </c>
      <c r="O36" s="0" t="n">
        <v>40.9134</v>
      </c>
      <c r="P36" s="0" t="n">
        <v>43.1695</v>
      </c>
      <c r="Q36" s="0" t="n">
        <v>7332.8848</v>
      </c>
      <c r="R36" s="0" t="n">
        <v>35.3987</v>
      </c>
      <c r="S36" s="0" t="n">
        <v>40.9134</v>
      </c>
      <c r="T36" s="0" t="n">
        <v>43.1695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7230.4096</v>
      </c>
      <c r="Z36" s="0" t="n">
        <v>35.4397</v>
      </c>
      <c r="AA36" s="0" t="n">
        <v>41.066</v>
      </c>
      <c r="AB36" s="0" t="n">
        <v>43.3258</v>
      </c>
      <c r="AC36" s="0" t="n">
        <v>7230.4096</v>
      </c>
      <c r="AD36" s="0" t="n">
        <v>35.4397</v>
      </c>
      <c r="AE36" s="0" t="n">
        <v>41.066</v>
      </c>
      <c r="AF36" s="0" t="n">
        <v>43.3258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295.6952</v>
      </c>
      <c r="AL36" s="0" t="n">
        <v>36.304</v>
      </c>
      <c r="AM36" s="0" t="n">
        <v>38.9167</v>
      </c>
      <c r="AN36" s="0" t="n">
        <v>40.5139</v>
      </c>
      <c r="AO36" s="0" t="n">
        <v>2295.6952</v>
      </c>
      <c r="AP36" s="0" t="n">
        <v>36.304</v>
      </c>
      <c r="AQ36" s="0" t="n">
        <v>38.9167</v>
      </c>
      <c r="AR36" s="0" t="n">
        <v>40.5139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  <c r="AW36" s="0" t="n">
        <v>2375.9808</v>
      </c>
      <c r="AX36" s="0" t="n">
        <v>36.2133</v>
      </c>
      <c r="AY36" s="0" t="n">
        <v>38.8437</v>
      </c>
      <c r="AZ36" s="0" t="n">
        <v>40.4696</v>
      </c>
      <c r="BA36" s="0" t="n">
        <v>2375.9808</v>
      </c>
      <c r="BB36" s="0" t="n">
        <v>36.2133</v>
      </c>
      <c r="BC36" s="0" t="n">
        <v>38.8437</v>
      </c>
      <c r="BD36" s="0" t="n">
        <v>40.4696</v>
      </c>
      <c r="BE36" s="0" t="n">
        <f aca="false">AW36-BA36</f>
        <v>0</v>
      </c>
      <c r="BF36" s="0" t="n">
        <f aca="false">AX36-BB36</f>
        <v>0</v>
      </c>
      <c r="BG36" s="0" t="n">
        <f aca="false">AY36-BC36</f>
        <v>0</v>
      </c>
      <c r="BH36" s="0" t="n">
        <f aca="false">AZ36-BD36</f>
        <v>0</v>
      </c>
    </row>
    <row r="37" customFormat="false" ht="14.25" hidden="false" customHeight="false" outlineLevel="0" collapsed="false">
      <c r="A37" s="0" t="n">
        <v>41207.2768</v>
      </c>
      <c r="B37" s="0" t="n">
        <v>34.6529</v>
      </c>
      <c r="C37" s="0" t="n">
        <v>39.3654</v>
      </c>
      <c r="D37" s="0" t="n">
        <v>41.7689</v>
      </c>
      <c r="E37" s="0" t="n">
        <v>41207.2768</v>
      </c>
      <c r="F37" s="0" t="n">
        <v>34.6529</v>
      </c>
      <c r="G37" s="0" t="n">
        <v>39.3654</v>
      </c>
      <c r="H37" s="0" t="n">
        <v>41.7689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73.6296</v>
      </c>
      <c r="N37" s="0" t="n">
        <v>33.9871</v>
      </c>
      <c r="O37" s="0" t="n">
        <v>39.7101</v>
      </c>
      <c r="P37" s="0" t="n">
        <v>42.1782</v>
      </c>
      <c r="Q37" s="0" t="n">
        <v>2273.6296</v>
      </c>
      <c r="R37" s="0" t="n">
        <v>33.9871</v>
      </c>
      <c r="S37" s="0" t="n">
        <v>39.7101</v>
      </c>
      <c r="T37" s="0" t="n">
        <v>42.1782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2254.9792</v>
      </c>
      <c r="Z37" s="0" t="n">
        <v>34.0135</v>
      </c>
      <c r="AA37" s="0" t="n">
        <v>39.8045</v>
      </c>
      <c r="AB37" s="0" t="n">
        <v>42.288</v>
      </c>
      <c r="AC37" s="0" t="n">
        <v>2254.9792</v>
      </c>
      <c r="AD37" s="0" t="n">
        <v>34.0135</v>
      </c>
      <c r="AE37" s="0" t="n">
        <v>39.8045</v>
      </c>
      <c r="AF37" s="0" t="n">
        <v>42.288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07.516</v>
      </c>
      <c r="AL37" s="0" t="n">
        <v>33.1337</v>
      </c>
      <c r="AM37" s="0" t="n">
        <v>37.0094</v>
      </c>
      <c r="AN37" s="0" t="n">
        <v>38.7657</v>
      </c>
      <c r="AO37" s="0" t="n">
        <v>1007.516</v>
      </c>
      <c r="AP37" s="0" t="n">
        <v>33.1337</v>
      </c>
      <c r="AQ37" s="0" t="n">
        <v>37.0094</v>
      </c>
      <c r="AR37" s="0" t="n">
        <v>38.7657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  <c r="AW37" s="0" t="n">
        <v>1022.2072</v>
      </c>
      <c r="AX37" s="0" t="n">
        <v>33.0671</v>
      </c>
      <c r="AY37" s="0" t="n">
        <v>36.9953</v>
      </c>
      <c r="AZ37" s="0" t="n">
        <v>38.7399</v>
      </c>
      <c r="BA37" s="0" t="n">
        <v>1022.2072</v>
      </c>
      <c r="BB37" s="0" t="n">
        <v>33.0671</v>
      </c>
      <c r="BC37" s="0" t="n">
        <v>36.9953</v>
      </c>
      <c r="BD37" s="0" t="n">
        <v>38.7399</v>
      </c>
      <c r="BE37" s="0" t="n">
        <f aca="false">AW37-BA37</f>
        <v>0</v>
      </c>
      <c r="BF37" s="0" t="n">
        <f aca="false">AX37-BB37</f>
        <v>0</v>
      </c>
      <c r="BG37" s="0" t="n">
        <f aca="false">AY37-BC37</f>
        <v>0</v>
      </c>
      <c r="BH37" s="0" t="n">
        <f aca="false">AZ37-BD37</f>
        <v>0</v>
      </c>
    </row>
    <row r="38" customFormat="false" ht="14.25" hidden="false" customHeight="false" outlineLevel="0" collapsed="false">
      <c r="A38" s="0" t="n">
        <v>22170.6416</v>
      </c>
      <c r="B38" s="0" t="n">
        <v>32.2594</v>
      </c>
      <c r="C38" s="0" t="n">
        <v>38.3736</v>
      </c>
      <c r="D38" s="0" t="n">
        <v>40.9007</v>
      </c>
      <c r="E38" s="0" t="n">
        <v>22170.6416</v>
      </c>
      <c r="F38" s="0" t="n">
        <v>32.2594</v>
      </c>
      <c r="G38" s="0" t="n">
        <v>38.3736</v>
      </c>
      <c r="H38" s="0" t="n">
        <v>40.9007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84.6696</v>
      </c>
      <c r="N38" s="0" t="n">
        <v>32.2155</v>
      </c>
      <c r="O38" s="0" t="n">
        <v>38.7987</v>
      </c>
      <c r="P38" s="0" t="n">
        <v>41.4009</v>
      </c>
      <c r="Q38" s="0" t="n">
        <v>984.6696</v>
      </c>
      <c r="R38" s="0" t="n">
        <v>32.2155</v>
      </c>
      <c r="S38" s="0" t="n">
        <v>38.7987</v>
      </c>
      <c r="T38" s="0" t="n">
        <v>41.4009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981.1208</v>
      </c>
      <c r="Z38" s="0" t="n">
        <v>32.2254</v>
      </c>
      <c r="AA38" s="0" t="n">
        <v>38.8506</v>
      </c>
      <c r="AB38" s="0" t="n">
        <v>41.4822</v>
      </c>
      <c r="AC38" s="0" t="n">
        <v>981.1208</v>
      </c>
      <c r="AD38" s="0" t="n">
        <v>32.2254</v>
      </c>
      <c r="AE38" s="0" t="n">
        <v>38.8506</v>
      </c>
      <c r="AF38" s="0" t="n">
        <v>41.4822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63.0472</v>
      </c>
      <c r="AL38" s="0" t="n">
        <v>30.2679</v>
      </c>
      <c r="AM38" s="0" t="n">
        <v>35.7362</v>
      </c>
      <c r="AN38" s="0" t="n">
        <v>37.4822</v>
      </c>
      <c r="AO38" s="0" t="n">
        <v>463.0472</v>
      </c>
      <c r="AP38" s="0" t="n">
        <v>30.2679</v>
      </c>
      <c r="AQ38" s="0" t="n">
        <v>35.7362</v>
      </c>
      <c r="AR38" s="0" t="n">
        <v>37.4822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  <c r="AW38" s="0" t="n">
        <v>461.9536</v>
      </c>
      <c r="AX38" s="0" t="n">
        <v>30.241</v>
      </c>
      <c r="AY38" s="0" t="n">
        <v>35.7366</v>
      </c>
      <c r="AZ38" s="0" t="n">
        <v>37.464</v>
      </c>
      <c r="BA38" s="0" t="n">
        <v>461.9536</v>
      </c>
      <c r="BB38" s="0" t="n">
        <v>30.241</v>
      </c>
      <c r="BC38" s="0" t="n">
        <v>35.7366</v>
      </c>
      <c r="BD38" s="0" t="n">
        <v>37.464</v>
      </c>
      <c r="BE38" s="0" t="n">
        <f aca="false">AW38-BA38</f>
        <v>0</v>
      </c>
      <c r="BF38" s="0" t="n">
        <f aca="false">AX38-BB38</f>
        <v>0</v>
      </c>
      <c r="BG38" s="0" t="n">
        <f aca="false">AY38-BC38</f>
        <v>0</v>
      </c>
      <c r="BH38" s="0" t="n">
        <f aca="false">AZ38-BD38</f>
        <v>0</v>
      </c>
    </row>
    <row r="39" customFormat="false" ht="14.25" hidden="false" customHeight="false" outlineLevel="0" collapsed="false">
      <c r="A39" s="0" t="n">
        <v>21122.2968</v>
      </c>
      <c r="B39" s="0" t="n">
        <v>41.8892</v>
      </c>
      <c r="C39" s="0" t="n">
        <v>43.99</v>
      </c>
      <c r="D39" s="0" t="n">
        <v>44.6604</v>
      </c>
      <c r="E39" s="0" t="n">
        <v>21122.2968</v>
      </c>
      <c r="F39" s="0" t="n">
        <v>41.8892</v>
      </c>
      <c r="G39" s="0" t="n">
        <v>43.99</v>
      </c>
      <c r="H39" s="0" t="n">
        <v>44.6604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491.2608</v>
      </c>
      <c r="N39" s="0" t="n">
        <v>40.544</v>
      </c>
      <c r="O39" s="0" t="n">
        <v>43.1663</v>
      </c>
      <c r="P39" s="0" t="n">
        <v>43.7869</v>
      </c>
      <c r="Q39" s="0" t="n">
        <v>3491.2608</v>
      </c>
      <c r="R39" s="0" t="n">
        <v>40.544</v>
      </c>
      <c r="S39" s="0" t="n">
        <v>43.1663</v>
      </c>
      <c r="T39" s="0" t="n">
        <v>43.7869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AK39" s="0" t="n">
        <v>1759.2952</v>
      </c>
      <c r="AL39" s="0" t="n">
        <v>40.9875</v>
      </c>
      <c r="AM39" s="0" t="n">
        <v>43.6192</v>
      </c>
      <c r="AN39" s="0" t="n">
        <v>43.0491</v>
      </c>
      <c r="AO39" s="0" t="n">
        <v>1759.2952</v>
      </c>
      <c r="AP39" s="0" t="n">
        <v>40.9875</v>
      </c>
      <c r="AQ39" s="0" t="n">
        <v>43.6192</v>
      </c>
      <c r="AR39" s="0" t="n">
        <v>43.0491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  <c r="AW39" s="0" t="n">
        <v>1789.7584</v>
      </c>
      <c r="AX39" s="0" t="n">
        <v>40.9416</v>
      </c>
      <c r="AY39" s="0" t="n">
        <v>43.5829</v>
      </c>
      <c r="AZ39" s="0" t="n">
        <v>43.0264</v>
      </c>
      <c r="BA39" s="0" t="n">
        <v>1789.7584</v>
      </c>
      <c r="BB39" s="0" t="n">
        <v>40.9416</v>
      </c>
      <c r="BC39" s="0" t="n">
        <v>43.5829</v>
      </c>
      <c r="BD39" s="0" t="n">
        <v>43.0264</v>
      </c>
      <c r="BE39" s="0" t="n">
        <f aca="false">AW39-BA39</f>
        <v>0</v>
      </c>
      <c r="BF39" s="0" t="n">
        <f aca="false">AX39-BB39</f>
        <v>0</v>
      </c>
      <c r="BG39" s="0" t="n">
        <f aca="false">AY39-BC39</f>
        <v>0</v>
      </c>
      <c r="BH39" s="0" t="n">
        <f aca="false">AZ39-BD39</f>
        <v>0</v>
      </c>
    </row>
    <row r="40" customFormat="false" ht="14.25" hidden="false" customHeight="false" outlineLevel="0" collapsed="false">
      <c r="A40" s="0" t="n">
        <v>11302.4208</v>
      </c>
      <c r="B40" s="0" t="n">
        <v>38.4958</v>
      </c>
      <c r="C40" s="0" t="n">
        <v>41.3909</v>
      </c>
      <c r="D40" s="0" t="n">
        <v>41.8027</v>
      </c>
      <c r="E40" s="0" t="n">
        <v>11302.4208</v>
      </c>
      <c r="F40" s="0" t="n">
        <v>38.4958</v>
      </c>
      <c r="G40" s="0" t="n">
        <v>41.3909</v>
      </c>
      <c r="H40" s="0" t="n">
        <v>41.8027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674.6792</v>
      </c>
      <c r="N40" s="0" t="n">
        <v>37.4809</v>
      </c>
      <c r="O40" s="0" t="n">
        <v>40.9048</v>
      </c>
      <c r="P40" s="0" t="n">
        <v>41.2209</v>
      </c>
      <c r="Q40" s="0" t="n">
        <v>1674.6792</v>
      </c>
      <c r="R40" s="0" t="n">
        <v>37.4809</v>
      </c>
      <c r="S40" s="0" t="n">
        <v>40.9048</v>
      </c>
      <c r="T40" s="0" t="n">
        <v>41.2209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AK40" s="0" t="n">
        <v>871.9784</v>
      </c>
      <c r="AL40" s="0" t="n">
        <v>37.1165</v>
      </c>
      <c r="AM40" s="0" t="n">
        <v>40.9195</v>
      </c>
      <c r="AN40" s="0" t="n">
        <v>39.9132</v>
      </c>
      <c r="AO40" s="0" t="n">
        <v>871.9784</v>
      </c>
      <c r="AP40" s="0" t="n">
        <v>37.1165</v>
      </c>
      <c r="AQ40" s="0" t="n">
        <v>40.9195</v>
      </c>
      <c r="AR40" s="0" t="n">
        <v>39.9132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  <c r="AW40" s="0" t="n">
        <v>882.2376</v>
      </c>
      <c r="AX40" s="0" t="n">
        <v>37.0906</v>
      </c>
      <c r="AY40" s="0" t="n">
        <v>40.8934</v>
      </c>
      <c r="AZ40" s="0" t="n">
        <v>39.8838</v>
      </c>
      <c r="BA40" s="0" t="n">
        <v>882.2376</v>
      </c>
      <c r="BB40" s="0" t="n">
        <v>37.0906</v>
      </c>
      <c r="BC40" s="0" t="n">
        <v>40.8934</v>
      </c>
      <c r="BD40" s="0" t="n">
        <v>39.8838</v>
      </c>
      <c r="BE40" s="0" t="n">
        <f aca="false">AW40-BA40</f>
        <v>0</v>
      </c>
      <c r="BF40" s="0" t="n">
        <f aca="false">AX40-BB40</f>
        <v>0</v>
      </c>
      <c r="BG40" s="0" t="n">
        <f aca="false">AY40-BC40</f>
        <v>0</v>
      </c>
      <c r="BH40" s="0" t="n">
        <f aca="false">AZ40-BD40</f>
        <v>0</v>
      </c>
    </row>
    <row r="41" customFormat="false" ht="14.25" hidden="false" customHeight="false" outlineLevel="0" collapsed="false">
      <c r="A41" s="0" t="n">
        <v>6018.9056</v>
      </c>
      <c r="B41" s="0" t="n">
        <v>35.5407</v>
      </c>
      <c r="C41" s="0" t="n">
        <v>39.4901</v>
      </c>
      <c r="D41" s="0" t="n">
        <v>39.7004</v>
      </c>
      <c r="E41" s="0" t="n">
        <v>6018.9056</v>
      </c>
      <c r="F41" s="0" t="n">
        <v>35.5407</v>
      </c>
      <c r="G41" s="0" t="n">
        <v>39.4901</v>
      </c>
      <c r="H41" s="0" t="n">
        <v>39.7004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25.3336</v>
      </c>
      <c r="N41" s="0" t="n">
        <v>34.5975</v>
      </c>
      <c r="O41" s="0" t="n">
        <v>39.0384</v>
      </c>
      <c r="P41" s="0" t="n">
        <v>39.1273</v>
      </c>
      <c r="Q41" s="0" t="n">
        <v>825.3336</v>
      </c>
      <c r="R41" s="0" t="n">
        <v>34.5975</v>
      </c>
      <c r="S41" s="0" t="n">
        <v>39.0384</v>
      </c>
      <c r="T41" s="0" t="n">
        <v>39.1273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AK41" s="0" t="n">
        <v>424.9304</v>
      </c>
      <c r="AL41" s="0" t="n">
        <v>33.6421</v>
      </c>
      <c r="AM41" s="0" t="n">
        <v>38.898</v>
      </c>
      <c r="AN41" s="0" t="n">
        <v>37.584</v>
      </c>
      <c r="AO41" s="0" t="n">
        <v>424.9304</v>
      </c>
      <c r="AP41" s="0" t="n">
        <v>33.6421</v>
      </c>
      <c r="AQ41" s="0" t="n">
        <v>38.898</v>
      </c>
      <c r="AR41" s="0" t="n">
        <v>37.584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  <c r="AW41" s="0" t="n">
        <v>428.2856</v>
      </c>
      <c r="AX41" s="0" t="n">
        <v>33.6376</v>
      </c>
      <c r="AY41" s="0" t="n">
        <v>38.8627</v>
      </c>
      <c r="AZ41" s="0" t="n">
        <v>37.568</v>
      </c>
      <c r="BA41" s="0" t="n">
        <v>428.2856</v>
      </c>
      <c r="BB41" s="0" t="n">
        <v>33.6376</v>
      </c>
      <c r="BC41" s="0" t="n">
        <v>38.8627</v>
      </c>
      <c r="BD41" s="0" t="n">
        <v>37.568</v>
      </c>
      <c r="BE41" s="0" t="n">
        <f aca="false">AW41-BA41</f>
        <v>0</v>
      </c>
      <c r="BF41" s="0" t="n">
        <f aca="false">AX41-BB41</f>
        <v>0</v>
      </c>
      <c r="BG41" s="0" t="n">
        <f aca="false">AY41-BC41</f>
        <v>0</v>
      </c>
      <c r="BH41" s="0" t="n">
        <f aca="false">AZ41-BD41</f>
        <v>0</v>
      </c>
    </row>
    <row r="42" customFormat="false" ht="14.25" hidden="false" customHeight="false" outlineLevel="0" collapsed="false">
      <c r="A42" s="0" t="n">
        <v>3350.8008</v>
      </c>
      <c r="B42" s="0" t="n">
        <v>32.9525</v>
      </c>
      <c r="C42" s="0" t="n">
        <v>38.0241</v>
      </c>
      <c r="D42" s="0" t="n">
        <v>38.0359</v>
      </c>
      <c r="E42" s="0" t="n">
        <v>3350.8008</v>
      </c>
      <c r="F42" s="0" t="n">
        <v>32.9525</v>
      </c>
      <c r="G42" s="0" t="n">
        <v>38.0241</v>
      </c>
      <c r="H42" s="0" t="n">
        <v>38.0359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6.9152</v>
      </c>
      <c r="N42" s="0" t="n">
        <v>32.1199</v>
      </c>
      <c r="O42" s="0" t="n">
        <v>37.6858</v>
      </c>
      <c r="P42" s="0" t="n">
        <v>37.602</v>
      </c>
      <c r="Q42" s="0" t="n">
        <v>436.9152</v>
      </c>
      <c r="R42" s="0" t="n">
        <v>32.1199</v>
      </c>
      <c r="S42" s="0" t="n">
        <v>37.6858</v>
      </c>
      <c r="T42" s="0" t="n">
        <v>37.602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AK42" s="0" t="n">
        <v>216.4968</v>
      </c>
      <c r="AL42" s="0" t="n">
        <v>30.7176</v>
      </c>
      <c r="AM42" s="0" t="n">
        <v>37.4781</v>
      </c>
      <c r="AN42" s="0" t="n">
        <v>35.9386</v>
      </c>
      <c r="AO42" s="0" t="n">
        <v>216.4968</v>
      </c>
      <c r="AP42" s="0" t="n">
        <v>30.7176</v>
      </c>
      <c r="AQ42" s="0" t="n">
        <v>37.4781</v>
      </c>
      <c r="AR42" s="0" t="n">
        <v>35.9386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  <c r="AW42" s="0" t="n">
        <v>216.4408</v>
      </c>
      <c r="AX42" s="0" t="n">
        <v>30.7209</v>
      </c>
      <c r="AY42" s="0" t="n">
        <v>37.4468</v>
      </c>
      <c r="AZ42" s="0" t="n">
        <v>35.9507</v>
      </c>
      <c r="BA42" s="0" t="n">
        <v>216.4408</v>
      </c>
      <c r="BB42" s="0" t="n">
        <v>30.7209</v>
      </c>
      <c r="BC42" s="0" t="n">
        <v>37.4468</v>
      </c>
      <c r="BD42" s="0" t="n">
        <v>35.9507</v>
      </c>
      <c r="BE42" s="0" t="n">
        <f aca="false">AW42-BA42</f>
        <v>0</v>
      </c>
      <c r="BF42" s="0" t="n">
        <f aca="false">AX42-BB42</f>
        <v>0</v>
      </c>
      <c r="BG42" s="0" t="n">
        <f aca="false">AY42-BC42</f>
        <v>0</v>
      </c>
      <c r="BH42" s="0" t="n">
        <f aca="false">AZ42-BD42</f>
        <v>0</v>
      </c>
    </row>
    <row r="43" customFormat="false" ht="14.25" hidden="false" customHeight="false" outlineLevel="0" collapsed="false">
      <c r="A43" s="0" t="n">
        <v>23731.3424</v>
      </c>
      <c r="B43" s="0" t="n">
        <v>42.0174</v>
      </c>
      <c r="C43" s="0" t="n">
        <v>44.1421</v>
      </c>
      <c r="D43" s="0" t="n">
        <v>45.603</v>
      </c>
      <c r="E43" s="0" t="n">
        <v>23731.3424</v>
      </c>
      <c r="F43" s="0" t="n">
        <v>42.0174</v>
      </c>
      <c r="G43" s="0" t="n">
        <v>44.1421</v>
      </c>
      <c r="H43" s="0" t="n">
        <v>45.603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82.7896</v>
      </c>
      <c r="N43" s="0" t="n">
        <v>40.2995</v>
      </c>
      <c r="O43" s="0" t="n">
        <v>43.62</v>
      </c>
      <c r="P43" s="0" t="n">
        <v>45.155</v>
      </c>
      <c r="Q43" s="0" t="n">
        <v>3682.7896</v>
      </c>
      <c r="R43" s="0" t="n">
        <v>40.2995</v>
      </c>
      <c r="S43" s="0" t="n">
        <v>43.62</v>
      </c>
      <c r="T43" s="0" t="n">
        <v>45.155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AK43" s="0" t="n">
        <v>2201.8464</v>
      </c>
      <c r="AL43" s="0" t="n">
        <v>38.3976</v>
      </c>
      <c r="AM43" s="0" t="n">
        <v>42.5768</v>
      </c>
      <c r="AN43" s="0" t="n">
        <v>43.5543</v>
      </c>
      <c r="AO43" s="0" t="n">
        <v>2201.8464</v>
      </c>
      <c r="AP43" s="0" t="n">
        <v>38.3976</v>
      </c>
      <c r="AQ43" s="0" t="n">
        <v>42.5768</v>
      </c>
      <c r="AR43" s="0" t="n">
        <v>43.5543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  <c r="AW43" s="0" t="n">
        <v>2762.6832</v>
      </c>
      <c r="AX43" s="0" t="n">
        <v>38.2451</v>
      </c>
      <c r="AY43" s="0" t="n">
        <v>42.5135</v>
      </c>
      <c r="AZ43" s="0" t="n">
        <v>43.4756</v>
      </c>
      <c r="BA43" s="0" t="n">
        <v>2762.6832</v>
      </c>
      <c r="BB43" s="0" t="n">
        <v>38.2451</v>
      </c>
      <c r="BC43" s="0" t="n">
        <v>42.5135</v>
      </c>
      <c r="BD43" s="0" t="n">
        <v>43.4756</v>
      </c>
      <c r="BE43" s="0" t="n">
        <f aca="false">AW43-BA43</f>
        <v>0</v>
      </c>
      <c r="BF43" s="0" t="n">
        <f aca="false">AX43-BB43</f>
        <v>0</v>
      </c>
      <c r="BG43" s="0" t="n">
        <f aca="false">AY43-BC43</f>
        <v>0</v>
      </c>
      <c r="BH43" s="0" t="n">
        <f aca="false">AZ43-BD43</f>
        <v>0</v>
      </c>
    </row>
    <row r="44" customFormat="false" ht="14.25" hidden="false" customHeight="false" outlineLevel="0" collapsed="false">
      <c r="A44" s="0" t="n">
        <v>14156.4016</v>
      </c>
      <c r="B44" s="0" t="n">
        <v>39.1629</v>
      </c>
      <c r="C44" s="0" t="n">
        <v>41.8334</v>
      </c>
      <c r="D44" s="0" t="n">
        <v>43.0584</v>
      </c>
      <c r="E44" s="0" t="n">
        <v>14156.4016</v>
      </c>
      <c r="F44" s="0" t="n">
        <v>39.1629</v>
      </c>
      <c r="G44" s="0" t="n">
        <v>41.8334</v>
      </c>
      <c r="H44" s="0" t="n">
        <v>43.0584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25.9752</v>
      </c>
      <c r="N44" s="0" t="n">
        <v>37.8282</v>
      </c>
      <c r="O44" s="0" t="n">
        <v>41.7425</v>
      </c>
      <c r="P44" s="0" t="n">
        <v>42.9459</v>
      </c>
      <c r="Q44" s="0" t="n">
        <v>1725.9752</v>
      </c>
      <c r="R44" s="0" t="n">
        <v>37.8282</v>
      </c>
      <c r="S44" s="0" t="n">
        <v>41.7425</v>
      </c>
      <c r="T44" s="0" t="n">
        <v>42.9459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AK44" s="0" t="n">
        <v>761.7032</v>
      </c>
      <c r="AL44" s="0" t="n">
        <v>34.6686</v>
      </c>
      <c r="AM44" s="0" t="n">
        <v>40.6191</v>
      </c>
      <c r="AN44" s="0" t="n">
        <v>41.5554</v>
      </c>
      <c r="AO44" s="0" t="n">
        <v>761.7032</v>
      </c>
      <c r="AP44" s="0" t="n">
        <v>34.6686</v>
      </c>
      <c r="AQ44" s="0" t="n">
        <v>40.6191</v>
      </c>
      <c r="AR44" s="0" t="n">
        <v>41.5554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  <c r="AW44" s="0" t="n">
        <v>909.0472</v>
      </c>
      <c r="AX44" s="0" t="n">
        <v>34.2688</v>
      </c>
      <c r="AY44" s="0" t="n">
        <v>40.6321</v>
      </c>
      <c r="AZ44" s="0" t="n">
        <v>41.4913</v>
      </c>
      <c r="BA44" s="0" t="n">
        <v>909.0472</v>
      </c>
      <c r="BB44" s="0" t="n">
        <v>34.2688</v>
      </c>
      <c r="BC44" s="0" t="n">
        <v>40.6321</v>
      </c>
      <c r="BD44" s="0" t="n">
        <v>41.4913</v>
      </c>
      <c r="BE44" s="0" t="n">
        <f aca="false">AW44-BA44</f>
        <v>0</v>
      </c>
      <c r="BF44" s="0" t="n">
        <f aca="false">AX44-BB44</f>
        <v>0</v>
      </c>
      <c r="BG44" s="0" t="n">
        <f aca="false">AY44-BC44</f>
        <v>0</v>
      </c>
      <c r="BH44" s="0" t="n">
        <f aca="false">AZ44-BD44</f>
        <v>0</v>
      </c>
    </row>
    <row r="45" customFormat="false" ht="14.25" hidden="false" customHeight="false" outlineLevel="0" collapsed="false">
      <c r="A45" s="0" t="n">
        <v>8326.212</v>
      </c>
      <c r="B45" s="0" t="n">
        <v>36.1415</v>
      </c>
      <c r="C45" s="0" t="n">
        <v>39.9905</v>
      </c>
      <c r="D45" s="0" t="n">
        <v>41.0441</v>
      </c>
      <c r="E45" s="0" t="n">
        <v>8326.212</v>
      </c>
      <c r="F45" s="0" t="n">
        <v>36.1415</v>
      </c>
      <c r="G45" s="0" t="n">
        <v>39.9905</v>
      </c>
      <c r="H45" s="0" t="n">
        <v>41.0441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68.0328</v>
      </c>
      <c r="N45" s="0" t="n">
        <v>35.0999</v>
      </c>
      <c r="O45" s="0" t="n">
        <v>40.1313</v>
      </c>
      <c r="P45" s="0" t="n">
        <v>41.1115</v>
      </c>
      <c r="Q45" s="0" t="n">
        <v>868.0328</v>
      </c>
      <c r="R45" s="0" t="n">
        <v>35.0999</v>
      </c>
      <c r="S45" s="0" t="n">
        <v>40.1313</v>
      </c>
      <c r="T45" s="0" t="n">
        <v>41.1115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AK45" s="0" t="n">
        <v>300.2336</v>
      </c>
      <c r="AL45" s="0" t="n">
        <v>31.5</v>
      </c>
      <c r="AM45" s="0" t="n">
        <v>39.259</v>
      </c>
      <c r="AN45" s="0" t="n">
        <v>40.1887</v>
      </c>
      <c r="AO45" s="0" t="n">
        <v>300.2336</v>
      </c>
      <c r="AP45" s="0" t="n">
        <v>31.5</v>
      </c>
      <c r="AQ45" s="0" t="n">
        <v>39.259</v>
      </c>
      <c r="AR45" s="0" t="n">
        <v>40.1887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  <c r="AW45" s="0" t="n">
        <v>333.88</v>
      </c>
      <c r="AX45" s="0" t="n">
        <v>31.235</v>
      </c>
      <c r="AY45" s="0" t="n">
        <v>39.2108</v>
      </c>
      <c r="AZ45" s="0" t="n">
        <v>40.176</v>
      </c>
      <c r="BA45" s="0" t="n">
        <v>333.88</v>
      </c>
      <c r="BB45" s="0" t="n">
        <v>31.235</v>
      </c>
      <c r="BC45" s="0" t="n">
        <v>39.2108</v>
      </c>
      <c r="BD45" s="0" t="n">
        <v>40.176</v>
      </c>
      <c r="BE45" s="0" t="n">
        <f aca="false">AW45-BA45</f>
        <v>0</v>
      </c>
      <c r="BF45" s="0" t="n">
        <f aca="false">AX45-BB45</f>
        <v>0</v>
      </c>
      <c r="BG45" s="0" t="n">
        <f aca="false">AY45-BC45</f>
        <v>0</v>
      </c>
      <c r="BH45" s="0" t="n">
        <f aca="false">AZ45-BD45</f>
        <v>0</v>
      </c>
    </row>
    <row r="46" customFormat="false" ht="14.25" hidden="false" customHeight="false" outlineLevel="0" collapsed="false">
      <c r="A46" s="0" t="n">
        <v>4744.9376</v>
      </c>
      <c r="B46" s="0" t="n">
        <v>33.0601</v>
      </c>
      <c r="C46" s="0" t="n">
        <v>38.5975</v>
      </c>
      <c r="D46" s="0" t="n">
        <v>39.5476</v>
      </c>
      <c r="E46" s="0" t="n">
        <v>4744.9376</v>
      </c>
      <c r="F46" s="0" t="n">
        <v>33.0601</v>
      </c>
      <c r="G46" s="0" t="n">
        <v>38.5975</v>
      </c>
      <c r="H46" s="0" t="n">
        <v>39.5476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8.972</v>
      </c>
      <c r="N46" s="0" t="n">
        <v>32.3612</v>
      </c>
      <c r="O46" s="0" t="n">
        <v>38.8199</v>
      </c>
      <c r="P46" s="0" t="n">
        <v>39.7197</v>
      </c>
      <c r="Q46" s="0" t="n">
        <v>458.972</v>
      </c>
      <c r="R46" s="0" t="n">
        <v>32.3612</v>
      </c>
      <c r="S46" s="0" t="n">
        <v>38.8199</v>
      </c>
      <c r="T46" s="0" t="n">
        <v>39.7197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AK46" s="0" t="n">
        <v>130.4384</v>
      </c>
      <c r="AL46" s="0" t="n">
        <v>28.5346</v>
      </c>
      <c r="AM46" s="0" t="n">
        <v>38.1687</v>
      </c>
      <c r="AN46" s="0" t="n">
        <v>39.0185</v>
      </c>
      <c r="AO46" s="0" t="n">
        <v>130.4384</v>
      </c>
      <c r="AP46" s="0" t="n">
        <v>28.5346</v>
      </c>
      <c r="AQ46" s="0" t="n">
        <v>38.1687</v>
      </c>
      <c r="AR46" s="0" t="n">
        <v>39.0185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  <c r="AW46" s="0" t="n">
        <v>132.0544</v>
      </c>
      <c r="AX46" s="0" t="n">
        <v>28.4196</v>
      </c>
      <c r="AY46" s="0" t="n">
        <v>38.281</v>
      </c>
      <c r="AZ46" s="0" t="n">
        <v>39.0953</v>
      </c>
      <c r="BA46" s="0" t="n">
        <v>132.0544</v>
      </c>
      <c r="BB46" s="0" t="n">
        <v>28.4196</v>
      </c>
      <c r="BC46" s="0" t="n">
        <v>38.281</v>
      </c>
      <c r="BD46" s="0" t="n">
        <v>39.0953</v>
      </c>
      <c r="BE46" s="0" t="n">
        <f aca="false">AW46-BA46</f>
        <v>0</v>
      </c>
      <c r="BF46" s="0" t="n">
        <f aca="false">AX46-BB46</f>
        <v>0</v>
      </c>
      <c r="BG46" s="0" t="n">
        <f aca="false">AY46-BC46</f>
        <v>0</v>
      </c>
      <c r="BH46" s="0" t="n">
        <f aca="false">AZ46-BD46</f>
        <v>0</v>
      </c>
    </row>
    <row r="47" customFormat="false" ht="14.25" hidden="false" customHeight="false" outlineLevel="0" collapsed="false">
      <c r="A47" s="0" t="n">
        <v>44453.9928</v>
      </c>
      <c r="B47" s="0" t="n">
        <v>41.166</v>
      </c>
      <c r="C47" s="0" t="n">
        <v>42.5981</v>
      </c>
      <c r="D47" s="0" t="n">
        <v>43.4735</v>
      </c>
      <c r="E47" s="0" t="n">
        <v>44453.9928</v>
      </c>
      <c r="F47" s="0" t="n">
        <v>41.166</v>
      </c>
      <c r="G47" s="0" t="n">
        <v>42.5981</v>
      </c>
      <c r="H47" s="0" t="n">
        <v>43.4735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868.9848</v>
      </c>
      <c r="N47" s="0" t="n">
        <v>38.4775</v>
      </c>
      <c r="O47" s="0" t="n">
        <v>41.5227</v>
      </c>
      <c r="P47" s="0" t="n">
        <v>42.5735</v>
      </c>
      <c r="Q47" s="0" t="n">
        <v>6868.9848</v>
      </c>
      <c r="R47" s="0" t="n">
        <v>38.4775</v>
      </c>
      <c r="S47" s="0" t="n">
        <v>41.5227</v>
      </c>
      <c r="T47" s="0" t="n">
        <v>42.5735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AK47" s="0" t="n">
        <v>1943.9992</v>
      </c>
      <c r="AL47" s="0" t="n">
        <v>38.1011</v>
      </c>
      <c r="AM47" s="0" t="n">
        <v>40.6808</v>
      </c>
      <c r="AN47" s="0" t="n">
        <v>41.3527</v>
      </c>
      <c r="AO47" s="0" t="n">
        <v>1943.9992</v>
      </c>
      <c r="AP47" s="0" t="n">
        <v>38.1011</v>
      </c>
      <c r="AQ47" s="0" t="n">
        <v>40.6808</v>
      </c>
      <c r="AR47" s="0" t="n">
        <v>41.3527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  <c r="AW47" s="0" t="n">
        <v>2154.4672</v>
      </c>
      <c r="AX47" s="0" t="n">
        <v>37.9515</v>
      </c>
      <c r="AY47" s="0" t="n">
        <v>40.6269</v>
      </c>
      <c r="AZ47" s="0" t="n">
        <v>41.3135</v>
      </c>
      <c r="BA47" s="0" t="n">
        <v>2154.4672</v>
      </c>
      <c r="BB47" s="0" t="n">
        <v>37.9515</v>
      </c>
      <c r="BC47" s="0" t="n">
        <v>40.6269</v>
      </c>
      <c r="BD47" s="0" t="n">
        <v>41.3135</v>
      </c>
      <c r="BE47" s="0" t="n">
        <f aca="false">AW47-BA47</f>
        <v>0</v>
      </c>
      <c r="BF47" s="0" t="n">
        <f aca="false">AX47-BB47</f>
        <v>0</v>
      </c>
      <c r="BG47" s="0" t="n">
        <f aca="false">AY47-BC47</f>
        <v>0</v>
      </c>
      <c r="BH47" s="0" t="n">
        <f aca="false">AZ47-BD47</f>
        <v>0</v>
      </c>
    </row>
    <row r="48" customFormat="false" ht="14.25" hidden="false" customHeight="false" outlineLevel="0" collapsed="false">
      <c r="A48" s="0" t="n">
        <v>27537.6816</v>
      </c>
      <c r="B48" s="0" t="n">
        <v>36.9738</v>
      </c>
      <c r="C48" s="0" t="n">
        <v>39.4728</v>
      </c>
      <c r="D48" s="0" t="n">
        <v>40.3023</v>
      </c>
      <c r="E48" s="0" t="n">
        <v>27537.6816</v>
      </c>
      <c r="F48" s="0" t="n">
        <v>36.9738</v>
      </c>
      <c r="G48" s="0" t="n">
        <v>39.4728</v>
      </c>
      <c r="H48" s="0" t="n">
        <v>40.3023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23.3544</v>
      </c>
      <c r="N48" s="0" t="n">
        <v>34.9975</v>
      </c>
      <c r="O48" s="0" t="n">
        <v>39.0053</v>
      </c>
      <c r="P48" s="0" t="n">
        <v>39.9461</v>
      </c>
      <c r="Q48" s="0" t="n">
        <v>3123.3544</v>
      </c>
      <c r="R48" s="0" t="n">
        <v>34.9975</v>
      </c>
      <c r="S48" s="0" t="n">
        <v>39.0053</v>
      </c>
      <c r="T48" s="0" t="n">
        <v>39.9461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AK48" s="0" t="n">
        <v>826.0968</v>
      </c>
      <c r="AL48" s="0" t="n">
        <v>34.3607</v>
      </c>
      <c r="AM48" s="0" t="n">
        <v>38.0256</v>
      </c>
      <c r="AN48" s="0" t="n">
        <v>38.5797</v>
      </c>
      <c r="AO48" s="0" t="n">
        <v>826.0968</v>
      </c>
      <c r="AP48" s="0" t="n">
        <v>34.3607</v>
      </c>
      <c r="AQ48" s="0" t="n">
        <v>38.0256</v>
      </c>
      <c r="AR48" s="0" t="n">
        <v>38.5797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  <c r="AW48" s="0" t="n">
        <v>864.0784</v>
      </c>
      <c r="AX48" s="0" t="n">
        <v>34.2392</v>
      </c>
      <c r="AY48" s="0" t="n">
        <v>37.9914</v>
      </c>
      <c r="AZ48" s="0" t="n">
        <v>38.5538</v>
      </c>
      <c r="BA48" s="0" t="n">
        <v>864.0784</v>
      </c>
      <c r="BB48" s="0" t="n">
        <v>34.2392</v>
      </c>
      <c r="BC48" s="0" t="n">
        <v>37.9914</v>
      </c>
      <c r="BD48" s="0" t="n">
        <v>38.5538</v>
      </c>
      <c r="BE48" s="0" t="n">
        <f aca="false">AW48-BA48</f>
        <v>0</v>
      </c>
      <c r="BF48" s="0" t="n">
        <f aca="false">AX48-BB48</f>
        <v>0</v>
      </c>
      <c r="BG48" s="0" t="n">
        <f aca="false">AY48-BC48</f>
        <v>0</v>
      </c>
      <c r="BH48" s="0" t="n">
        <f aca="false">AZ48-BD48</f>
        <v>0</v>
      </c>
    </row>
    <row r="49" customFormat="false" ht="14.25" hidden="false" customHeight="false" outlineLevel="0" collapsed="false">
      <c r="A49" s="0" t="n">
        <v>16420.9056</v>
      </c>
      <c r="B49" s="0" t="n">
        <v>33.1922</v>
      </c>
      <c r="C49" s="0" t="n">
        <v>37.3858</v>
      </c>
      <c r="D49" s="0" t="n">
        <v>38.1068</v>
      </c>
      <c r="E49" s="0" t="n">
        <v>16420.9056</v>
      </c>
      <c r="F49" s="0" t="n">
        <v>33.1922</v>
      </c>
      <c r="G49" s="0" t="n">
        <v>37.3858</v>
      </c>
      <c r="H49" s="0" t="n">
        <v>38.1068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79.4248</v>
      </c>
      <c r="N49" s="0" t="n">
        <v>31.8006</v>
      </c>
      <c r="O49" s="0" t="n">
        <v>37.1708</v>
      </c>
      <c r="P49" s="0" t="n">
        <v>38.0256</v>
      </c>
      <c r="Q49" s="0" t="n">
        <v>1479.4248</v>
      </c>
      <c r="R49" s="0" t="n">
        <v>31.8006</v>
      </c>
      <c r="S49" s="0" t="n">
        <v>37.1708</v>
      </c>
      <c r="T49" s="0" t="n">
        <v>38.0256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AK49" s="0" t="n">
        <v>354.152</v>
      </c>
      <c r="AL49" s="0" t="n">
        <v>30.9204</v>
      </c>
      <c r="AM49" s="0" t="n">
        <v>36.0831</v>
      </c>
      <c r="AN49" s="0" t="n">
        <v>36.5641</v>
      </c>
      <c r="AO49" s="0" t="n">
        <v>354.152</v>
      </c>
      <c r="AP49" s="0" t="n">
        <v>30.9204</v>
      </c>
      <c r="AQ49" s="0" t="n">
        <v>36.0831</v>
      </c>
      <c r="AR49" s="0" t="n">
        <v>36.5641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  <c r="AW49" s="0" t="n">
        <v>360.6056</v>
      </c>
      <c r="AX49" s="0" t="n">
        <v>30.8826</v>
      </c>
      <c r="AY49" s="0" t="n">
        <v>36.0608</v>
      </c>
      <c r="AZ49" s="0" t="n">
        <v>36.5718</v>
      </c>
      <c r="BA49" s="0" t="n">
        <v>360.6056</v>
      </c>
      <c r="BB49" s="0" t="n">
        <v>30.8826</v>
      </c>
      <c r="BC49" s="0" t="n">
        <v>36.0608</v>
      </c>
      <c r="BD49" s="0" t="n">
        <v>36.5718</v>
      </c>
      <c r="BE49" s="0" t="n">
        <f aca="false">AW49-BA49</f>
        <v>0</v>
      </c>
      <c r="BF49" s="0" t="n">
        <f aca="false">AX49-BB49</f>
        <v>0</v>
      </c>
      <c r="BG49" s="0" t="n">
        <f aca="false">AY49-BC49</f>
        <v>0</v>
      </c>
      <c r="BH49" s="0" t="n">
        <f aca="false">AZ49-BD49</f>
        <v>0</v>
      </c>
    </row>
    <row r="50" customFormat="false" ht="14.25" hidden="false" customHeight="false" outlineLevel="0" collapsed="false">
      <c r="A50" s="0" t="n">
        <v>8916.32</v>
      </c>
      <c r="B50" s="0" t="n">
        <v>29.5124</v>
      </c>
      <c r="C50" s="0" t="n">
        <v>35.9611</v>
      </c>
      <c r="D50" s="0" t="n">
        <v>36.6002</v>
      </c>
      <c r="E50" s="0" t="n">
        <v>8916.32</v>
      </c>
      <c r="F50" s="0" t="n">
        <v>29.5124</v>
      </c>
      <c r="G50" s="0" t="n">
        <v>35.9611</v>
      </c>
      <c r="H50" s="0" t="n">
        <v>36.6002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703.4096</v>
      </c>
      <c r="N50" s="0" t="n">
        <v>28.8299</v>
      </c>
      <c r="O50" s="0" t="n">
        <v>35.8994</v>
      </c>
      <c r="P50" s="0" t="n">
        <v>36.6309</v>
      </c>
      <c r="Q50" s="0" t="n">
        <v>703.4096</v>
      </c>
      <c r="R50" s="0" t="n">
        <v>28.8299</v>
      </c>
      <c r="S50" s="0" t="n">
        <v>35.8994</v>
      </c>
      <c r="T50" s="0" t="n">
        <v>36.6309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AK50" s="0" t="n">
        <v>152.6176</v>
      </c>
      <c r="AL50" s="0" t="n">
        <v>27.9209</v>
      </c>
      <c r="AM50" s="0" t="n">
        <v>34.6762</v>
      </c>
      <c r="AN50" s="0" t="n">
        <v>35.1644</v>
      </c>
      <c r="AO50" s="0" t="n">
        <v>152.6176</v>
      </c>
      <c r="AP50" s="0" t="n">
        <v>27.9209</v>
      </c>
      <c r="AQ50" s="0" t="n">
        <v>34.6762</v>
      </c>
      <c r="AR50" s="0" t="n">
        <v>35.1644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  <c r="AW50" s="0" t="n">
        <v>152.2336</v>
      </c>
      <c r="AX50" s="0" t="n">
        <v>27.9053</v>
      </c>
      <c r="AY50" s="0" t="n">
        <v>34.6519</v>
      </c>
      <c r="AZ50" s="0" t="n">
        <v>35.1583</v>
      </c>
      <c r="BA50" s="0" t="n">
        <v>152.2336</v>
      </c>
      <c r="BB50" s="0" t="n">
        <v>27.9053</v>
      </c>
      <c r="BC50" s="0" t="n">
        <v>34.6519</v>
      </c>
      <c r="BD50" s="0" t="n">
        <v>35.1583</v>
      </c>
      <c r="BE50" s="0" t="n">
        <f aca="false">AW50-BA50</f>
        <v>0</v>
      </c>
      <c r="BF50" s="0" t="n">
        <f aca="false">AX50-BB50</f>
        <v>0</v>
      </c>
      <c r="BG50" s="0" t="n">
        <f aca="false">AY50-BC50</f>
        <v>0</v>
      </c>
      <c r="BH50" s="0" t="n">
        <f aca="false">AZ50-BD50</f>
        <v>0</v>
      </c>
    </row>
    <row r="51" customFormat="false" ht="14.25" hidden="false" customHeight="false" outlineLevel="0" collapsed="false">
      <c r="A51" s="0" t="n">
        <v>15300.284</v>
      </c>
      <c r="B51" s="0" t="n">
        <v>42.4516</v>
      </c>
      <c r="C51" s="0" t="n">
        <v>43.8111</v>
      </c>
      <c r="D51" s="0" t="n">
        <v>44.588</v>
      </c>
      <c r="E51" s="0" t="n">
        <v>15300.284</v>
      </c>
      <c r="F51" s="0" t="n">
        <v>42.4516</v>
      </c>
      <c r="G51" s="0" t="n">
        <v>43.8111</v>
      </c>
      <c r="H51" s="0" t="n">
        <v>44.588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873.1392</v>
      </c>
      <c r="N51" s="0" t="n">
        <v>39.1559</v>
      </c>
      <c r="O51" s="0" t="n">
        <v>41.5404</v>
      </c>
      <c r="P51" s="0" t="n">
        <v>42.9976</v>
      </c>
      <c r="Q51" s="0" t="n">
        <v>4873.1392</v>
      </c>
      <c r="R51" s="0" t="n">
        <v>39.1559</v>
      </c>
      <c r="S51" s="0" t="n">
        <v>41.5404</v>
      </c>
      <c r="T51" s="0" t="n">
        <v>42.9976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AK51" s="0" t="n">
        <v>1369.132</v>
      </c>
      <c r="AL51" s="0" t="n">
        <v>40.0088</v>
      </c>
      <c r="AM51" s="0" t="n">
        <v>41.2939</v>
      </c>
      <c r="AN51" s="0" t="n">
        <v>42.3296</v>
      </c>
      <c r="AO51" s="0" t="n">
        <v>1369.132</v>
      </c>
      <c r="AP51" s="0" t="n">
        <v>40.0088</v>
      </c>
      <c r="AQ51" s="0" t="n">
        <v>41.2939</v>
      </c>
      <c r="AR51" s="0" t="n">
        <v>42.3296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  <c r="AW51" s="0" t="n">
        <v>1403.3672</v>
      </c>
      <c r="AX51" s="0" t="n">
        <v>39.9113</v>
      </c>
      <c r="AY51" s="0" t="n">
        <v>41.2401</v>
      </c>
      <c r="AZ51" s="0" t="n">
        <v>42.2722</v>
      </c>
      <c r="BA51" s="0" t="n">
        <v>1403.3672</v>
      </c>
      <c r="BB51" s="0" t="n">
        <v>39.9113</v>
      </c>
      <c r="BC51" s="0" t="n">
        <v>41.2401</v>
      </c>
      <c r="BD51" s="0" t="n">
        <v>42.2722</v>
      </c>
      <c r="BE51" s="0" t="n">
        <f aca="false">AW51-BA51</f>
        <v>0</v>
      </c>
      <c r="BF51" s="0" t="n">
        <f aca="false">AX51-BB51</f>
        <v>0</v>
      </c>
      <c r="BG51" s="0" t="n">
        <f aca="false">AY51-BC51</f>
        <v>0</v>
      </c>
      <c r="BH51" s="0" t="n">
        <f aca="false">AZ51-BD51</f>
        <v>0</v>
      </c>
    </row>
    <row r="52" customFormat="false" ht="14.25" hidden="false" customHeight="false" outlineLevel="0" collapsed="false">
      <c r="A52" s="0" t="n">
        <v>9127.3</v>
      </c>
      <c r="B52" s="0" t="n">
        <v>39.099</v>
      </c>
      <c r="C52" s="0" t="n">
        <v>40.5154</v>
      </c>
      <c r="D52" s="0" t="n">
        <v>41.8792</v>
      </c>
      <c r="E52" s="0" t="n">
        <v>9127.3</v>
      </c>
      <c r="F52" s="0" t="n">
        <v>39.099</v>
      </c>
      <c r="G52" s="0" t="n">
        <v>40.5154</v>
      </c>
      <c r="H52" s="0" t="n">
        <v>41.8792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53.1632</v>
      </c>
      <c r="N52" s="0" t="n">
        <v>35.9481</v>
      </c>
      <c r="O52" s="0" t="n">
        <v>39.2979</v>
      </c>
      <c r="P52" s="0" t="n">
        <v>40.8983</v>
      </c>
      <c r="Q52" s="0" t="n">
        <v>2053.1632</v>
      </c>
      <c r="R52" s="0" t="n">
        <v>35.9481</v>
      </c>
      <c r="S52" s="0" t="n">
        <v>39.2979</v>
      </c>
      <c r="T52" s="0" t="n">
        <v>40.8983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AK52" s="0" t="n">
        <v>647.7256</v>
      </c>
      <c r="AL52" s="0" t="n">
        <v>35.9219</v>
      </c>
      <c r="AM52" s="0" t="n">
        <v>38.4632</v>
      </c>
      <c r="AN52" s="0" t="n">
        <v>39.6697</v>
      </c>
      <c r="AO52" s="0" t="n">
        <v>647.7256</v>
      </c>
      <c r="AP52" s="0" t="n">
        <v>35.9219</v>
      </c>
      <c r="AQ52" s="0" t="n">
        <v>38.4632</v>
      </c>
      <c r="AR52" s="0" t="n">
        <v>39.6697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  <c r="AW52" s="0" t="n">
        <v>652.0744</v>
      </c>
      <c r="AX52" s="0" t="n">
        <v>35.8698</v>
      </c>
      <c r="AY52" s="0" t="n">
        <v>38.4156</v>
      </c>
      <c r="AZ52" s="0" t="n">
        <v>39.6259</v>
      </c>
      <c r="BA52" s="0" t="n">
        <v>652.0744</v>
      </c>
      <c r="BB52" s="0" t="n">
        <v>35.8698</v>
      </c>
      <c r="BC52" s="0" t="n">
        <v>38.4156</v>
      </c>
      <c r="BD52" s="0" t="n">
        <v>39.6259</v>
      </c>
      <c r="BE52" s="0" t="n">
        <f aca="false">AW52-BA52</f>
        <v>0</v>
      </c>
      <c r="BF52" s="0" t="n">
        <f aca="false">AX52-BB52</f>
        <v>0</v>
      </c>
      <c r="BG52" s="0" t="n">
        <f aca="false">AY52-BC52</f>
        <v>0</v>
      </c>
      <c r="BH52" s="0" t="n">
        <f aca="false">AZ52-BD52</f>
        <v>0</v>
      </c>
    </row>
    <row r="53" customFormat="false" ht="14.25" hidden="false" customHeight="false" outlineLevel="0" collapsed="false">
      <c r="A53" s="0" t="n">
        <v>5200.4384</v>
      </c>
      <c r="B53" s="0" t="n">
        <v>35.7186</v>
      </c>
      <c r="C53" s="0" t="n">
        <v>38.1907</v>
      </c>
      <c r="D53" s="0" t="n">
        <v>40.0031</v>
      </c>
      <c r="E53" s="0" t="n">
        <v>5200.4384</v>
      </c>
      <c r="F53" s="0" t="n">
        <v>35.7186</v>
      </c>
      <c r="G53" s="0" t="n">
        <v>38.1907</v>
      </c>
      <c r="H53" s="0" t="n">
        <v>40.0031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2.1064</v>
      </c>
      <c r="N53" s="0" t="n">
        <v>33.1051</v>
      </c>
      <c r="O53" s="0" t="n">
        <v>37.464</v>
      </c>
      <c r="P53" s="0" t="n">
        <v>39.2184</v>
      </c>
      <c r="Q53" s="0" t="n">
        <v>962.1064</v>
      </c>
      <c r="R53" s="0" t="n">
        <v>33.1051</v>
      </c>
      <c r="S53" s="0" t="n">
        <v>37.464</v>
      </c>
      <c r="T53" s="0" t="n">
        <v>39.2184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AK53" s="0" t="n">
        <v>303.2128</v>
      </c>
      <c r="AL53" s="0" t="n">
        <v>32.3094</v>
      </c>
      <c r="AM53" s="0" t="n">
        <v>36.4753</v>
      </c>
      <c r="AN53" s="0" t="n">
        <v>37.6523</v>
      </c>
      <c r="AO53" s="0" t="n">
        <v>303.2128</v>
      </c>
      <c r="AP53" s="0" t="n">
        <v>32.3094</v>
      </c>
      <c r="AQ53" s="0" t="n">
        <v>36.4753</v>
      </c>
      <c r="AR53" s="0" t="n">
        <v>37.6523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  <c r="AW53" s="0" t="n">
        <v>303.8048</v>
      </c>
      <c r="AX53" s="0" t="n">
        <v>32.2903</v>
      </c>
      <c r="AY53" s="0" t="n">
        <v>36.4682</v>
      </c>
      <c r="AZ53" s="0" t="n">
        <v>37.633</v>
      </c>
      <c r="BA53" s="0" t="n">
        <v>303.8048</v>
      </c>
      <c r="BB53" s="0" t="n">
        <v>32.2903</v>
      </c>
      <c r="BC53" s="0" t="n">
        <v>36.4682</v>
      </c>
      <c r="BD53" s="0" t="n">
        <v>37.633</v>
      </c>
      <c r="BE53" s="0" t="n">
        <f aca="false">AW53-BA53</f>
        <v>0</v>
      </c>
      <c r="BF53" s="0" t="n">
        <f aca="false">AX53-BB53</f>
        <v>0</v>
      </c>
      <c r="BG53" s="0" t="n">
        <f aca="false">AY53-BC53</f>
        <v>0</v>
      </c>
      <c r="BH53" s="0" t="n">
        <f aca="false">AZ53-BD53</f>
        <v>0</v>
      </c>
    </row>
    <row r="54" customFormat="false" ht="14.25" hidden="false" customHeight="false" outlineLevel="0" collapsed="false">
      <c r="A54" s="0" t="n">
        <v>2619.8824</v>
      </c>
      <c r="B54" s="0" t="n">
        <v>32.2925</v>
      </c>
      <c r="C54" s="0" t="n">
        <v>36.754</v>
      </c>
      <c r="D54" s="0" t="n">
        <v>38.5708</v>
      </c>
      <c r="E54" s="0" t="n">
        <v>2619.8824</v>
      </c>
      <c r="F54" s="0" t="n">
        <v>32.2925</v>
      </c>
      <c r="G54" s="0" t="n">
        <v>36.754</v>
      </c>
      <c r="H54" s="0" t="n">
        <v>38.5708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70.2536</v>
      </c>
      <c r="N54" s="0" t="n">
        <v>30.4528</v>
      </c>
      <c r="O54" s="0" t="n">
        <v>36.1612</v>
      </c>
      <c r="P54" s="0" t="n">
        <v>37.9332</v>
      </c>
      <c r="Q54" s="0" t="n">
        <v>470.2536</v>
      </c>
      <c r="R54" s="0" t="n">
        <v>30.4528</v>
      </c>
      <c r="S54" s="0" t="n">
        <v>36.1612</v>
      </c>
      <c r="T54" s="0" t="n">
        <v>37.9332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AK54" s="0" t="n">
        <v>145.8432</v>
      </c>
      <c r="AL54" s="0" t="n">
        <v>29.4476</v>
      </c>
      <c r="AM54" s="0" t="n">
        <v>35.0667</v>
      </c>
      <c r="AN54" s="0" t="n">
        <v>36.1125</v>
      </c>
      <c r="AO54" s="0" t="n">
        <v>145.8432</v>
      </c>
      <c r="AP54" s="0" t="n">
        <v>29.4476</v>
      </c>
      <c r="AQ54" s="0" t="n">
        <v>35.0667</v>
      </c>
      <c r="AR54" s="0" t="n">
        <v>36.1125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  <c r="AW54" s="0" t="n">
        <v>145.5048</v>
      </c>
      <c r="AX54" s="0" t="n">
        <v>29.4489</v>
      </c>
      <c r="AY54" s="0" t="n">
        <v>35.0474</v>
      </c>
      <c r="AZ54" s="0" t="n">
        <v>36.1433</v>
      </c>
      <c r="BA54" s="0" t="n">
        <v>145.5048</v>
      </c>
      <c r="BB54" s="0" t="n">
        <v>29.4489</v>
      </c>
      <c r="BC54" s="0" t="n">
        <v>35.0474</v>
      </c>
      <c r="BD54" s="0" t="n">
        <v>36.1433</v>
      </c>
      <c r="BE54" s="0" t="n">
        <f aca="false">AW54-BA54</f>
        <v>0</v>
      </c>
      <c r="BF54" s="0" t="n">
        <f aca="false">AX54-BB54</f>
        <v>0</v>
      </c>
      <c r="BG54" s="0" t="n">
        <f aca="false">AY54-BC54</f>
        <v>0</v>
      </c>
      <c r="BH54" s="0" t="n">
        <f aca="false">AZ54-BD54</f>
        <v>0</v>
      </c>
    </row>
    <row r="55" customFormat="false" ht="14.25" hidden="false" customHeight="false" outlineLevel="0" collapsed="false">
      <c r="A55" s="0" t="n">
        <v>5381.1312</v>
      </c>
      <c r="B55" s="0" t="n">
        <v>43.0938</v>
      </c>
      <c r="C55" s="0" t="n">
        <v>45.2738</v>
      </c>
      <c r="D55" s="0" t="n">
        <v>45.0961</v>
      </c>
      <c r="E55" s="0" t="n">
        <v>5381.1312</v>
      </c>
      <c r="F55" s="0" t="n">
        <v>43.0938</v>
      </c>
      <c r="G55" s="0" t="n">
        <v>45.2738</v>
      </c>
      <c r="H55" s="0" t="n">
        <v>45.0961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25.9824</v>
      </c>
      <c r="N55" s="0" t="n">
        <v>40.8046</v>
      </c>
      <c r="O55" s="0" t="n">
        <v>44.0863</v>
      </c>
      <c r="P55" s="0" t="n">
        <v>43.277</v>
      </c>
      <c r="Q55" s="0" t="n">
        <v>1525.9824</v>
      </c>
      <c r="R55" s="0" t="n">
        <v>40.8046</v>
      </c>
      <c r="S55" s="0" t="n">
        <v>44.0863</v>
      </c>
      <c r="T55" s="0" t="n">
        <v>43.277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AK55" s="0" t="n">
        <v>2101.5192</v>
      </c>
      <c r="AL55" s="0" t="n">
        <v>43.4933</v>
      </c>
      <c r="AM55" s="0" t="n">
        <v>46.7411</v>
      </c>
      <c r="AN55" s="0" t="n">
        <v>47.7101</v>
      </c>
      <c r="AO55" s="0" t="n">
        <v>2101.5192</v>
      </c>
      <c r="AP55" s="0" t="n">
        <v>43.4933</v>
      </c>
      <c r="AQ55" s="0" t="n">
        <v>46.7411</v>
      </c>
      <c r="AR55" s="0" t="n">
        <v>47.7101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  <c r="AW55" s="0" t="n">
        <v>2303.5976</v>
      </c>
      <c r="AX55" s="0" t="n">
        <v>43.4447</v>
      </c>
      <c r="AY55" s="0" t="n">
        <v>46.7273</v>
      </c>
      <c r="AZ55" s="0" t="n">
        <v>47.688</v>
      </c>
      <c r="BA55" s="0" t="n">
        <v>2303.5976</v>
      </c>
      <c r="BB55" s="0" t="n">
        <v>43.4447</v>
      </c>
      <c r="BC55" s="0" t="n">
        <v>46.7273</v>
      </c>
      <c r="BD55" s="0" t="n">
        <v>47.688</v>
      </c>
      <c r="BE55" s="0" t="n">
        <f aca="false">AW55-BA55</f>
        <v>0</v>
      </c>
      <c r="BF55" s="0" t="n">
        <f aca="false">AX55-BB55</f>
        <v>0</v>
      </c>
      <c r="BG55" s="0" t="n">
        <f aca="false">AY55-BC55</f>
        <v>0</v>
      </c>
      <c r="BH55" s="0" t="n">
        <f aca="false">AZ55-BD55</f>
        <v>0</v>
      </c>
    </row>
    <row r="56" customFormat="false" ht="14.25" hidden="false" customHeight="false" outlineLevel="0" collapsed="false">
      <c r="A56" s="0" t="n">
        <v>3200.5944</v>
      </c>
      <c r="B56" s="0" t="n">
        <v>39.5359</v>
      </c>
      <c r="C56" s="0" t="n">
        <v>42.3409</v>
      </c>
      <c r="D56" s="0" t="n">
        <v>41.9017</v>
      </c>
      <c r="E56" s="0" t="n">
        <v>3200.5944</v>
      </c>
      <c r="F56" s="0" t="n">
        <v>39.5359</v>
      </c>
      <c r="G56" s="0" t="n">
        <v>42.3409</v>
      </c>
      <c r="H56" s="0" t="n">
        <v>41.9017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4.1952</v>
      </c>
      <c r="N56" s="0" t="n">
        <v>37.0645</v>
      </c>
      <c r="O56" s="0" t="n">
        <v>41.5595</v>
      </c>
      <c r="P56" s="0" t="n">
        <v>40.3261</v>
      </c>
      <c r="Q56" s="0" t="n">
        <v>764.1952</v>
      </c>
      <c r="R56" s="0" t="n">
        <v>37.0645</v>
      </c>
      <c r="S56" s="0" t="n">
        <v>41.5595</v>
      </c>
      <c r="T56" s="0" t="n">
        <v>40.3261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AK56" s="0" t="n">
        <v>755.4816</v>
      </c>
      <c r="AL56" s="0" t="n">
        <v>41.2723</v>
      </c>
      <c r="AM56" s="0" t="n">
        <v>45.4178</v>
      </c>
      <c r="AN56" s="0" t="n">
        <v>46.0528</v>
      </c>
      <c r="AO56" s="0" t="n">
        <v>755.4816</v>
      </c>
      <c r="AP56" s="0" t="n">
        <v>41.2723</v>
      </c>
      <c r="AQ56" s="0" t="n">
        <v>45.4178</v>
      </c>
      <c r="AR56" s="0" t="n">
        <v>46.0528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  <c r="AW56" s="0" t="n">
        <v>788.5792</v>
      </c>
      <c r="AX56" s="0" t="n">
        <v>41.2252</v>
      </c>
      <c r="AY56" s="0" t="n">
        <v>45.4163</v>
      </c>
      <c r="AZ56" s="0" t="n">
        <v>46.0796</v>
      </c>
      <c r="BA56" s="0" t="n">
        <v>788.5792</v>
      </c>
      <c r="BB56" s="0" t="n">
        <v>41.2252</v>
      </c>
      <c r="BC56" s="0" t="n">
        <v>45.4163</v>
      </c>
      <c r="BD56" s="0" t="n">
        <v>46.0796</v>
      </c>
      <c r="BE56" s="0" t="n">
        <f aca="false">AW56-BA56</f>
        <v>0</v>
      </c>
      <c r="BF56" s="0" t="n">
        <f aca="false">AX56-BB56</f>
        <v>0</v>
      </c>
      <c r="BG56" s="0" t="n">
        <f aca="false">AY56-BC56</f>
        <v>0</v>
      </c>
      <c r="BH56" s="0" t="n">
        <f aca="false">AZ56-BD56</f>
        <v>0</v>
      </c>
    </row>
    <row r="57" customFormat="false" ht="14.25" hidden="false" customHeight="false" outlineLevel="0" collapsed="false">
      <c r="A57" s="0" t="n">
        <v>1828.9576</v>
      </c>
      <c r="B57" s="0" t="n">
        <v>36.1261</v>
      </c>
      <c r="C57" s="0" t="n">
        <v>40.0901</v>
      </c>
      <c r="D57" s="0" t="n">
        <v>39.4728</v>
      </c>
      <c r="E57" s="0" t="n">
        <v>1828.9576</v>
      </c>
      <c r="F57" s="0" t="n">
        <v>36.1261</v>
      </c>
      <c r="G57" s="0" t="n">
        <v>40.0901</v>
      </c>
      <c r="H57" s="0" t="n">
        <v>39.4728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79.0096</v>
      </c>
      <c r="N57" s="0" t="n">
        <v>33.6965</v>
      </c>
      <c r="O57" s="0" t="n">
        <v>39.5662</v>
      </c>
      <c r="P57" s="0" t="n">
        <v>38.0481</v>
      </c>
      <c r="Q57" s="0" t="n">
        <v>379.0096</v>
      </c>
      <c r="R57" s="0" t="n">
        <v>33.6965</v>
      </c>
      <c r="S57" s="0" t="n">
        <v>39.5662</v>
      </c>
      <c r="T57" s="0" t="n">
        <v>38.0481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AK57" s="0" t="n">
        <v>358.764</v>
      </c>
      <c r="AL57" s="0" t="n">
        <v>38.8224</v>
      </c>
      <c r="AM57" s="0" t="n">
        <v>44.0742</v>
      </c>
      <c r="AN57" s="0" t="n">
        <v>44.4973</v>
      </c>
      <c r="AO57" s="0" t="n">
        <v>358.764</v>
      </c>
      <c r="AP57" s="0" t="n">
        <v>38.8224</v>
      </c>
      <c r="AQ57" s="0" t="n">
        <v>44.0742</v>
      </c>
      <c r="AR57" s="0" t="n">
        <v>44.4973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  <c r="AW57" s="0" t="n">
        <v>363.0088</v>
      </c>
      <c r="AX57" s="0" t="n">
        <v>38.7831</v>
      </c>
      <c r="AY57" s="0" t="n">
        <v>44.0485</v>
      </c>
      <c r="AZ57" s="0" t="n">
        <v>44.5162</v>
      </c>
      <c r="BA57" s="0" t="n">
        <v>363.0088</v>
      </c>
      <c r="BB57" s="0" t="n">
        <v>38.7831</v>
      </c>
      <c r="BC57" s="0" t="n">
        <v>44.0485</v>
      </c>
      <c r="BD57" s="0" t="n">
        <v>44.5162</v>
      </c>
      <c r="BE57" s="0" t="n">
        <f aca="false">AW57-BA57</f>
        <v>0</v>
      </c>
      <c r="BF57" s="0" t="n">
        <f aca="false">AX57-BB57</f>
        <v>0</v>
      </c>
      <c r="BG57" s="0" t="n">
        <f aca="false">AY57-BC57</f>
        <v>0</v>
      </c>
      <c r="BH57" s="0" t="n">
        <f aca="false">AZ57-BD57</f>
        <v>0</v>
      </c>
    </row>
    <row r="58" customFormat="false" ht="14.25" hidden="false" customHeight="false" outlineLevel="0" collapsed="false">
      <c r="A58" s="0" t="n">
        <v>1017.928</v>
      </c>
      <c r="B58" s="0" t="n">
        <v>32.9386</v>
      </c>
      <c r="C58" s="0" t="n">
        <v>38.5203</v>
      </c>
      <c r="D58" s="0" t="n">
        <v>37.7159</v>
      </c>
      <c r="E58" s="0" t="n">
        <v>1017.928</v>
      </c>
      <c r="F58" s="0" t="n">
        <v>32.9386</v>
      </c>
      <c r="G58" s="0" t="n">
        <v>38.5203</v>
      </c>
      <c r="H58" s="0" t="n">
        <v>37.7159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6.9816</v>
      </c>
      <c r="N58" s="0" t="n">
        <v>30.8882</v>
      </c>
      <c r="O58" s="0" t="n">
        <v>38.1452</v>
      </c>
      <c r="P58" s="0" t="n">
        <v>36.4256</v>
      </c>
      <c r="Q58" s="0" t="n">
        <v>196.9816</v>
      </c>
      <c r="R58" s="0" t="n">
        <v>30.8882</v>
      </c>
      <c r="S58" s="0" t="n">
        <v>38.1452</v>
      </c>
      <c r="T58" s="0" t="n">
        <v>36.4256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AK58" s="0" t="n">
        <v>189.796</v>
      </c>
      <c r="AL58" s="0" t="n">
        <v>36.1337</v>
      </c>
      <c r="AM58" s="0" t="n">
        <v>43.0108</v>
      </c>
      <c r="AN58" s="0" t="n">
        <v>43.3059</v>
      </c>
      <c r="AO58" s="0" t="n">
        <v>189.796</v>
      </c>
      <c r="AP58" s="0" t="n">
        <v>36.1337</v>
      </c>
      <c r="AQ58" s="0" t="n">
        <v>43.0108</v>
      </c>
      <c r="AR58" s="0" t="n">
        <v>43.3059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  <c r="AW58" s="0" t="n">
        <v>190.1032</v>
      </c>
      <c r="AX58" s="0" t="n">
        <v>36.1075</v>
      </c>
      <c r="AY58" s="0" t="n">
        <v>43.0235</v>
      </c>
      <c r="AZ58" s="0" t="n">
        <v>43.2802</v>
      </c>
      <c r="BA58" s="0" t="n">
        <v>190.1032</v>
      </c>
      <c r="BB58" s="0" t="n">
        <v>36.1075</v>
      </c>
      <c r="BC58" s="0" t="n">
        <v>43.0235</v>
      </c>
      <c r="BD58" s="0" t="n">
        <v>43.2802</v>
      </c>
      <c r="BE58" s="0" t="n">
        <f aca="false">AW58-BA58</f>
        <v>0</v>
      </c>
      <c r="BF58" s="0" t="n">
        <f aca="false">AX58-BB58</f>
        <v>0</v>
      </c>
      <c r="BG58" s="0" t="n">
        <f aca="false">AY58-BC58</f>
        <v>0</v>
      </c>
      <c r="BH58" s="0" t="n">
        <f aca="false">AZ58-BD58</f>
        <v>0</v>
      </c>
    </row>
    <row r="59" customFormat="false" ht="14.25" hidden="false" customHeight="false" outlineLevel="0" collapsed="false">
      <c r="A59" s="0" t="n">
        <v>13249.8944</v>
      </c>
      <c r="B59" s="0" t="n">
        <v>41.2549</v>
      </c>
      <c r="C59" s="0" t="n">
        <v>43.3467</v>
      </c>
      <c r="D59" s="0" t="n">
        <v>44.3266</v>
      </c>
      <c r="E59" s="0" t="n">
        <v>13249.8944</v>
      </c>
      <c r="F59" s="0" t="n">
        <v>41.2549</v>
      </c>
      <c r="G59" s="0" t="n">
        <v>43.3467</v>
      </c>
      <c r="H59" s="0" t="n">
        <v>44.3266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630.6232</v>
      </c>
      <c r="N59" s="0" t="n">
        <v>38.2864</v>
      </c>
      <c r="O59" s="0" t="n">
        <v>43.2015</v>
      </c>
      <c r="P59" s="0" t="n">
        <v>44.2598</v>
      </c>
      <c r="Q59" s="0" t="n">
        <v>1630.6232</v>
      </c>
      <c r="R59" s="0" t="n">
        <v>38.2864</v>
      </c>
      <c r="S59" s="0" t="n">
        <v>43.2015</v>
      </c>
      <c r="T59" s="0" t="n">
        <v>44.2598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AK59" s="0" t="n">
        <v>2769.1424</v>
      </c>
      <c r="AL59" s="0" t="n">
        <v>43.3552</v>
      </c>
      <c r="AM59" s="0" t="n">
        <v>48.321</v>
      </c>
      <c r="AN59" s="0" t="n">
        <v>47.8784</v>
      </c>
      <c r="AO59" s="0" t="n">
        <v>2769.1424</v>
      </c>
      <c r="AP59" s="0" t="n">
        <v>43.3552</v>
      </c>
      <c r="AQ59" s="0" t="n">
        <v>48.321</v>
      </c>
      <c r="AR59" s="0" t="n">
        <v>47.8784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  <c r="AW59" s="0" t="n">
        <v>3202.7304</v>
      </c>
      <c r="AX59" s="0" t="n">
        <v>43.3052</v>
      </c>
      <c r="AY59" s="0" t="n">
        <v>48.3082</v>
      </c>
      <c r="AZ59" s="0" t="n">
        <v>47.8515</v>
      </c>
      <c r="BA59" s="0" t="n">
        <v>3202.7304</v>
      </c>
      <c r="BB59" s="0" t="n">
        <v>43.3052</v>
      </c>
      <c r="BC59" s="0" t="n">
        <v>48.3082</v>
      </c>
      <c r="BD59" s="0" t="n">
        <v>47.8515</v>
      </c>
      <c r="BE59" s="0" t="n">
        <f aca="false">AW59-BA59</f>
        <v>0</v>
      </c>
      <c r="BF59" s="0" t="n">
        <f aca="false">AX59-BB59</f>
        <v>0</v>
      </c>
      <c r="BG59" s="0" t="n">
        <f aca="false">AY59-BC59</f>
        <v>0</v>
      </c>
      <c r="BH59" s="0" t="n">
        <f aca="false">AZ59-BD59</f>
        <v>0</v>
      </c>
    </row>
    <row r="60" customFormat="false" ht="14.25" hidden="false" customHeight="false" outlineLevel="0" collapsed="false">
      <c r="A60" s="0" t="n">
        <v>8426.5192</v>
      </c>
      <c r="B60" s="0" t="n">
        <v>36.8903</v>
      </c>
      <c r="C60" s="0" t="n">
        <v>40.7102</v>
      </c>
      <c r="D60" s="0" t="n">
        <v>41.8076</v>
      </c>
      <c r="E60" s="0" t="n">
        <v>8426.5192</v>
      </c>
      <c r="F60" s="0" t="n">
        <v>36.8903</v>
      </c>
      <c r="G60" s="0" t="n">
        <v>40.7102</v>
      </c>
      <c r="H60" s="0" t="n">
        <v>41.8076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31.5272</v>
      </c>
      <c r="N60" s="0" t="n">
        <v>35.1102</v>
      </c>
      <c r="O60" s="0" t="n">
        <v>41.0673</v>
      </c>
      <c r="P60" s="0" t="n">
        <v>42.0665</v>
      </c>
      <c r="Q60" s="0" t="n">
        <v>631.5272</v>
      </c>
      <c r="R60" s="0" t="n">
        <v>35.1102</v>
      </c>
      <c r="S60" s="0" t="n">
        <v>41.0673</v>
      </c>
      <c r="T60" s="0" t="n">
        <v>42.0665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AK60" s="0" t="n">
        <v>898.8312</v>
      </c>
      <c r="AL60" s="0" t="n">
        <v>41.0765</v>
      </c>
      <c r="AM60" s="0" t="n">
        <v>46.8976</v>
      </c>
      <c r="AN60" s="0" t="n">
        <v>46.0062</v>
      </c>
      <c r="AO60" s="0" t="n">
        <v>898.8312</v>
      </c>
      <c r="AP60" s="0" t="n">
        <v>41.0765</v>
      </c>
      <c r="AQ60" s="0" t="n">
        <v>46.8976</v>
      </c>
      <c r="AR60" s="0" t="n">
        <v>46.0062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  <c r="AW60" s="0" t="n">
        <v>980.1352</v>
      </c>
      <c r="AX60" s="0" t="n">
        <v>41.0248</v>
      </c>
      <c r="AY60" s="0" t="n">
        <v>46.9131</v>
      </c>
      <c r="AZ60" s="0" t="n">
        <v>46.0425</v>
      </c>
      <c r="BA60" s="0" t="n">
        <v>980.1352</v>
      </c>
      <c r="BB60" s="0" t="n">
        <v>41.0248</v>
      </c>
      <c r="BC60" s="0" t="n">
        <v>46.9131</v>
      </c>
      <c r="BD60" s="0" t="n">
        <v>46.0425</v>
      </c>
      <c r="BE60" s="0" t="n">
        <f aca="false">AW60-BA60</f>
        <v>0</v>
      </c>
      <c r="BF60" s="0" t="n">
        <f aca="false">AX60-BB60</f>
        <v>0</v>
      </c>
      <c r="BG60" s="0" t="n">
        <f aca="false">AY60-BC60</f>
        <v>0</v>
      </c>
      <c r="BH60" s="0" t="n">
        <f aca="false">AZ60-BD60</f>
        <v>0</v>
      </c>
    </row>
    <row r="61" customFormat="false" ht="14.25" hidden="false" customHeight="false" outlineLevel="0" collapsed="false">
      <c r="A61" s="0" t="n">
        <v>5182.6144</v>
      </c>
      <c r="B61" s="0" t="n">
        <v>33.1356</v>
      </c>
      <c r="C61" s="0" t="n">
        <v>39.1048</v>
      </c>
      <c r="D61" s="0" t="n">
        <v>40.0621</v>
      </c>
      <c r="E61" s="0" t="n">
        <v>5182.6144</v>
      </c>
      <c r="F61" s="0" t="n">
        <v>33.1356</v>
      </c>
      <c r="G61" s="0" t="n">
        <v>39.1048</v>
      </c>
      <c r="H61" s="0" t="n">
        <v>40.0621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85.2088</v>
      </c>
      <c r="N61" s="0" t="n">
        <v>32.247</v>
      </c>
      <c r="O61" s="0" t="n">
        <v>39.5735</v>
      </c>
      <c r="P61" s="0" t="n">
        <v>40.5386</v>
      </c>
      <c r="Q61" s="0" t="n">
        <v>285.2088</v>
      </c>
      <c r="R61" s="0" t="n">
        <v>32.247</v>
      </c>
      <c r="S61" s="0" t="n">
        <v>39.5735</v>
      </c>
      <c r="T61" s="0" t="n">
        <v>40.5386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AK61" s="0" t="n">
        <v>417.4312</v>
      </c>
      <c r="AL61" s="0" t="n">
        <v>38.6044</v>
      </c>
      <c r="AM61" s="0" t="n">
        <v>45.6868</v>
      </c>
      <c r="AN61" s="0" t="n">
        <v>44.1327</v>
      </c>
      <c r="AO61" s="0" t="n">
        <v>417.4312</v>
      </c>
      <c r="AP61" s="0" t="n">
        <v>38.6044</v>
      </c>
      <c r="AQ61" s="0" t="n">
        <v>45.6868</v>
      </c>
      <c r="AR61" s="0" t="n">
        <v>44.1327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  <c r="AW61" s="0" t="n">
        <v>429.0376</v>
      </c>
      <c r="AX61" s="0" t="n">
        <v>38.5755</v>
      </c>
      <c r="AY61" s="0" t="n">
        <v>45.6551</v>
      </c>
      <c r="AZ61" s="0" t="n">
        <v>44.1219</v>
      </c>
      <c r="BA61" s="0" t="n">
        <v>429.0376</v>
      </c>
      <c r="BB61" s="0" t="n">
        <v>38.5755</v>
      </c>
      <c r="BC61" s="0" t="n">
        <v>45.6551</v>
      </c>
      <c r="BD61" s="0" t="n">
        <v>44.1219</v>
      </c>
      <c r="BE61" s="0" t="n">
        <f aca="false">AW61-BA61</f>
        <v>0</v>
      </c>
      <c r="BF61" s="0" t="n">
        <f aca="false">AX61-BB61</f>
        <v>0</v>
      </c>
      <c r="BG61" s="0" t="n">
        <f aca="false">AY61-BC61</f>
        <v>0</v>
      </c>
      <c r="BH61" s="0" t="n">
        <f aca="false">AZ61-BD61</f>
        <v>0</v>
      </c>
    </row>
    <row r="62" customFormat="false" ht="14.25" hidden="false" customHeight="false" outlineLevel="0" collapsed="false">
      <c r="A62" s="0" t="n">
        <v>3071.9224</v>
      </c>
      <c r="B62" s="0" t="n">
        <v>29.6557</v>
      </c>
      <c r="C62" s="0" t="n">
        <v>38.0538</v>
      </c>
      <c r="D62" s="0" t="n">
        <v>38.8392</v>
      </c>
      <c r="E62" s="0" t="n">
        <v>3071.9224</v>
      </c>
      <c r="F62" s="0" t="n">
        <v>29.6557</v>
      </c>
      <c r="G62" s="0" t="n">
        <v>38.0538</v>
      </c>
      <c r="H62" s="0" t="n">
        <v>38.8392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43.8328</v>
      </c>
      <c r="N62" s="0" t="n">
        <v>29.4795</v>
      </c>
      <c r="O62" s="0" t="n">
        <v>38.5327</v>
      </c>
      <c r="P62" s="0" t="n">
        <v>39.4278</v>
      </c>
      <c r="Q62" s="0" t="n">
        <v>143.8328</v>
      </c>
      <c r="R62" s="0" t="n">
        <v>29.4795</v>
      </c>
      <c r="S62" s="0" t="n">
        <v>38.5327</v>
      </c>
      <c r="T62" s="0" t="n">
        <v>39.4278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AK62" s="0" t="n">
        <v>220.3736</v>
      </c>
      <c r="AL62" s="0" t="n">
        <v>35.6849</v>
      </c>
      <c r="AM62" s="0" t="n">
        <v>44.9535</v>
      </c>
      <c r="AN62" s="0" t="n">
        <v>43.0297</v>
      </c>
      <c r="AO62" s="0" t="n">
        <v>220.3736</v>
      </c>
      <c r="AP62" s="0" t="n">
        <v>35.6849</v>
      </c>
      <c r="AQ62" s="0" t="n">
        <v>44.9535</v>
      </c>
      <c r="AR62" s="0" t="n">
        <v>43.0297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  <c r="AW62" s="0" t="n">
        <v>221.3776</v>
      </c>
      <c r="AX62" s="0" t="n">
        <v>35.6795</v>
      </c>
      <c r="AY62" s="0" t="n">
        <v>44.9361</v>
      </c>
      <c r="AZ62" s="0" t="n">
        <v>43.0581</v>
      </c>
      <c r="BA62" s="0" t="n">
        <v>221.3776</v>
      </c>
      <c r="BB62" s="0" t="n">
        <v>35.6795</v>
      </c>
      <c r="BC62" s="0" t="n">
        <v>44.9361</v>
      </c>
      <c r="BD62" s="0" t="n">
        <v>43.0581</v>
      </c>
      <c r="BE62" s="0" t="n">
        <f aca="false">AW62-BA62</f>
        <v>0</v>
      </c>
      <c r="BF62" s="0" t="n">
        <f aca="false">AX62-BB62</f>
        <v>0</v>
      </c>
      <c r="BG62" s="0" t="n">
        <f aca="false">AY62-BC62</f>
        <v>0</v>
      </c>
      <c r="BH62" s="0" t="n">
        <f aca="false">AZ62-BD62</f>
        <v>0</v>
      </c>
    </row>
    <row r="63" customFormat="false" ht="14.25" hidden="false" customHeight="false" outlineLevel="0" collapsed="false">
      <c r="A63" s="0" t="n">
        <v>11651.3808</v>
      </c>
      <c r="B63" s="0" t="n">
        <v>41.1282</v>
      </c>
      <c r="C63" s="0" t="n">
        <v>42.2625</v>
      </c>
      <c r="D63" s="0" t="n">
        <v>42.9784</v>
      </c>
      <c r="E63" s="0" t="n">
        <v>11651.3808</v>
      </c>
      <c r="F63" s="0" t="n">
        <v>41.1282</v>
      </c>
      <c r="G63" s="0" t="n">
        <v>42.2625</v>
      </c>
      <c r="H63" s="0" t="n">
        <v>42.9784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665.4576</v>
      </c>
      <c r="N63" s="0" t="n">
        <v>38.3892</v>
      </c>
      <c r="O63" s="0" t="n">
        <v>41.374</v>
      </c>
      <c r="P63" s="0" t="n">
        <v>42.3236</v>
      </c>
      <c r="Q63" s="0" t="n">
        <v>1665.4576</v>
      </c>
      <c r="R63" s="0" t="n">
        <v>38.3892</v>
      </c>
      <c r="S63" s="0" t="n">
        <v>41.374</v>
      </c>
      <c r="T63" s="0" t="n">
        <v>42.3236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AK63" s="0" t="n">
        <v>2385.8696</v>
      </c>
      <c r="AL63" s="0" t="n">
        <v>43.2403</v>
      </c>
      <c r="AM63" s="0" t="n">
        <v>48.106</v>
      </c>
      <c r="AN63" s="0" t="n">
        <v>48.3369</v>
      </c>
      <c r="AO63" s="0" t="n">
        <v>2385.8696</v>
      </c>
      <c r="AP63" s="0" t="n">
        <v>43.2403</v>
      </c>
      <c r="AQ63" s="0" t="n">
        <v>48.106</v>
      </c>
      <c r="AR63" s="0" t="n">
        <v>48.3369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  <c r="AW63" s="0" t="n">
        <v>2679.324</v>
      </c>
      <c r="AX63" s="0" t="n">
        <v>43.1918</v>
      </c>
      <c r="AY63" s="0" t="n">
        <v>48.0852</v>
      </c>
      <c r="AZ63" s="0" t="n">
        <v>48.3325</v>
      </c>
      <c r="BA63" s="0" t="n">
        <v>2679.324</v>
      </c>
      <c r="BB63" s="0" t="n">
        <v>43.1918</v>
      </c>
      <c r="BC63" s="0" t="n">
        <v>48.0852</v>
      </c>
      <c r="BD63" s="0" t="n">
        <v>48.3325</v>
      </c>
      <c r="BE63" s="0" t="n">
        <f aca="false">AW63-BA63</f>
        <v>0</v>
      </c>
      <c r="BF63" s="0" t="n">
        <f aca="false">AX63-BB63</f>
        <v>0</v>
      </c>
      <c r="BG63" s="0" t="n">
        <f aca="false">AY63-BC63</f>
        <v>0</v>
      </c>
      <c r="BH63" s="0" t="n">
        <f aca="false">AZ63-BD63</f>
        <v>0</v>
      </c>
    </row>
    <row r="64" customFormat="false" ht="14.25" hidden="false" customHeight="false" outlineLevel="0" collapsed="false">
      <c r="A64" s="0" t="n">
        <v>7196.424</v>
      </c>
      <c r="B64" s="0" t="n">
        <v>36.8525</v>
      </c>
      <c r="C64" s="0" t="n">
        <v>39.2188</v>
      </c>
      <c r="D64" s="0" t="n">
        <v>39.7507</v>
      </c>
      <c r="E64" s="0" t="n">
        <v>7196.424</v>
      </c>
      <c r="F64" s="0" t="n">
        <v>36.8525</v>
      </c>
      <c r="G64" s="0" t="n">
        <v>39.2188</v>
      </c>
      <c r="H64" s="0" t="n">
        <v>39.7507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64.7672</v>
      </c>
      <c r="N64" s="0" t="n">
        <v>35.0245</v>
      </c>
      <c r="O64" s="0" t="n">
        <v>38.8251</v>
      </c>
      <c r="P64" s="0" t="n">
        <v>39.5631</v>
      </c>
      <c r="Q64" s="0" t="n">
        <v>764.7672</v>
      </c>
      <c r="R64" s="0" t="n">
        <v>35.0245</v>
      </c>
      <c r="S64" s="0" t="n">
        <v>38.8251</v>
      </c>
      <c r="T64" s="0" t="n">
        <v>39.5631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AK64" s="0" t="n">
        <v>751.4</v>
      </c>
      <c r="AL64" s="0" t="n">
        <v>40.8805</v>
      </c>
      <c r="AM64" s="0" t="n">
        <v>46.4103</v>
      </c>
      <c r="AN64" s="0" t="n">
        <v>46.5373</v>
      </c>
      <c r="AO64" s="0" t="n">
        <v>751.4</v>
      </c>
      <c r="AP64" s="0" t="n">
        <v>40.8805</v>
      </c>
      <c r="AQ64" s="0" t="n">
        <v>46.4103</v>
      </c>
      <c r="AR64" s="0" t="n">
        <v>46.5373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  <c r="AW64" s="0" t="n">
        <v>790.9928</v>
      </c>
      <c r="AX64" s="0" t="n">
        <v>40.8379</v>
      </c>
      <c r="AY64" s="0" t="n">
        <v>46.4273</v>
      </c>
      <c r="AZ64" s="0" t="n">
        <v>46.5334</v>
      </c>
      <c r="BA64" s="0" t="n">
        <v>790.9928</v>
      </c>
      <c r="BB64" s="0" t="n">
        <v>40.8379</v>
      </c>
      <c r="BC64" s="0" t="n">
        <v>46.4273</v>
      </c>
      <c r="BD64" s="0" t="n">
        <v>46.5334</v>
      </c>
      <c r="BE64" s="0" t="n">
        <f aca="false">AW64-BA64</f>
        <v>0</v>
      </c>
      <c r="BF64" s="0" t="n">
        <f aca="false">AX64-BB64</f>
        <v>0</v>
      </c>
      <c r="BG64" s="0" t="n">
        <f aca="false">AY64-BC64</f>
        <v>0</v>
      </c>
      <c r="BH64" s="0" t="n">
        <f aca="false">AZ64-BD64</f>
        <v>0</v>
      </c>
    </row>
    <row r="65" customFormat="false" ht="14.25" hidden="false" customHeight="false" outlineLevel="0" collapsed="false">
      <c r="A65" s="0" t="n">
        <v>4086.748</v>
      </c>
      <c r="B65" s="0" t="n">
        <v>32.8828</v>
      </c>
      <c r="C65" s="0" t="n">
        <v>37.0017</v>
      </c>
      <c r="D65" s="0" t="n">
        <v>37.4701</v>
      </c>
      <c r="E65" s="0" t="n">
        <v>4086.748</v>
      </c>
      <c r="F65" s="0" t="n">
        <v>32.8828</v>
      </c>
      <c r="G65" s="0" t="n">
        <v>37.0017</v>
      </c>
      <c r="H65" s="0" t="n">
        <v>37.4701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57.592</v>
      </c>
      <c r="N65" s="0" t="n">
        <v>31.7777</v>
      </c>
      <c r="O65" s="0" t="n">
        <v>36.8707</v>
      </c>
      <c r="P65" s="0" t="n">
        <v>37.5544</v>
      </c>
      <c r="Q65" s="0" t="n">
        <v>357.592</v>
      </c>
      <c r="R65" s="0" t="n">
        <v>31.7777</v>
      </c>
      <c r="S65" s="0" t="n">
        <v>36.8707</v>
      </c>
      <c r="T65" s="0" t="n">
        <v>37.5544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AK65" s="0" t="n">
        <v>326.5152</v>
      </c>
      <c r="AL65" s="0" t="n">
        <v>38.3968</v>
      </c>
      <c r="AM65" s="0" t="n">
        <v>44.7687</v>
      </c>
      <c r="AN65" s="0" t="n">
        <v>44.8782</v>
      </c>
      <c r="AO65" s="0" t="n">
        <v>326.5152</v>
      </c>
      <c r="AP65" s="0" t="n">
        <v>38.3968</v>
      </c>
      <c r="AQ65" s="0" t="n">
        <v>44.7687</v>
      </c>
      <c r="AR65" s="0" t="n">
        <v>44.8782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  <c r="AW65" s="0" t="n">
        <v>331.0544</v>
      </c>
      <c r="AX65" s="0" t="n">
        <v>38.3669</v>
      </c>
      <c r="AY65" s="0" t="n">
        <v>44.7868</v>
      </c>
      <c r="AZ65" s="0" t="n">
        <v>44.8383</v>
      </c>
      <c r="BA65" s="0" t="n">
        <v>331.0544</v>
      </c>
      <c r="BB65" s="0" t="n">
        <v>38.3669</v>
      </c>
      <c r="BC65" s="0" t="n">
        <v>44.7868</v>
      </c>
      <c r="BD65" s="0" t="n">
        <v>44.8383</v>
      </c>
      <c r="BE65" s="0" t="n">
        <f aca="false">AW65-BA65</f>
        <v>0</v>
      </c>
      <c r="BF65" s="0" t="n">
        <f aca="false">AX65-BB65</f>
        <v>0</v>
      </c>
      <c r="BG65" s="0" t="n">
        <f aca="false">AY65-BC65</f>
        <v>0</v>
      </c>
      <c r="BH65" s="0" t="n">
        <f aca="false">AZ65-BD65</f>
        <v>0</v>
      </c>
    </row>
    <row r="66" customFormat="false" ht="14.25" hidden="false" customHeight="false" outlineLevel="0" collapsed="false">
      <c r="A66" s="0" t="n">
        <v>2104.0976</v>
      </c>
      <c r="B66" s="0" t="n">
        <v>29.3333</v>
      </c>
      <c r="C66" s="0" t="n">
        <v>35.4891</v>
      </c>
      <c r="D66" s="0" t="n">
        <v>35.9289</v>
      </c>
      <c r="E66" s="0" t="n">
        <v>2104.0976</v>
      </c>
      <c r="F66" s="0" t="n">
        <v>29.3333</v>
      </c>
      <c r="G66" s="0" t="n">
        <v>35.4891</v>
      </c>
      <c r="H66" s="0" t="n">
        <v>35.9289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6.9504</v>
      </c>
      <c r="N66" s="0" t="n">
        <v>28.8367</v>
      </c>
      <c r="O66" s="0" t="n">
        <v>35.5156</v>
      </c>
      <c r="P66" s="0" t="n">
        <v>36.1154</v>
      </c>
      <c r="Q66" s="0" t="n">
        <v>166.9504</v>
      </c>
      <c r="R66" s="0" t="n">
        <v>28.8367</v>
      </c>
      <c r="S66" s="0" t="n">
        <v>35.5156</v>
      </c>
      <c r="T66" s="0" t="n">
        <v>36.1154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AK66" s="0" t="n">
        <v>169.1304</v>
      </c>
      <c r="AL66" s="0" t="n">
        <v>35.7798</v>
      </c>
      <c r="AM66" s="0" t="n">
        <v>43.4243</v>
      </c>
      <c r="AN66" s="0" t="n">
        <v>43.4351</v>
      </c>
      <c r="AO66" s="0" t="n">
        <v>169.1304</v>
      </c>
      <c r="AP66" s="0" t="n">
        <v>35.7798</v>
      </c>
      <c r="AQ66" s="0" t="n">
        <v>43.4243</v>
      </c>
      <c r="AR66" s="0" t="n">
        <v>43.4351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  <c r="AW66" s="0" t="n">
        <v>169.4048</v>
      </c>
      <c r="AX66" s="0" t="n">
        <v>35.7465</v>
      </c>
      <c r="AY66" s="0" t="n">
        <v>43.4029</v>
      </c>
      <c r="AZ66" s="0" t="n">
        <v>43.4326</v>
      </c>
      <c r="BA66" s="0" t="n">
        <v>169.4048</v>
      </c>
      <c r="BB66" s="0" t="n">
        <v>35.7465</v>
      </c>
      <c r="BC66" s="0" t="n">
        <v>43.4029</v>
      </c>
      <c r="BD66" s="0" t="n">
        <v>43.4326</v>
      </c>
      <c r="BE66" s="0" t="n">
        <f aca="false">AW66-BA66</f>
        <v>0</v>
      </c>
      <c r="BF66" s="0" t="n">
        <f aca="false">AX66-BB66</f>
        <v>0</v>
      </c>
      <c r="BG66" s="0" t="n">
        <f aca="false">AY66-BC66</f>
        <v>0</v>
      </c>
      <c r="BH66" s="0" t="n">
        <f aca="false">AZ66-BD66</f>
        <v>0</v>
      </c>
    </row>
    <row r="67" customFormat="false" ht="14.25" hidden="false" customHeight="false" outlineLevel="0" collapsed="false">
      <c r="A67" s="0" t="n">
        <v>4566.476</v>
      </c>
      <c r="B67" s="0" t="n">
        <v>42.6739</v>
      </c>
      <c r="C67" s="0" t="n">
        <v>43.3223</v>
      </c>
      <c r="D67" s="0" t="n">
        <v>44.1639</v>
      </c>
      <c r="E67" s="0" t="n">
        <v>4566.476</v>
      </c>
      <c r="F67" s="0" t="n">
        <v>42.6739</v>
      </c>
      <c r="G67" s="0" t="n">
        <v>43.3223</v>
      </c>
      <c r="H67" s="0" t="n">
        <v>44.1639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223.7304</v>
      </c>
      <c r="N67" s="0" t="n">
        <v>39.6205</v>
      </c>
      <c r="O67" s="0" t="n">
        <v>41.6525</v>
      </c>
      <c r="P67" s="0" t="n">
        <v>42.7238</v>
      </c>
      <c r="Q67" s="0" t="n">
        <v>1223.7304</v>
      </c>
      <c r="R67" s="0" t="n">
        <v>39.6205</v>
      </c>
      <c r="S67" s="0" t="n">
        <v>41.6525</v>
      </c>
      <c r="T67" s="0" t="n">
        <v>42.7238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AK67" s="0" t="n">
        <v>3903.0176</v>
      </c>
      <c r="AL67" s="0" t="n">
        <v>40.4365</v>
      </c>
      <c r="AM67" s="0" t="n">
        <v>42.5732</v>
      </c>
      <c r="AN67" s="0" t="n">
        <v>43.1032</v>
      </c>
      <c r="AO67" s="0" t="n">
        <v>3903.0176</v>
      </c>
      <c r="AP67" s="0" t="n">
        <v>40.4365</v>
      </c>
      <c r="AQ67" s="0" t="n">
        <v>42.5732</v>
      </c>
      <c r="AR67" s="0" t="n">
        <v>43.1032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  <c r="AW67" s="0" t="n">
        <v>4296.0664</v>
      </c>
      <c r="AX67" s="0" t="n">
        <v>40.3328</v>
      </c>
      <c r="AY67" s="0" t="n">
        <v>42.5924</v>
      </c>
      <c r="AZ67" s="0" t="n">
        <v>43.1213</v>
      </c>
      <c r="BA67" s="0" t="n">
        <v>4296.0664</v>
      </c>
      <c r="BB67" s="0" t="n">
        <v>40.3328</v>
      </c>
      <c r="BC67" s="0" t="n">
        <v>42.5924</v>
      </c>
      <c r="BD67" s="0" t="n">
        <v>43.1213</v>
      </c>
      <c r="BE67" s="0" t="n">
        <f aca="false">AW67-BA67</f>
        <v>0</v>
      </c>
      <c r="BF67" s="0" t="n">
        <f aca="false">AX67-BB67</f>
        <v>0</v>
      </c>
      <c r="BG67" s="0" t="n">
        <f aca="false">AY67-BC67</f>
        <v>0</v>
      </c>
      <c r="BH67" s="0" t="n">
        <f aca="false">AZ67-BD67</f>
        <v>0</v>
      </c>
    </row>
    <row r="68" customFormat="false" ht="14.25" hidden="false" customHeight="false" outlineLevel="0" collapsed="false">
      <c r="A68" s="0" t="n">
        <v>2735.3584</v>
      </c>
      <c r="B68" s="0" t="n">
        <v>38.6671</v>
      </c>
      <c r="C68" s="0" t="n">
        <v>40.0166</v>
      </c>
      <c r="D68" s="0" t="n">
        <v>41.302</v>
      </c>
      <c r="E68" s="0" t="n">
        <v>2735.3584</v>
      </c>
      <c r="F68" s="0" t="n">
        <v>38.6671</v>
      </c>
      <c r="G68" s="0" t="n">
        <v>40.0166</v>
      </c>
      <c r="H68" s="0" t="n">
        <v>41.302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8.276</v>
      </c>
      <c r="N68" s="0" t="n">
        <v>35.8695</v>
      </c>
      <c r="O68" s="0" t="n">
        <v>39.0286</v>
      </c>
      <c r="P68" s="0" t="n">
        <v>40.2519</v>
      </c>
      <c r="Q68" s="0" t="n">
        <v>598.276</v>
      </c>
      <c r="R68" s="0" t="n">
        <v>35.8695</v>
      </c>
      <c r="S68" s="0" t="n">
        <v>39.0286</v>
      </c>
      <c r="T68" s="0" t="n">
        <v>40.2519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AK68" s="0" t="n">
        <v>1831.688</v>
      </c>
      <c r="AL68" s="0" t="n">
        <v>37.1775</v>
      </c>
      <c r="AM68" s="0" t="n">
        <v>39.859</v>
      </c>
      <c r="AN68" s="0" t="n">
        <v>40.1958</v>
      </c>
      <c r="AO68" s="0" t="n">
        <v>1831.688</v>
      </c>
      <c r="AP68" s="0" t="n">
        <v>37.1775</v>
      </c>
      <c r="AQ68" s="0" t="n">
        <v>39.859</v>
      </c>
      <c r="AR68" s="0" t="n">
        <v>40.1958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  <c r="AW68" s="0" t="n">
        <v>1973.3536</v>
      </c>
      <c r="AX68" s="0" t="n">
        <v>37.0346</v>
      </c>
      <c r="AY68" s="0" t="n">
        <v>39.9029</v>
      </c>
      <c r="AZ68" s="0" t="n">
        <v>40.1883</v>
      </c>
      <c r="BA68" s="0" t="n">
        <v>1973.3536</v>
      </c>
      <c r="BB68" s="0" t="n">
        <v>37.0346</v>
      </c>
      <c r="BC68" s="0" t="n">
        <v>39.9029</v>
      </c>
      <c r="BD68" s="0" t="n">
        <v>40.1883</v>
      </c>
      <c r="BE68" s="0" t="n">
        <f aca="false">AW68-BA68</f>
        <v>0</v>
      </c>
      <c r="BF68" s="0" t="n">
        <f aca="false">AX68-BB68</f>
        <v>0</v>
      </c>
      <c r="BG68" s="0" t="n">
        <f aca="false">AY68-BC68</f>
        <v>0</v>
      </c>
      <c r="BH68" s="0" t="n">
        <f aca="false">AZ68-BD68</f>
        <v>0</v>
      </c>
    </row>
    <row r="69" customFormat="false" ht="14.25" hidden="false" customHeight="false" outlineLevel="0" collapsed="false">
      <c r="A69" s="0" t="n">
        <v>1503.9656</v>
      </c>
      <c r="B69" s="0" t="n">
        <v>34.8173</v>
      </c>
      <c r="C69" s="0" t="n">
        <v>37.8547</v>
      </c>
      <c r="D69" s="0" t="n">
        <v>39.0643</v>
      </c>
      <c r="E69" s="0" t="n">
        <v>1503.9656</v>
      </c>
      <c r="F69" s="0" t="n">
        <v>34.8173</v>
      </c>
      <c r="G69" s="0" t="n">
        <v>37.8547</v>
      </c>
      <c r="H69" s="0" t="n">
        <v>39.0643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91.372</v>
      </c>
      <c r="N69" s="0" t="n">
        <v>32.455</v>
      </c>
      <c r="O69" s="0" t="n">
        <v>37.0918</v>
      </c>
      <c r="P69" s="0" t="n">
        <v>38.2975</v>
      </c>
      <c r="Q69" s="0" t="n">
        <v>291.372</v>
      </c>
      <c r="R69" s="0" t="n">
        <v>32.455</v>
      </c>
      <c r="S69" s="0" t="n">
        <v>37.0918</v>
      </c>
      <c r="T69" s="0" t="n">
        <v>38.2975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AK69" s="0" t="n">
        <v>885.524</v>
      </c>
      <c r="AL69" s="0" t="n">
        <v>34.2499</v>
      </c>
      <c r="AM69" s="0" t="n">
        <v>37.6717</v>
      </c>
      <c r="AN69" s="0" t="n">
        <v>37.9175</v>
      </c>
      <c r="AO69" s="0" t="n">
        <v>885.524</v>
      </c>
      <c r="AP69" s="0" t="n">
        <v>34.2499</v>
      </c>
      <c r="AQ69" s="0" t="n">
        <v>37.6717</v>
      </c>
      <c r="AR69" s="0" t="n">
        <v>37.9175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  <c r="AW69" s="0" t="n">
        <v>931.8064</v>
      </c>
      <c r="AX69" s="0" t="n">
        <v>34.1309</v>
      </c>
      <c r="AY69" s="0" t="n">
        <v>37.6958</v>
      </c>
      <c r="AZ69" s="0" t="n">
        <v>37.9007</v>
      </c>
      <c r="BA69" s="0" t="n">
        <v>931.8064</v>
      </c>
      <c r="BB69" s="0" t="n">
        <v>34.1309</v>
      </c>
      <c r="BC69" s="0" t="n">
        <v>37.6958</v>
      </c>
      <c r="BD69" s="0" t="n">
        <v>37.9007</v>
      </c>
      <c r="BE69" s="0" t="n">
        <f aca="false">AW69-BA69</f>
        <v>0</v>
      </c>
      <c r="BF69" s="0" t="n">
        <f aca="false">AX69-BB69</f>
        <v>0</v>
      </c>
      <c r="BG69" s="0" t="n">
        <f aca="false">AY69-BC69</f>
        <v>0</v>
      </c>
      <c r="BH69" s="0" t="n">
        <f aca="false">AZ69-BD69</f>
        <v>0</v>
      </c>
    </row>
    <row r="70" customFormat="false" ht="14.25" hidden="false" customHeight="false" outlineLevel="0" collapsed="false">
      <c r="A70" s="0" t="n">
        <v>755.8264</v>
      </c>
      <c r="B70" s="0" t="n">
        <v>31.4543</v>
      </c>
      <c r="C70" s="0" t="n">
        <v>36.3137</v>
      </c>
      <c r="D70" s="0" t="n">
        <v>37.3585</v>
      </c>
      <c r="E70" s="0" t="n">
        <v>755.8264</v>
      </c>
      <c r="F70" s="0" t="n">
        <v>31.4543</v>
      </c>
      <c r="G70" s="0" t="n">
        <v>36.3137</v>
      </c>
      <c r="H70" s="0" t="n">
        <v>37.3585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3.5888</v>
      </c>
      <c r="N70" s="0" t="n">
        <v>29.656</v>
      </c>
      <c r="O70" s="0" t="n">
        <v>35.7021</v>
      </c>
      <c r="P70" s="0" t="n">
        <v>36.7811</v>
      </c>
      <c r="Q70" s="0" t="n">
        <v>143.5888</v>
      </c>
      <c r="R70" s="0" t="n">
        <v>29.656</v>
      </c>
      <c r="S70" s="0" t="n">
        <v>35.7021</v>
      </c>
      <c r="T70" s="0" t="n">
        <v>36.7811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AK70" s="0" t="n">
        <v>464.1088</v>
      </c>
      <c r="AL70" s="0" t="n">
        <v>31.6395</v>
      </c>
      <c r="AM70" s="0" t="n">
        <v>36.0989</v>
      </c>
      <c r="AN70" s="0" t="n">
        <v>36.2564</v>
      </c>
      <c r="AO70" s="0" t="n">
        <v>464.1088</v>
      </c>
      <c r="AP70" s="0" t="n">
        <v>31.6395</v>
      </c>
      <c r="AQ70" s="0" t="n">
        <v>36.0989</v>
      </c>
      <c r="AR70" s="0" t="n">
        <v>36.2564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  <c r="AW70" s="0" t="n">
        <v>478.8616</v>
      </c>
      <c r="AX70" s="0" t="n">
        <v>31.5534</v>
      </c>
      <c r="AY70" s="0" t="n">
        <v>36.0886</v>
      </c>
      <c r="AZ70" s="0" t="n">
        <v>36.1928</v>
      </c>
      <c r="BA70" s="0" t="n">
        <v>478.8616</v>
      </c>
      <c r="BB70" s="0" t="n">
        <v>31.5534</v>
      </c>
      <c r="BC70" s="0" t="n">
        <v>36.0886</v>
      </c>
      <c r="BD70" s="0" t="n">
        <v>36.1928</v>
      </c>
      <c r="BE70" s="0" t="n">
        <f aca="false">AW70-BA70</f>
        <v>0</v>
      </c>
      <c r="BF70" s="0" t="n">
        <f aca="false">AX70-BB70</f>
        <v>0</v>
      </c>
      <c r="BG70" s="0" t="n">
        <f aca="false">AY70-BC70</f>
        <v>0</v>
      </c>
      <c r="BH70" s="0" t="n">
        <f aca="false">AZ70-BD70</f>
        <v>0</v>
      </c>
    </row>
    <row r="71" customFormat="false" ht="14.25" hidden="false" customHeight="false" outlineLevel="0" collapsed="false">
      <c r="A71" s="0" t="n">
        <v>21738.3264</v>
      </c>
      <c r="B71" s="0" t="n">
        <v>44.7454</v>
      </c>
      <c r="C71" s="0" t="n">
        <v>47.428</v>
      </c>
      <c r="D71" s="0" t="n">
        <v>48.3346</v>
      </c>
      <c r="E71" s="0" t="n">
        <v>21738.3264</v>
      </c>
      <c r="F71" s="0" t="n">
        <v>44.7454</v>
      </c>
      <c r="G71" s="0" t="n">
        <v>47.428</v>
      </c>
      <c r="H71" s="0" t="n">
        <v>48.3346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AK71" s="0" t="n">
        <v>5826.3245</v>
      </c>
      <c r="AL71" s="0" t="n">
        <v>42.8646</v>
      </c>
      <c r="AM71" s="0" t="n">
        <v>45.505</v>
      </c>
      <c r="AN71" s="0" t="n">
        <v>45.7913</v>
      </c>
      <c r="AO71" s="0" t="n">
        <v>5826.3245</v>
      </c>
      <c r="AP71" s="0" t="n">
        <v>42.8646</v>
      </c>
      <c r="AQ71" s="0" t="n">
        <v>45.505</v>
      </c>
      <c r="AR71" s="0" t="n">
        <v>45.7913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  <c r="AW71" s="0" t="n">
        <v>5868.4795</v>
      </c>
      <c r="AX71" s="0" t="n">
        <v>42.811</v>
      </c>
      <c r="AY71" s="0" t="n">
        <v>45.4032</v>
      </c>
      <c r="AZ71" s="0" t="n">
        <v>45.7467</v>
      </c>
      <c r="BA71" s="0" t="n">
        <v>5868.4795</v>
      </c>
      <c r="BB71" s="0" t="n">
        <v>42.811</v>
      </c>
      <c r="BC71" s="0" t="n">
        <v>45.4032</v>
      </c>
      <c r="BD71" s="0" t="n">
        <v>45.7467</v>
      </c>
      <c r="BE71" s="0" t="n">
        <f aca="false">AW71-BA71</f>
        <v>0</v>
      </c>
      <c r="BF71" s="0" t="n">
        <f aca="false">AX71-BB71</f>
        <v>0</v>
      </c>
      <c r="BG71" s="0" t="n">
        <f aca="false">AY71-BC71</f>
        <v>0</v>
      </c>
      <c r="BH71" s="0" t="n">
        <f aca="false">AZ71-BD71</f>
        <v>0</v>
      </c>
    </row>
    <row r="72" customFormat="false" ht="14.25" hidden="false" customHeight="false" outlineLevel="0" collapsed="false">
      <c r="A72" s="0" t="n">
        <v>12639.8176</v>
      </c>
      <c r="B72" s="0" t="n">
        <v>42.3913</v>
      </c>
      <c r="C72" s="0" t="n">
        <v>45.7803</v>
      </c>
      <c r="D72" s="0" t="n">
        <v>46.4788</v>
      </c>
      <c r="E72" s="0" t="n">
        <v>12639.8176</v>
      </c>
      <c r="F72" s="0" t="n">
        <v>42.3913</v>
      </c>
      <c r="G72" s="0" t="n">
        <v>45.7803</v>
      </c>
      <c r="H72" s="0" t="n">
        <v>46.4788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AK72" s="0" t="n">
        <v>2894.2598</v>
      </c>
      <c r="AL72" s="0" t="n">
        <v>38.8855</v>
      </c>
      <c r="AM72" s="0" t="n">
        <v>42.6323</v>
      </c>
      <c r="AN72" s="0" t="n">
        <v>42.8662</v>
      </c>
      <c r="AO72" s="0" t="n">
        <v>2894.2598</v>
      </c>
      <c r="AP72" s="0" t="n">
        <v>38.8855</v>
      </c>
      <c r="AQ72" s="0" t="n">
        <v>42.6323</v>
      </c>
      <c r="AR72" s="0" t="n">
        <v>42.8662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  <c r="AW72" s="0" t="n">
        <v>2903.149</v>
      </c>
      <c r="AX72" s="0" t="n">
        <v>38.8542</v>
      </c>
      <c r="AY72" s="0" t="n">
        <v>42.5162</v>
      </c>
      <c r="AZ72" s="0" t="n">
        <v>42.8084</v>
      </c>
      <c r="BA72" s="0" t="n">
        <v>2903.149</v>
      </c>
      <c r="BB72" s="0" t="n">
        <v>38.8542</v>
      </c>
      <c r="BC72" s="0" t="n">
        <v>42.5162</v>
      </c>
      <c r="BD72" s="0" t="n">
        <v>42.8084</v>
      </c>
      <c r="BE72" s="0" t="n">
        <f aca="false">AW72-BA72</f>
        <v>0</v>
      </c>
      <c r="BF72" s="0" t="n">
        <f aca="false">AX72-BB72</f>
        <v>0</v>
      </c>
      <c r="BG72" s="0" t="n">
        <f aca="false">AY72-BC72</f>
        <v>0</v>
      </c>
      <c r="BH72" s="0" t="n">
        <f aca="false">AZ72-BD72</f>
        <v>0</v>
      </c>
    </row>
    <row r="73" customFormat="false" ht="14.25" hidden="false" customHeight="false" outlineLevel="0" collapsed="false">
      <c r="A73" s="0" t="n">
        <v>7527.5816</v>
      </c>
      <c r="B73" s="0" t="n">
        <v>39.7712</v>
      </c>
      <c r="C73" s="0" t="n">
        <v>44.1415</v>
      </c>
      <c r="D73" s="0" t="n">
        <v>44.6678</v>
      </c>
      <c r="E73" s="0" t="n">
        <v>7527.5816</v>
      </c>
      <c r="F73" s="0" t="n">
        <v>39.7712</v>
      </c>
      <c r="G73" s="0" t="n">
        <v>44.1415</v>
      </c>
      <c r="H73" s="0" t="n">
        <v>44.6678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AK73" s="0" t="n">
        <v>1379.209</v>
      </c>
      <c r="AL73" s="0" t="n">
        <v>35.1539</v>
      </c>
      <c r="AM73" s="0" t="n">
        <v>40.442</v>
      </c>
      <c r="AN73" s="0" t="n">
        <v>40.3544</v>
      </c>
      <c r="AO73" s="0" t="n">
        <v>1379.209</v>
      </c>
      <c r="AP73" s="0" t="n">
        <v>35.1539</v>
      </c>
      <c r="AQ73" s="0" t="n">
        <v>40.442</v>
      </c>
      <c r="AR73" s="0" t="n">
        <v>40.3544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  <c r="AW73" s="0" t="n">
        <v>1377.095</v>
      </c>
      <c r="AX73" s="0" t="n">
        <v>35.1347</v>
      </c>
      <c r="AY73" s="0" t="n">
        <v>40.3198</v>
      </c>
      <c r="AZ73" s="0" t="n">
        <v>40.2572</v>
      </c>
      <c r="BA73" s="0" t="n">
        <v>1377.095</v>
      </c>
      <c r="BB73" s="0" t="n">
        <v>35.1347</v>
      </c>
      <c r="BC73" s="0" t="n">
        <v>40.3198</v>
      </c>
      <c r="BD73" s="0" t="n">
        <v>40.2572</v>
      </c>
      <c r="BE73" s="0" t="n">
        <f aca="false">AW73-BA73</f>
        <v>0</v>
      </c>
      <c r="BF73" s="0" t="n">
        <f aca="false">AX73-BB73</f>
        <v>0</v>
      </c>
      <c r="BG73" s="0" t="n">
        <f aca="false">AY73-BC73</f>
        <v>0</v>
      </c>
      <c r="BH73" s="0" t="n">
        <f aca="false">AZ73-BD73</f>
        <v>0</v>
      </c>
    </row>
    <row r="74" customFormat="false" ht="14.25" hidden="false" customHeight="false" outlineLevel="0" collapsed="false">
      <c r="A74" s="0" t="n">
        <v>4506.2224</v>
      </c>
      <c r="B74" s="0" t="n">
        <v>36.8932</v>
      </c>
      <c r="C74" s="0" t="n">
        <v>42.9479</v>
      </c>
      <c r="D74" s="0" t="n">
        <v>43.3274</v>
      </c>
      <c r="E74" s="0" t="n">
        <v>4506.2224</v>
      </c>
      <c r="F74" s="0" t="n">
        <v>36.8932</v>
      </c>
      <c r="G74" s="0" t="n">
        <v>42.9479</v>
      </c>
      <c r="H74" s="0" t="n">
        <v>43.3274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AK74" s="0" t="n">
        <v>632.243</v>
      </c>
      <c r="AL74" s="0" t="n">
        <v>31.8737</v>
      </c>
      <c r="AM74" s="0" t="n">
        <v>38.9716</v>
      </c>
      <c r="AN74" s="0" t="n">
        <v>38.2988</v>
      </c>
      <c r="AO74" s="0" t="n">
        <v>632.243</v>
      </c>
      <c r="AP74" s="0" t="n">
        <v>31.8737</v>
      </c>
      <c r="AQ74" s="0" t="n">
        <v>38.9716</v>
      </c>
      <c r="AR74" s="0" t="n">
        <v>38.2988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  <c r="AW74" s="0" t="n">
        <v>624.0317</v>
      </c>
      <c r="AX74" s="0" t="n">
        <v>31.8604</v>
      </c>
      <c r="AY74" s="0" t="n">
        <v>38.8554</v>
      </c>
      <c r="AZ74" s="0" t="n">
        <v>38.194</v>
      </c>
      <c r="BA74" s="0" t="n">
        <v>624.0317</v>
      </c>
      <c r="BB74" s="0" t="n">
        <v>31.8604</v>
      </c>
      <c r="BC74" s="0" t="n">
        <v>38.8554</v>
      </c>
      <c r="BD74" s="0" t="n">
        <v>38.194</v>
      </c>
      <c r="BE74" s="0" t="n">
        <f aca="false">AW74-BA74</f>
        <v>0</v>
      </c>
      <c r="BF74" s="0" t="n">
        <f aca="false">AX74-BB74</f>
        <v>0</v>
      </c>
      <c r="BG74" s="0" t="n">
        <f aca="false">AY74-BC74</f>
        <v>0</v>
      </c>
      <c r="BH74" s="0" t="n">
        <f aca="false">AZ74-BD74</f>
        <v>0</v>
      </c>
    </row>
    <row r="75" customFormat="false" ht="14.25" hidden="false" customHeight="false" outlineLevel="0" collapsed="false">
      <c r="A75" s="0" t="n">
        <v>22222.6544</v>
      </c>
      <c r="B75" s="0" t="n">
        <v>44.7071</v>
      </c>
      <c r="C75" s="0" t="n">
        <v>48.6864</v>
      </c>
      <c r="D75" s="0" t="n">
        <v>48.4952</v>
      </c>
      <c r="E75" s="0" t="n">
        <v>22222.6544</v>
      </c>
      <c r="F75" s="0" t="n">
        <v>44.7071</v>
      </c>
      <c r="G75" s="0" t="n">
        <v>48.6864</v>
      </c>
      <c r="H75" s="0" t="n">
        <v>48.4952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AK75" s="0" t="n">
        <v>353.3288</v>
      </c>
      <c r="AL75" s="0" t="n">
        <v>46.5927</v>
      </c>
      <c r="AM75" s="0" t="n">
        <v>44.7288</v>
      </c>
      <c r="AN75" s="0" t="n">
        <v>44.7794</v>
      </c>
      <c r="AO75" s="0" t="n">
        <v>353.3288</v>
      </c>
      <c r="AP75" s="0" t="n">
        <v>46.5927</v>
      </c>
      <c r="AQ75" s="0" t="n">
        <v>44.7288</v>
      </c>
      <c r="AR75" s="0" t="n">
        <v>44.7794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  <c r="AW75" s="0" t="n">
        <v>349.728</v>
      </c>
      <c r="AX75" s="0" t="n">
        <v>46.5701</v>
      </c>
      <c r="AY75" s="0" t="n">
        <v>44.7146</v>
      </c>
      <c r="AZ75" s="0" t="n">
        <v>44.759</v>
      </c>
      <c r="BA75" s="0" t="n">
        <v>349.728</v>
      </c>
      <c r="BB75" s="0" t="n">
        <v>46.5701</v>
      </c>
      <c r="BC75" s="0" t="n">
        <v>44.7146</v>
      </c>
      <c r="BD75" s="0" t="n">
        <v>44.759</v>
      </c>
      <c r="BE75" s="0" t="n">
        <f aca="false">AW75-BA75</f>
        <v>0</v>
      </c>
      <c r="BF75" s="0" t="n">
        <f aca="false">AX75-BB75</f>
        <v>0</v>
      </c>
      <c r="BG75" s="0" t="n">
        <f aca="false">AY75-BC75</f>
        <v>0</v>
      </c>
      <c r="BH75" s="0" t="n">
        <f aca="false">AZ75-BD75</f>
        <v>0</v>
      </c>
    </row>
    <row r="76" customFormat="false" ht="14.25" hidden="false" customHeight="false" outlineLevel="0" collapsed="false">
      <c r="A76" s="0" t="n">
        <v>13476.9232</v>
      </c>
      <c r="B76" s="0" t="n">
        <v>42.365</v>
      </c>
      <c r="C76" s="0" t="n">
        <v>46.9935</v>
      </c>
      <c r="D76" s="0" t="n">
        <v>46.2468</v>
      </c>
      <c r="E76" s="0" t="n">
        <v>13476.9232</v>
      </c>
      <c r="F76" s="0" t="n">
        <v>42.365</v>
      </c>
      <c r="G76" s="0" t="n">
        <v>46.9935</v>
      </c>
      <c r="H76" s="0" t="n">
        <v>46.2468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AK76" s="0" t="n">
        <v>257.136</v>
      </c>
      <c r="AL76" s="0" t="n">
        <v>42.5126</v>
      </c>
      <c r="AM76" s="0" t="n">
        <v>41.0567</v>
      </c>
      <c r="AN76" s="0" t="n">
        <v>41.2058</v>
      </c>
      <c r="AO76" s="0" t="n">
        <v>257.136</v>
      </c>
      <c r="AP76" s="0" t="n">
        <v>42.5126</v>
      </c>
      <c r="AQ76" s="0" t="n">
        <v>41.0567</v>
      </c>
      <c r="AR76" s="0" t="n">
        <v>41.2058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  <c r="AW76" s="0" t="n">
        <v>254.9032</v>
      </c>
      <c r="AX76" s="0" t="n">
        <v>42.4891</v>
      </c>
      <c r="AY76" s="0" t="n">
        <v>41.0377</v>
      </c>
      <c r="AZ76" s="0" t="n">
        <v>41.1952</v>
      </c>
      <c r="BA76" s="0" t="n">
        <v>254.9032</v>
      </c>
      <c r="BB76" s="0" t="n">
        <v>42.4891</v>
      </c>
      <c r="BC76" s="0" t="n">
        <v>41.0377</v>
      </c>
      <c r="BD76" s="0" t="n">
        <v>41.1952</v>
      </c>
      <c r="BE76" s="0" t="n">
        <f aca="false">AW76-BA76</f>
        <v>0</v>
      </c>
      <c r="BF76" s="0" t="n">
        <f aca="false">AX76-BB76</f>
        <v>0</v>
      </c>
      <c r="BG76" s="0" t="n">
        <f aca="false">AY76-BC76</f>
        <v>0</v>
      </c>
      <c r="BH76" s="0" t="n">
        <f aca="false">AZ76-BD76</f>
        <v>0</v>
      </c>
    </row>
    <row r="77" customFormat="false" ht="14.25" hidden="false" customHeight="false" outlineLevel="0" collapsed="false">
      <c r="A77" s="0" t="n">
        <v>8343.0552</v>
      </c>
      <c r="B77" s="0" t="n">
        <v>39.6802</v>
      </c>
      <c r="C77" s="0" t="n">
        <v>45.657</v>
      </c>
      <c r="D77" s="0" t="n">
        <v>44.0994</v>
      </c>
      <c r="E77" s="0" t="n">
        <v>8343.0552</v>
      </c>
      <c r="F77" s="0" t="n">
        <v>39.6802</v>
      </c>
      <c r="G77" s="0" t="n">
        <v>45.657</v>
      </c>
      <c r="H77" s="0" t="n">
        <v>44.0994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AK77" s="0" t="n">
        <v>189.4768</v>
      </c>
      <c r="AL77" s="0" t="n">
        <v>38.0924</v>
      </c>
      <c r="AM77" s="0" t="n">
        <v>39.0305</v>
      </c>
      <c r="AN77" s="0" t="n">
        <v>39.2214</v>
      </c>
      <c r="AO77" s="0" t="n">
        <v>189.4768</v>
      </c>
      <c r="AP77" s="0" t="n">
        <v>38.0924</v>
      </c>
      <c r="AQ77" s="0" t="n">
        <v>39.0305</v>
      </c>
      <c r="AR77" s="0" t="n">
        <v>39.2214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  <c r="AW77" s="0" t="n">
        <v>187.1464</v>
      </c>
      <c r="AX77" s="0" t="n">
        <v>38.0391</v>
      </c>
      <c r="AY77" s="0" t="n">
        <v>39.0175</v>
      </c>
      <c r="AZ77" s="0" t="n">
        <v>39.2039</v>
      </c>
      <c r="BA77" s="0" t="n">
        <v>187.1464</v>
      </c>
      <c r="BB77" s="0" t="n">
        <v>38.0391</v>
      </c>
      <c r="BC77" s="0" t="n">
        <v>39.0175</v>
      </c>
      <c r="BD77" s="0" t="n">
        <v>39.2039</v>
      </c>
      <c r="BE77" s="0" t="n">
        <f aca="false">AW77-BA77</f>
        <v>0</v>
      </c>
      <c r="BF77" s="0" t="n">
        <f aca="false">AX77-BB77</f>
        <v>0</v>
      </c>
      <c r="BG77" s="0" t="n">
        <f aca="false">AY77-BC77</f>
        <v>0</v>
      </c>
      <c r="BH77" s="0" t="n">
        <f aca="false">AZ77-BD77</f>
        <v>0</v>
      </c>
    </row>
    <row r="78" customFormat="false" ht="14.25" hidden="false" customHeight="false" outlineLevel="0" collapsed="false">
      <c r="A78" s="0" t="n">
        <v>5017.0784</v>
      </c>
      <c r="B78" s="0" t="n">
        <v>36.5859</v>
      </c>
      <c r="C78" s="0" t="n">
        <v>44.673</v>
      </c>
      <c r="D78" s="0" t="n">
        <v>42.671</v>
      </c>
      <c r="E78" s="0" t="n">
        <v>5017.0784</v>
      </c>
      <c r="F78" s="0" t="n">
        <v>36.5859</v>
      </c>
      <c r="G78" s="0" t="n">
        <v>44.673</v>
      </c>
      <c r="H78" s="0" t="n">
        <v>42.671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AK78" s="0" t="n">
        <v>133.9824</v>
      </c>
      <c r="AL78" s="0" t="n">
        <v>33.3901</v>
      </c>
      <c r="AM78" s="0" t="n">
        <v>37.9621</v>
      </c>
      <c r="AN78" s="0" t="n">
        <v>38.0039</v>
      </c>
      <c r="AO78" s="0" t="n">
        <v>133.9824</v>
      </c>
      <c r="AP78" s="0" t="n">
        <v>33.3901</v>
      </c>
      <c r="AQ78" s="0" t="n">
        <v>37.9621</v>
      </c>
      <c r="AR78" s="0" t="n">
        <v>38.0039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  <c r="AW78" s="0" t="n">
        <v>133.8072</v>
      </c>
      <c r="AX78" s="0" t="n">
        <v>33.3767</v>
      </c>
      <c r="AY78" s="0" t="n">
        <v>37.9478</v>
      </c>
      <c r="AZ78" s="0" t="n">
        <v>37.9793</v>
      </c>
      <c r="BA78" s="0" t="n">
        <v>133.8072</v>
      </c>
      <c r="BB78" s="0" t="n">
        <v>33.3767</v>
      </c>
      <c r="BC78" s="0" t="n">
        <v>37.9478</v>
      </c>
      <c r="BD78" s="0" t="n">
        <v>37.9793</v>
      </c>
      <c r="BE78" s="0" t="n">
        <f aca="false">AW78-BA78</f>
        <v>0</v>
      </c>
      <c r="BF78" s="0" t="n">
        <f aca="false">AX78-BB78</f>
        <v>0</v>
      </c>
      <c r="BG78" s="0" t="n">
        <f aca="false">AY78-BC78</f>
        <v>0</v>
      </c>
      <c r="BH78" s="0" t="n">
        <f aca="false">AZ78-BD78</f>
        <v>0</v>
      </c>
    </row>
    <row r="79" customFormat="false" ht="14.25" hidden="false" customHeight="false" outlineLevel="0" collapsed="false">
      <c r="A79" s="0" t="n">
        <v>23851.9192</v>
      </c>
      <c r="B79" s="0" t="n">
        <v>44.7107</v>
      </c>
      <c r="C79" s="0" t="n">
        <v>48.6491</v>
      </c>
      <c r="D79" s="0" t="n">
        <v>48.8354</v>
      </c>
      <c r="E79" s="0" t="n">
        <v>23851.9192</v>
      </c>
      <c r="F79" s="0" t="n">
        <v>44.7107</v>
      </c>
      <c r="G79" s="0" t="n">
        <v>48.6491</v>
      </c>
      <c r="H79" s="0" t="n">
        <v>48.8354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AK79" s="0" t="n">
        <v>705.9968</v>
      </c>
      <c r="AL79" s="0" t="n">
        <v>48.8675</v>
      </c>
      <c r="AM79" s="0" t="n">
        <v>52.1325</v>
      </c>
      <c r="AN79" s="0" t="n">
        <v>53.2608</v>
      </c>
      <c r="AO79" s="0" t="n">
        <v>705.9968</v>
      </c>
      <c r="AP79" s="0" t="n">
        <v>48.8675</v>
      </c>
      <c r="AQ79" s="0" t="n">
        <v>52.1325</v>
      </c>
      <c r="AR79" s="0" t="n">
        <v>53.2608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  <c r="AW79" s="0" t="n">
        <v>720.7504</v>
      </c>
      <c r="AX79" s="0" t="n">
        <v>48.8553</v>
      </c>
      <c r="AY79" s="0" t="n">
        <v>52.1279</v>
      </c>
      <c r="AZ79" s="0" t="n">
        <v>53.2135</v>
      </c>
      <c r="BA79" s="0" t="n">
        <v>720.7504</v>
      </c>
      <c r="BB79" s="0" t="n">
        <v>48.8553</v>
      </c>
      <c r="BC79" s="0" t="n">
        <v>52.1279</v>
      </c>
      <c r="BD79" s="0" t="n">
        <v>53.2135</v>
      </c>
      <c r="BE79" s="0" t="n">
        <f aca="false">AW79-BA79</f>
        <v>0</v>
      </c>
      <c r="BF79" s="0" t="n">
        <f aca="false">AX79-BB79</f>
        <v>0</v>
      </c>
      <c r="BG79" s="0" t="n">
        <f aca="false">AY79-BC79</f>
        <v>0</v>
      </c>
      <c r="BH79" s="0" t="n">
        <f aca="false">AZ79-BD79</f>
        <v>0</v>
      </c>
    </row>
    <row r="80" customFormat="false" ht="14.25" hidden="false" customHeight="false" outlineLevel="0" collapsed="false">
      <c r="A80" s="0" t="n">
        <v>13648.1296</v>
      </c>
      <c r="B80" s="0" t="n">
        <v>42.0213</v>
      </c>
      <c r="C80" s="0" t="n">
        <v>46.7274</v>
      </c>
      <c r="D80" s="0" t="n">
        <v>46.9193</v>
      </c>
      <c r="E80" s="0" t="n">
        <v>13648.1296</v>
      </c>
      <c r="F80" s="0" t="n">
        <v>42.0213</v>
      </c>
      <c r="G80" s="0" t="n">
        <v>46.7274</v>
      </c>
      <c r="H80" s="0" t="n">
        <v>46.9193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AK80" s="0" t="n">
        <v>415.5734</v>
      </c>
      <c r="AL80" s="0" t="n">
        <v>45.2034</v>
      </c>
      <c r="AM80" s="0" t="n">
        <v>49.0786</v>
      </c>
      <c r="AN80" s="0" t="n">
        <v>50.3</v>
      </c>
      <c r="AO80" s="0" t="n">
        <v>415.5734</v>
      </c>
      <c r="AP80" s="0" t="n">
        <v>45.2034</v>
      </c>
      <c r="AQ80" s="0" t="n">
        <v>49.0786</v>
      </c>
      <c r="AR80" s="0" t="n">
        <v>50.3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  <c r="AW80" s="0" t="n">
        <v>420.6947</v>
      </c>
      <c r="AX80" s="0" t="n">
        <v>45.1607</v>
      </c>
      <c r="AY80" s="0" t="n">
        <v>48.9955</v>
      </c>
      <c r="AZ80" s="0" t="n">
        <v>50.2555</v>
      </c>
      <c r="BA80" s="0" t="n">
        <v>420.6947</v>
      </c>
      <c r="BB80" s="0" t="n">
        <v>45.1607</v>
      </c>
      <c r="BC80" s="0" t="n">
        <v>48.9955</v>
      </c>
      <c r="BD80" s="0" t="n">
        <v>50.2555</v>
      </c>
      <c r="BE80" s="0" t="n">
        <f aca="false">AW80-BA80</f>
        <v>0</v>
      </c>
      <c r="BF80" s="0" t="n">
        <f aca="false">AX80-BB80</f>
        <v>0</v>
      </c>
      <c r="BG80" s="0" t="n">
        <f aca="false">AY80-BC80</f>
        <v>0</v>
      </c>
      <c r="BH80" s="0" t="n">
        <f aca="false">AZ80-BD80</f>
        <v>0</v>
      </c>
    </row>
    <row r="81" customFormat="false" ht="14.25" hidden="false" customHeight="false" outlineLevel="0" collapsed="false">
      <c r="A81" s="0" t="n">
        <v>7810.2656</v>
      </c>
      <c r="B81" s="0" t="n">
        <v>39.2703</v>
      </c>
      <c r="C81" s="0" t="n">
        <v>44.9242</v>
      </c>
      <c r="D81" s="0" t="n">
        <v>45.0785</v>
      </c>
      <c r="E81" s="0" t="n">
        <v>7810.2656</v>
      </c>
      <c r="F81" s="0" t="n">
        <v>39.2703</v>
      </c>
      <c r="G81" s="0" t="n">
        <v>44.9242</v>
      </c>
      <c r="H81" s="0" t="n">
        <v>45.0785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AK81" s="0" t="n">
        <v>246.263</v>
      </c>
      <c r="AL81" s="0" t="n">
        <v>41.5596</v>
      </c>
      <c r="AM81" s="0" t="n">
        <v>46.5683</v>
      </c>
      <c r="AN81" s="0" t="n">
        <v>47.859</v>
      </c>
      <c r="AO81" s="0" t="n">
        <v>246.263</v>
      </c>
      <c r="AP81" s="0" t="n">
        <v>41.5596</v>
      </c>
      <c r="AQ81" s="0" t="n">
        <v>46.5683</v>
      </c>
      <c r="AR81" s="0" t="n">
        <v>47.859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  <c r="AW81" s="0" t="n">
        <v>244.2611</v>
      </c>
      <c r="AX81" s="0" t="n">
        <v>41.4752</v>
      </c>
      <c r="AY81" s="0" t="n">
        <v>46.5554</v>
      </c>
      <c r="AZ81" s="0" t="n">
        <v>47.8748</v>
      </c>
      <c r="BA81" s="0" t="n">
        <v>244.2611</v>
      </c>
      <c r="BB81" s="0" t="n">
        <v>41.4752</v>
      </c>
      <c r="BC81" s="0" t="n">
        <v>46.5554</v>
      </c>
      <c r="BD81" s="0" t="n">
        <v>47.8748</v>
      </c>
      <c r="BE81" s="0" t="n">
        <f aca="false">AW81-BA81</f>
        <v>0</v>
      </c>
      <c r="BF81" s="0" t="n">
        <f aca="false">AX81-BB81</f>
        <v>0</v>
      </c>
      <c r="BG81" s="0" t="n">
        <f aca="false">AY81-BC81</f>
        <v>0</v>
      </c>
      <c r="BH81" s="0" t="n">
        <f aca="false">AZ81-BD81</f>
        <v>0</v>
      </c>
    </row>
    <row r="82" customFormat="false" ht="14.25" hidden="false" customHeight="false" outlineLevel="0" collapsed="false">
      <c r="A82" s="0" t="n">
        <v>4426.3136</v>
      </c>
      <c r="B82" s="0" t="n">
        <v>36.4786</v>
      </c>
      <c r="C82" s="0" t="n">
        <v>43.5559</v>
      </c>
      <c r="D82" s="0" t="n">
        <v>43.6967</v>
      </c>
      <c r="E82" s="0" t="n">
        <v>4426.3136</v>
      </c>
      <c r="F82" s="0" t="n">
        <v>36.4786</v>
      </c>
      <c r="G82" s="0" t="n">
        <v>43.5559</v>
      </c>
      <c r="H82" s="0" t="n">
        <v>43.6967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AK82" s="0" t="n">
        <v>152.9834</v>
      </c>
      <c r="AL82" s="0" t="n">
        <v>37.9499</v>
      </c>
      <c r="AM82" s="0" t="n">
        <v>44.8575</v>
      </c>
      <c r="AN82" s="0" t="n">
        <v>46.3058</v>
      </c>
      <c r="AO82" s="0" t="n">
        <v>152.9834</v>
      </c>
      <c r="AP82" s="0" t="n">
        <v>37.9499</v>
      </c>
      <c r="AQ82" s="0" t="n">
        <v>44.8575</v>
      </c>
      <c r="AR82" s="0" t="n">
        <v>46.3058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  <c r="AW82" s="0" t="n">
        <v>149.5251</v>
      </c>
      <c r="AX82" s="0" t="n">
        <v>37.8802</v>
      </c>
      <c r="AY82" s="0" t="n">
        <v>44.7992</v>
      </c>
      <c r="AZ82" s="0" t="n">
        <v>46.3311</v>
      </c>
      <c r="BA82" s="0" t="n">
        <v>149.5251</v>
      </c>
      <c r="BB82" s="0" t="n">
        <v>37.8802</v>
      </c>
      <c r="BC82" s="0" t="n">
        <v>44.7992</v>
      </c>
      <c r="BD82" s="0" t="n">
        <v>46.3311</v>
      </c>
      <c r="BE82" s="0" t="n">
        <f aca="false">AW82-BA82</f>
        <v>0</v>
      </c>
      <c r="BF82" s="0" t="n">
        <f aca="false">AX82-BB82</f>
        <v>0</v>
      </c>
      <c r="BG82" s="0" t="n">
        <f aca="false">AY82-BC82</f>
        <v>0</v>
      </c>
      <c r="BH82" s="0" t="n">
        <f aca="false">AZ82-BD82</f>
        <v>0</v>
      </c>
    </row>
    <row r="83" customFormat="false" ht="14.25" hidden="false" customHeight="false" outlineLevel="0" collapsed="false">
      <c r="A83" s="0" t="n">
        <v>23036.632</v>
      </c>
      <c r="B83" s="0" t="n">
        <v>42.0752</v>
      </c>
      <c r="C83" s="0" t="n">
        <v>43.8972</v>
      </c>
      <c r="D83" s="0" t="n">
        <v>44.5049</v>
      </c>
      <c r="E83" s="0" t="n">
        <v>23036.632</v>
      </c>
      <c r="F83" s="0" t="n">
        <v>42.0752</v>
      </c>
      <c r="G83" s="0" t="n">
        <v>43.8972</v>
      </c>
      <c r="H83" s="0" t="n">
        <v>44.5049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27.1152</v>
      </c>
      <c r="N83" s="0" t="n">
        <v>40.682</v>
      </c>
      <c r="O83" s="0" t="n">
        <v>43.1224</v>
      </c>
      <c r="P83" s="0" t="n">
        <v>43.6901</v>
      </c>
      <c r="Q83" s="0" t="n">
        <v>3627.1152</v>
      </c>
      <c r="R83" s="0" t="n">
        <v>40.682</v>
      </c>
      <c r="S83" s="0" t="n">
        <v>43.1224</v>
      </c>
      <c r="T83" s="0" t="n">
        <v>43.6901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3111.7224</v>
      </c>
      <c r="B84" s="0" t="n">
        <v>38.6372</v>
      </c>
      <c r="C84" s="0" t="n">
        <v>40.958</v>
      </c>
      <c r="D84" s="0" t="n">
        <v>41.3673</v>
      </c>
      <c r="E84" s="0" t="n">
        <v>13111.7224</v>
      </c>
      <c r="F84" s="0" t="n">
        <v>38.6372</v>
      </c>
      <c r="G84" s="0" t="n">
        <v>40.958</v>
      </c>
      <c r="H84" s="0" t="n">
        <v>41.3673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782.1248</v>
      </c>
      <c r="N84" s="0" t="n">
        <v>37.5326</v>
      </c>
      <c r="O84" s="0" t="n">
        <v>40.626</v>
      </c>
      <c r="P84" s="0" t="n">
        <v>40.8914</v>
      </c>
      <c r="Q84" s="0" t="n">
        <v>1782.1248</v>
      </c>
      <c r="R84" s="0" t="n">
        <v>37.5326</v>
      </c>
      <c r="S84" s="0" t="n">
        <v>40.626</v>
      </c>
      <c r="T84" s="0" t="n">
        <v>40.8914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7457.6624</v>
      </c>
      <c r="B85" s="0" t="n">
        <v>35.5471</v>
      </c>
      <c r="C85" s="0" t="n">
        <v>38.78</v>
      </c>
      <c r="D85" s="0" t="n">
        <v>39.0197</v>
      </c>
      <c r="E85" s="0" t="n">
        <v>7457.6624</v>
      </c>
      <c r="F85" s="0" t="n">
        <v>35.5471</v>
      </c>
      <c r="G85" s="0" t="n">
        <v>38.78</v>
      </c>
      <c r="H85" s="0" t="n">
        <v>39.0197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897.0352</v>
      </c>
      <c r="N85" s="0" t="n">
        <v>34.547</v>
      </c>
      <c r="O85" s="0" t="n">
        <v>38.5262</v>
      </c>
      <c r="P85" s="0" t="n">
        <v>38.5903</v>
      </c>
      <c r="Q85" s="0" t="n">
        <v>897.0352</v>
      </c>
      <c r="R85" s="0" t="n">
        <v>34.547</v>
      </c>
      <c r="S85" s="0" t="n">
        <v>38.5262</v>
      </c>
      <c r="T85" s="0" t="n">
        <v>38.5903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377.7216</v>
      </c>
      <c r="B86" s="0" t="n">
        <v>32.7023</v>
      </c>
      <c r="C86" s="0" t="n">
        <v>37.1401</v>
      </c>
      <c r="D86" s="0" t="n">
        <v>37.2203</v>
      </c>
      <c r="E86" s="0" t="n">
        <v>4377.7216</v>
      </c>
      <c r="F86" s="0" t="n">
        <v>32.7023</v>
      </c>
      <c r="G86" s="0" t="n">
        <v>37.1401</v>
      </c>
      <c r="H86" s="0" t="n">
        <v>37.2203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3.384</v>
      </c>
      <c r="N86" s="0" t="n">
        <v>31.9158</v>
      </c>
      <c r="O86" s="0" t="n">
        <v>36.9625</v>
      </c>
      <c r="P86" s="0" t="n">
        <v>36.9001</v>
      </c>
      <c r="Q86" s="0" t="n">
        <v>483.384</v>
      </c>
      <c r="R86" s="0" t="n">
        <v>31.9158</v>
      </c>
      <c r="S86" s="0" t="n">
        <v>36.9625</v>
      </c>
      <c r="T86" s="0" t="n">
        <v>36.9001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4572.099</v>
      </c>
      <c r="B87" s="0" t="n">
        <v>44.7702</v>
      </c>
      <c r="C87" s="0" t="n">
        <v>46.6524</v>
      </c>
      <c r="D87" s="0" t="n">
        <v>46.9655</v>
      </c>
      <c r="E87" s="0" t="n">
        <v>24572.099</v>
      </c>
      <c r="F87" s="0" t="n">
        <v>44.7702</v>
      </c>
      <c r="G87" s="0" t="n">
        <v>46.6524</v>
      </c>
      <c r="H87" s="0" t="n">
        <v>46.9655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50.6763</v>
      </c>
      <c r="N87" s="0" t="n">
        <v>42.4396</v>
      </c>
      <c r="O87" s="0" t="n">
        <v>45.8798</v>
      </c>
      <c r="P87" s="0" t="n">
        <v>45.9435</v>
      </c>
      <c r="Q87" s="0" t="n">
        <v>5550.6763</v>
      </c>
      <c r="R87" s="0" t="n">
        <v>42.4396</v>
      </c>
      <c r="S87" s="0" t="n">
        <v>45.8798</v>
      </c>
      <c r="T87" s="0" t="n">
        <v>45.9435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6501.105</v>
      </c>
      <c r="B88" s="0" t="n">
        <v>40.8216</v>
      </c>
      <c r="C88" s="0" t="n">
        <v>43.4477</v>
      </c>
      <c r="D88" s="0" t="n">
        <v>43.7265</v>
      </c>
      <c r="E88" s="0" t="n">
        <v>16501.105</v>
      </c>
      <c r="F88" s="0" t="n">
        <v>40.8216</v>
      </c>
      <c r="G88" s="0" t="n">
        <v>43.4477</v>
      </c>
      <c r="H88" s="0" t="n">
        <v>43.7265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36.6642</v>
      </c>
      <c r="N88" s="0" t="n">
        <v>38.4544</v>
      </c>
      <c r="O88" s="0" t="n">
        <v>43.1725</v>
      </c>
      <c r="P88" s="0" t="n">
        <v>43.2102</v>
      </c>
      <c r="Q88" s="0" t="n">
        <v>2836.6642</v>
      </c>
      <c r="R88" s="0" t="n">
        <v>38.4544</v>
      </c>
      <c r="S88" s="0" t="n">
        <v>43.1725</v>
      </c>
      <c r="T88" s="0" t="n">
        <v>43.2102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0798.3757</v>
      </c>
      <c r="B89" s="0" t="n">
        <v>37.0571</v>
      </c>
      <c r="C89" s="0" t="n">
        <v>41.0427</v>
      </c>
      <c r="D89" s="0" t="n">
        <v>40.9935</v>
      </c>
      <c r="E89" s="0" t="n">
        <v>10798.3757</v>
      </c>
      <c r="F89" s="0" t="n">
        <v>37.0571</v>
      </c>
      <c r="G89" s="0" t="n">
        <v>41.0427</v>
      </c>
      <c r="H89" s="0" t="n">
        <v>40.9935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400.7835</v>
      </c>
      <c r="N89" s="0" t="n">
        <v>34.807</v>
      </c>
      <c r="O89" s="0" t="n">
        <v>41.0932</v>
      </c>
      <c r="P89" s="0" t="n">
        <v>40.8621</v>
      </c>
      <c r="Q89" s="0" t="n">
        <v>1400.7835</v>
      </c>
      <c r="R89" s="0" t="n">
        <v>34.807</v>
      </c>
      <c r="S89" s="0" t="n">
        <v>41.0932</v>
      </c>
      <c r="T89" s="0" t="n">
        <v>40.8621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6941.8776</v>
      </c>
      <c r="B90" s="0" t="n">
        <v>33.4406</v>
      </c>
      <c r="C90" s="0" t="n">
        <v>39.3649</v>
      </c>
      <c r="D90" s="0" t="n">
        <v>38.758</v>
      </c>
      <c r="E90" s="0" t="n">
        <v>6941.8776</v>
      </c>
      <c r="F90" s="0" t="n">
        <v>33.4406</v>
      </c>
      <c r="G90" s="0" t="n">
        <v>39.3649</v>
      </c>
      <c r="H90" s="0" t="n">
        <v>38.758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6.2432</v>
      </c>
      <c r="N90" s="0" t="n">
        <v>31.7713</v>
      </c>
      <c r="O90" s="0" t="n">
        <v>39.6227</v>
      </c>
      <c r="P90" s="0" t="n">
        <v>38.9496</v>
      </c>
      <c r="Q90" s="0" t="n">
        <v>706.2432</v>
      </c>
      <c r="R90" s="0" t="n">
        <v>31.7713</v>
      </c>
      <c r="S90" s="0" t="n">
        <v>39.6227</v>
      </c>
      <c r="T90" s="0" t="n">
        <v>38.9496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8036.1544</v>
      </c>
      <c r="B91" s="0" t="n">
        <v>46.2824</v>
      </c>
      <c r="C91" s="0" t="n">
        <v>44.8649</v>
      </c>
      <c r="D91" s="0" t="n">
        <v>44.9771</v>
      </c>
      <c r="E91" s="0" t="n">
        <v>38036.1544</v>
      </c>
      <c r="F91" s="0" t="n">
        <v>46.2824</v>
      </c>
      <c r="G91" s="0" t="n">
        <v>44.8649</v>
      </c>
      <c r="H91" s="0" t="n">
        <v>44.9771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07.2848</v>
      </c>
      <c r="N91" s="0" t="n">
        <v>47.7025</v>
      </c>
      <c r="O91" s="0" t="n">
        <v>45.6421</v>
      </c>
      <c r="P91" s="0" t="n">
        <v>45.737</v>
      </c>
      <c r="Q91" s="0" t="n">
        <v>1507.2848</v>
      </c>
      <c r="R91" s="0" t="n">
        <v>47.7025</v>
      </c>
      <c r="S91" s="0" t="n">
        <v>45.6421</v>
      </c>
      <c r="T91" s="0" t="n">
        <v>45.737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8581.564</v>
      </c>
      <c r="B92" s="0" t="n">
        <v>41.9553</v>
      </c>
      <c r="C92" s="0" t="n">
        <v>40.9271</v>
      </c>
      <c r="D92" s="0" t="n">
        <v>41.3082</v>
      </c>
      <c r="E92" s="0" t="n">
        <v>28581.564</v>
      </c>
      <c r="F92" s="0" t="n">
        <v>41.9553</v>
      </c>
      <c r="G92" s="0" t="n">
        <v>40.9271</v>
      </c>
      <c r="H92" s="0" t="n">
        <v>41.3082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33.3816</v>
      </c>
      <c r="N92" s="0" t="n">
        <v>43.6786</v>
      </c>
      <c r="O92" s="0" t="n">
        <v>41.681</v>
      </c>
      <c r="P92" s="0" t="n">
        <v>41.9647</v>
      </c>
      <c r="Q92" s="0" t="n">
        <v>1133.3816</v>
      </c>
      <c r="R92" s="0" t="n">
        <v>43.6786</v>
      </c>
      <c r="S92" s="0" t="n">
        <v>41.681</v>
      </c>
      <c r="T92" s="0" t="n">
        <v>41.9647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1486.0536</v>
      </c>
      <c r="B93" s="0" t="n">
        <v>37.3827</v>
      </c>
      <c r="C93" s="0" t="n">
        <v>38.8956</v>
      </c>
      <c r="D93" s="0" t="n">
        <v>39.4213</v>
      </c>
      <c r="E93" s="0" t="n">
        <v>21486.0536</v>
      </c>
      <c r="F93" s="0" t="n">
        <v>37.3827</v>
      </c>
      <c r="G93" s="0" t="n">
        <v>38.8956</v>
      </c>
      <c r="H93" s="0" t="n">
        <v>39.4213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2.5624</v>
      </c>
      <c r="N93" s="0" t="n">
        <v>39.1342</v>
      </c>
      <c r="O93" s="0" t="n">
        <v>39.556</v>
      </c>
      <c r="P93" s="0" t="n">
        <v>40.0121</v>
      </c>
      <c r="Q93" s="0" t="n">
        <v>852.5624</v>
      </c>
      <c r="R93" s="0" t="n">
        <v>39.1342</v>
      </c>
      <c r="S93" s="0" t="n">
        <v>39.556</v>
      </c>
      <c r="T93" s="0" t="n">
        <v>40.0121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408.7512</v>
      </c>
      <c r="B94" s="0" t="n">
        <v>32.5667</v>
      </c>
      <c r="C94" s="0" t="n">
        <v>37.7712</v>
      </c>
      <c r="D94" s="0" t="n">
        <v>38.0487</v>
      </c>
      <c r="E94" s="0" t="n">
        <v>15408.7512</v>
      </c>
      <c r="F94" s="0" t="n">
        <v>32.5667</v>
      </c>
      <c r="G94" s="0" t="n">
        <v>37.7712</v>
      </c>
      <c r="H94" s="0" t="n">
        <v>38.0487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20.6064</v>
      </c>
      <c r="N94" s="0" t="n">
        <v>34.349</v>
      </c>
      <c r="O94" s="0" t="n">
        <v>38.398</v>
      </c>
      <c r="P94" s="0" t="n">
        <v>38.713</v>
      </c>
      <c r="Q94" s="0" t="n">
        <v>620.6064</v>
      </c>
      <c r="R94" s="0" t="n">
        <v>34.349</v>
      </c>
      <c r="S94" s="0" t="n">
        <v>38.398</v>
      </c>
      <c r="T94" s="0" t="n">
        <v>38.713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395.4611</v>
      </c>
      <c r="B95" s="0" t="n">
        <v>50.4511</v>
      </c>
      <c r="C95" s="0" t="n">
        <v>53.4675</v>
      </c>
      <c r="D95" s="0" t="n">
        <v>54.3536</v>
      </c>
      <c r="E95" s="0" t="n">
        <v>5395.4611</v>
      </c>
      <c r="F95" s="0" t="n">
        <v>50.4511</v>
      </c>
      <c r="G95" s="0" t="n">
        <v>53.4675</v>
      </c>
      <c r="H95" s="0" t="n">
        <v>54.3536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52.2016</v>
      </c>
      <c r="N95" s="0" t="n">
        <v>50.2555</v>
      </c>
      <c r="O95" s="0" t="n">
        <v>53.5502</v>
      </c>
      <c r="P95" s="0" t="n">
        <v>54.532</v>
      </c>
      <c r="Q95" s="0" t="n">
        <v>852.2016</v>
      </c>
      <c r="R95" s="0" t="n">
        <v>50.2555</v>
      </c>
      <c r="S95" s="0" t="n">
        <v>53.5502</v>
      </c>
      <c r="T95" s="0" t="n">
        <v>54.532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633.9245</v>
      </c>
      <c r="B96" s="0" t="n">
        <v>46.995</v>
      </c>
      <c r="C96" s="0" t="n">
        <v>50.2798</v>
      </c>
      <c r="D96" s="0" t="n">
        <v>51.2856</v>
      </c>
      <c r="E96" s="0" t="n">
        <v>3633.9245</v>
      </c>
      <c r="F96" s="0" t="n">
        <v>46.995</v>
      </c>
      <c r="G96" s="0" t="n">
        <v>50.2798</v>
      </c>
      <c r="H96" s="0" t="n">
        <v>51.2856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30.569</v>
      </c>
      <c r="N96" s="0" t="n">
        <v>46.6611</v>
      </c>
      <c r="O96" s="0" t="n">
        <v>50.5067</v>
      </c>
      <c r="P96" s="0" t="n">
        <v>51.6843</v>
      </c>
      <c r="Q96" s="0" t="n">
        <v>530.569</v>
      </c>
      <c r="R96" s="0" t="n">
        <v>46.6611</v>
      </c>
      <c r="S96" s="0" t="n">
        <v>50.5067</v>
      </c>
      <c r="T96" s="0" t="n">
        <v>51.6843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448.9632</v>
      </c>
      <c r="B97" s="0" t="n">
        <v>43.4641</v>
      </c>
      <c r="C97" s="0" t="n">
        <v>47.7575</v>
      </c>
      <c r="D97" s="0" t="n">
        <v>48.9817</v>
      </c>
      <c r="E97" s="0" t="n">
        <v>2448.9632</v>
      </c>
      <c r="F97" s="0" t="n">
        <v>43.4641</v>
      </c>
      <c r="G97" s="0" t="n">
        <v>47.7575</v>
      </c>
      <c r="H97" s="0" t="n">
        <v>48.9817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37.3232</v>
      </c>
      <c r="N97" s="0" t="n">
        <v>43.1532</v>
      </c>
      <c r="O97" s="0" t="n">
        <v>48.1755</v>
      </c>
      <c r="P97" s="0" t="n">
        <v>49.4093</v>
      </c>
      <c r="Q97" s="0" t="n">
        <v>337.3232</v>
      </c>
      <c r="R97" s="0" t="n">
        <v>43.1532</v>
      </c>
      <c r="S97" s="0" t="n">
        <v>48.1755</v>
      </c>
      <c r="T97" s="0" t="n">
        <v>49.4093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623.713</v>
      </c>
      <c r="B98" s="0" t="n">
        <v>39.703</v>
      </c>
      <c r="C98" s="0" t="n">
        <v>45.9867</v>
      </c>
      <c r="D98" s="0" t="n">
        <v>47.3312</v>
      </c>
      <c r="E98" s="0" t="n">
        <v>1623.713</v>
      </c>
      <c r="F98" s="0" t="n">
        <v>39.703</v>
      </c>
      <c r="G98" s="0" t="n">
        <v>45.9867</v>
      </c>
      <c r="H98" s="0" t="n">
        <v>47.3312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1.4157</v>
      </c>
      <c r="N98" s="0" t="n">
        <v>39.6227</v>
      </c>
      <c r="O98" s="0" t="n">
        <v>46.4555</v>
      </c>
      <c r="P98" s="0" t="n">
        <v>47.817</v>
      </c>
      <c r="Q98" s="0" t="n">
        <v>221.4157</v>
      </c>
      <c r="R98" s="0" t="n">
        <v>39.6227</v>
      </c>
      <c r="S98" s="0" t="n">
        <v>46.4555</v>
      </c>
      <c r="T98" s="0" t="n">
        <v>47.817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9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2" min="9" style="0" width="8.99"/>
  </cols>
  <sheetData>
    <row r="1" customFormat="false" ht="14.25" hidden="false" customHeight="false" outlineLevel="0" collapsed="false">
      <c r="A1" s="0" t="s">
        <v>106</v>
      </c>
      <c r="M1" s="0" t="s">
        <v>107</v>
      </c>
      <c r="Y1" s="0" t="s">
        <v>108</v>
      </c>
      <c r="AK1" s="0" t="s">
        <v>109</v>
      </c>
    </row>
    <row r="2" customFormat="false" ht="14.25" hidden="false" customHeight="false" outlineLevel="0" collapsed="false">
      <c r="A2" s="0" t="s">
        <v>104</v>
      </c>
      <c r="E2" s="0" t="s">
        <v>105</v>
      </c>
      <c r="M2" s="0" t="s">
        <v>104</v>
      </c>
      <c r="Q2" s="0" t="s">
        <v>105</v>
      </c>
      <c r="Y2" s="0" t="s">
        <v>104</v>
      </c>
      <c r="AC2" s="0" t="s">
        <v>105</v>
      </c>
      <c r="AK2" s="0" t="s">
        <v>104</v>
      </c>
      <c r="AO2" s="0" t="s">
        <v>105</v>
      </c>
    </row>
    <row r="3" customFormat="false" ht="14.25" hidden="false" customHeight="false" outlineLevel="0" collapsed="false">
      <c r="A3" s="0" t="n">
        <v>110466.1088</v>
      </c>
      <c r="B3" s="0" t="n">
        <v>43.4044</v>
      </c>
      <c r="C3" s="0" t="n">
        <v>43.1052</v>
      </c>
      <c r="D3" s="0" t="n">
        <v>44.8895</v>
      </c>
      <c r="E3" s="0" t="n">
        <v>110466.1088</v>
      </c>
      <c r="F3" s="0" t="n">
        <v>43.4044</v>
      </c>
      <c r="G3" s="0" t="n">
        <v>43.1052</v>
      </c>
      <c r="H3" s="0" t="n">
        <v>44.8895</v>
      </c>
      <c r="I3" s="0" t="n">
        <f aca="false">A3-E3</f>
        <v>0</v>
      </c>
      <c r="J3" s="0" t="n">
        <f aca="false">B3-F3</f>
        <v>0</v>
      </c>
      <c r="K3" s="0" t="n">
        <f aca="false">C3-G3</f>
        <v>0</v>
      </c>
      <c r="L3" s="0" t="n">
        <f aca="false">D3-H3</f>
        <v>0</v>
      </c>
      <c r="M3" s="0" t="n">
        <v>12671.0976</v>
      </c>
      <c r="N3" s="0" t="n">
        <v>41.3882</v>
      </c>
      <c r="O3" s="0" t="n">
        <v>41.271</v>
      </c>
      <c r="P3" s="0" t="n">
        <v>43.8958</v>
      </c>
      <c r="Q3" s="0" t="n">
        <v>12671.0976</v>
      </c>
      <c r="R3" s="0" t="n">
        <v>41.3882</v>
      </c>
      <c r="S3" s="0" t="n">
        <v>41.271</v>
      </c>
      <c r="T3" s="0" t="n">
        <v>43.8958</v>
      </c>
      <c r="U3" s="0" t="n">
        <f aca="false">M3-Q3</f>
        <v>0</v>
      </c>
      <c r="V3" s="0" t="n">
        <f aca="false">N3-R3</f>
        <v>0</v>
      </c>
      <c r="W3" s="0" t="n">
        <f aca="false">O3-S3</f>
        <v>0</v>
      </c>
      <c r="X3" s="0" t="n">
        <f aca="false">P3-T3</f>
        <v>0</v>
      </c>
      <c r="Y3" s="0" t="n">
        <v>5324.2528</v>
      </c>
      <c r="Z3" s="0" t="n">
        <v>41.4712</v>
      </c>
      <c r="AA3" s="0" t="n">
        <v>43.0601</v>
      </c>
      <c r="AB3" s="0" t="n">
        <v>44.4953</v>
      </c>
      <c r="AC3" s="0" t="n">
        <v>5324.2528</v>
      </c>
      <c r="AD3" s="0" t="n">
        <v>41.4712</v>
      </c>
      <c r="AE3" s="0" t="n">
        <v>43.0601</v>
      </c>
      <c r="AF3" s="0" t="n">
        <v>44.4953</v>
      </c>
      <c r="AG3" s="0" t="n">
        <f aca="false">Y3-AC3</f>
        <v>0</v>
      </c>
      <c r="AH3" s="0" t="n">
        <f aca="false">Z3-AD3</f>
        <v>0</v>
      </c>
      <c r="AI3" s="0" t="n">
        <f aca="false">AA3-AE3</f>
        <v>0</v>
      </c>
      <c r="AJ3" s="0" t="n">
        <f aca="false">AB3-AF3</f>
        <v>0</v>
      </c>
      <c r="AK3" s="0" t="n">
        <v>5746.3248</v>
      </c>
      <c r="AL3" s="0" t="n">
        <v>41.2163</v>
      </c>
      <c r="AM3" s="0" t="n">
        <v>43.0326</v>
      </c>
      <c r="AN3" s="0" t="n">
        <v>44.5098</v>
      </c>
      <c r="AO3" s="0" t="n">
        <v>5746.3248</v>
      </c>
      <c r="AP3" s="0" t="n">
        <v>41.2163</v>
      </c>
      <c r="AQ3" s="0" t="n">
        <v>43.0326</v>
      </c>
      <c r="AR3" s="0" t="n">
        <v>44.5098</v>
      </c>
      <c r="AS3" s="0" t="n">
        <f aca="false">AK3-AO3</f>
        <v>0</v>
      </c>
      <c r="AT3" s="0" t="n">
        <f aca="false">AL3-AP3</f>
        <v>0</v>
      </c>
      <c r="AU3" s="0" t="n">
        <f aca="false">AM3-AQ3</f>
        <v>0</v>
      </c>
      <c r="AV3" s="0" t="n">
        <f aca="false">AN3-AR3</f>
        <v>0</v>
      </c>
    </row>
    <row r="4" customFormat="false" ht="14.25" hidden="false" customHeight="false" outlineLevel="0" collapsed="false">
      <c r="A4" s="0" t="n">
        <v>62541.8144</v>
      </c>
      <c r="B4" s="0" t="n">
        <v>40.2409</v>
      </c>
      <c r="C4" s="0" t="n">
        <v>40.4978</v>
      </c>
      <c r="D4" s="0" t="n">
        <v>42.4536</v>
      </c>
      <c r="E4" s="0" t="n">
        <v>62541.8144</v>
      </c>
      <c r="F4" s="0" t="n">
        <v>40.2409</v>
      </c>
      <c r="G4" s="0" t="n">
        <v>40.4978</v>
      </c>
      <c r="H4" s="0" t="n">
        <v>42.4536</v>
      </c>
      <c r="I4" s="0" t="n">
        <f aca="false">A4-E4</f>
        <v>0</v>
      </c>
      <c r="J4" s="0" t="n">
        <f aca="false">B4-F4</f>
        <v>0</v>
      </c>
      <c r="K4" s="0" t="n">
        <f aca="false">C4-G4</f>
        <v>0</v>
      </c>
      <c r="L4" s="0" t="n">
        <f aca="false">D4-H4</f>
        <v>0</v>
      </c>
      <c r="M4" s="0" t="n">
        <v>5265.5824</v>
      </c>
      <c r="N4" s="0" t="n">
        <v>38.9244</v>
      </c>
      <c r="O4" s="0" t="n">
        <v>39.6428</v>
      </c>
      <c r="P4" s="0" t="n">
        <v>42.0916</v>
      </c>
      <c r="Q4" s="0" t="n">
        <v>5265.5824</v>
      </c>
      <c r="R4" s="0" t="n">
        <v>38.9244</v>
      </c>
      <c r="S4" s="0" t="n">
        <v>39.6428</v>
      </c>
      <c r="T4" s="0" t="n">
        <v>42.0916</v>
      </c>
      <c r="U4" s="0" t="n">
        <f aca="false">M4-Q4</f>
        <v>0</v>
      </c>
      <c r="V4" s="0" t="n">
        <f aca="false">N4-R4</f>
        <v>0</v>
      </c>
      <c r="W4" s="0" t="n">
        <f aca="false">O4-S4</f>
        <v>0</v>
      </c>
      <c r="X4" s="0" t="n">
        <f aca="false">P4-T4</f>
        <v>0</v>
      </c>
      <c r="Y4" s="0" t="n">
        <v>2479.6736</v>
      </c>
      <c r="Z4" s="0" t="n">
        <v>39.4819</v>
      </c>
      <c r="AA4" s="0" t="n">
        <v>41.4327</v>
      </c>
      <c r="AB4" s="0" t="n">
        <v>42.6067</v>
      </c>
      <c r="AC4" s="0" t="n">
        <v>2479.6736</v>
      </c>
      <c r="AD4" s="0" t="n">
        <v>39.4819</v>
      </c>
      <c r="AE4" s="0" t="n">
        <v>41.4327</v>
      </c>
      <c r="AF4" s="0" t="n">
        <v>42.6067</v>
      </c>
      <c r="AG4" s="0" t="n">
        <f aca="false">Y4-AC4</f>
        <v>0</v>
      </c>
      <c r="AH4" s="0" t="n">
        <f aca="false">Z4-AD4</f>
        <v>0</v>
      </c>
      <c r="AI4" s="0" t="n">
        <f aca="false">AA4-AE4</f>
        <v>0</v>
      </c>
      <c r="AJ4" s="0" t="n">
        <f aca="false">AB4-AF4</f>
        <v>0</v>
      </c>
      <c r="AK4" s="0" t="n">
        <v>2591.3928</v>
      </c>
      <c r="AL4" s="0" t="n">
        <v>39.2132</v>
      </c>
      <c r="AM4" s="0" t="n">
        <v>41.4168</v>
      </c>
      <c r="AN4" s="0" t="n">
        <v>42.6125</v>
      </c>
      <c r="AO4" s="0" t="n">
        <v>2591.3928</v>
      </c>
      <c r="AP4" s="0" t="n">
        <v>39.2132</v>
      </c>
      <c r="AQ4" s="0" t="n">
        <v>41.4168</v>
      </c>
      <c r="AR4" s="0" t="n">
        <v>42.6125</v>
      </c>
      <c r="AS4" s="0" t="n">
        <f aca="false">AK4-AO4</f>
        <v>0</v>
      </c>
      <c r="AT4" s="0" t="n">
        <f aca="false">AL4-AP4</f>
        <v>0</v>
      </c>
      <c r="AU4" s="0" t="n">
        <f aca="false">AM4-AQ4</f>
        <v>0</v>
      </c>
      <c r="AV4" s="0" t="n">
        <f aca="false">AN4-AR4</f>
        <v>0</v>
      </c>
    </row>
    <row r="5" customFormat="false" ht="14.25" hidden="false" customHeight="false" outlineLevel="0" collapsed="false">
      <c r="A5" s="0" t="n">
        <v>35665.8096</v>
      </c>
      <c r="B5" s="0" t="n">
        <v>37.2214</v>
      </c>
      <c r="C5" s="0" t="n">
        <v>38.6637</v>
      </c>
      <c r="D5" s="0" t="n">
        <v>40.692</v>
      </c>
      <c r="E5" s="0" t="n">
        <v>35665.8096</v>
      </c>
      <c r="F5" s="0" t="n">
        <v>37.2214</v>
      </c>
      <c r="G5" s="0" t="n">
        <v>38.6637</v>
      </c>
      <c r="H5" s="0" t="n">
        <v>40.692</v>
      </c>
      <c r="I5" s="0" t="n">
        <f aca="false">A5-E5</f>
        <v>0</v>
      </c>
      <c r="J5" s="0" t="n">
        <f aca="false">B5-F5</f>
        <v>0</v>
      </c>
      <c r="K5" s="0" t="n">
        <f aca="false">C5-G5</f>
        <v>0</v>
      </c>
      <c r="L5" s="0" t="n">
        <f aca="false">D5-H5</f>
        <v>0</v>
      </c>
      <c r="M5" s="0" t="n">
        <v>2552.2528</v>
      </c>
      <c r="N5" s="0" t="n">
        <v>36.403</v>
      </c>
      <c r="O5" s="0" t="n">
        <v>38.3609</v>
      </c>
      <c r="P5" s="0" t="n">
        <v>40.655</v>
      </c>
      <c r="Q5" s="0" t="n">
        <v>2552.2528</v>
      </c>
      <c r="R5" s="0" t="n">
        <v>36.403</v>
      </c>
      <c r="S5" s="0" t="n">
        <v>38.3609</v>
      </c>
      <c r="T5" s="0" t="n">
        <v>40.655</v>
      </c>
      <c r="U5" s="0" t="n">
        <f aca="false">M5-Q5</f>
        <v>0</v>
      </c>
      <c r="V5" s="0" t="n">
        <f aca="false">N5-R5</f>
        <v>0</v>
      </c>
      <c r="W5" s="0" t="n">
        <f aca="false">O5-S5</f>
        <v>0</v>
      </c>
      <c r="X5" s="0" t="n">
        <f aca="false">P5-T5</f>
        <v>0</v>
      </c>
      <c r="Y5" s="0" t="n">
        <v>1182.9776</v>
      </c>
      <c r="Z5" s="0" t="n">
        <v>36.9526</v>
      </c>
      <c r="AA5" s="0" t="n">
        <v>40.1606</v>
      </c>
      <c r="AB5" s="0" t="n">
        <v>41.3705</v>
      </c>
      <c r="AC5" s="0" t="n">
        <v>1182.9776</v>
      </c>
      <c r="AD5" s="0" t="n">
        <v>36.9526</v>
      </c>
      <c r="AE5" s="0" t="n">
        <v>40.1606</v>
      </c>
      <c r="AF5" s="0" t="n">
        <v>41.3705</v>
      </c>
      <c r="AG5" s="0" t="n">
        <f aca="false">Y5-AC5</f>
        <v>0</v>
      </c>
      <c r="AH5" s="0" t="n">
        <f aca="false">Z5-AD5</f>
        <v>0</v>
      </c>
      <c r="AI5" s="0" t="n">
        <f aca="false">AA5-AE5</f>
        <v>0</v>
      </c>
      <c r="AJ5" s="0" t="n">
        <f aca="false">AB5-AF5</f>
        <v>0</v>
      </c>
      <c r="AK5" s="0" t="n">
        <v>1226.0264</v>
      </c>
      <c r="AL5" s="0" t="n">
        <v>36.7451</v>
      </c>
      <c r="AM5" s="0" t="n">
        <v>40.1544</v>
      </c>
      <c r="AN5" s="0" t="n">
        <v>41.3645</v>
      </c>
      <c r="AO5" s="0" t="n">
        <v>1226.0264</v>
      </c>
      <c r="AP5" s="0" t="n">
        <v>36.7451</v>
      </c>
      <c r="AQ5" s="0" t="n">
        <v>40.1544</v>
      </c>
      <c r="AR5" s="0" t="n">
        <v>41.3645</v>
      </c>
      <c r="AS5" s="0" t="n">
        <f aca="false">AK5-AO5</f>
        <v>0</v>
      </c>
      <c r="AT5" s="0" t="n">
        <f aca="false">AL5-AP5</f>
        <v>0</v>
      </c>
      <c r="AU5" s="0" t="n">
        <f aca="false">AM5-AQ5</f>
        <v>0</v>
      </c>
      <c r="AV5" s="0" t="n">
        <f aca="false">AN5-AR5</f>
        <v>0</v>
      </c>
    </row>
    <row r="6" customFormat="false" ht="14.25" hidden="false" customHeight="false" outlineLevel="0" collapsed="false">
      <c r="A6" s="0" t="n">
        <v>20334.0176</v>
      </c>
      <c r="B6" s="0" t="n">
        <v>34.2873</v>
      </c>
      <c r="C6" s="0" t="n">
        <v>37.3785</v>
      </c>
      <c r="D6" s="0" t="n">
        <v>39.4864</v>
      </c>
      <c r="E6" s="0" t="n">
        <v>20334.0176</v>
      </c>
      <c r="F6" s="0" t="n">
        <v>34.2873</v>
      </c>
      <c r="G6" s="0" t="n">
        <v>37.3785</v>
      </c>
      <c r="H6" s="0" t="n">
        <v>39.4864</v>
      </c>
      <c r="I6" s="0" t="n">
        <f aca="false">A6-E6</f>
        <v>0</v>
      </c>
      <c r="J6" s="0" t="n">
        <f aca="false">B6-F6</f>
        <v>0</v>
      </c>
      <c r="K6" s="0" t="n">
        <f aca="false">C6-G6</f>
        <v>0</v>
      </c>
      <c r="L6" s="0" t="n">
        <f aca="false">D6-H6</f>
        <v>0</v>
      </c>
      <c r="M6" s="0" t="n">
        <v>1330.8016</v>
      </c>
      <c r="N6" s="0" t="n">
        <v>33.8031</v>
      </c>
      <c r="O6" s="0" t="n">
        <v>37.3464</v>
      </c>
      <c r="P6" s="0" t="n">
        <v>39.604</v>
      </c>
      <c r="Q6" s="0" t="n">
        <v>1330.8016</v>
      </c>
      <c r="R6" s="0" t="n">
        <v>33.8031</v>
      </c>
      <c r="S6" s="0" t="n">
        <v>37.3464</v>
      </c>
      <c r="T6" s="0" t="n">
        <v>39.604</v>
      </c>
      <c r="U6" s="0" t="n">
        <f aca="false">M6-Q6</f>
        <v>0</v>
      </c>
      <c r="V6" s="0" t="n">
        <f aca="false">N6-R6</f>
        <v>0</v>
      </c>
      <c r="W6" s="0" t="n">
        <f aca="false">O6-S6</f>
        <v>0</v>
      </c>
      <c r="X6" s="0" t="n">
        <f aca="false">P6-T6</f>
        <v>0</v>
      </c>
      <c r="Y6" s="0" t="n">
        <v>566.1376</v>
      </c>
      <c r="Z6" s="0" t="n">
        <v>34.3373</v>
      </c>
      <c r="AA6" s="0" t="n">
        <v>39.3366</v>
      </c>
      <c r="AB6" s="0" t="n">
        <v>40.6168</v>
      </c>
      <c r="AC6" s="0" t="n">
        <v>566.1376</v>
      </c>
      <c r="AD6" s="0" t="n">
        <v>34.3373</v>
      </c>
      <c r="AE6" s="0" t="n">
        <v>39.3366</v>
      </c>
      <c r="AF6" s="0" t="n">
        <v>40.6168</v>
      </c>
      <c r="AG6" s="0" t="n">
        <f aca="false">Y6-AC6</f>
        <v>0</v>
      </c>
      <c r="AH6" s="0" t="n">
        <f aca="false">Z6-AD6</f>
        <v>0</v>
      </c>
      <c r="AI6" s="0" t="n">
        <f aca="false">AA6-AE6</f>
        <v>0</v>
      </c>
      <c r="AJ6" s="0" t="n">
        <f aca="false">AB6-AF6</f>
        <v>0</v>
      </c>
      <c r="AK6" s="0" t="n">
        <v>585.4424</v>
      </c>
      <c r="AL6" s="0" t="n">
        <v>34.1883</v>
      </c>
      <c r="AM6" s="0" t="n">
        <v>39.2931</v>
      </c>
      <c r="AN6" s="0" t="n">
        <v>40.612</v>
      </c>
      <c r="AO6" s="0" t="n">
        <v>585.4424</v>
      </c>
      <c r="AP6" s="0" t="n">
        <v>34.1883</v>
      </c>
      <c r="AQ6" s="0" t="n">
        <v>39.2931</v>
      </c>
      <c r="AR6" s="0" t="n">
        <v>40.612</v>
      </c>
      <c r="AS6" s="0" t="n">
        <f aca="false">AK6-AO6</f>
        <v>0</v>
      </c>
      <c r="AT6" s="0" t="n">
        <f aca="false">AL6-AP6</f>
        <v>0</v>
      </c>
      <c r="AU6" s="0" t="n">
        <f aca="false">AM6-AQ6</f>
        <v>0</v>
      </c>
      <c r="AV6" s="0" t="n">
        <f aca="false">AN6-AR6</f>
        <v>0</v>
      </c>
    </row>
    <row r="7" customFormat="false" ht="14.25" hidden="false" customHeight="false" outlineLevel="0" collapsed="false">
      <c r="A7" s="0" t="n">
        <v>112122.6736</v>
      </c>
      <c r="B7" s="0" t="n">
        <v>43.2281</v>
      </c>
      <c r="C7" s="0" t="n">
        <v>45.6741</v>
      </c>
      <c r="D7" s="0" t="n">
        <v>45.4051</v>
      </c>
      <c r="E7" s="0" t="n">
        <v>112122.6736</v>
      </c>
      <c r="F7" s="0" t="n">
        <v>43.2281</v>
      </c>
      <c r="G7" s="0" t="n">
        <v>45.6741</v>
      </c>
      <c r="H7" s="0" t="n">
        <v>45.4051</v>
      </c>
      <c r="I7" s="0" t="n">
        <f aca="false">A7-E7</f>
        <v>0</v>
      </c>
      <c r="J7" s="0" t="n">
        <f aca="false">B7-F7</f>
        <v>0</v>
      </c>
      <c r="K7" s="0" t="n">
        <f aca="false">C7-G7</f>
        <v>0</v>
      </c>
      <c r="L7" s="0" t="n">
        <f aca="false">D7-H7</f>
        <v>0</v>
      </c>
      <c r="M7" s="0" t="n">
        <v>32788.232</v>
      </c>
      <c r="N7" s="0" t="n">
        <v>39.7972</v>
      </c>
      <c r="O7" s="0" t="n">
        <v>44.6147</v>
      </c>
      <c r="P7" s="0" t="n">
        <v>44.4389</v>
      </c>
      <c r="Q7" s="0" t="n">
        <v>32788.232</v>
      </c>
      <c r="R7" s="0" t="n">
        <v>39.7972</v>
      </c>
      <c r="S7" s="0" t="n">
        <v>44.6147</v>
      </c>
      <c r="T7" s="0" t="n">
        <v>44.4389</v>
      </c>
      <c r="U7" s="0" t="n">
        <f aca="false">M7-Q7</f>
        <v>0</v>
      </c>
      <c r="V7" s="0" t="n">
        <f aca="false">N7-R7</f>
        <v>0</v>
      </c>
      <c r="W7" s="0" t="n">
        <f aca="false">O7-S7</f>
        <v>0</v>
      </c>
      <c r="X7" s="0" t="n">
        <f aca="false">P7-T7</f>
        <v>0</v>
      </c>
      <c r="Y7" s="0" t="n">
        <v>7841.7488</v>
      </c>
      <c r="Z7" s="0" t="n">
        <v>39.6505</v>
      </c>
      <c r="AA7" s="0" t="n">
        <v>41.6682</v>
      </c>
      <c r="AB7" s="0" t="n">
        <v>42.7428</v>
      </c>
      <c r="AC7" s="0" t="n">
        <v>7841.7488</v>
      </c>
      <c r="AD7" s="0" t="n">
        <v>39.6505</v>
      </c>
      <c r="AE7" s="0" t="n">
        <v>41.6682</v>
      </c>
      <c r="AF7" s="0" t="n">
        <v>42.7428</v>
      </c>
      <c r="AG7" s="0" t="n">
        <f aca="false">Y7-AC7</f>
        <v>0</v>
      </c>
      <c r="AH7" s="0" t="n">
        <f aca="false">Z7-AD7</f>
        <v>0</v>
      </c>
      <c r="AI7" s="0" t="n">
        <f aca="false">AA7-AE7</f>
        <v>0</v>
      </c>
      <c r="AJ7" s="0" t="n">
        <f aca="false">AB7-AF7</f>
        <v>0</v>
      </c>
      <c r="AK7" s="0" t="n">
        <v>8412.0408</v>
      </c>
      <c r="AL7" s="0" t="n">
        <v>39.461</v>
      </c>
      <c r="AM7" s="0" t="n">
        <v>41.634</v>
      </c>
      <c r="AN7" s="0" t="n">
        <v>42.7181</v>
      </c>
      <c r="AO7" s="0" t="n">
        <v>8412.0408</v>
      </c>
      <c r="AP7" s="0" t="n">
        <v>39.461</v>
      </c>
      <c r="AQ7" s="0" t="n">
        <v>41.634</v>
      </c>
      <c r="AR7" s="0" t="n">
        <v>42.7181</v>
      </c>
      <c r="AS7" s="0" t="n">
        <f aca="false">AK7-AO7</f>
        <v>0</v>
      </c>
      <c r="AT7" s="0" t="n">
        <f aca="false">AL7-AP7</f>
        <v>0</v>
      </c>
      <c r="AU7" s="0" t="n">
        <f aca="false">AM7-AQ7</f>
        <v>0</v>
      </c>
      <c r="AV7" s="0" t="n">
        <f aca="false">AN7-AR7</f>
        <v>0</v>
      </c>
    </row>
    <row r="8" customFormat="false" ht="14.25" hidden="false" customHeight="false" outlineLevel="0" collapsed="false">
      <c r="A8" s="0" t="n">
        <v>65702.7312</v>
      </c>
      <c r="B8" s="0" t="n">
        <v>39.8597</v>
      </c>
      <c r="C8" s="0" t="n">
        <v>43.2901</v>
      </c>
      <c r="D8" s="0" t="n">
        <v>43.5155</v>
      </c>
      <c r="E8" s="0" t="n">
        <v>65702.7312</v>
      </c>
      <c r="F8" s="0" t="n">
        <v>39.8597</v>
      </c>
      <c r="G8" s="0" t="n">
        <v>43.2901</v>
      </c>
      <c r="H8" s="0" t="n">
        <v>43.5155</v>
      </c>
      <c r="I8" s="0" t="n">
        <f aca="false">A8-E8</f>
        <v>0</v>
      </c>
      <c r="J8" s="0" t="n">
        <f aca="false">B8-F8</f>
        <v>0</v>
      </c>
      <c r="K8" s="0" t="n">
        <f aca="false">C8-G8</f>
        <v>0</v>
      </c>
      <c r="L8" s="0" t="n">
        <f aca="false">D8-H8</f>
        <v>0</v>
      </c>
      <c r="M8" s="0" t="n">
        <v>16076.4176</v>
      </c>
      <c r="N8" s="0" t="n">
        <v>36.9188</v>
      </c>
      <c r="O8" s="0" t="n">
        <v>42.7144</v>
      </c>
      <c r="P8" s="0" t="n">
        <v>43.0345</v>
      </c>
      <c r="Q8" s="0" t="n">
        <v>16076.4176</v>
      </c>
      <c r="R8" s="0" t="n">
        <v>36.9188</v>
      </c>
      <c r="S8" s="0" t="n">
        <v>42.7144</v>
      </c>
      <c r="T8" s="0" t="n">
        <v>43.0345</v>
      </c>
      <c r="U8" s="0" t="n">
        <f aca="false">M8-Q8</f>
        <v>0</v>
      </c>
      <c r="V8" s="0" t="n">
        <f aca="false">N8-R8</f>
        <v>0</v>
      </c>
      <c r="W8" s="0" t="n">
        <f aca="false">O8-S8</f>
        <v>0</v>
      </c>
      <c r="X8" s="0" t="n">
        <f aca="false">P8-T8</f>
        <v>0</v>
      </c>
      <c r="Y8" s="0" t="n">
        <v>3180.8768</v>
      </c>
      <c r="Z8" s="0" t="n">
        <v>36.799</v>
      </c>
      <c r="AA8" s="0" t="n">
        <v>39.5905</v>
      </c>
      <c r="AB8" s="0" t="n">
        <v>40.5742</v>
      </c>
      <c r="AC8" s="0" t="n">
        <v>3180.8768</v>
      </c>
      <c r="AD8" s="0" t="n">
        <v>36.799</v>
      </c>
      <c r="AE8" s="0" t="n">
        <v>39.5905</v>
      </c>
      <c r="AF8" s="0" t="n">
        <v>40.5742</v>
      </c>
      <c r="AG8" s="0" t="n">
        <f aca="false">Y8-AC8</f>
        <v>0</v>
      </c>
      <c r="AH8" s="0" t="n">
        <f aca="false">Z8-AD8</f>
        <v>0</v>
      </c>
      <c r="AI8" s="0" t="n">
        <f aca="false">AA8-AE8</f>
        <v>0</v>
      </c>
      <c r="AJ8" s="0" t="n">
        <f aca="false">AB8-AF8</f>
        <v>0</v>
      </c>
      <c r="AK8" s="0" t="n">
        <v>3329.2208</v>
      </c>
      <c r="AL8" s="0" t="n">
        <v>36.6361</v>
      </c>
      <c r="AM8" s="0" t="n">
        <v>39.5721</v>
      </c>
      <c r="AN8" s="0" t="n">
        <v>40.5673</v>
      </c>
      <c r="AO8" s="0" t="n">
        <v>3329.2208</v>
      </c>
      <c r="AP8" s="0" t="n">
        <v>36.6361</v>
      </c>
      <c r="AQ8" s="0" t="n">
        <v>39.5721</v>
      </c>
      <c r="AR8" s="0" t="n">
        <v>40.5673</v>
      </c>
      <c r="AS8" s="0" t="n">
        <f aca="false">AK8-AO8</f>
        <v>0</v>
      </c>
      <c r="AT8" s="0" t="n">
        <f aca="false">AL8-AP8</f>
        <v>0</v>
      </c>
      <c r="AU8" s="0" t="n">
        <f aca="false">AM8-AQ8</f>
        <v>0</v>
      </c>
      <c r="AV8" s="0" t="n">
        <f aca="false">AN8-AR8</f>
        <v>0</v>
      </c>
    </row>
    <row r="9" customFormat="false" ht="14.25" hidden="false" customHeight="false" outlineLevel="0" collapsed="false">
      <c r="A9" s="0" t="n">
        <v>37747.1632</v>
      </c>
      <c r="B9" s="0" t="n">
        <v>36.7795</v>
      </c>
      <c r="C9" s="0" t="n">
        <v>41.3333</v>
      </c>
      <c r="D9" s="0" t="n">
        <v>41.8593</v>
      </c>
      <c r="E9" s="0" t="n">
        <v>37747.1632</v>
      </c>
      <c r="F9" s="0" t="n">
        <v>36.7795</v>
      </c>
      <c r="G9" s="0" t="n">
        <v>41.3333</v>
      </c>
      <c r="H9" s="0" t="n">
        <v>41.8593</v>
      </c>
      <c r="I9" s="0" t="n">
        <f aca="false">A9-E9</f>
        <v>0</v>
      </c>
      <c r="J9" s="0" t="n">
        <f aca="false">B9-F9</f>
        <v>0</v>
      </c>
      <c r="K9" s="0" t="n">
        <f aca="false">C9-G9</f>
        <v>0</v>
      </c>
      <c r="L9" s="0" t="n">
        <f aca="false">D9-H9</f>
        <v>0</v>
      </c>
      <c r="M9" s="0" t="n">
        <v>8476.0064</v>
      </c>
      <c r="N9" s="0" t="n">
        <v>34.0263</v>
      </c>
      <c r="O9" s="0" t="n">
        <v>41.087</v>
      </c>
      <c r="P9" s="0" t="n">
        <v>41.6982</v>
      </c>
      <c r="Q9" s="0" t="n">
        <v>8476.0064</v>
      </c>
      <c r="R9" s="0" t="n">
        <v>34.0263</v>
      </c>
      <c r="S9" s="0" t="n">
        <v>41.087</v>
      </c>
      <c r="T9" s="0" t="n">
        <v>41.6982</v>
      </c>
      <c r="U9" s="0" t="n">
        <f aca="false">M9-Q9</f>
        <v>0</v>
      </c>
      <c r="V9" s="0" t="n">
        <f aca="false">N9-R9</f>
        <v>0</v>
      </c>
      <c r="W9" s="0" t="n">
        <f aca="false">O9-S9</f>
        <v>0</v>
      </c>
      <c r="X9" s="0" t="n">
        <f aca="false">P9-T9</f>
        <v>0</v>
      </c>
      <c r="Y9" s="0" t="n">
        <v>1345.7808</v>
      </c>
      <c r="Z9" s="0" t="n">
        <v>34.0518</v>
      </c>
      <c r="AA9" s="0" t="n">
        <v>37.9953</v>
      </c>
      <c r="AB9" s="0" t="n">
        <v>39.2321</v>
      </c>
      <c r="AC9" s="0" t="n">
        <v>1345.7808</v>
      </c>
      <c r="AD9" s="0" t="n">
        <v>34.0518</v>
      </c>
      <c r="AE9" s="0" t="n">
        <v>37.9953</v>
      </c>
      <c r="AF9" s="0" t="n">
        <v>39.2321</v>
      </c>
      <c r="AG9" s="0" t="n">
        <f aca="false">Y9-AC9</f>
        <v>0</v>
      </c>
      <c r="AH9" s="0" t="n">
        <f aca="false">Z9-AD9</f>
        <v>0</v>
      </c>
      <c r="AI9" s="0" t="n">
        <f aca="false">AA9-AE9</f>
        <v>0</v>
      </c>
      <c r="AJ9" s="0" t="n">
        <f aca="false">AB9-AF9</f>
        <v>0</v>
      </c>
      <c r="AK9" s="0" t="n">
        <v>1395.2104</v>
      </c>
      <c r="AL9" s="0" t="n">
        <v>33.9497</v>
      </c>
      <c r="AM9" s="0" t="n">
        <v>37.9973</v>
      </c>
      <c r="AN9" s="0" t="n">
        <v>39.2219</v>
      </c>
      <c r="AO9" s="0" t="n">
        <v>1395.2104</v>
      </c>
      <c r="AP9" s="0" t="n">
        <v>33.9497</v>
      </c>
      <c r="AQ9" s="0" t="n">
        <v>37.9973</v>
      </c>
      <c r="AR9" s="0" t="n">
        <v>39.2219</v>
      </c>
      <c r="AS9" s="0" t="n">
        <f aca="false">AK9-AO9</f>
        <v>0</v>
      </c>
      <c r="AT9" s="0" t="n">
        <f aca="false">AL9-AP9</f>
        <v>0</v>
      </c>
      <c r="AU9" s="0" t="n">
        <f aca="false">AM9-AQ9</f>
        <v>0</v>
      </c>
      <c r="AV9" s="0" t="n">
        <f aca="false">AN9-AR9</f>
        <v>0</v>
      </c>
    </row>
    <row r="10" customFormat="false" ht="14.25" hidden="false" customHeight="false" outlineLevel="0" collapsed="false">
      <c r="A10" s="0" t="n">
        <v>22031.9248</v>
      </c>
      <c r="B10" s="0" t="n">
        <v>33.9507</v>
      </c>
      <c r="C10" s="0" t="n">
        <v>39.8376</v>
      </c>
      <c r="D10" s="0" t="n">
        <v>40.5807</v>
      </c>
      <c r="E10" s="0" t="n">
        <v>22031.9248</v>
      </c>
      <c r="F10" s="0" t="n">
        <v>33.9507</v>
      </c>
      <c r="G10" s="0" t="n">
        <v>39.8376</v>
      </c>
      <c r="H10" s="0" t="n">
        <v>40.5807</v>
      </c>
      <c r="I10" s="0" t="n">
        <f aca="false">A10-E10</f>
        <v>0</v>
      </c>
      <c r="J10" s="0" t="n">
        <f aca="false">B10-F10</f>
        <v>0</v>
      </c>
      <c r="K10" s="0" t="n">
        <f aca="false">C10-G10</f>
        <v>0</v>
      </c>
      <c r="L10" s="0" t="n">
        <f aca="false">D10-H10</f>
        <v>0</v>
      </c>
      <c r="M10" s="0" t="n">
        <v>4747.5632</v>
      </c>
      <c r="N10" s="0" t="n">
        <v>31.3102</v>
      </c>
      <c r="O10" s="0" t="n">
        <v>39.8417</v>
      </c>
      <c r="P10" s="0" t="n">
        <v>40.6425</v>
      </c>
      <c r="Q10" s="0" t="n">
        <v>4747.5632</v>
      </c>
      <c r="R10" s="0" t="n">
        <v>31.3102</v>
      </c>
      <c r="S10" s="0" t="n">
        <v>39.8417</v>
      </c>
      <c r="T10" s="0" t="n">
        <v>40.6425</v>
      </c>
      <c r="U10" s="0" t="n">
        <f aca="false">M10-Q10</f>
        <v>0</v>
      </c>
      <c r="V10" s="0" t="n">
        <f aca="false">N10-R10</f>
        <v>0</v>
      </c>
      <c r="W10" s="0" t="n">
        <f aca="false">O10-S10</f>
        <v>0</v>
      </c>
      <c r="X10" s="0" t="n">
        <f aca="false">P10-T10</f>
        <v>0</v>
      </c>
      <c r="Y10" s="0" t="n">
        <v>578.5112</v>
      </c>
      <c r="Z10" s="0" t="n">
        <v>31.5168</v>
      </c>
      <c r="AA10" s="0" t="n">
        <v>36.924</v>
      </c>
      <c r="AB10" s="0" t="n">
        <v>38.5079</v>
      </c>
      <c r="AC10" s="0" t="n">
        <v>578.5112</v>
      </c>
      <c r="AD10" s="0" t="n">
        <v>31.5168</v>
      </c>
      <c r="AE10" s="0" t="n">
        <v>36.924</v>
      </c>
      <c r="AF10" s="0" t="n">
        <v>38.5079</v>
      </c>
      <c r="AG10" s="0" t="n">
        <f aca="false">Y10-AC10</f>
        <v>0</v>
      </c>
      <c r="AH10" s="0" t="n">
        <f aca="false">Z10-AD10</f>
        <v>0</v>
      </c>
      <c r="AI10" s="0" t="n">
        <f aca="false">AA10-AE10</f>
        <v>0</v>
      </c>
      <c r="AJ10" s="0" t="n">
        <f aca="false">AB10-AF10</f>
        <v>0</v>
      </c>
      <c r="AK10" s="0" t="n">
        <v>597.6056</v>
      </c>
      <c r="AL10" s="0" t="n">
        <v>31.4531</v>
      </c>
      <c r="AM10" s="0" t="n">
        <v>36.9125</v>
      </c>
      <c r="AN10" s="0" t="n">
        <v>38.4849</v>
      </c>
      <c r="AO10" s="0" t="n">
        <v>597.6056</v>
      </c>
      <c r="AP10" s="0" t="n">
        <v>31.4531</v>
      </c>
      <c r="AQ10" s="0" t="n">
        <v>36.9125</v>
      </c>
      <c r="AR10" s="0" t="n">
        <v>38.4849</v>
      </c>
      <c r="AS10" s="0" t="n">
        <f aca="false">AK10-AO10</f>
        <v>0</v>
      </c>
      <c r="AT10" s="0" t="n">
        <f aca="false">AL10-AP10</f>
        <v>0</v>
      </c>
      <c r="AU10" s="0" t="n">
        <f aca="false">AM10-AQ10</f>
        <v>0</v>
      </c>
      <c r="AV10" s="0" t="n">
        <f aca="false">AN10-AR10</f>
        <v>0</v>
      </c>
    </row>
    <row r="11" customFormat="false" ht="14.25" hidden="false" customHeight="false" outlineLevel="0" collapsed="false">
      <c r="I11" s="0" t="n">
        <f aca="false">A11-E11</f>
        <v>0</v>
      </c>
      <c r="J11" s="0" t="n">
        <f aca="false">B11-F11</f>
        <v>0</v>
      </c>
      <c r="K11" s="0" t="n">
        <f aca="false">C11-G11</f>
        <v>0</v>
      </c>
      <c r="L11" s="0" t="n">
        <f aca="false">D11-H11</f>
        <v>0</v>
      </c>
      <c r="U11" s="0" t="n">
        <f aca="false">M11-Q11</f>
        <v>0</v>
      </c>
      <c r="V11" s="0" t="n">
        <f aca="false">N11-R11</f>
        <v>0</v>
      </c>
      <c r="W11" s="0" t="n">
        <f aca="false">O11-S11</f>
        <v>0</v>
      </c>
      <c r="X11" s="0" t="n">
        <f aca="false">P11-T11</f>
        <v>0</v>
      </c>
      <c r="Y11" s="0" t="n">
        <v>19767.3664</v>
      </c>
      <c r="Z11" s="0" t="n">
        <v>38.5391</v>
      </c>
      <c r="AA11" s="0" t="n">
        <v>39.8814</v>
      </c>
      <c r="AB11" s="0" t="n">
        <v>43.0082</v>
      </c>
      <c r="AC11" s="0" t="n">
        <v>19767.3664</v>
      </c>
      <c r="AD11" s="0" t="n">
        <v>38.5391</v>
      </c>
      <c r="AE11" s="0" t="n">
        <v>39.8814</v>
      </c>
      <c r="AF11" s="0" t="n">
        <v>43.0082</v>
      </c>
      <c r="AG11" s="0" t="n">
        <f aca="false">Y11-AC11</f>
        <v>0</v>
      </c>
      <c r="AH11" s="0" t="n">
        <f aca="false">Z11-AD11</f>
        <v>0</v>
      </c>
      <c r="AI11" s="0" t="n">
        <f aca="false">AA11-AE11</f>
        <v>0</v>
      </c>
      <c r="AJ11" s="0" t="n">
        <f aca="false">AB11-AF11</f>
        <v>0</v>
      </c>
      <c r="AK11" s="0" t="n">
        <v>23922.2528</v>
      </c>
      <c r="AL11" s="0" t="n">
        <v>38.3071</v>
      </c>
      <c r="AM11" s="0" t="n">
        <v>39.7989</v>
      </c>
      <c r="AN11" s="0" t="n">
        <v>43.0056</v>
      </c>
      <c r="AO11" s="0" t="n">
        <v>23922.2528</v>
      </c>
      <c r="AP11" s="0" t="n">
        <v>38.3071</v>
      </c>
      <c r="AQ11" s="0" t="n">
        <v>39.7989</v>
      </c>
      <c r="AR11" s="0" t="n">
        <v>43.0056</v>
      </c>
      <c r="AS11" s="0" t="n">
        <f aca="false">AK11-AO11</f>
        <v>0</v>
      </c>
      <c r="AT11" s="0" t="n">
        <f aca="false">AL11-AP11</f>
        <v>0</v>
      </c>
      <c r="AU11" s="0" t="n">
        <f aca="false">AM11-AQ11</f>
        <v>0</v>
      </c>
      <c r="AV11" s="0" t="n">
        <f aca="false">AN11-AR11</f>
        <v>0</v>
      </c>
    </row>
    <row r="12" customFormat="false" ht="14.25" hidden="false" customHeight="false" outlineLevel="0" collapsed="false">
      <c r="I12" s="0" t="n">
        <f aca="false">A12-E12</f>
        <v>0</v>
      </c>
      <c r="J12" s="0" t="n">
        <f aca="false">B12-F12</f>
        <v>0</v>
      </c>
      <c r="K12" s="0" t="n">
        <f aca="false">C12-G12</f>
        <v>0</v>
      </c>
      <c r="L12" s="0" t="n">
        <f aca="false">D12-H12</f>
        <v>0</v>
      </c>
      <c r="U12" s="0" t="n">
        <f aca="false">M12-Q12</f>
        <v>0</v>
      </c>
      <c r="V12" s="0" t="n">
        <f aca="false">N12-R12</f>
        <v>0</v>
      </c>
      <c r="W12" s="0" t="n">
        <f aca="false">O12-S12</f>
        <v>0</v>
      </c>
      <c r="X12" s="0" t="n">
        <f aca="false">P12-T12</f>
        <v>0</v>
      </c>
      <c r="Y12" s="0" t="n">
        <v>6024.428</v>
      </c>
      <c r="Z12" s="0" t="n">
        <v>36.6039</v>
      </c>
      <c r="AA12" s="0" t="n">
        <v>38.7221</v>
      </c>
      <c r="AB12" s="0" t="n">
        <v>41.0955</v>
      </c>
      <c r="AC12" s="0" t="n">
        <v>6024.428</v>
      </c>
      <c r="AD12" s="0" t="n">
        <v>36.6039</v>
      </c>
      <c r="AE12" s="0" t="n">
        <v>38.7221</v>
      </c>
      <c r="AF12" s="0" t="n">
        <v>41.0955</v>
      </c>
      <c r="AG12" s="0" t="n">
        <f aca="false">Y12-AC12</f>
        <v>0</v>
      </c>
      <c r="AH12" s="0" t="n">
        <f aca="false">Z12-AD12</f>
        <v>0</v>
      </c>
      <c r="AI12" s="0" t="n">
        <f aca="false">AA12-AE12</f>
        <v>0</v>
      </c>
      <c r="AJ12" s="0" t="n">
        <f aca="false">AB12-AF12</f>
        <v>0</v>
      </c>
      <c r="AK12" s="0" t="n">
        <v>6459.5136</v>
      </c>
      <c r="AL12" s="0" t="n">
        <v>36.4386</v>
      </c>
      <c r="AM12" s="0" t="n">
        <v>38.7074</v>
      </c>
      <c r="AN12" s="0" t="n">
        <v>41.1139</v>
      </c>
      <c r="AO12" s="0" t="n">
        <v>6459.5136</v>
      </c>
      <c r="AP12" s="0" t="n">
        <v>36.4386</v>
      </c>
      <c r="AQ12" s="0" t="n">
        <v>38.7074</v>
      </c>
      <c r="AR12" s="0" t="n">
        <v>41.1139</v>
      </c>
      <c r="AS12" s="0" t="n">
        <f aca="false">AK12-AO12</f>
        <v>0</v>
      </c>
      <c r="AT12" s="0" t="n">
        <f aca="false">AL12-AP12</f>
        <v>0</v>
      </c>
      <c r="AU12" s="0" t="n">
        <f aca="false">AM12-AQ12</f>
        <v>0</v>
      </c>
      <c r="AV12" s="0" t="n">
        <f aca="false">AN12-AR12</f>
        <v>0</v>
      </c>
    </row>
    <row r="13" customFormat="false" ht="14.25" hidden="false" customHeight="false" outlineLevel="0" collapsed="false">
      <c r="I13" s="0" t="n">
        <f aca="false">A13-E13</f>
        <v>0</v>
      </c>
      <c r="J13" s="0" t="n">
        <f aca="false">B13-F13</f>
        <v>0</v>
      </c>
      <c r="K13" s="0" t="n">
        <f aca="false">C13-G13</f>
        <v>0</v>
      </c>
      <c r="L13" s="0" t="n">
        <f aca="false">D13-H13</f>
        <v>0</v>
      </c>
      <c r="U13" s="0" t="n">
        <f aca="false">M13-Q13</f>
        <v>0</v>
      </c>
      <c r="V13" s="0" t="n">
        <f aca="false">N13-R13</f>
        <v>0</v>
      </c>
      <c r="W13" s="0" t="n">
        <f aca="false">O13-S13</f>
        <v>0</v>
      </c>
      <c r="X13" s="0" t="n">
        <f aca="false">P13-T13</f>
        <v>0</v>
      </c>
      <c r="Y13" s="0" t="n">
        <v>2693.4272</v>
      </c>
      <c r="Z13" s="0" t="n">
        <v>34.4317</v>
      </c>
      <c r="AA13" s="0" t="n">
        <v>37.815</v>
      </c>
      <c r="AB13" s="0" t="n">
        <v>39.5406</v>
      </c>
      <c r="AC13" s="0" t="n">
        <v>2693.4272</v>
      </c>
      <c r="AD13" s="0" t="n">
        <v>34.4317</v>
      </c>
      <c r="AE13" s="0" t="n">
        <v>37.815</v>
      </c>
      <c r="AF13" s="0" t="n">
        <v>39.5406</v>
      </c>
      <c r="AG13" s="0" t="n">
        <f aca="false">Y13-AC13</f>
        <v>0</v>
      </c>
      <c r="AH13" s="0" t="n">
        <f aca="false">Z13-AD13</f>
        <v>0</v>
      </c>
      <c r="AI13" s="0" t="n">
        <f aca="false">AA13-AE13</f>
        <v>0</v>
      </c>
      <c r="AJ13" s="0" t="n">
        <f aca="false">AB13-AF13</f>
        <v>0</v>
      </c>
      <c r="AK13" s="0" t="n">
        <v>2802.6288</v>
      </c>
      <c r="AL13" s="0" t="n">
        <v>34.3336</v>
      </c>
      <c r="AM13" s="0" t="n">
        <v>37.8099</v>
      </c>
      <c r="AN13" s="0" t="n">
        <v>39.524</v>
      </c>
      <c r="AO13" s="0" t="n">
        <v>2802.6288</v>
      </c>
      <c r="AP13" s="0" t="n">
        <v>34.3336</v>
      </c>
      <c r="AQ13" s="0" t="n">
        <v>37.8099</v>
      </c>
      <c r="AR13" s="0" t="n">
        <v>39.524</v>
      </c>
      <c r="AS13" s="0" t="n">
        <f aca="false">AK13-AO13</f>
        <v>0</v>
      </c>
      <c r="AT13" s="0" t="n">
        <f aca="false">AL13-AP13</f>
        <v>0</v>
      </c>
      <c r="AU13" s="0" t="n">
        <f aca="false">AM13-AQ13</f>
        <v>0</v>
      </c>
      <c r="AV13" s="0" t="n">
        <f aca="false">AN13-AR13</f>
        <v>0</v>
      </c>
    </row>
    <row r="14" customFormat="false" ht="14.25" hidden="false" customHeight="false" outlineLevel="0" collapsed="false">
      <c r="I14" s="0" t="n">
        <f aca="false">A14-E14</f>
        <v>0</v>
      </c>
      <c r="J14" s="0" t="n">
        <f aca="false">B14-F14</f>
        <v>0</v>
      </c>
      <c r="K14" s="0" t="n">
        <f aca="false">C14-G14</f>
        <v>0</v>
      </c>
      <c r="L14" s="0" t="n">
        <f aca="false">D14-H14</f>
        <v>0</v>
      </c>
      <c r="U14" s="0" t="n">
        <f aca="false">M14-Q14</f>
        <v>0</v>
      </c>
      <c r="V14" s="0" t="n">
        <f aca="false">N14-R14</f>
        <v>0</v>
      </c>
      <c r="W14" s="0" t="n">
        <f aca="false">O14-S14</f>
        <v>0</v>
      </c>
      <c r="X14" s="0" t="n">
        <f aca="false">P14-T14</f>
        <v>0</v>
      </c>
      <c r="Y14" s="0" t="n">
        <v>1309.6864</v>
      </c>
      <c r="Z14" s="0" t="n">
        <v>32.1382</v>
      </c>
      <c r="AA14" s="0" t="n">
        <v>37.107</v>
      </c>
      <c r="AB14" s="0" t="n">
        <v>38.4006</v>
      </c>
      <c r="AC14" s="0" t="n">
        <v>1309.6864</v>
      </c>
      <c r="AD14" s="0" t="n">
        <v>32.1382</v>
      </c>
      <c r="AE14" s="0" t="n">
        <v>37.107</v>
      </c>
      <c r="AF14" s="0" t="n">
        <v>38.4006</v>
      </c>
      <c r="AG14" s="0" t="n">
        <f aca="false">Y14-AC14</f>
        <v>0</v>
      </c>
      <c r="AH14" s="0" t="n">
        <f aca="false">Z14-AD14</f>
        <v>0</v>
      </c>
      <c r="AI14" s="0" t="n">
        <f aca="false">AA14-AE14</f>
        <v>0</v>
      </c>
      <c r="AJ14" s="0" t="n">
        <f aca="false">AB14-AF14</f>
        <v>0</v>
      </c>
      <c r="AK14" s="0" t="n">
        <v>1347.0256</v>
      </c>
      <c r="AL14" s="0" t="n">
        <v>32.0657</v>
      </c>
      <c r="AM14" s="0" t="n">
        <v>37.0864</v>
      </c>
      <c r="AN14" s="0" t="n">
        <v>38.351</v>
      </c>
      <c r="AO14" s="0" t="n">
        <v>1347.0256</v>
      </c>
      <c r="AP14" s="0" t="n">
        <v>32.0657</v>
      </c>
      <c r="AQ14" s="0" t="n">
        <v>37.0864</v>
      </c>
      <c r="AR14" s="0" t="n">
        <v>38.351</v>
      </c>
      <c r="AS14" s="0" t="n">
        <f aca="false">AK14-AO14</f>
        <v>0</v>
      </c>
      <c r="AT14" s="0" t="n">
        <f aca="false">AL14-AP14</f>
        <v>0</v>
      </c>
      <c r="AU14" s="0" t="n">
        <f aca="false">AM14-AQ14</f>
        <v>0</v>
      </c>
      <c r="AV14" s="0" t="n">
        <f aca="false">AN14-AR14</f>
        <v>0</v>
      </c>
    </row>
    <row r="15" customFormat="false" ht="14.25" hidden="false" customHeight="false" outlineLevel="0" collapsed="false">
      <c r="I15" s="0" t="n">
        <f aca="false">A15-E15</f>
        <v>0</v>
      </c>
      <c r="J15" s="0" t="n">
        <f aca="false">B15-F15</f>
        <v>0</v>
      </c>
      <c r="K15" s="0" t="n">
        <f aca="false">C15-G15</f>
        <v>0</v>
      </c>
      <c r="L15" s="0" t="n">
        <f aca="false">D15-H15</f>
        <v>0</v>
      </c>
      <c r="U15" s="0" t="n">
        <f aca="false">M15-Q15</f>
        <v>0</v>
      </c>
      <c r="V15" s="0" t="n">
        <f aca="false">N15-R15</f>
        <v>0</v>
      </c>
      <c r="W15" s="0" t="n">
        <f aca="false">O15-S15</f>
        <v>0</v>
      </c>
      <c r="X15" s="0" t="n">
        <f aca="false">P15-T15</f>
        <v>0</v>
      </c>
      <c r="Y15" s="0" t="n">
        <v>20766.3856</v>
      </c>
      <c r="Z15" s="0" t="n">
        <v>39.2579</v>
      </c>
      <c r="AA15" s="0" t="n">
        <v>43.3922</v>
      </c>
      <c r="AB15" s="0" t="n">
        <v>44.4738</v>
      </c>
      <c r="AC15" s="0" t="n">
        <v>20766.3856</v>
      </c>
      <c r="AD15" s="0" t="n">
        <v>39.2579</v>
      </c>
      <c r="AE15" s="0" t="n">
        <v>43.3922</v>
      </c>
      <c r="AF15" s="0" t="n">
        <v>44.4738</v>
      </c>
      <c r="AG15" s="0" t="n">
        <f aca="false">Y15-AC15</f>
        <v>0</v>
      </c>
      <c r="AH15" s="0" t="n">
        <f aca="false">Z15-AD15</f>
        <v>0</v>
      </c>
      <c r="AI15" s="0" t="n">
        <f aca="false">AA15-AE15</f>
        <v>0</v>
      </c>
      <c r="AJ15" s="0" t="n">
        <f aca="false">AB15-AF15</f>
        <v>0</v>
      </c>
      <c r="AK15" s="0" t="n">
        <v>23393.7608</v>
      </c>
      <c r="AL15" s="0" t="n">
        <v>39.0379</v>
      </c>
      <c r="AM15" s="0" t="n">
        <v>43.3575</v>
      </c>
      <c r="AN15" s="0" t="n">
        <v>44.442</v>
      </c>
      <c r="AO15" s="0" t="n">
        <v>23393.7608</v>
      </c>
      <c r="AP15" s="0" t="n">
        <v>39.0379</v>
      </c>
      <c r="AQ15" s="0" t="n">
        <v>43.3575</v>
      </c>
      <c r="AR15" s="0" t="n">
        <v>44.442</v>
      </c>
      <c r="AS15" s="0" t="n">
        <f aca="false">AK15-AO15</f>
        <v>0</v>
      </c>
      <c r="AT15" s="0" t="n">
        <f aca="false">AL15-AP15</f>
        <v>0</v>
      </c>
      <c r="AU15" s="0" t="n">
        <f aca="false">AM15-AQ15</f>
        <v>0</v>
      </c>
      <c r="AV15" s="0" t="n">
        <f aca="false">AN15-AR15</f>
        <v>0</v>
      </c>
    </row>
    <row r="16" customFormat="false" ht="14.25" hidden="false" customHeight="false" outlineLevel="0" collapsed="false">
      <c r="I16" s="0" t="n">
        <f aca="false">A16-E16</f>
        <v>0</v>
      </c>
      <c r="J16" s="0" t="n">
        <f aca="false">B16-F16</f>
        <v>0</v>
      </c>
      <c r="K16" s="0" t="n">
        <f aca="false">C16-G16</f>
        <v>0</v>
      </c>
      <c r="L16" s="0" t="n">
        <f aca="false">D16-H16</f>
        <v>0</v>
      </c>
      <c r="U16" s="0" t="n">
        <f aca="false">M16-Q16</f>
        <v>0</v>
      </c>
      <c r="V16" s="0" t="n">
        <f aca="false">N16-R16</f>
        <v>0</v>
      </c>
      <c r="W16" s="0" t="n">
        <f aca="false">O16-S16</f>
        <v>0</v>
      </c>
      <c r="X16" s="0" t="n">
        <f aca="false">P16-T16</f>
        <v>0</v>
      </c>
      <c r="Y16" s="0" t="n">
        <v>7309.4536</v>
      </c>
      <c r="Z16" s="0" t="n">
        <v>37.3951</v>
      </c>
      <c r="AA16" s="0" t="n">
        <v>41.9787</v>
      </c>
      <c r="AB16" s="0" t="n">
        <v>42.4144</v>
      </c>
      <c r="AC16" s="0" t="n">
        <v>7309.4536</v>
      </c>
      <c r="AD16" s="0" t="n">
        <v>37.3951</v>
      </c>
      <c r="AE16" s="0" t="n">
        <v>41.9787</v>
      </c>
      <c r="AF16" s="0" t="n">
        <v>42.4144</v>
      </c>
      <c r="AG16" s="0" t="n">
        <f aca="false">Y16-AC16</f>
        <v>0</v>
      </c>
      <c r="AH16" s="0" t="n">
        <f aca="false">Z16-AD16</f>
        <v>0</v>
      </c>
      <c r="AI16" s="0" t="n">
        <f aca="false">AA16-AE16</f>
        <v>0</v>
      </c>
      <c r="AJ16" s="0" t="n">
        <f aca="false">AB16-AF16</f>
        <v>0</v>
      </c>
      <c r="AK16" s="0" t="n">
        <v>7799.0912</v>
      </c>
      <c r="AL16" s="0" t="n">
        <v>37.1766</v>
      </c>
      <c r="AM16" s="0" t="n">
        <v>41.9211</v>
      </c>
      <c r="AN16" s="0" t="n">
        <v>42.3478</v>
      </c>
      <c r="AO16" s="0" t="n">
        <v>7799.0912</v>
      </c>
      <c r="AP16" s="0" t="n">
        <v>37.1766</v>
      </c>
      <c r="AQ16" s="0" t="n">
        <v>41.9211</v>
      </c>
      <c r="AR16" s="0" t="n">
        <v>42.3478</v>
      </c>
      <c r="AS16" s="0" t="n">
        <f aca="false">AK16-AO16</f>
        <v>0</v>
      </c>
      <c r="AT16" s="0" t="n">
        <f aca="false">AL16-AP16</f>
        <v>0</v>
      </c>
      <c r="AU16" s="0" t="n">
        <f aca="false">AM16-AQ16</f>
        <v>0</v>
      </c>
      <c r="AV16" s="0" t="n">
        <f aca="false">AN16-AR16</f>
        <v>0</v>
      </c>
    </row>
    <row r="17" customFormat="false" ht="14.25" hidden="false" customHeight="false" outlineLevel="0" collapsed="false">
      <c r="I17" s="0" t="n">
        <f aca="false">A17-E17</f>
        <v>0</v>
      </c>
      <c r="J17" s="0" t="n">
        <f aca="false">B17-F17</f>
        <v>0</v>
      </c>
      <c r="K17" s="0" t="n">
        <f aca="false">C17-G17</f>
        <v>0</v>
      </c>
      <c r="L17" s="0" t="n">
        <f aca="false">D17-H17</f>
        <v>0</v>
      </c>
      <c r="U17" s="0" t="n">
        <f aca="false">M17-Q17</f>
        <v>0</v>
      </c>
      <c r="V17" s="0" t="n">
        <f aca="false">N17-R17</f>
        <v>0</v>
      </c>
      <c r="W17" s="0" t="n">
        <f aca="false">O17-S17</f>
        <v>0</v>
      </c>
      <c r="X17" s="0" t="n">
        <f aca="false">P17-T17</f>
        <v>0</v>
      </c>
      <c r="Y17" s="0" t="n">
        <v>3359.1104</v>
      </c>
      <c r="Z17" s="0" t="n">
        <v>35.4157</v>
      </c>
      <c r="AA17" s="0" t="n">
        <v>40.6632</v>
      </c>
      <c r="AB17" s="0" t="n">
        <v>40.5665</v>
      </c>
      <c r="AC17" s="0" t="n">
        <v>3359.1104</v>
      </c>
      <c r="AD17" s="0" t="n">
        <v>35.4157</v>
      </c>
      <c r="AE17" s="0" t="n">
        <v>40.6632</v>
      </c>
      <c r="AF17" s="0" t="n">
        <v>40.5665</v>
      </c>
      <c r="AG17" s="0" t="n">
        <f aca="false">Y17-AC17</f>
        <v>0</v>
      </c>
      <c r="AH17" s="0" t="n">
        <f aca="false">Z17-AD17</f>
        <v>0</v>
      </c>
      <c r="AI17" s="0" t="n">
        <f aca="false">AA17-AE17</f>
        <v>0</v>
      </c>
      <c r="AJ17" s="0" t="n">
        <f aca="false">AB17-AF17</f>
        <v>0</v>
      </c>
      <c r="AK17" s="0" t="n">
        <v>3515.6176</v>
      </c>
      <c r="AL17" s="0" t="n">
        <v>35.219</v>
      </c>
      <c r="AM17" s="0" t="n">
        <v>40.5995</v>
      </c>
      <c r="AN17" s="0" t="n">
        <v>40.5042</v>
      </c>
      <c r="AO17" s="0" t="n">
        <v>3515.6176</v>
      </c>
      <c r="AP17" s="0" t="n">
        <v>35.219</v>
      </c>
      <c r="AQ17" s="0" t="n">
        <v>40.5995</v>
      </c>
      <c r="AR17" s="0" t="n">
        <v>40.5042</v>
      </c>
      <c r="AS17" s="0" t="n">
        <f aca="false">AK17-AO17</f>
        <v>0</v>
      </c>
      <c r="AT17" s="0" t="n">
        <f aca="false">AL17-AP17</f>
        <v>0</v>
      </c>
      <c r="AU17" s="0" t="n">
        <f aca="false">AM17-AQ17</f>
        <v>0</v>
      </c>
      <c r="AV17" s="0" t="n">
        <f aca="false">AN17-AR17</f>
        <v>0</v>
      </c>
    </row>
    <row r="18" customFormat="false" ht="14.25" hidden="false" customHeight="false" outlineLevel="0" collapsed="false">
      <c r="I18" s="0" t="n">
        <f aca="false">A18-E18</f>
        <v>0</v>
      </c>
      <c r="J18" s="0" t="n">
        <f aca="false">B18-F18</f>
        <v>0</v>
      </c>
      <c r="K18" s="0" t="n">
        <f aca="false">C18-G18</f>
        <v>0</v>
      </c>
      <c r="L18" s="0" t="n">
        <f aca="false">D18-H18</f>
        <v>0</v>
      </c>
      <c r="U18" s="0" t="n">
        <f aca="false">M18-Q18</f>
        <v>0</v>
      </c>
      <c r="V18" s="0" t="n">
        <f aca="false">N18-R18</f>
        <v>0</v>
      </c>
      <c r="W18" s="0" t="n">
        <f aca="false">O18-S18</f>
        <v>0</v>
      </c>
      <c r="X18" s="0" t="n">
        <f aca="false">P18-T18</f>
        <v>0</v>
      </c>
      <c r="Y18" s="0" t="n">
        <v>1668.1184</v>
      </c>
      <c r="Z18" s="0" t="n">
        <v>33.243</v>
      </c>
      <c r="AA18" s="0" t="n">
        <v>39.6682</v>
      </c>
      <c r="AB18" s="0" t="n">
        <v>39.1903</v>
      </c>
      <c r="AC18" s="0" t="n">
        <v>1668.1184</v>
      </c>
      <c r="AD18" s="0" t="n">
        <v>33.243</v>
      </c>
      <c r="AE18" s="0" t="n">
        <v>39.6682</v>
      </c>
      <c r="AF18" s="0" t="n">
        <v>39.1903</v>
      </c>
      <c r="AG18" s="0" t="n">
        <f aca="false">Y18-AC18</f>
        <v>0</v>
      </c>
      <c r="AH18" s="0" t="n">
        <f aca="false">Z18-AD18</f>
        <v>0</v>
      </c>
      <c r="AI18" s="0" t="n">
        <f aca="false">AA18-AE18</f>
        <v>0</v>
      </c>
      <c r="AJ18" s="0" t="n">
        <f aca="false">AB18-AF18</f>
        <v>0</v>
      </c>
      <c r="AK18" s="0" t="n">
        <v>1731.5104</v>
      </c>
      <c r="AL18" s="0" t="n">
        <v>33.0668</v>
      </c>
      <c r="AM18" s="0" t="n">
        <v>39.6125</v>
      </c>
      <c r="AN18" s="0" t="n">
        <v>39.1324</v>
      </c>
      <c r="AO18" s="0" t="n">
        <v>1731.5104</v>
      </c>
      <c r="AP18" s="0" t="n">
        <v>33.0668</v>
      </c>
      <c r="AQ18" s="0" t="n">
        <v>39.6125</v>
      </c>
      <c r="AR18" s="0" t="n">
        <v>39.1324</v>
      </c>
      <c r="AS18" s="0" t="n">
        <f aca="false">AK18-AO18</f>
        <v>0</v>
      </c>
      <c r="AT18" s="0" t="n">
        <f aca="false">AL18-AP18</f>
        <v>0</v>
      </c>
      <c r="AU18" s="0" t="n">
        <f aca="false">AM18-AQ18</f>
        <v>0</v>
      </c>
      <c r="AV18" s="0" t="n">
        <f aca="false">AN18-AR18</f>
        <v>0</v>
      </c>
    </row>
    <row r="19" customFormat="false" ht="14.25" hidden="false" customHeight="false" outlineLevel="0" collapsed="false">
      <c r="A19" s="0" t="n">
        <v>26137.3208</v>
      </c>
      <c r="B19" s="0" t="n">
        <v>42.8425</v>
      </c>
      <c r="C19" s="0" t="n">
        <v>44.6251</v>
      </c>
      <c r="D19" s="0" t="n">
        <v>46.0677</v>
      </c>
      <c r="E19" s="0" t="n">
        <v>26137.3208</v>
      </c>
      <c r="F19" s="0" t="n">
        <v>42.8425</v>
      </c>
      <c r="G19" s="0" t="n">
        <v>44.6251</v>
      </c>
      <c r="H19" s="0" t="n">
        <v>46.0677</v>
      </c>
      <c r="I19" s="0" t="n">
        <f aca="false">A19-E19</f>
        <v>0</v>
      </c>
      <c r="J19" s="0" t="n">
        <f aca="false">B19-F19</f>
        <v>0</v>
      </c>
      <c r="K19" s="0" t="n">
        <f aca="false">C19-G19</f>
        <v>0</v>
      </c>
      <c r="L19" s="0" t="n">
        <f aca="false">D19-H19</f>
        <v>0</v>
      </c>
      <c r="M19" s="0" t="n">
        <v>4907.1024</v>
      </c>
      <c r="N19" s="0" t="n">
        <v>41.4075</v>
      </c>
      <c r="O19" s="0" t="n">
        <v>43.2705</v>
      </c>
      <c r="P19" s="0" t="n">
        <v>44.986</v>
      </c>
      <c r="Q19" s="0" t="n">
        <v>4907.1024</v>
      </c>
      <c r="R19" s="0" t="n">
        <v>41.4075</v>
      </c>
      <c r="S19" s="0" t="n">
        <v>43.2705</v>
      </c>
      <c r="T19" s="0" t="n">
        <v>44.986</v>
      </c>
      <c r="U19" s="0" t="n">
        <f aca="false">M19-Q19</f>
        <v>0</v>
      </c>
      <c r="V19" s="0" t="n">
        <f aca="false">N19-R19</f>
        <v>0</v>
      </c>
      <c r="W19" s="0" t="n">
        <f aca="false">O19-S19</f>
        <v>0</v>
      </c>
      <c r="X19" s="0" t="n">
        <f aca="false">P19-T19</f>
        <v>0</v>
      </c>
      <c r="Y19" s="0" t="n">
        <v>46522.3552</v>
      </c>
      <c r="Z19" s="0" t="n">
        <v>37.7413</v>
      </c>
      <c r="AA19" s="0" t="n">
        <v>41.7764</v>
      </c>
      <c r="AB19" s="0" t="n">
        <v>43.8726</v>
      </c>
      <c r="AC19" s="0" t="n">
        <v>46522.3552</v>
      </c>
      <c r="AD19" s="0" t="n">
        <v>37.7413</v>
      </c>
      <c r="AE19" s="0" t="n">
        <v>41.7764</v>
      </c>
      <c r="AF19" s="0" t="n">
        <v>43.8726</v>
      </c>
      <c r="AG19" s="0" t="n">
        <f aca="false">Y19-AC19</f>
        <v>0</v>
      </c>
      <c r="AH19" s="0" t="n">
        <f aca="false">Z19-AD19</f>
        <v>0</v>
      </c>
      <c r="AI19" s="0" t="n">
        <f aca="false">AA19-AE19</f>
        <v>0</v>
      </c>
      <c r="AJ19" s="0" t="n">
        <f aca="false">AB19-AF19</f>
        <v>0</v>
      </c>
      <c r="AK19" s="0" t="n">
        <v>59439.8744</v>
      </c>
      <c r="AL19" s="0" t="n">
        <v>37.6639</v>
      </c>
      <c r="AM19" s="0" t="n">
        <v>41.7146</v>
      </c>
      <c r="AN19" s="0" t="n">
        <v>43.8477</v>
      </c>
      <c r="AO19" s="0" t="n">
        <v>59439.8744</v>
      </c>
      <c r="AP19" s="0" t="n">
        <v>37.6639</v>
      </c>
      <c r="AQ19" s="0" t="n">
        <v>41.7146</v>
      </c>
      <c r="AR19" s="0" t="n">
        <v>43.8477</v>
      </c>
      <c r="AS19" s="0" t="n">
        <f aca="false">AK19-AO19</f>
        <v>0</v>
      </c>
      <c r="AT19" s="0" t="n">
        <f aca="false">AL19-AP19</f>
        <v>0</v>
      </c>
      <c r="AU19" s="0" t="n">
        <f aca="false">AM19-AQ19</f>
        <v>0</v>
      </c>
      <c r="AV19" s="0" t="n">
        <f aca="false">AN19-AR19</f>
        <v>0</v>
      </c>
    </row>
    <row r="20" customFormat="false" ht="14.25" hidden="false" customHeight="false" outlineLevel="0" collapsed="false">
      <c r="A20" s="0" t="n">
        <v>13335.1744</v>
      </c>
      <c r="B20" s="0" t="n">
        <v>41.0307</v>
      </c>
      <c r="C20" s="0" t="n">
        <v>42.7781</v>
      </c>
      <c r="D20" s="0" t="n">
        <v>43.8816</v>
      </c>
      <c r="E20" s="0" t="n">
        <v>13335.1744</v>
      </c>
      <c r="F20" s="0" t="n">
        <v>41.0307</v>
      </c>
      <c r="G20" s="0" t="n">
        <v>42.7781</v>
      </c>
      <c r="H20" s="0" t="n">
        <v>43.8816</v>
      </c>
      <c r="I20" s="0" t="n">
        <f aca="false">A20-E20</f>
        <v>0</v>
      </c>
      <c r="J20" s="0" t="n">
        <f aca="false">B20-F20</f>
        <v>0</v>
      </c>
      <c r="K20" s="0" t="n">
        <f aca="false">C20-G20</f>
        <v>0</v>
      </c>
      <c r="L20" s="0" t="n">
        <f aca="false">D20-H20</f>
        <v>0</v>
      </c>
      <c r="M20" s="0" t="n">
        <v>2235.8112</v>
      </c>
      <c r="N20" s="0" t="n">
        <v>39.5651</v>
      </c>
      <c r="O20" s="0" t="n">
        <v>41.9757</v>
      </c>
      <c r="P20" s="0" t="n">
        <v>43.2687</v>
      </c>
      <c r="Q20" s="0" t="n">
        <v>2235.8112</v>
      </c>
      <c r="R20" s="0" t="n">
        <v>39.5651</v>
      </c>
      <c r="S20" s="0" t="n">
        <v>41.9757</v>
      </c>
      <c r="T20" s="0" t="n">
        <v>43.2687</v>
      </c>
      <c r="U20" s="0" t="n">
        <f aca="false">M20-Q20</f>
        <v>0</v>
      </c>
      <c r="V20" s="0" t="n">
        <f aca="false">N20-R20</f>
        <v>0</v>
      </c>
      <c r="W20" s="0" t="n">
        <f aca="false">O20-S20</f>
        <v>0</v>
      </c>
      <c r="X20" s="0" t="n">
        <f aca="false">P20-T20</f>
        <v>0</v>
      </c>
      <c r="Y20" s="0" t="n">
        <v>7079.1376</v>
      </c>
      <c r="Z20" s="0" t="n">
        <v>35.2346</v>
      </c>
      <c r="AA20" s="0" t="n">
        <v>40.2791</v>
      </c>
      <c r="AB20" s="0" t="n">
        <v>42.6301</v>
      </c>
      <c r="AC20" s="0" t="n">
        <v>7079.1376</v>
      </c>
      <c r="AD20" s="0" t="n">
        <v>35.2346</v>
      </c>
      <c r="AE20" s="0" t="n">
        <v>40.2791</v>
      </c>
      <c r="AF20" s="0" t="n">
        <v>42.6301</v>
      </c>
      <c r="AG20" s="0" t="n">
        <f aca="false">Y20-AC20</f>
        <v>0</v>
      </c>
      <c r="AH20" s="0" t="n">
        <f aca="false">Z20-AD20</f>
        <v>0</v>
      </c>
      <c r="AI20" s="0" t="n">
        <f aca="false">AA20-AE20</f>
        <v>0</v>
      </c>
      <c r="AJ20" s="0" t="n">
        <f aca="false">AB20-AF20</f>
        <v>0</v>
      </c>
      <c r="AK20" s="0" t="n">
        <v>9370.76</v>
      </c>
      <c r="AL20" s="0" t="n">
        <v>34.8203</v>
      </c>
      <c r="AM20" s="0" t="n">
        <v>40.2586</v>
      </c>
      <c r="AN20" s="0" t="n">
        <v>42.6042</v>
      </c>
      <c r="AO20" s="0" t="n">
        <v>9370.76</v>
      </c>
      <c r="AP20" s="0" t="n">
        <v>34.8203</v>
      </c>
      <c r="AQ20" s="0" t="n">
        <v>40.2586</v>
      </c>
      <c r="AR20" s="0" t="n">
        <v>42.6042</v>
      </c>
      <c r="AS20" s="0" t="n">
        <f aca="false">AK20-AO20</f>
        <v>0</v>
      </c>
      <c r="AT20" s="0" t="n">
        <f aca="false">AL20-AP20</f>
        <v>0</v>
      </c>
      <c r="AU20" s="0" t="n">
        <f aca="false">AM20-AQ20</f>
        <v>0</v>
      </c>
      <c r="AV20" s="0" t="n">
        <f aca="false">AN20-AR20</f>
        <v>0</v>
      </c>
    </row>
    <row r="21" customFormat="false" ht="14.25" hidden="false" customHeight="false" outlineLevel="0" collapsed="false">
      <c r="A21" s="0" t="n">
        <v>7450.9216</v>
      </c>
      <c r="B21" s="0" t="n">
        <v>38.9773</v>
      </c>
      <c r="C21" s="0" t="n">
        <v>41.3513</v>
      </c>
      <c r="D21" s="0" t="n">
        <v>42.3255</v>
      </c>
      <c r="E21" s="0" t="n">
        <v>7450.9216</v>
      </c>
      <c r="F21" s="0" t="n">
        <v>38.9773</v>
      </c>
      <c r="G21" s="0" t="n">
        <v>41.3513</v>
      </c>
      <c r="H21" s="0" t="n">
        <v>42.3255</v>
      </c>
      <c r="I21" s="0" t="n">
        <f aca="false">A21-E21</f>
        <v>0</v>
      </c>
      <c r="J21" s="0" t="n">
        <f aca="false">B21-F21</f>
        <v>0</v>
      </c>
      <c r="K21" s="0" t="n">
        <f aca="false">C21-G21</f>
        <v>0</v>
      </c>
      <c r="L21" s="0" t="n">
        <f aca="false">D21-H21</f>
        <v>0</v>
      </c>
      <c r="M21" s="0" t="n">
        <v>1088.4728</v>
      </c>
      <c r="N21" s="0" t="n">
        <v>37.2585</v>
      </c>
      <c r="O21" s="0" t="n">
        <v>40.8246</v>
      </c>
      <c r="P21" s="0" t="n">
        <v>41.9985</v>
      </c>
      <c r="Q21" s="0" t="n">
        <v>1088.4728</v>
      </c>
      <c r="R21" s="0" t="n">
        <v>37.2585</v>
      </c>
      <c r="S21" s="0" t="n">
        <v>40.8246</v>
      </c>
      <c r="T21" s="0" t="n">
        <v>41.9985</v>
      </c>
      <c r="U21" s="0" t="n">
        <f aca="false">M21-Q21</f>
        <v>0</v>
      </c>
      <c r="V21" s="0" t="n">
        <f aca="false">N21-R21</f>
        <v>0</v>
      </c>
      <c r="W21" s="0" t="n">
        <f aca="false">O21-S21</f>
        <v>0</v>
      </c>
      <c r="X21" s="0" t="n">
        <f aca="false">P21-T21</f>
        <v>0</v>
      </c>
      <c r="Y21" s="0" t="n">
        <v>2012.6496</v>
      </c>
      <c r="Z21" s="0" t="n">
        <v>33.4382</v>
      </c>
      <c r="AA21" s="0" t="n">
        <v>39.0243</v>
      </c>
      <c r="AB21" s="0" t="n">
        <v>41.5819</v>
      </c>
      <c r="AC21" s="0" t="n">
        <v>2012.6496</v>
      </c>
      <c r="AD21" s="0" t="n">
        <v>33.4382</v>
      </c>
      <c r="AE21" s="0" t="n">
        <v>39.0243</v>
      </c>
      <c r="AF21" s="0" t="n">
        <v>41.5819</v>
      </c>
      <c r="AG21" s="0" t="n">
        <f aca="false">Y21-AC21</f>
        <v>0</v>
      </c>
      <c r="AH21" s="0" t="n">
        <f aca="false">Z21-AD21</f>
        <v>0</v>
      </c>
      <c r="AI21" s="0" t="n">
        <f aca="false">AA21-AE21</f>
        <v>0</v>
      </c>
      <c r="AJ21" s="0" t="n">
        <f aca="false">AB21-AF21</f>
        <v>0</v>
      </c>
      <c r="AK21" s="0" t="n">
        <v>2421.0168</v>
      </c>
      <c r="AL21" s="0" t="n">
        <v>33.1443</v>
      </c>
      <c r="AM21" s="0" t="n">
        <v>38.997</v>
      </c>
      <c r="AN21" s="0" t="n">
        <v>41.5409</v>
      </c>
      <c r="AO21" s="0" t="n">
        <v>2421.0168</v>
      </c>
      <c r="AP21" s="0" t="n">
        <v>33.1443</v>
      </c>
      <c r="AQ21" s="0" t="n">
        <v>38.997</v>
      </c>
      <c r="AR21" s="0" t="n">
        <v>41.5409</v>
      </c>
      <c r="AS21" s="0" t="n">
        <f aca="false">AK21-AO21</f>
        <v>0</v>
      </c>
      <c r="AT21" s="0" t="n">
        <f aca="false">AL21-AP21</f>
        <v>0</v>
      </c>
      <c r="AU21" s="0" t="n">
        <f aca="false">AM21-AQ21</f>
        <v>0</v>
      </c>
      <c r="AV21" s="0" t="n">
        <f aca="false">AN21-AR21</f>
        <v>0</v>
      </c>
    </row>
    <row r="22" customFormat="false" ht="14.25" hidden="false" customHeight="false" outlineLevel="0" collapsed="false">
      <c r="A22" s="0" t="n">
        <v>4182.9184</v>
      </c>
      <c r="B22" s="0" t="n">
        <v>36.6099</v>
      </c>
      <c r="C22" s="0" t="n">
        <v>40.2981</v>
      </c>
      <c r="D22" s="0" t="n">
        <v>41.3444</v>
      </c>
      <c r="E22" s="0" t="n">
        <v>4182.9184</v>
      </c>
      <c r="F22" s="0" t="n">
        <v>36.6099</v>
      </c>
      <c r="G22" s="0" t="n">
        <v>40.2981</v>
      </c>
      <c r="H22" s="0" t="n">
        <v>41.3444</v>
      </c>
      <c r="I22" s="0" t="n">
        <f aca="false">A22-E22</f>
        <v>0</v>
      </c>
      <c r="J22" s="0" t="n">
        <f aca="false">B22-F22</f>
        <v>0</v>
      </c>
      <c r="K22" s="0" t="n">
        <f aca="false">C22-G22</f>
        <v>0</v>
      </c>
      <c r="L22" s="0" t="n">
        <f aca="false">D22-H22</f>
        <v>0</v>
      </c>
      <c r="M22" s="0" t="n">
        <v>544.3144</v>
      </c>
      <c r="N22" s="0" t="n">
        <v>34.872</v>
      </c>
      <c r="O22" s="0" t="n">
        <v>39.9659</v>
      </c>
      <c r="P22" s="0" t="n">
        <v>41.1494</v>
      </c>
      <c r="Q22" s="0" t="n">
        <v>544.3144</v>
      </c>
      <c r="R22" s="0" t="n">
        <v>34.872</v>
      </c>
      <c r="S22" s="0" t="n">
        <v>39.9659</v>
      </c>
      <c r="T22" s="0" t="n">
        <v>41.1494</v>
      </c>
      <c r="U22" s="0" t="n">
        <f aca="false">M22-Q22</f>
        <v>0</v>
      </c>
      <c r="V22" s="0" t="n">
        <f aca="false">N22-R22</f>
        <v>0</v>
      </c>
      <c r="W22" s="0" t="n">
        <f aca="false">O22-S22</f>
        <v>0</v>
      </c>
      <c r="X22" s="0" t="n">
        <f aca="false">P22-T22</f>
        <v>0</v>
      </c>
      <c r="Y22" s="0" t="n">
        <v>764.7288</v>
      </c>
      <c r="Z22" s="0" t="n">
        <v>31.2042</v>
      </c>
      <c r="AA22" s="0" t="n">
        <v>38.1677</v>
      </c>
      <c r="AB22" s="0" t="n">
        <v>40.8458</v>
      </c>
      <c r="AC22" s="0" t="n">
        <v>764.7288</v>
      </c>
      <c r="AD22" s="0" t="n">
        <v>31.2042</v>
      </c>
      <c r="AE22" s="0" t="n">
        <v>38.1677</v>
      </c>
      <c r="AF22" s="0" t="n">
        <v>40.8458</v>
      </c>
      <c r="AG22" s="0" t="n">
        <f aca="false">Y22-AC22</f>
        <v>0</v>
      </c>
      <c r="AH22" s="0" t="n">
        <f aca="false">Z22-AD22</f>
        <v>0</v>
      </c>
      <c r="AI22" s="0" t="n">
        <f aca="false">AA22-AE22</f>
        <v>0</v>
      </c>
      <c r="AJ22" s="0" t="n">
        <f aca="false">AB22-AF22</f>
        <v>0</v>
      </c>
      <c r="AK22" s="0" t="n">
        <v>864.8392</v>
      </c>
      <c r="AL22" s="0" t="n">
        <v>30.9371</v>
      </c>
      <c r="AM22" s="0" t="n">
        <v>38.1333</v>
      </c>
      <c r="AN22" s="0" t="n">
        <v>40.8175</v>
      </c>
      <c r="AO22" s="0" t="n">
        <v>864.8392</v>
      </c>
      <c r="AP22" s="0" t="n">
        <v>30.9371</v>
      </c>
      <c r="AQ22" s="0" t="n">
        <v>38.1333</v>
      </c>
      <c r="AR22" s="0" t="n">
        <v>40.8175</v>
      </c>
      <c r="AS22" s="0" t="n">
        <f aca="false">AK22-AO22</f>
        <v>0</v>
      </c>
      <c r="AT22" s="0" t="n">
        <f aca="false">AL22-AP22</f>
        <v>0</v>
      </c>
      <c r="AU22" s="0" t="n">
        <f aca="false">AM22-AQ22</f>
        <v>0</v>
      </c>
      <c r="AV22" s="0" t="n">
        <f aca="false">AN22-AR22</f>
        <v>0</v>
      </c>
    </row>
    <row r="23" customFormat="false" ht="14.25" hidden="false" customHeight="false" outlineLevel="0" collapsed="false">
      <c r="A23" s="0" t="n">
        <v>57601.424</v>
      </c>
      <c r="B23" s="0" t="n">
        <v>41.8078</v>
      </c>
      <c r="C23" s="0" t="n">
        <v>43.3472</v>
      </c>
      <c r="D23" s="0" t="n">
        <v>44.2065</v>
      </c>
      <c r="E23" s="0" t="n">
        <v>57601.424</v>
      </c>
      <c r="F23" s="0" t="n">
        <v>41.8078</v>
      </c>
      <c r="G23" s="0" t="n">
        <v>43.3472</v>
      </c>
      <c r="H23" s="0" t="n">
        <v>44.2065</v>
      </c>
      <c r="I23" s="0" t="n">
        <f aca="false">A23-E23</f>
        <v>0</v>
      </c>
      <c r="J23" s="0" t="n">
        <f aca="false">B23-F23</f>
        <v>0</v>
      </c>
      <c r="K23" s="0" t="n">
        <f aca="false">C23-G23</f>
        <v>0</v>
      </c>
      <c r="L23" s="0" t="n">
        <f aca="false">D23-H23</f>
        <v>0</v>
      </c>
      <c r="M23" s="0" t="n">
        <v>7596.6704</v>
      </c>
      <c r="N23" s="0" t="n">
        <v>39.8012</v>
      </c>
      <c r="O23" s="0" t="n">
        <v>42.1037</v>
      </c>
      <c r="P23" s="0" t="n">
        <v>43.4616</v>
      </c>
      <c r="Q23" s="0" t="n">
        <v>7596.6704</v>
      </c>
      <c r="R23" s="0" t="n">
        <v>39.8012</v>
      </c>
      <c r="S23" s="0" t="n">
        <v>42.1037</v>
      </c>
      <c r="T23" s="0" t="n">
        <v>43.4616</v>
      </c>
      <c r="U23" s="0" t="n">
        <f aca="false">M23-Q23</f>
        <v>0</v>
      </c>
      <c r="V23" s="0" t="n">
        <f aca="false">N23-R23</f>
        <v>0</v>
      </c>
      <c r="W23" s="0" t="n">
        <f aca="false">O23-S23</f>
        <v>0</v>
      </c>
      <c r="X23" s="0" t="n">
        <f aca="false">P23-T23</f>
        <v>0</v>
      </c>
      <c r="Y23" s="0" t="n">
        <v>3793.16</v>
      </c>
      <c r="Z23" s="0" t="n">
        <v>40.0655</v>
      </c>
      <c r="AA23" s="0" t="n">
        <v>42.0418</v>
      </c>
      <c r="AB23" s="0" t="n">
        <v>42.4455</v>
      </c>
      <c r="AC23" s="0" t="n">
        <v>3793.16</v>
      </c>
      <c r="AD23" s="0" t="n">
        <v>40.0655</v>
      </c>
      <c r="AE23" s="0" t="n">
        <v>42.0418</v>
      </c>
      <c r="AF23" s="0" t="n">
        <v>42.4455</v>
      </c>
      <c r="AG23" s="0" t="n">
        <f aca="false">Y23-AC23</f>
        <v>0</v>
      </c>
      <c r="AH23" s="0" t="n">
        <f aca="false">Z23-AD23</f>
        <v>0</v>
      </c>
      <c r="AI23" s="0" t="n">
        <f aca="false">AA23-AE23</f>
        <v>0</v>
      </c>
      <c r="AJ23" s="0" t="n">
        <f aca="false">AB23-AF23</f>
        <v>0</v>
      </c>
      <c r="AK23" s="0" t="n">
        <v>4029.1272</v>
      </c>
      <c r="AL23" s="0" t="n">
        <v>39.8411</v>
      </c>
      <c r="AM23" s="0" t="n">
        <v>42.0221</v>
      </c>
      <c r="AN23" s="0" t="n">
        <v>42.4295</v>
      </c>
      <c r="AO23" s="0" t="n">
        <v>4029.1272</v>
      </c>
      <c r="AP23" s="0" t="n">
        <v>39.8411</v>
      </c>
      <c r="AQ23" s="0" t="n">
        <v>42.0221</v>
      </c>
      <c r="AR23" s="0" t="n">
        <v>42.4295</v>
      </c>
      <c r="AS23" s="0" t="n">
        <f aca="false">AK23-AO23</f>
        <v>0</v>
      </c>
      <c r="AT23" s="0" t="n">
        <f aca="false">AL23-AP23</f>
        <v>0</v>
      </c>
      <c r="AU23" s="0" t="n">
        <f aca="false">AM23-AQ23</f>
        <v>0</v>
      </c>
      <c r="AV23" s="0" t="n">
        <f aca="false">AN23-AR23</f>
        <v>0</v>
      </c>
    </row>
    <row r="24" customFormat="false" ht="14.25" hidden="false" customHeight="false" outlineLevel="0" collapsed="false">
      <c r="A24" s="0" t="n">
        <v>31355.3912</v>
      </c>
      <c r="B24" s="0" t="n">
        <v>38.7172</v>
      </c>
      <c r="C24" s="0" t="n">
        <v>40.7861</v>
      </c>
      <c r="D24" s="0" t="n">
        <v>41.5907</v>
      </c>
      <c r="E24" s="0" t="n">
        <v>31355.3912</v>
      </c>
      <c r="F24" s="0" t="n">
        <v>38.7172</v>
      </c>
      <c r="G24" s="0" t="n">
        <v>40.7861</v>
      </c>
      <c r="H24" s="0" t="n">
        <v>41.5907</v>
      </c>
      <c r="I24" s="0" t="n">
        <f aca="false">A24-E24</f>
        <v>0</v>
      </c>
      <c r="J24" s="0" t="n">
        <f aca="false">B24-F24</f>
        <v>0</v>
      </c>
      <c r="K24" s="0" t="n">
        <f aca="false">C24-G24</f>
        <v>0</v>
      </c>
      <c r="L24" s="0" t="n">
        <f aca="false">D24-H24</f>
        <v>0</v>
      </c>
      <c r="M24" s="0" t="n">
        <v>3360.7504</v>
      </c>
      <c r="N24" s="0" t="n">
        <v>37.3538</v>
      </c>
      <c r="O24" s="0" t="n">
        <v>40.3184</v>
      </c>
      <c r="P24" s="0" t="n">
        <v>41.3948</v>
      </c>
      <c r="Q24" s="0" t="n">
        <v>3360.7504</v>
      </c>
      <c r="R24" s="0" t="n">
        <v>37.3538</v>
      </c>
      <c r="S24" s="0" t="n">
        <v>40.3184</v>
      </c>
      <c r="T24" s="0" t="n">
        <v>41.3948</v>
      </c>
      <c r="U24" s="0" t="n">
        <f aca="false">M24-Q24</f>
        <v>0</v>
      </c>
      <c r="V24" s="0" t="n">
        <f aca="false">N24-R24</f>
        <v>0</v>
      </c>
      <c r="W24" s="0" t="n">
        <f aca="false">O24-S24</f>
        <v>0</v>
      </c>
      <c r="X24" s="0" t="n">
        <f aca="false">P24-T24</f>
        <v>0</v>
      </c>
      <c r="Y24" s="0" t="n">
        <v>1819.56</v>
      </c>
      <c r="Z24" s="0" t="n">
        <v>36.9112</v>
      </c>
      <c r="AA24" s="0" t="n">
        <v>39.5526</v>
      </c>
      <c r="AB24" s="0" t="n">
        <v>39.6837</v>
      </c>
      <c r="AC24" s="0" t="n">
        <v>1819.56</v>
      </c>
      <c r="AD24" s="0" t="n">
        <v>36.9112</v>
      </c>
      <c r="AE24" s="0" t="n">
        <v>39.5526</v>
      </c>
      <c r="AF24" s="0" t="n">
        <v>39.6837</v>
      </c>
      <c r="AG24" s="0" t="n">
        <f aca="false">Y24-AC24</f>
        <v>0</v>
      </c>
      <c r="AH24" s="0" t="n">
        <f aca="false">Z24-AD24</f>
        <v>0</v>
      </c>
      <c r="AI24" s="0" t="n">
        <f aca="false">AA24-AE24</f>
        <v>0</v>
      </c>
      <c r="AJ24" s="0" t="n">
        <f aca="false">AB24-AF24</f>
        <v>0</v>
      </c>
      <c r="AK24" s="0" t="n">
        <v>1897.3232</v>
      </c>
      <c r="AL24" s="0" t="n">
        <v>36.731</v>
      </c>
      <c r="AM24" s="0" t="n">
        <v>39.5413</v>
      </c>
      <c r="AN24" s="0" t="n">
        <v>39.6218</v>
      </c>
      <c r="AO24" s="0" t="n">
        <v>1897.3232</v>
      </c>
      <c r="AP24" s="0" t="n">
        <v>36.731</v>
      </c>
      <c r="AQ24" s="0" t="n">
        <v>39.5413</v>
      </c>
      <c r="AR24" s="0" t="n">
        <v>39.6218</v>
      </c>
      <c r="AS24" s="0" t="n">
        <f aca="false">AK24-AO24</f>
        <v>0</v>
      </c>
      <c r="AT24" s="0" t="n">
        <f aca="false">AL24-AP24</f>
        <v>0</v>
      </c>
      <c r="AU24" s="0" t="n">
        <f aca="false">AM24-AQ24</f>
        <v>0</v>
      </c>
      <c r="AV24" s="0" t="n">
        <f aca="false">AN24-AR24</f>
        <v>0</v>
      </c>
    </row>
    <row r="25" customFormat="false" ht="14.25" hidden="false" customHeight="false" outlineLevel="0" collapsed="false">
      <c r="A25" s="0" t="n">
        <v>16481.256</v>
      </c>
      <c r="B25" s="0" t="n">
        <v>35.7667</v>
      </c>
      <c r="C25" s="0" t="n">
        <v>38.9008</v>
      </c>
      <c r="D25" s="0" t="n">
        <v>39.9123</v>
      </c>
      <c r="E25" s="0" t="n">
        <v>16481.256</v>
      </c>
      <c r="F25" s="0" t="n">
        <v>35.7667</v>
      </c>
      <c r="G25" s="0" t="n">
        <v>38.9008</v>
      </c>
      <c r="H25" s="0" t="n">
        <v>39.9123</v>
      </c>
      <c r="I25" s="0" t="n">
        <f aca="false">A25-E25</f>
        <v>0</v>
      </c>
      <c r="J25" s="0" t="n">
        <f aca="false">B25-F25</f>
        <v>0</v>
      </c>
      <c r="K25" s="0" t="n">
        <f aca="false">C25-G25</f>
        <v>0</v>
      </c>
      <c r="L25" s="0" t="n">
        <f aca="false">D25-H25</f>
        <v>0</v>
      </c>
      <c r="M25" s="0" t="n">
        <v>1563.552</v>
      </c>
      <c r="N25" s="0" t="n">
        <v>34.8138</v>
      </c>
      <c r="O25" s="0" t="n">
        <v>38.7791</v>
      </c>
      <c r="P25" s="0" t="n">
        <v>39.8949</v>
      </c>
      <c r="Q25" s="0" t="n">
        <v>1563.552</v>
      </c>
      <c r="R25" s="0" t="n">
        <v>34.8138</v>
      </c>
      <c r="S25" s="0" t="n">
        <v>38.7791</v>
      </c>
      <c r="T25" s="0" t="n">
        <v>39.8949</v>
      </c>
      <c r="U25" s="0" t="n">
        <f aca="false">M25-Q25</f>
        <v>0</v>
      </c>
      <c r="V25" s="0" t="n">
        <f aca="false">N25-R25</f>
        <v>0</v>
      </c>
      <c r="W25" s="0" t="n">
        <f aca="false">O25-S25</f>
        <v>0</v>
      </c>
      <c r="X25" s="0" t="n">
        <f aca="false">P25-T25</f>
        <v>0</v>
      </c>
      <c r="Y25" s="0" t="n">
        <v>862.0008</v>
      </c>
      <c r="Z25" s="0" t="n">
        <v>33.9576</v>
      </c>
      <c r="AA25" s="0" t="n">
        <v>37.7339</v>
      </c>
      <c r="AB25" s="0" t="n">
        <v>37.6178</v>
      </c>
      <c r="AC25" s="0" t="n">
        <v>862.0008</v>
      </c>
      <c r="AD25" s="0" t="n">
        <v>33.9576</v>
      </c>
      <c r="AE25" s="0" t="n">
        <v>37.7339</v>
      </c>
      <c r="AF25" s="0" t="n">
        <v>37.6178</v>
      </c>
      <c r="AG25" s="0" t="n">
        <f aca="false">Y25-AC25</f>
        <v>0</v>
      </c>
      <c r="AH25" s="0" t="n">
        <f aca="false">Z25-AD25</f>
        <v>0</v>
      </c>
      <c r="AI25" s="0" t="n">
        <f aca="false">AA25-AE25</f>
        <v>0</v>
      </c>
      <c r="AJ25" s="0" t="n">
        <f aca="false">AB25-AF25</f>
        <v>0</v>
      </c>
      <c r="AK25" s="0" t="n">
        <v>891.6152</v>
      </c>
      <c r="AL25" s="0" t="n">
        <v>33.8547</v>
      </c>
      <c r="AM25" s="0" t="n">
        <v>37.7023</v>
      </c>
      <c r="AN25" s="0" t="n">
        <v>37.5762</v>
      </c>
      <c r="AO25" s="0" t="n">
        <v>891.6152</v>
      </c>
      <c r="AP25" s="0" t="n">
        <v>33.8547</v>
      </c>
      <c r="AQ25" s="0" t="n">
        <v>37.7023</v>
      </c>
      <c r="AR25" s="0" t="n">
        <v>37.5762</v>
      </c>
      <c r="AS25" s="0" t="n">
        <f aca="false">AK25-AO25</f>
        <v>0</v>
      </c>
      <c r="AT25" s="0" t="n">
        <f aca="false">AL25-AP25</f>
        <v>0</v>
      </c>
      <c r="AU25" s="0" t="n">
        <f aca="false">AM25-AQ25</f>
        <v>0</v>
      </c>
      <c r="AV25" s="0" t="n">
        <f aca="false">AN25-AR25</f>
        <v>0</v>
      </c>
    </row>
    <row r="26" customFormat="false" ht="14.25" hidden="false" customHeight="false" outlineLevel="0" collapsed="false">
      <c r="A26" s="0" t="n">
        <v>8257.592</v>
      </c>
      <c r="B26" s="0" t="n">
        <v>33.0005</v>
      </c>
      <c r="C26" s="0" t="n">
        <v>37.6317</v>
      </c>
      <c r="D26" s="0" t="n">
        <v>38.9618</v>
      </c>
      <c r="E26" s="0" t="n">
        <v>8257.592</v>
      </c>
      <c r="F26" s="0" t="n">
        <v>33.0005</v>
      </c>
      <c r="G26" s="0" t="n">
        <v>37.6317</v>
      </c>
      <c r="H26" s="0" t="n">
        <v>38.9618</v>
      </c>
      <c r="I26" s="0" t="n">
        <f aca="false">A26-E26</f>
        <v>0</v>
      </c>
      <c r="J26" s="0" t="n">
        <f aca="false">B26-F26</f>
        <v>0</v>
      </c>
      <c r="K26" s="0" t="n">
        <f aca="false">C26-G26</f>
        <v>0</v>
      </c>
      <c r="L26" s="0" t="n">
        <f aca="false">D26-H26</f>
        <v>0</v>
      </c>
      <c r="M26" s="0" t="n">
        <v>727.4472</v>
      </c>
      <c r="N26" s="0" t="n">
        <v>32.3409</v>
      </c>
      <c r="O26" s="0" t="n">
        <v>37.6282</v>
      </c>
      <c r="P26" s="0" t="n">
        <v>38.9846</v>
      </c>
      <c r="Q26" s="0" t="n">
        <v>727.4472</v>
      </c>
      <c r="R26" s="0" t="n">
        <v>32.3409</v>
      </c>
      <c r="S26" s="0" t="n">
        <v>37.6282</v>
      </c>
      <c r="T26" s="0" t="n">
        <v>38.9846</v>
      </c>
      <c r="U26" s="0" t="n">
        <f aca="false">M26-Q26</f>
        <v>0</v>
      </c>
      <c r="V26" s="0" t="n">
        <f aca="false">N26-R26</f>
        <v>0</v>
      </c>
      <c r="W26" s="0" t="n">
        <f aca="false">O26-S26</f>
        <v>0</v>
      </c>
      <c r="X26" s="0" t="n">
        <f aca="false">P26-T26</f>
        <v>0</v>
      </c>
      <c r="Y26" s="0" t="n">
        <v>427.0184</v>
      </c>
      <c r="Z26" s="0" t="n">
        <v>31.3775</v>
      </c>
      <c r="AA26" s="0" t="n">
        <v>36.4249</v>
      </c>
      <c r="AB26" s="0" t="n">
        <v>36.1147</v>
      </c>
      <c r="AC26" s="0" t="n">
        <v>427.0184</v>
      </c>
      <c r="AD26" s="0" t="n">
        <v>31.3775</v>
      </c>
      <c r="AE26" s="0" t="n">
        <v>36.4249</v>
      </c>
      <c r="AF26" s="0" t="n">
        <v>36.1147</v>
      </c>
      <c r="AG26" s="0" t="n">
        <f aca="false">Y26-AC26</f>
        <v>0</v>
      </c>
      <c r="AH26" s="0" t="n">
        <f aca="false">Z26-AD26</f>
        <v>0</v>
      </c>
      <c r="AI26" s="0" t="n">
        <f aca="false">AA26-AE26</f>
        <v>0</v>
      </c>
      <c r="AJ26" s="0" t="n">
        <f aca="false">AB26-AF26</f>
        <v>0</v>
      </c>
      <c r="AK26" s="0" t="n">
        <v>440.0472</v>
      </c>
      <c r="AL26" s="0" t="n">
        <v>31.3346</v>
      </c>
      <c r="AM26" s="0" t="n">
        <v>36.372</v>
      </c>
      <c r="AN26" s="0" t="n">
        <v>36.069</v>
      </c>
      <c r="AO26" s="0" t="n">
        <v>440.0472</v>
      </c>
      <c r="AP26" s="0" t="n">
        <v>31.3346</v>
      </c>
      <c r="AQ26" s="0" t="n">
        <v>36.372</v>
      </c>
      <c r="AR26" s="0" t="n">
        <v>36.069</v>
      </c>
      <c r="AS26" s="0" t="n">
        <f aca="false">AK26-AO26</f>
        <v>0</v>
      </c>
      <c r="AT26" s="0" t="n">
        <f aca="false">AL26-AP26</f>
        <v>0</v>
      </c>
      <c r="AU26" s="0" t="n">
        <f aca="false">AM26-AQ26</f>
        <v>0</v>
      </c>
      <c r="AV26" s="0" t="n">
        <f aca="false">AN26-AR26</f>
        <v>0</v>
      </c>
    </row>
    <row r="27" customFormat="false" ht="14.25" hidden="false" customHeight="false" outlineLevel="0" collapsed="false">
      <c r="A27" s="0" t="n">
        <v>124366.3696</v>
      </c>
      <c r="B27" s="0" t="n">
        <v>41.0101</v>
      </c>
      <c r="C27" s="0" t="n">
        <v>41.9913</v>
      </c>
      <c r="D27" s="0" t="n">
        <v>44.2058</v>
      </c>
      <c r="E27" s="0" t="n">
        <v>124366.3696</v>
      </c>
      <c r="F27" s="0" t="n">
        <v>41.0101</v>
      </c>
      <c r="G27" s="0" t="n">
        <v>41.9913</v>
      </c>
      <c r="H27" s="0" t="n">
        <v>44.2058</v>
      </c>
      <c r="I27" s="0" t="n">
        <f aca="false">A27-E27</f>
        <v>0</v>
      </c>
      <c r="J27" s="0" t="n">
        <f aca="false">B27-F27</f>
        <v>0</v>
      </c>
      <c r="K27" s="0" t="n">
        <f aca="false">C27-G27</f>
        <v>0</v>
      </c>
      <c r="L27" s="0" t="n">
        <f aca="false">D27-H27</f>
        <v>0</v>
      </c>
      <c r="M27" s="0" t="n">
        <v>17599.1248</v>
      </c>
      <c r="N27" s="0" t="n">
        <v>38.2736</v>
      </c>
      <c r="O27" s="0" t="n">
        <v>39.8445</v>
      </c>
      <c r="P27" s="0" t="n">
        <v>43.2592</v>
      </c>
      <c r="Q27" s="0" t="n">
        <v>17599.1248</v>
      </c>
      <c r="R27" s="0" t="n">
        <v>38.2736</v>
      </c>
      <c r="S27" s="0" t="n">
        <v>39.8445</v>
      </c>
      <c r="T27" s="0" t="n">
        <v>43.2592</v>
      </c>
      <c r="U27" s="0" t="n">
        <f aca="false">M27-Q27</f>
        <v>0</v>
      </c>
      <c r="V27" s="0" t="n">
        <f aca="false">N27-R27</f>
        <v>0</v>
      </c>
      <c r="W27" s="0" t="n">
        <f aca="false">O27-S27</f>
        <v>0</v>
      </c>
      <c r="X27" s="0" t="n">
        <f aca="false">P27-T27</f>
        <v>0</v>
      </c>
      <c r="Y27" s="0" t="n">
        <v>4229.5376</v>
      </c>
      <c r="Z27" s="0" t="n">
        <v>39.8164</v>
      </c>
      <c r="AA27" s="0" t="n">
        <v>42.7006</v>
      </c>
      <c r="AB27" s="0" t="n">
        <v>43.9327</v>
      </c>
      <c r="AC27" s="0" t="n">
        <v>4229.5376</v>
      </c>
      <c r="AD27" s="0" t="n">
        <v>39.8164</v>
      </c>
      <c r="AE27" s="0" t="n">
        <v>42.7006</v>
      </c>
      <c r="AF27" s="0" t="n">
        <v>43.9327</v>
      </c>
      <c r="AG27" s="0" t="n">
        <f aca="false">Y27-AC27</f>
        <v>0</v>
      </c>
      <c r="AH27" s="0" t="n">
        <f aca="false">Z27-AD27</f>
        <v>0</v>
      </c>
      <c r="AI27" s="0" t="n">
        <f aca="false">AA27-AE27</f>
        <v>0</v>
      </c>
      <c r="AJ27" s="0" t="n">
        <f aca="false">AB27-AF27</f>
        <v>0</v>
      </c>
      <c r="AK27" s="0" t="n">
        <v>4693.428</v>
      </c>
      <c r="AL27" s="0" t="n">
        <v>39.5598</v>
      </c>
      <c r="AM27" s="0" t="n">
        <v>42.6577</v>
      </c>
      <c r="AN27" s="0" t="n">
        <v>43.8961</v>
      </c>
      <c r="AO27" s="0" t="n">
        <v>4693.428</v>
      </c>
      <c r="AP27" s="0" t="n">
        <v>39.5598</v>
      </c>
      <c r="AQ27" s="0" t="n">
        <v>42.6577</v>
      </c>
      <c r="AR27" s="0" t="n">
        <v>43.8961</v>
      </c>
      <c r="AS27" s="0" t="n">
        <f aca="false">AK27-AO27</f>
        <v>0</v>
      </c>
      <c r="AT27" s="0" t="n">
        <f aca="false">AL27-AP27</f>
        <v>0</v>
      </c>
      <c r="AU27" s="0" t="n">
        <f aca="false">AM27-AQ27</f>
        <v>0</v>
      </c>
      <c r="AV27" s="0" t="n">
        <f aca="false">AN27-AR27</f>
        <v>0</v>
      </c>
    </row>
    <row r="28" customFormat="false" ht="14.25" hidden="false" customHeight="false" outlineLevel="0" collapsed="false">
      <c r="A28" s="0" t="n">
        <v>55531.5112</v>
      </c>
      <c r="B28" s="0" t="n">
        <v>38.0655</v>
      </c>
      <c r="C28" s="0" t="n">
        <v>39.6581</v>
      </c>
      <c r="D28" s="0" t="n">
        <v>42.097</v>
      </c>
      <c r="E28" s="0" t="n">
        <v>55531.5112</v>
      </c>
      <c r="F28" s="0" t="n">
        <v>38.0655</v>
      </c>
      <c r="G28" s="0" t="n">
        <v>39.6581</v>
      </c>
      <c r="H28" s="0" t="n">
        <v>42.097</v>
      </c>
      <c r="I28" s="0" t="n">
        <f aca="false">A28-E28</f>
        <v>0</v>
      </c>
      <c r="J28" s="0" t="n">
        <f aca="false">B28-F28</f>
        <v>0</v>
      </c>
      <c r="K28" s="0" t="n">
        <f aca="false">C28-G28</f>
        <v>0</v>
      </c>
      <c r="L28" s="0" t="n">
        <f aca="false">D28-H28</f>
        <v>0</v>
      </c>
      <c r="M28" s="0" t="n">
        <v>5893.9648</v>
      </c>
      <c r="N28" s="0" t="n">
        <v>36.6757</v>
      </c>
      <c r="O28" s="0" t="n">
        <v>38.9135</v>
      </c>
      <c r="P28" s="0" t="n">
        <v>41.5924</v>
      </c>
      <c r="Q28" s="0" t="n">
        <v>5893.9648</v>
      </c>
      <c r="R28" s="0" t="n">
        <v>36.6757</v>
      </c>
      <c r="S28" s="0" t="n">
        <v>38.9135</v>
      </c>
      <c r="T28" s="0" t="n">
        <v>41.5924</v>
      </c>
      <c r="U28" s="0" t="n">
        <f aca="false">M28-Q28</f>
        <v>0</v>
      </c>
      <c r="V28" s="0" t="n">
        <f aca="false">N28-R28</f>
        <v>0</v>
      </c>
      <c r="W28" s="0" t="n">
        <f aca="false">O28-S28</f>
        <v>0</v>
      </c>
      <c r="X28" s="0" t="n">
        <f aca="false">P28-T28</f>
        <v>0</v>
      </c>
      <c r="Y28" s="0" t="n">
        <v>1914.4392</v>
      </c>
      <c r="Z28" s="0" t="n">
        <v>36.9793</v>
      </c>
      <c r="AA28" s="0" t="n">
        <v>40.5969</v>
      </c>
      <c r="AB28" s="0" t="n">
        <v>41.5736</v>
      </c>
      <c r="AC28" s="0" t="n">
        <v>1914.4392</v>
      </c>
      <c r="AD28" s="0" t="n">
        <v>36.9793</v>
      </c>
      <c r="AE28" s="0" t="n">
        <v>40.5969</v>
      </c>
      <c r="AF28" s="0" t="n">
        <v>41.5736</v>
      </c>
      <c r="AG28" s="0" t="n">
        <f aca="false">Y28-AC28</f>
        <v>0</v>
      </c>
      <c r="AH28" s="0" t="n">
        <f aca="false">Z28-AD28</f>
        <v>0</v>
      </c>
      <c r="AI28" s="0" t="n">
        <f aca="false">AA28-AE28</f>
        <v>0</v>
      </c>
      <c r="AJ28" s="0" t="n">
        <f aca="false">AB28-AF28</f>
        <v>0</v>
      </c>
      <c r="AK28" s="0" t="n">
        <v>2035.5256</v>
      </c>
      <c r="AL28" s="0" t="n">
        <v>36.7096</v>
      </c>
      <c r="AM28" s="0" t="n">
        <v>40.5815</v>
      </c>
      <c r="AN28" s="0" t="n">
        <v>41.5432</v>
      </c>
      <c r="AO28" s="0" t="n">
        <v>2035.5256</v>
      </c>
      <c r="AP28" s="0" t="n">
        <v>36.7096</v>
      </c>
      <c r="AQ28" s="0" t="n">
        <v>40.5815</v>
      </c>
      <c r="AR28" s="0" t="n">
        <v>41.5432</v>
      </c>
      <c r="AS28" s="0" t="n">
        <f aca="false">AK28-AO28</f>
        <v>0</v>
      </c>
      <c r="AT28" s="0" t="n">
        <f aca="false">AL28-AP28</f>
        <v>0</v>
      </c>
      <c r="AU28" s="0" t="n">
        <f aca="false">AM28-AQ28</f>
        <v>0</v>
      </c>
      <c r="AV28" s="0" t="n">
        <f aca="false">AN28-AR28</f>
        <v>0</v>
      </c>
    </row>
    <row r="29" customFormat="false" ht="14.25" hidden="false" customHeight="false" outlineLevel="0" collapsed="false">
      <c r="A29" s="0" t="n">
        <v>28892.924</v>
      </c>
      <c r="B29" s="0" t="n">
        <v>35.7957</v>
      </c>
      <c r="C29" s="0" t="n">
        <v>38.4447</v>
      </c>
      <c r="D29" s="0" t="n">
        <v>40.3933</v>
      </c>
      <c r="E29" s="0" t="n">
        <v>28892.924</v>
      </c>
      <c r="F29" s="0" t="n">
        <v>35.7957</v>
      </c>
      <c r="G29" s="0" t="n">
        <v>38.4447</v>
      </c>
      <c r="H29" s="0" t="n">
        <v>40.3933</v>
      </c>
      <c r="I29" s="0" t="n">
        <f aca="false">A29-E29</f>
        <v>0</v>
      </c>
      <c r="J29" s="0" t="n">
        <f aca="false">B29-F29</f>
        <v>0</v>
      </c>
      <c r="K29" s="0" t="n">
        <f aca="false">C29-G29</f>
        <v>0</v>
      </c>
      <c r="L29" s="0" t="n">
        <f aca="false">D29-H29</f>
        <v>0</v>
      </c>
      <c r="M29" s="0" t="n">
        <v>2734.0288</v>
      </c>
      <c r="N29" s="0" t="n">
        <v>34.769</v>
      </c>
      <c r="O29" s="0" t="n">
        <v>38.1157</v>
      </c>
      <c r="P29" s="0" t="n">
        <v>40.0885</v>
      </c>
      <c r="Q29" s="0" t="n">
        <v>2734.0288</v>
      </c>
      <c r="R29" s="0" t="n">
        <v>34.769</v>
      </c>
      <c r="S29" s="0" t="n">
        <v>38.1157</v>
      </c>
      <c r="T29" s="0" t="n">
        <v>40.0885</v>
      </c>
      <c r="U29" s="0" t="n">
        <f aca="false">M29-Q29</f>
        <v>0</v>
      </c>
      <c r="V29" s="0" t="n">
        <f aca="false">N29-R29</f>
        <v>0</v>
      </c>
      <c r="W29" s="0" t="n">
        <f aca="false">O29-S29</f>
        <v>0</v>
      </c>
      <c r="X29" s="0" t="n">
        <f aca="false">P29-T29</f>
        <v>0</v>
      </c>
      <c r="Y29" s="0" t="n">
        <v>921.8224</v>
      </c>
      <c r="Z29" s="0" t="n">
        <v>34.0336</v>
      </c>
      <c r="AA29" s="0" t="n">
        <v>38.8709</v>
      </c>
      <c r="AB29" s="0" t="n">
        <v>39.7133</v>
      </c>
      <c r="AC29" s="0" t="n">
        <v>921.8224</v>
      </c>
      <c r="AD29" s="0" t="n">
        <v>34.0336</v>
      </c>
      <c r="AE29" s="0" t="n">
        <v>38.8709</v>
      </c>
      <c r="AF29" s="0" t="n">
        <v>39.7133</v>
      </c>
      <c r="AG29" s="0" t="n">
        <f aca="false">Y29-AC29</f>
        <v>0</v>
      </c>
      <c r="AH29" s="0" t="n">
        <f aca="false">Z29-AD29</f>
        <v>0</v>
      </c>
      <c r="AI29" s="0" t="n">
        <f aca="false">AA29-AE29</f>
        <v>0</v>
      </c>
      <c r="AJ29" s="0" t="n">
        <f aca="false">AB29-AF29</f>
        <v>0</v>
      </c>
      <c r="AK29" s="0" t="n">
        <v>958.6376</v>
      </c>
      <c r="AL29" s="0" t="n">
        <v>33.8211</v>
      </c>
      <c r="AM29" s="0" t="n">
        <v>38.8494</v>
      </c>
      <c r="AN29" s="0" t="n">
        <v>39.6925</v>
      </c>
      <c r="AO29" s="0" t="n">
        <v>958.6376</v>
      </c>
      <c r="AP29" s="0" t="n">
        <v>33.8211</v>
      </c>
      <c r="AQ29" s="0" t="n">
        <v>38.8494</v>
      </c>
      <c r="AR29" s="0" t="n">
        <v>39.6925</v>
      </c>
      <c r="AS29" s="0" t="n">
        <f aca="false">AK29-AO29</f>
        <v>0</v>
      </c>
      <c r="AT29" s="0" t="n">
        <f aca="false">AL29-AP29</f>
        <v>0</v>
      </c>
      <c r="AU29" s="0" t="n">
        <f aca="false">AM29-AQ29</f>
        <v>0</v>
      </c>
      <c r="AV29" s="0" t="n">
        <f aca="false">AN29-AR29</f>
        <v>0</v>
      </c>
    </row>
    <row r="30" customFormat="false" ht="14.25" hidden="false" customHeight="false" outlineLevel="0" collapsed="false">
      <c r="A30" s="0" t="n">
        <v>15783.068</v>
      </c>
      <c r="B30" s="0" t="n">
        <v>33.4407</v>
      </c>
      <c r="C30" s="0" t="n">
        <v>37.6011</v>
      </c>
      <c r="D30" s="0" t="n">
        <v>39.1</v>
      </c>
      <c r="E30" s="0" t="n">
        <v>15783.068</v>
      </c>
      <c r="F30" s="0" t="n">
        <v>33.4407</v>
      </c>
      <c r="G30" s="0" t="n">
        <v>37.6011</v>
      </c>
      <c r="H30" s="0" t="n">
        <v>39.1</v>
      </c>
      <c r="I30" s="0" t="n">
        <f aca="false">A30-E30</f>
        <v>0</v>
      </c>
      <c r="J30" s="0" t="n">
        <f aca="false">B30-F30</f>
        <v>0</v>
      </c>
      <c r="K30" s="0" t="n">
        <f aca="false">C30-G30</f>
        <v>0</v>
      </c>
      <c r="L30" s="0" t="n">
        <f aca="false">D30-H30</f>
        <v>0</v>
      </c>
      <c r="M30" s="0" t="n">
        <v>1384.0072</v>
      </c>
      <c r="N30" s="0" t="n">
        <v>32.6026</v>
      </c>
      <c r="O30" s="0" t="n">
        <v>37.4206</v>
      </c>
      <c r="P30" s="0" t="n">
        <v>38.9238</v>
      </c>
      <c r="Q30" s="0" t="n">
        <v>1384.0072</v>
      </c>
      <c r="R30" s="0" t="n">
        <v>32.6026</v>
      </c>
      <c r="S30" s="0" t="n">
        <v>37.4206</v>
      </c>
      <c r="T30" s="0" t="n">
        <v>38.9238</v>
      </c>
      <c r="U30" s="0" t="n">
        <f aca="false">M30-Q30</f>
        <v>0</v>
      </c>
      <c r="V30" s="0" t="n">
        <f aca="false">N30-R30</f>
        <v>0</v>
      </c>
      <c r="W30" s="0" t="n">
        <f aca="false">O30-S30</f>
        <v>0</v>
      </c>
      <c r="X30" s="0" t="n">
        <f aca="false">P30-T30</f>
        <v>0</v>
      </c>
      <c r="Y30" s="0" t="n">
        <v>466.0064</v>
      </c>
      <c r="Z30" s="0" t="n">
        <v>31.1787</v>
      </c>
      <c r="AA30" s="0" t="n">
        <v>37.6495</v>
      </c>
      <c r="AB30" s="0" t="n">
        <v>38.3838</v>
      </c>
      <c r="AC30" s="0" t="n">
        <v>466.0064</v>
      </c>
      <c r="AD30" s="0" t="n">
        <v>31.1787</v>
      </c>
      <c r="AE30" s="0" t="n">
        <v>37.6495</v>
      </c>
      <c r="AF30" s="0" t="n">
        <v>38.3838</v>
      </c>
      <c r="AG30" s="0" t="n">
        <f aca="false">Y30-AC30</f>
        <v>0</v>
      </c>
      <c r="AH30" s="0" t="n">
        <f aca="false">Z30-AD30</f>
        <v>0</v>
      </c>
      <c r="AI30" s="0" t="n">
        <f aca="false">AA30-AE30</f>
        <v>0</v>
      </c>
      <c r="AJ30" s="0" t="n">
        <f aca="false">AB30-AF30</f>
        <v>0</v>
      </c>
      <c r="AK30" s="0" t="n">
        <v>477.0496</v>
      </c>
      <c r="AL30" s="0" t="n">
        <v>31.0066</v>
      </c>
      <c r="AM30" s="0" t="n">
        <v>37.642</v>
      </c>
      <c r="AN30" s="0" t="n">
        <v>38.3312</v>
      </c>
      <c r="AO30" s="0" t="n">
        <v>477.0496</v>
      </c>
      <c r="AP30" s="0" t="n">
        <v>31.0066</v>
      </c>
      <c r="AQ30" s="0" t="n">
        <v>37.642</v>
      </c>
      <c r="AR30" s="0" t="n">
        <v>38.3312</v>
      </c>
      <c r="AS30" s="0" t="n">
        <f aca="false">AK30-AO30</f>
        <v>0</v>
      </c>
      <c r="AT30" s="0" t="n">
        <f aca="false">AL30-AP30</f>
        <v>0</v>
      </c>
      <c r="AU30" s="0" t="n">
        <f aca="false">AM30-AQ30</f>
        <v>0</v>
      </c>
      <c r="AV30" s="0" t="n">
        <f aca="false">AN30-AR30</f>
        <v>0</v>
      </c>
    </row>
    <row r="31" customFormat="false" ht="14.25" hidden="false" customHeight="false" outlineLevel="0" collapsed="false">
      <c r="A31" s="0" t="n">
        <v>86737.2328</v>
      </c>
      <c r="B31" s="0" t="n">
        <v>41.6979</v>
      </c>
      <c r="C31" s="0" t="n">
        <v>44.4918</v>
      </c>
      <c r="D31" s="0" t="n">
        <v>46.0164</v>
      </c>
      <c r="E31" s="0" t="n">
        <v>86737.2328</v>
      </c>
      <c r="F31" s="0" t="n">
        <v>41.6979</v>
      </c>
      <c r="G31" s="0" t="n">
        <v>44.4918</v>
      </c>
      <c r="H31" s="0" t="n">
        <v>46.0164</v>
      </c>
      <c r="I31" s="0" t="n">
        <f aca="false">A31-E31</f>
        <v>0</v>
      </c>
      <c r="J31" s="0" t="n">
        <f aca="false">B31-F31</f>
        <v>0</v>
      </c>
      <c r="K31" s="0" t="n">
        <f aca="false">C31-G31</f>
        <v>0</v>
      </c>
      <c r="L31" s="0" t="n">
        <f aca="false">D31-H31</f>
        <v>0</v>
      </c>
      <c r="M31" s="0" t="n">
        <v>17191.6768</v>
      </c>
      <c r="N31" s="0" t="n">
        <v>38.9311</v>
      </c>
      <c r="O31" s="0" t="n">
        <v>43.5598</v>
      </c>
      <c r="P31" s="0" t="n">
        <v>44.668</v>
      </c>
      <c r="Q31" s="0" t="n">
        <v>17191.6768</v>
      </c>
      <c r="R31" s="0" t="n">
        <v>38.9311</v>
      </c>
      <c r="S31" s="0" t="n">
        <v>43.5598</v>
      </c>
      <c r="T31" s="0" t="n">
        <v>44.668</v>
      </c>
      <c r="U31" s="0" t="n">
        <f aca="false">M31-Q31</f>
        <v>0</v>
      </c>
      <c r="V31" s="0" t="n">
        <f aca="false">N31-R31</f>
        <v>0</v>
      </c>
      <c r="W31" s="0" t="n">
        <f aca="false">O31-S31</f>
        <v>0</v>
      </c>
      <c r="X31" s="0" t="n">
        <f aca="false">P31-T31</f>
        <v>0</v>
      </c>
      <c r="Y31" s="0" t="n">
        <v>8076.4688</v>
      </c>
      <c r="Z31" s="0" t="n">
        <v>37.965</v>
      </c>
      <c r="AA31" s="0" t="n">
        <v>40.497</v>
      </c>
      <c r="AB31" s="0" t="n">
        <v>41.357</v>
      </c>
      <c r="AC31" s="0" t="n">
        <v>8076.4688</v>
      </c>
      <c r="AD31" s="0" t="n">
        <v>37.965</v>
      </c>
      <c r="AE31" s="0" t="n">
        <v>40.497</v>
      </c>
      <c r="AF31" s="0" t="n">
        <v>41.357</v>
      </c>
      <c r="AG31" s="0" t="n">
        <f aca="false">Y31-AC31</f>
        <v>0</v>
      </c>
      <c r="AH31" s="0" t="n">
        <f aca="false">Z31-AD31</f>
        <v>0</v>
      </c>
      <c r="AI31" s="0" t="n">
        <f aca="false">AA31-AE31</f>
        <v>0</v>
      </c>
      <c r="AJ31" s="0" t="n">
        <f aca="false">AB31-AF31</f>
        <v>0</v>
      </c>
      <c r="AK31" s="0" t="n">
        <v>9167.0416</v>
      </c>
      <c r="AL31" s="0" t="n">
        <v>37.7591</v>
      </c>
      <c r="AM31" s="0" t="n">
        <v>40.4503</v>
      </c>
      <c r="AN31" s="0" t="n">
        <v>41.3049</v>
      </c>
      <c r="AO31" s="0" t="n">
        <v>9167.0416</v>
      </c>
      <c r="AP31" s="0" t="n">
        <v>37.7591</v>
      </c>
      <c r="AQ31" s="0" t="n">
        <v>40.4503</v>
      </c>
      <c r="AR31" s="0" t="n">
        <v>41.3049</v>
      </c>
      <c r="AS31" s="0" t="n">
        <f aca="false">AK31-AO31</f>
        <v>0</v>
      </c>
      <c r="AT31" s="0" t="n">
        <f aca="false">AL31-AP31</f>
        <v>0</v>
      </c>
      <c r="AU31" s="0" t="n">
        <f aca="false">AM31-AQ31</f>
        <v>0</v>
      </c>
      <c r="AV31" s="0" t="n">
        <f aca="false">AN31-AR31</f>
        <v>0</v>
      </c>
    </row>
    <row r="32" customFormat="false" ht="14.25" hidden="false" customHeight="false" outlineLevel="0" collapsed="false">
      <c r="A32" s="0" t="n">
        <v>33988.2328</v>
      </c>
      <c r="B32" s="0" t="n">
        <v>38.892</v>
      </c>
      <c r="C32" s="0" t="n">
        <v>42.9823</v>
      </c>
      <c r="D32" s="0" t="n">
        <v>43.9434</v>
      </c>
      <c r="E32" s="0" t="n">
        <v>33988.2328</v>
      </c>
      <c r="F32" s="0" t="n">
        <v>38.892</v>
      </c>
      <c r="G32" s="0" t="n">
        <v>42.9823</v>
      </c>
      <c r="H32" s="0" t="n">
        <v>43.9434</v>
      </c>
      <c r="I32" s="0" t="n">
        <f aca="false">A32-E32</f>
        <v>0</v>
      </c>
      <c r="J32" s="0" t="n">
        <f aca="false">B32-F32</f>
        <v>0</v>
      </c>
      <c r="K32" s="0" t="n">
        <f aca="false">C32-G32</f>
        <v>0</v>
      </c>
      <c r="L32" s="0" t="n">
        <f aca="false">D32-H32</f>
        <v>0</v>
      </c>
      <c r="M32" s="0" t="n">
        <v>6281.9856</v>
      </c>
      <c r="N32" s="0" t="n">
        <v>37.339</v>
      </c>
      <c r="O32" s="0" t="n">
        <v>42.3174</v>
      </c>
      <c r="P32" s="0" t="n">
        <v>42.7812</v>
      </c>
      <c r="Q32" s="0" t="n">
        <v>6281.9856</v>
      </c>
      <c r="R32" s="0" t="n">
        <v>37.339</v>
      </c>
      <c r="S32" s="0" t="n">
        <v>42.3174</v>
      </c>
      <c r="T32" s="0" t="n">
        <v>42.7812</v>
      </c>
      <c r="U32" s="0" t="n">
        <f aca="false">M32-Q32</f>
        <v>0</v>
      </c>
      <c r="V32" s="0" t="n">
        <f aca="false">N32-R32</f>
        <v>0</v>
      </c>
      <c r="W32" s="0" t="n">
        <f aca="false">O32-S32</f>
        <v>0</v>
      </c>
      <c r="X32" s="0" t="n">
        <f aca="false">P32-T32</f>
        <v>0</v>
      </c>
      <c r="Y32" s="0" t="n">
        <v>3491.7584</v>
      </c>
      <c r="Z32" s="0" t="n">
        <v>34.2319</v>
      </c>
      <c r="AA32" s="0" t="n">
        <v>37.9214</v>
      </c>
      <c r="AB32" s="0" t="n">
        <v>38.7332</v>
      </c>
      <c r="AC32" s="0" t="n">
        <v>3491.7584</v>
      </c>
      <c r="AD32" s="0" t="n">
        <v>34.2319</v>
      </c>
      <c r="AE32" s="0" t="n">
        <v>37.9214</v>
      </c>
      <c r="AF32" s="0" t="n">
        <v>38.7332</v>
      </c>
      <c r="AG32" s="0" t="n">
        <f aca="false">Y32-AC32</f>
        <v>0</v>
      </c>
      <c r="AH32" s="0" t="n">
        <f aca="false">Z32-AD32</f>
        <v>0</v>
      </c>
      <c r="AI32" s="0" t="n">
        <f aca="false">AA32-AE32</f>
        <v>0</v>
      </c>
      <c r="AJ32" s="0" t="n">
        <f aca="false">AB32-AF32</f>
        <v>0</v>
      </c>
      <c r="AK32" s="0" t="n">
        <v>3721.3512</v>
      </c>
      <c r="AL32" s="0" t="n">
        <v>34.0163</v>
      </c>
      <c r="AM32" s="0" t="n">
        <v>37.9029</v>
      </c>
      <c r="AN32" s="0" t="n">
        <v>38.6977</v>
      </c>
      <c r="AO32" s="0" t="n">
        <v>3721.3512</v>
      </c>
      <c r="AP32" s="0" t="n">
        <v>34.0163</v>
      </c>
      <c r="AQ32" s="0" t="n">
        <v>37.9029</v>
      </c>
      <c r="AR32" s="0" t="n">
        <v>38.6977</v>
      </c>
      <c r="AS32" s="0" t="n">
        <f aca="false">AK32-AO32</f>
        <v>0</v>
      </c>
      <c r="AT32" s="0" t="n">
        <f aca="false">AL32-AP32</f>
        <v>0</v>
      </c>
      <c r="AU32" s="0" t="n">
        <f aca="false">AM32-AQ32</f>
        <v>0</v>
      </c>
      <c r="AV32" s="0" t="n">
        <f aca="false">AN32-AR32</f>
        <v>0</v>
      </c>
    </row>
    <row r="33" customFormat="false" ht="14.25" hidden="false" customHeight="false" outlineLevel="0" collapsed="false">
      <c r="A33" s="0" t="n">
        <v>16897.364</v>
      </c>
      <c r="B33" s="0" t="n">
        <v>37.0682</v>
      </c>
      <c r="C33" s="0" t="n">
        <v>41.6317</v>
      </c>
      <c r="D33" s="0" t="n">
        <v>42.0997</v>
      </c>
      <c r="E33" s="0" t="n">
        <v>16897.364</v>
      </c>
      <c r="F33" s="0" t="n">
        <v>37.0682</v>
      </c>
      <c r="G33" s="0" t="n">
        <v>41.6317</v>
      </c>
      <c r="H33" s="0" t="n">
        <v>42.0997</v>
      </c>
      <c r="I33" s="0" t="n">
        <f aca="false">A33-E33</f>
        <v>0</v>
      </c>
      <c r="J33" s="0" t="n">
        <f aca="false">B33-F33</f>
        <v>0</v>
      </c>
      <c r="K33" s="0" t="n">
        <f aca="false">C33-G33</f>
        <v>0</v>
      </c>
      <c r="L33" s="0" t="n">
        <f aca="false">D33-H33</f>
        <v>0</v>
      </c>
      <c r="M33" s="0" t="n">
        <v>2933.7424</v>
      </c>
      <c r="N33" s="0" t="n">
        <v>35.4912</v>
      </c>
      <c r="O33" s="0" t="n">
        <v>41.1279</v>
      </c>
      <c r="P33" s="0" t="n">
        <v>41.0452</v>
      </c>
      <c r="Q33" s="0" t="n">
        <v>2933.7424</v>
      </c>
      <c r="R33" s="0" t="n">
        <v>35.4912</v>
      </c>
      <c r="S33" s="0" t="n">
        <v>41.1279</v>
      </c>
      <c r="T33" s="0" t="n">
        <v>41.0452</v>
      </c>
      <c r="U33" s="0" t="n">
        <f aca="false">M33-Q33</f>
        <v>0</v>
      </c>
      <c r="V33" s="0" t="n">
        <f aca="false">N33-R33</f>
        <v>0</v>
      </c>
      <c r="W33" s="0" t="n">
        <f aca="false">O33-S33</f>
        <v>0</v>
      </c>
      <c r="X33" s="0" t="n">
        <f aca="false">P33-T33</f>
        <v>0</v>
      </c>
      <c r="Y33" s="0" t="n">
        <v>1535.0944</v>
      </c>
      <c r="Z33" s="0" t="n">
        <v>30.855</v>
      </c>
      <c r="AA33" s="0" t="n">
        <v>36.0616</v>
      </c>
      <c r="AB33" s="0" t="n">
        <v>36.8202</v>
      </c>
      <c r="AC33" s="0" t="n">
        <v>1535.0944</v>
      </c>
      <c r="AD33" s="0" t="n">
        <v>30.855</v>
      </c>
      <c r="AE33" s="0" t="n">
        <v>36.0616</v>
      </c>
      <c r="AF33" s="0" t="n">
        <v>36.8202</v>
      </c>
      <c r="AG33" s="0" t="n">
        <f aca="false">Y33-AC33</f>
        <v>0</v>
      </c>
      <c r="AH33" s="0" t="n">
        <f aca="false">Z33-AD33</f>
        <v>0</v>
      </c>
      <c r="AI33" s="0" t="n">
        <f aca="false">AA33-AE33</f>
        <v>0</v>
      </c>
      <c r="AJ33" s="0" t="n">
        <f aca="false">AB33-AF33</f>
        <v>0</v>
      </c>
      <c r="AK33" s="0" t="n">
        <v>1596.6264</v>
      </c>
      <c r="AL33" s="0" t="n">
        <v>30.7314</v>
      </c>
      <c r="AM33" s="0" t="n">
        <v>36.0438</v>
      </c>
      <c r="AN33" s="0" t="n">
        <v>36.8032</v>
      </c>
      <c r="AO33" s="0" t="n">
        <v>1596.6264</v>
      </c>
      <c r="AP33" s="0" t="n">
        <v>30.7314</v>
      </c>
      <c r="AQ33" s="0" t="n">
        <v>36.0438</v>
      </c>
      <c r="AR33" s="0" t="n">
        <v>36.8032</v>
      </c>
      <c r="AS33" s="0" t="n">
        <f aca="false">AK33-AO33</f>
        <v>0</v>
      </c>
      <c r="AT33" s="0" t="n">
        <f aca="false">AL33-AP33</f>
        <v>0</v>
      </c>
      <c r="AU33" s="0" t="n">
        <f aca="false">AM33-AQ33</f>
        <v>0</v>
      </c>
      <c r="AV33" s="0" t="n">
        <f aca="false">AN33-AR33</f>
        <v>0</v>
      </c>
    </row>
    <row r="34" customFormat="false" ht="14.25" hidden="false" customHeight="false" outlineLevel="0" collapsed="false">
      <c r="A34" s="0" t="n">
        <v>9407.6224</v>
      </c>
      <c r="B34" s="0" t="n">
        <v>35.1558</v>
      </c>
      <c r="C34" s="0" t="n">
        <v>40.559</v>
      </c>
      <c r="D34" s="0" t="n">
        <v>40.6871</v>
      </c>
      <c r="E34" s="0" t="n">
        <v>9407.6224</v>
      </c>
      <c r="F34" s="0" t="n">
        <v>35.1558</v>
      </c>
      <c r="G34" s="0" t="n">
        <v>40.559</v>
      </c>
      <c r="H34" s="0" t="n">
        <v>40.6871</v>
      </c>
      <c r="I34" s="0" t="n">
        <f aca="false">A34-E34</f>
        <v>0</v>
      </c>
      <c r="J34" s="0" t="n">
        <f aca="false">B34-F34</f>
        <v>0</v>
      </c>
      <c r="K34" s="0" t="n">
        <f aca="false">C34-G34</f>
        <v>0</v>
      </c>
      <c r="L34" s="0" t="n">
        <f aca="false">D34-H34</f>
        <v>0</v>
      </c>
      <c r="M34" s="0" t="n">
        <v>1519.5768</v>
      </c>
      <c r="N34" s="0" t="n">
        <v>33.5001</v>
      </c>
      <c r="O34" s="0" t="n">
        <v>40.1489</v>
      </c>
      <c r="P34" s="0" t="n">
        <v>39.7204</v>
      </c>
      <c r="Q34" s="0" t="n">
        <v>1519.5768</v>
      </c>
      <c r="R34" s="0" t="n">
        <v>33.5001</v>
      </c>
      <c r="S34" s="0" t="n">
        <v>40.1489</v>
      </c>
      <c r="T34" s="0" t="n">
        <v>39.7204</v>
      </c>
      <c r="U34" s="0" t="n">
        <f aca="false">M34-Q34</f>
        <v>0</v>
      </c>
      <c r="V34" s="0" t="n">
        <f aca="false">N34-R34</f>
        <v>0</v>
      </c>
      <c r="W34" s="0" t="n">
        <f aca="false">O34-S34</f>
        <v>0</v>
      </c>
      <c r="X34" s="0" t="n">
        <f aca="false">P34-T34</f>
        <v>0</v>
      </c>
      <c r="Y34" s="0" t="n">
        <v>647.6184</v>
      </c>
      <c r="Z34" s="0" t="n">
        <v>27.6711</v>
      </c>
      <c r="AA34" s="0" t="n">
        <v>34.7281</v>
      </c>
      <c r="AB34" s="0" t="n">
        <v>35.4744</v>
      </c>
      <c r="AC34" s="0" t="n">
        <v>647.6184</v>
      </c>
      <c r="AD34" s="0" t="n">
        <v>27.6711</v>
      </c>
      <c r="AE34" s="0" t="n">
        <v>34.7281</v>
      </c>
      <c r="AF34" s="0" t="n">
        <v>35.4744</v>
      </c>
      <c r="AG34" s="0" t="n">
        <f aca="false">Y34-AC34</f>
        <v>0</v>
      </c>
      <c r="AH34" s="0" t="n">
        <f aca="false">Z34-AD34</f>
        <v>0</v>
      </c>
      <c r="AI34" s="0" t="n">
        <f aca="false">AA34-AE34</f>
        <v>0</v>
      </c>
      <c r="AJ34" s="0" t="n">
        <f aca="false">AB34-AF34</f>
        <v>0</v>
      </c>
      <c r="AK34" s="0" t="n">
        <v>666.3912</v>
      </c>
      <c r="AL34" s="0" t="n">
        <v>27.6072</v>
      </c>
      <c r="AM34" s="0" t="n">
        <v>34.7032</v>
      </c>
      <c r="AN34" s="0" t="n">
        <v>35.457</v>
      </c>
      <c r="AO34" s="0" t="n">
        <v>666.3912</v>
      </c>
      <c r="AP34" s="0" t="n">
        <v>27.6072</v>
      </c>
      <c r="AQ34" s="0" t="n">
        <v>34.7032</v>
      </c>
      <c r="AR34" s="0" t="n">
        <v>35.457</v>
      </c>
      <c r="AS34" s="0" t="n">
        <f aca="false">AK34-AO34</f>
        <v>0</v>
      </c>
      <c r="AT34" s="0" t="n">
        <f aca="false">AL34-AP34</f>
        <v>0</v>
      </c>
      <c r="AU34" s="0" t="n">
        <f aca="false">AM34-AQ34</f>
        <v>0</v>
      </c>
      <c r="AV34" s="0" t="n">
        <f aca="false">AN34-AR34</f>
        <v>0</v>
      </c>
    </row>
    <row r="35" customFormat="false" ht="14.25" hidden="false" customHeight="false" outlineLevel="0" collapsed="false">
      <c r="A35" s="0" t="n">
        <v>188078.04</v>
      </c>
      <c r="B35" s="0" t="n">
        <v>42.2798</v>
      </c>
      <c r="C35" s="0" t="n">
        <v>42.963</v>
      </c>
      <c r="D35" s="0" t="n">
        <v>44.5313</v>
      </c>
      <c r="E35" s="0" t="n">
        <v>188078.04</v>
      </c>
      <c r="F35" s="0" t="n">
        <v>42.2798</v>
      </c>
      <c r="G35" s="0" t="n">
        <v>42.963</v>
      </c>
      <c r="H35" s="0" t="n">
        <v>44.5313</v>
      </c>
      <c r="I35" s="0" t="n">
        <f aca="false">A35-E35</f>
        <v>0</v>
      </c>
      <c r="J35" s="0" t="n">
        <f aca="false">B35-F35</f>
        <v>0</v>
      </c>
      <c r="K35" s="0" t="n">
        <f aca="false">C35-G35</f>
        <v>0</v>
      </c>
      <c r="L35" s="0" t="n">
        <f aca="false">D35-H35</f>
        <v>0</v>
      </c>
      <c r="M35" s="0" t="n">
        <v>34419.4352</v>
      </c>
      <c r="N35" s="0" t="n">
        <v>36.9812</v>
      </c>
      <c r="O35" s="0" t="n">
        <v>41.9063</v>
      </c>
      <c r="P35" s="0" t="n">
        <v>44.0642</v>
      </c>
      <c r="Q35" s="0" t="n">
        <v>34419.4352</v>
      </c>
      <c r="R35" s="0" t="n">
        <v>36.9812</v>
      </c>
      <c r="S35" s="0" t="n">
        <v>41.9063</v>
      </c>
      <c r="T35" s="0" t="n">
        <v>44.0642</v>
      </c>
      <c r="U35" s="0" t="n">
        <f aca="false">M35-Q35</f>
        <v>0</v>
      </c>
      <c r="V35" s="0" t="n">
        <f aca="false">N35-R35</f>
        <v>0</v>
      </c>
      <c r="W35" s="0" t="n">
        <f aca="false">O35-S35</f>
        <v>0</v>
      </c>
      <c r="X35" s="0" t="n">
        <f aca="false">P35-T35</f>
        <v>0</v>
      </c>
      <c r="Y35" s="0" t="n">
        <v>5532.18</v>
      </c>
      <c r="Z35" s="0" t="n">
        <v>39.3581</v>
      </c>
      <c r="AA35" s="0" t="n">
        <v>41.083</v>
      </c>
      <c r="AB35" s="0" t="n">
        <v>42.4096</v>
      </c>
      <c r="AC35" s="0" t="n">
        <v>5532.18</v>
      </c>
      <c r="AD35" s="0" t="n">
        <v>39.3581</v>
      </c>
      <c r="AE35" s="0" t="n">
        <v>41.083</v>
      </c>
      <c r="AF35" s="0" t="n">
        <v>42.4096</v>
      </c>
      <c r="AG35" s="0" t="n">
        <f aca="false">Y35-AC35</f>
        <v>0</v>
      </c>
      <c r="AH35" s="0" t="n">
        <f aca="false">Z35-AD35</f>
        <v>0</v>
      </c>
      <c r="AI35" s="0" t="n">
        <f aca="false">AA35-AE35</f>
        <v>0</v>
      </c>
      <c r="AJ35" s="0" t="n">
        <f aca="false">AB35-AF35</f>
        <v>0</v>
      </c>
      <c r="AK35" s="0" t="n">
        <v>5911.688</v>
      </c>
      <c r="AL35" s="0" t="n">
        <v>39.1347</v>
      </c>
      <c r="AM35" s="0" t="n">
        <v>41.0001</v>
      </c>
      <c r="AN35" s="0" t="n">
        <v>42.3265</v>
      </c>
      <c r="AO35" s="0" t="n">
        <v>5911.688</v>
      </c>
      <c r="AP35" s="0" t="n">
        <v>39.1347</v>
      </c>
      <c r="AQ35" s="0" t="n">
        <v>41.0001</v>
      </c>
      <c r="AR35" s="0" t="n">
        <v>42.3265</v>
      </c>
      <c r="AS35" s="0" t="n">
        <f aca="false">AK35-AO35</f>
        <v>0</v>
      </c>
      <c r="AT35" s="0" t="n">
        <f aca="false">AL35-AP35</f>
        <v>0</v>
      </c>
      <c r="AU35" s="0" t="n">
        <f aca="false">AM35-AQ35</f>
        <v>0</v>
      </c>
      <c r="AV35" s="0" t="n">
        <f aca="false">AN35-AR35</f>
        <v>0</v>
      </c>
    </row>
    <row r="36" customFormat="false" ht="14.25" hidden="false" customHeight="false" outlineLevel="0" collapsed="false">
      <c r="A36" s="0" t="n">
        <v>93035.96</v>
      </c>
      <c r="B36" s="0" t="n">
        <v>37.3747</v>
      </c>
      <c r="C36" s="0" t="n">
        <v>40.9916</v>
      </c>
      <c r="D36" s="0" t="n">
        <v>43.0054</v>
      </c>
      <c r="E36" s="0" t="n">
        <v>93035.96</v>
      </c>
      <c r="F36" s="0" t="n">
        <v>37.3747</v>
      </c>
      <c r="G36" s="0" t="n">
        <v>40.9916</v>
      </c>
      <c r="H36" s="0" t="n">
        <v>43.0054</v>
      </c>
      <c r="I36" s="0" t="n">
        <f aca="false">A36-E36</f>
        <v>0</v>
      </c>
      <c r="J36" s="0" t="n">
        <f aca="false">B36-F36</f>
        <v>0</v>
      </c>
      <c r="K36" s="0" t="n">
        <f aca="false">C36-G36</f>
        <v>0</v>
      </c>
      <c r="L36" s="0" t="n">
        <f aca="false">D36-H36</f>
        <v>0</v>
      </c>
      <c r="M36" s="0" t="n">
        <v>6735.1976</v>
      </c>
      <c r="N36" s="0" t="n">
        <v>35.111</v>
      </c>
      <c r="O36" s="0" t="n">
        <v>40.6495</v>
      </c>
      <c r="P36" s="0" t="n">
        <v>42.9512</v>
      </c>
      <c r="Q36" s="0" t="n">
        <v>6735.1976</v>
      </c>
      <c r="R36" s="0" t="n">
        <v>35.111</v>
      </c>
      <c r="S36" s="0" t="n">
        <v>40.6495</v>
      </c>
      <c r="T36" s="0" t="n">
        <v>42.9512</v>
      </c>
      <c r="U36" s="0" t="n">
        <f aca="false">M36-Q36</f>
        <v>0</v>
      </c>
      <c r="V36" s="0" t="n">
        <f aca="false">N36-R36</f>
        <v>0</v>
      </c>
      <c r="W36" s="0" t="n">
        <f aca="false">O36-S36</f>
        <v>0</v>
      </c>
      <c r="X36" s="0" t="n">
        <f aca="false">P36-T36</f>
        <v>0</v>
      </c>
      <c r="Y36" s="0" t="n">
        <v>2271.4232</v>
      </c>
      <c r="Z36" s="0" t="n">
        <v>35.9206</v>
      </c>
      <c r="AA36" s="0" t="n">
        <v>38.5401</v>
      </c>
      <c r="AB36" s="0" t="n">
        <v>40.0674</v>
      </c>
      <c r="AC36" s="0" t="n">
        <v>2271.4232</v>
      </c>
      <c r="AD36" s="0" t="n">
        <v>35.9206</v>
      </c>
      <c r="AE36" s="0" t="n">
        <v>38.5401</v>
      </c>
      <c r="AF36" s="0" t="n">
        <v>40.0674</v>
      </c>
      <c r="AG36" s="0" t="n">
        <f aca="false">Y36-AC36</f>
        <v>0</v>
      </c>
      <c r="AH36" s="0" t="n">
        <f aca="false">Z36-AD36</f>
        <v>0</v>
      </c>
      <c r="AI36" s="0" t="n">
        <f aca="false">AA36-AE36</f>
        <v>0</v>
      </c>
      <c r="AJ36" s="0" t="n">
        <f aca="false">AB36-AF36</f>
        <v>0</v>
      </c>
      <c r="AK36" s="0" t="n">
        <v>2401.1624</v>
      </c>
      <c r="AL36" s="0" t="n">
        <v>35.6023</v>
      </c>
      <c r="AM36" s="0" t="n">
        <v>38.4592</v>
      </c>
      <c r="AN36" s="0" t="n">
        <v>40.0035</v>
      </c>
      <c r="AO36" s="0" t="n">
        <v>2401.1624</v>
      </c>
      <c r="AP36" s="0" t="n">
        <v>35.6023</v>
      </c>
      <c r="AQ36" s="0" t="n">
        <v>38.4592</v>
      </c>
      <c r="AR36" s="0" t="n">
        <v>40.0035</v>
      </c>
      <c r="AS36" s="0" t="n">
        <f aca="false">AK36-AO36</f>
        <v>0</v>
      </c>
      <c r="AT36" s="0" t="n">
        <f aca="false">AL36-AP36</f>
        <v>0</v>
      </c>
      <c r="AU36" s="0" t="n">
        <f aca="false">AM36-AQ36</f>
        <v>0</v>
      </c>
      <c r="AV36" s="0" t="n">
        <f aca="false">AN36-AR36</f>
        <v>0</v>
      </c>
    </row>
    <row r="37" customFormat="false" ht="14.25" hidden="false" customHeight="false" outlineLevel="0" collapsed="false">
      <c r="A37" s="0" t="n">
        <v>44736.5432</v>
      </c>
      <c r="B37" s="0" t="n">
        <v>34.5931</v>
      </c>
      <c r="C37" s="0" t="n">
        <v>39.5259</v>
      </c>
      <c r="D37" s="0" t="n">
        <v>41.7107</v>
      </c>
      <c r="E37" s="0" t="n">
        <v>44736.5432</v>
      </c>
      <c r="F37" s="0" t="n">
        <v>34.5931</v>
      </c>
      <c r="G37" s="0" t="n">
        <v>39.5259</v>
      </c>
      <c r="H37" s="0" t="n">
        <v>41.7107</v>
      </c>
      <c r="I37" s="0" t="n">
        <f aca="false">A37-E37</f>
        <v>0</v>
      </c>
      <c r="J37" s="0" t="n">
        <f aca="false">B37-F37</f>
        <v>0</v>
      </c>
      <c r="K37" s="0" t="n">
        <f aca="false">C37-G37</f>
        <v>0</v>
      </c>
      <c r="L37" s="0" t="n">
        <f aca="false">D37-H37</f>
        <v>0</v>
      </c>
      <c r="M37" s="0" t="n">
        <v>2241.8664</v>
      </c>
      <c r="N37" s="0" t="n">
        <v>33.6781</v>
      </c>
      <c r="O37" s="0" t="n">
        <v>39.4966</v>
      </c>
      <c r="P37" s="0" t="n">
        <v>41.8981</v>
      </c>
      <c r="Q37" s="0" t="n">
        <v>2241.8664</v>
      </c>
      <c r="R37" s="0" t="n">
        <v>33.6781</v>
      </c>
      <c r="S37" s="0" t="n">
        <v>39.4966</v>
      </c>
      <c r="T37" s="0" t="n">
        <v>41.8981</v>
      </c>
      <c r="U37" s="0" t="n">
        <f aca="false">M37-Q37</f>
        <v>0</v>
      </c>
      <c r="V37" s="0" t="n">
        <f aca="false">N37-R37</f>
        <v>0</v>
      </c>
      <c r="W37" s="0" t="n">
        <f aca="false">O37-S37</f>
        <v>0</v>
      </c>
      <c r="X37" s="0" t="n">
        <f aca="false">P37-T37</f>
        <v>0</v>
      </c>
      <c r="Y37" s="0" t="n">
        <v>1016.1152</v>
      </c>
      <c r="Z37" s="0" t="n">
        <v>32.801</v>
      </c>
      <c r="AA37" s="0" t="n">
        <v>36.6518</v>
      </c>
      <c r="AB37" s="0" t="n">
        <v>38.2478</v>
      </c>
      <c r="AC37" s="0" t="n">
        <v>1016.1152</v>
      </c>
      <c r="AD37" s="0" t="n">
        <v>32.801</v>
      </c>
      <c r="AE37" s="0" t="n">
        <v>36.6518</v>
      </c>
      <c r="AF37" s="0" t="n">
        <v>38.2478</v>
      </c>
      <c r="AG37" s="0" t="n">
        <f aca="false">Y37-AC37</f>
        <v>0</v>
      </c>
      <c r="AH37" s="0" t="n">
        <f aca="false">Z37-AD37</f>
        <v>0</v>
      </c>
      <c r="AI37" s="0" t="n">
        <f aca="false">AA37-AE37</f>
        <v>0</v>
      </c>
      <c r="AJ37" s="0" t="n">
        <f aca="false">AB37-AF37</f>
        <v>0</v>
      </c>
      <c r="AK37" s="0" t="n">
        <v>1051.912</v>
      </c>
      <c r="AL37" s="0" t="n">
        <v>32.5305</v>
      </c>
      <c r="AM37" s="0" t="n">
        <v>36.5741</v>
      </c>
      <c r="AN37" s="0" t="n">
        <v>38.2076</v>
      </c>
      <c r="AO37" s="0" t="n">
        <v>1051.912</v>
      </c>
      <c r="AP37" s="0" t="n">
        <v>32.5305</v>
      </c>
      <c r="AQ37" s="0" t="n">
        <v>36.5741</v>
      </c>
      <c r="AR37" s="0" t="n">
        <v>38.2076</v>
      </c>
      <c r="AS37" s="0" t="n">
        <f aca="false">AK37-AO37</f>
        <v>0</v>
      </c>
      <c r="AT37" s="0" t="n">
        <f aca="false">AL37-AP37</f>
        <v>0</v>
      </c>
      <c r="AU37" s="0" t="n">
        <f aca="false">AM37-AQ37</f>
        <v>0</v>
      </c>
      <c r="AV37" s="0" t="n">
        <f aca="false">AN37-AR37</f>
        <v>0</v>
      </c>
    </row>
    <row r="38" customFormat="false" ht="14.25" hidden="false" customHeight="false" outlineLevel="0" collapsed="false">
      <c r="A38" s="0" t="n">
        <v>24112.4184</v>
      </c>
      <c r="B38" s="0" t="n">
        <v>32.1906</v>
      </c>
      <c r="C38" s="0" t="n">
        <v>38.4748</v>
      </c>
      <c r="D38" s="0" t="n">
        <v>40.7461</v>
      </c>
      <c r="E38" s="0" t="n">
        <v>24112.4184</v>
      </c>
      <c r="F38" s="0" t="n">
        <v>32.1906</v>
      </c>
      <c r="G38" s="0" t="n">
        <v>38.4748</v>
      </c>
      <c r="H38" s="0" t="n">
        <v>40.7461</v>
      </c>
      <c r="I38" s="0" t="n">
        <f aca="false">A38-E38</f>
        <v>0</v>
      </c>
      <c r="J38" s="0" t="n">
        <f aca="false">B38-F38</f>
        <v>0</v>
      </c>
      <c r="K38" s="0" t="n">
        <f aca="false">C38-G38</f>
        <v>0</v>
      </c>
      <c r="L38" s="0" t="n">
        <f aca="false">D38-H38</f>
        <v>0</v>
      </c>
      <c r="M38" s="0" t="n">
        <v>972.148</v>
      </c>
      <c r="N38" s="0" t="n">
        <v>31.8314</v>
      </c>
      <c r="O38" s="0" t="n">
        <v>38.5816</v>
      </c>
      <c r="P38" s="0" t="n">
        <v>41.0265</v>
      </c>
      <c r="Q38" s="0" t="n">
        <v>972.148</v>
      </c>
      <c r="R38" s="0" t="n">
        <v>31.8314</v>
      </c>
      <c r="S38" s="0" t="n">
        <v>38.5816</v>
      </c>
      <c r="T38" s="0" t="n">
        <v>41.0265</v>
      </c>
      <c r="U38" s="0" t="n">
        <f aca="false">M38-Q38</f>
        <v>0</v>
      </c>
      <c r="V38" s="0" t="n">
        <f aca="false">N38-R38</f>
        <v>0</v>
      </c>
      <c r="W38" s="0" t="n">
        <f aca="false">O38-S38</f>
        <v>0</v>
      </c>
      <c r="X38" s="0" t="n">
        <f aca="false">P38-T38</f>
        <v>0</v>
      </c>
      <c r="Y38" s="0" t="n">
        <v>461.9752</v>
      </c>
      <c r="Z38" s="0" t="n">
        <v>29.9842</v>
      </c>
      <c r="AA38" s="0" t="n">
        <v>35.4004</v>
      </c>
      <c r="AB38" s="0" t="n">
        <v>36.9946</v>
      </c>
      <c r="AC38" s="0" t="n">
        <v>461.9752</v>
      </c>
      <c r="AD38" s="0" t="n">
        <v>29.9842</v>
      </c>
      <c r="AE38" s="0" t="n">
        <v>35.4004</v>
      </c>
      <c r="AF38" s="0" t="n">
        <v>36.9946</v>
      </c>
      <c r="AG38" s="0" t="n">
        <f aca="false">Y38-AC38</f>
        <v>0</v>
      </c>
      <c r="AH38" s="0" t="n">
        <f aca="false">Z38-AD38</f>
        <v>0</v>
      </c>
      <c r="AI38" s="0" t="n">
        <f aca="false">AA38-AE38</f>
        <v>0</v>
      </c>
      <c r="AJ38" s="0" t="n">
        <f aca="false">AB38-AF38</f>
        <v>0</v>
      </c>
      <c r="AK38" s="0" t="n">
        <v>470.4192</v>
      </c>
      <c r="AL38" s="0" t="n">
        <v>29.7943</v>
      </c>
      <c r="AM38" s="0" t="n">
        <v>35.3559</v>
      </c>
      <c r="AN38" s="0" t="n">
        <v>36.9637</v>
      </c>
      <c r="AO38" s="0" t="n">
        <v>470.4192</v>
      </c>
      <c r="AP38" s="0" t="n">
        <v>29.7943</v>
      </c>
      <c r="AQ38" s="0" t="n">
        <v>35.3559</v>
      </c>
      <c r="AR38" s="0" t="n">
        <v>36.9637</v>
      </c>
      <c r="AS38" s="0" t="n">
        <f aca="false">AK38-AO38</f>
        <v>0</v>
      </c>
      <c r="AT38" s="0" t="n">
        <f aca="false">AL38-AP38</f>
        <v>0</v>
      </c>
      <c r="AU38" s="0" t="n">
        <f aca="false">AM38-AQ38</f>
        <v>0</v>
      </c>
      <c r="AV38" s="0" t="n">
        <f aca="false">AN38-AR38</f>
        <v>0</v>
      </c>
    </row>
    <row r="39" customFormat="false" ht="14.25" hidden="false" customHeight="false" outlineLevel="0" collapsed="false">
      <c r="A39" s="0" t="n">
        <v>22667.68</v>
      </c>
      <c r="B39" s="0" t="n">
        <v>41.8231</v>
      </c>
      <c r="C39" s="0" t="n">
        <v>43.8526</v>
      </c>
      <c r="D39" s="0" t="n">
        <v>44.3987</v>
      </c>
      <c r="E39" s="0" t="n">
        <v>22667.68</v>
      </c>
      <c r="F39" s="0" t="n">
        <v>41.8231</v>
      </c>
      <c r="G39" s="0" t="n">
        <v>43.8526</v>
      </c>
      <c r="H39" s="0" t="n">
        <v>44.3987</v>
      </c>
      <c r="I39" s="0" t="n">
        <f aca="false">A39-E39</f>
        <v>0</v>
      </c>
      <c r="J39" s="0" t="n">
        <f aca="false">B39-F39</f>
        <v>0</v>
      </c>
      <c r="K39" s="0" t="n">
        <f aca="false">C39-G39</f>
        <v>0</v>
      </c>
      <c r="L39" s="0" t="n">
        <f aca="false">D39-H39</f>
        <v>0</v>
      </c>
      <c r="M39" s="0" t="n">
        <v>3511.8696</v>
      </c>
      <c r="N39" s="0" t="n">
        <v>40.13</v>
      </c>
      <c r="O39" s="0" t="n">
        <v>42.5516</v>
      </c>
      <c r="P39" s="0" t="n">
        <v>42.992</v>
      </c>
      <c r="Q39" s="0" t="n">
        <v>3511.8696</v>
      </c>
      <c r="R39" s="0" t="n">
        <v>40.13</v>
      </c>
      <c r="S39" s="0" t="n">
        <v>42.5516</v>
      </c>
      <c r="T39" s="0" t="n">
        <v>42.992</v>
      </c>
      <c r="U39" s="0" t="n">
        <f aca="false">M39-Q39</f>
        <v>0</v>
      </c>
      <c r="V39" s="0" t="n">
        <f aca="false">N39-R39</f>
        <v>0</v>
      </c>
      <c r="W39" s="0" t="n">
        <f aca="false">O39-S39</f>
        <v>0</v>
      </c>
      <c r="X39" s="0" t="n">
        <f aca="false">P39-T39</f>
        <v>0</v>
      </c>
      <c r="Y39" s="0" t="n">
        <v>1740.8328</v>
      </c>
      <c r="Z39" s="0" t="n">
        <v>40.3981</v>
      </c>
      <c r="AA39" s="0" t="n">
        <v>42.9523</v>
      </c>
      <c r="AB39" s="0" t="n">
        <v>42.3355</v>
      </c>
      <c r="AC39" s="0" t="n">
        <v>1740.8328</v>
      </c>
      <c r="AD39" s="0" t="n">
        <v>40.3981</v>
      </c>
      <c r="AE39" s="0" t="n">
        <v>42.9523</v>
      </c>
      <c r="AF39" s="0" t="n">
        <v>42.3355</v>
      </c>
      <c r="AG39" s="0" t="n">
        <f aca="false">Y39-AC39</f>
        <v>0</v>
      </c>
      <c r="AH39" s="0" t="n">
        <f aca="false">Z39-AD39</f>
        <v>0</v>
      </c>
      <c r="AI39" s="0" t="n">
        <f aca="false">AA39-AE39</f>
        <v>0</v>
      </c>
      <c r="AJ39" s="0" t="n">
        <f aca="false">AB39-AF39</f>
        <v>0</v>
      </c>
      <c r="AK39" s="0" t="n">
        <v>1783.5808</v>
      </c>
      <c r="AL39" s="0" t="n">
        <v>40.1553</v>
      </c>
      <c r="AM39" s="0" t="n">
        <v>42.9065</v>
      </c>
      <c r="AN39" s="0" t="n">
        <v>42.2983</v>
      </c>
      <c r="AO39" s="0" t="n">
        <v>1783.5808</v>
      </c>
      <c r="AP39" s="0" t="n">
        <v>40.1553</v>
      </c>
      <c r="AQ39" s="0" t="n">
        <v>42.9065</v>
      </c>
      <c r="AR39" s="0" t="n">
        <v>42.2983</v>
      </c>
      <c r="AS39" s="0" t="n">
        <f aca="false">AK39-AO39</f>
        <v>0</v>
      </c>
      <c r="AT39" s="0" t="n">
        <f aca="false">AL39-AP39</f>
        <v>0</v>
      </c>
      <c r="AU39" s="0" t="n">
        <f aca="false">AM39-AQ39</f>
        <v>0</v>
      </c>
      <c r="AV39" s="0" t="n">
        <f aca="false">AN39-AR39</f>
        <v>0</v>
      </c>
    </row>
    <row r="40" customFormat="false" ht="14.25" hidden="false" customHeight="false" outlineLevel="0" collapsed="false">
      <c r="A40" s="0" t="n">
        <v>12545.1368</v>
      </c>
      <c r="B40" s="0" t="n">
        <v>38.5131</v>
      </c>
      <c r="C40" s="0" t="n">
        <v>41.1079</v>
      </c>
      <c r="D40" s="0" t="n">
        <v>41.2821</v>
      </c>
      <c r="E40" s="0" t="n">
        <v>12545.1368</v>
      </c>
      <c r="F40" s="0" t="n">
        <v>38.5131</v>
      </c>
      <c r="G40" s="0" t="n">
        <v>41.1079</v>
      </c>
      <c r="H40" s="0" t="n">
        <v>41.2821</v>
      </c>
      <c r="I40" s="0" t="n">
        <f aca="false">A40-E40</f>
        <v>0</v>
      </c>
      <c r="J40" s="0" t="n">
        <f aca="false">B40-F40</f>
        <v>0</v>
      </c>
      <c r="K40" s="0" t="n">
        <f aca="false">C40-G40</f>
        <v>0</v>
      </c>
      <c r="L40" s="0" t="n">
        <f aca="false">D40-H40</f>
        <v>0</v>
      </c>
      <c r="M40" s="0" t="n">
        <v>1714.0016</v>
      </c>
      <c r="N40" s="0" t="n">
        <v>37.132</v>
      </c>
      <c r="O40" s="0" t="n">
        <v>40.2803</v>
      </c>
      <c r="P40" s="0" t="n">
        <v>40.3593</v>
      </c>
      <c r="Q40" s="0" t="n">
        <v>1714.0016</v>
      </c>
      <c r="R40" s="0" t="n">
        <v>37.132</v>
      </c>
      <c r="S40" s="0" t="n">
        <v>40.2803</v>
      </c>
      <c r="T40" s="0" t="n">
        <v>40.3593</v>
      </c>
      <c r="U40" s="0" t="n">
        <f aca="false">M40-Q40</f>
        <v>0</v>
      </c>
      <c r="V40" s="0" t="n">
        <f aca="false">N40-R40</f>
        <v>0</v>
      </c>
      <c r="W40" s="0" t="n">
        <f aca="false">O40-S40</f>
        <v>0</v>
      </c>
      <c r="X40" s="0" t="n">
        <f aca="false">P40-T40</f>
        <v>0</v>
      </c>
      <c r="Y40" s="0" t="n">
        <v>886.7256</v>
      </c>
      <c r="Z40" s="0" t="n">
        <v>36.7295</v>
      </c>
      <c r="AA40" s="0" t="n">
        <v>40.4017</v>
      </c>
      <c r="AB40" s="0" t="n">
        <v>39.3667</v>
      </c>
      <c r="AC40" s="0" t="n">
        <v>886.7256</v>
      </c>
      <c r="AD40" s="0" t="n">
        <v>36.7295</v>
      </c>
      <c r="AE40" s="0" t="n">
        <v>40.4017</v>
      </c>
      <c r="AF40" s="0" t="n">
        <v>39.3667</v>
      </c>
      <c r="AG40" s="0" t="n">
        <f aca="false">Y40-AC40</f>
        <v>0</v>
      </c>
      <c r="AH40" s="0" t="n">
        <f aca="false">Z40-AD40</f>
        <v>0</v>
      </c>
      <c r="AI40" s="0" t="n">
        <f aca="false">AA40-AE40</f>
        <v>0</v>
      </c>
      <c r="AJ40" s="0" t="n">
        <f aca="false">AB40-AF40</f>
        <v>0</v>
      </c>
      <c r="AK40" s="0" t="n">
        <v>907.2408</v>
      </c>
      <c r="AL40" s="0" t="n">
        <v>36.559</v>
      </c>
      <c r="AM40" s="0" t="n">
        <v>40.3501</v>
      </c>
      <c r="AN40" s="0" t="n">
        <v>39.3092</v>
      </c>
      <c r="AO40" s="0" t="n">
        <v>907.2408</v>
      </c>
      <c r="AP40" s="0" t="n">
        <v>36.559</v>
      </c>
      <c r="AQ40" s="0" t="n">
        <v>40.3501</v>
      </c>
      <c r="AR40" s="0" t="n">
        <v>39.3092</v>
      </c>
      <c r="AS40" s="0" t="n">
        <f aca="false">AK40-AO40</f>
        <v>0</v>
      </c>
      <c r="AT40" s="0" t="n">
        <f aca="false">AL40-AP40</f>
        <v>0</v>
      </c>
      <c r="AU40" s="0" t="n">
        <f aca="false">AM40-AQ40</f>
        <v>0</v>
      </c>
      <c r="AV40" s="0" t="n">
        <f aca="false">AN40-AR40</f>
        <v>0</v>
      </c>
    </row>
    <row r="41" customFormat="false" ht="14.25" hidden="false" customHeight="false" outlineLevel="0" collapsed="false">
      <c r="A41" s="0" t="n">
        <v>6722.188</v>
      </c>
      <c r="B41" s="0" t="n">
        <v>35.5591</v>
      </c>
      <c r="C41" s="0" t="n">
        <v>38.955</v>
      </c>
      <c r="D41" s="0" t="n">
        <v>38.9059</v>
      </c>
      <c r="E41" s="0" t="n">
        <v>6722.188</v>
      </c>
      <c r="F41" s="0" t="n">
        <v>35.5591</v>
      </c>
      <c r="G41" s="0" t="n">
        <v>38.955</v>
      </c>
      <c r="H41" s="0" t="n">
        <v>38.9059</v>
      </c>
      <c r="I41" s="0" t="n">
        <f aca="false">A41-E41</f>
        <v>0</v>
      </c>
      <c r="J41" s="0" t="n">
        <f aca="false">B41-F41</f>
        <v>0</v>
      </c>
      <c r="K41" s="0" t="n">
        <f aca="false">C41-G41</f>
        <v>0</v>
      </c>
      <c r="L41" s="0" t="n">
        <f aca="false">D41-H41</f>
        <v>0</v>
      </c>
      <c r="M41" s="0" t="n">
        <v>842.8992</v>
      </c>
      <c r="N41" s="0" t="n">
        <v>34.2674</v>
      </c>
      <c r="O41" s="0" t="n">
        <v>38.3733</v>
      </c>
      <c r="P41" s="0" t="n">
        <v>38.2055</v>
      </c>
      <c r="Q41" s="0" t="n">
        <v>842.8992</v>
      </c>
      <c r="R41" s="0" t="n">
        <v>34.2674</v>
      </c>
      <c r="S41" s="0" t="n">
        <v>38.3733</v>
      </c>
      <c r="T41" s="0" t="n">
        <v>38.2055</v>
      </c>
      <c r="U41" s="0" t="n">
        <f aca="false">M41-Q41</f>
        <v>0</v>
      </c>
      <c r="V41" s="0" t="n">
        <f aca="false">N41-R41</f>
        <v>0</v>
      </c>
      <c r="W41" s="0" t="n">
        <f aca="false">O41-S41</f>
        <v>0</v>
      </c>
      <c r="X41" s="0" t="n">
        <f aca="false">P41-T41</f>
        <v>0</v>
      </c>
      <c r="Y41" s="0" t="n">
        <v>429.8696</v>
      </c>
      <c r="Z41" s="0" t="n">
        <v>33.2827</v>
      </c>
      <c r="AA41" s="0" t="n">
        <v>38.3392</v>
      </c>
      <c r="AB41" s="0" t="n">
        <v>37.0889</v>
      </c>
      <c r="AC41" s="0" t="n">
        <v>429.8696</v>
      </c>
      <c r="AD41" s="0" t="n">
        <v>33.2827</v>
      </c>
      <c r="AE41" s="0" t="n">
        <v>38.3392</v>
      </c>
      <c r="AF41" s="0" t="n">
        <v>37.0889</v>
      </c>
      <c r="AG41" s="0" t="n">
        <f aca="false">Y41-AC41</f>
        <v>0</v>
      </c>
      <c r="AH41" s="0" t="n">
        <f aca="false">Z41-AD41</f>
        <v>0</v>
      </c>
      <c r="AI41" s="0" t="n">
        <f aca="false">AA41-AE41</f>
        <v>0</v>
      </c>
      <c r="AJ41" s="0" t="n">
        <f aca="false">AB41-AF41</f>
        <v>0</v>
      </c>
      <c r="AK41" s="0" t="n">
        <v>439.3656</v>
      </c>
      <c r="AL41" s="0" t="n">
        <v>33.1506</v>
      </c>
      <c r="AM41" s="0" t="n">
        <v>38.3424</v>
      </c>
      <c r="AN41" s="0" t="n">
        <v>37.0619</v>
      </c>
      <c r="AO41" s="0" t="n">
        <v>439.3656</v>
      </c>
      <c r="AP41" s="0" t="n">
        <v>33.1506</v>
      </c>
      <c r="AQ41" s="0" t="n">
        <v>38.3424</v>
      </c>
      <c r="AR41" s="0" t="n">
        <v>37.0619</v>
      </c>
      <c r="AS41" s="0" t="n">
        <f aca="false">AK41-AO41</f>
        <v>0</v>
      </c>
      <c r="AT41" s="0" t="n">
        <f aca="false">AL41-AP41</f>
        <v>0</v>
      </c>
      <c r="AU41" s="0" t="n">
        <f aca="false">AM41-AQ41</f>
        <v>0</v>
      </c>
      <c r="AV41" s="0" t="n">
        <f aca="false">AN41-AR41</f>
        <v>0</v>
      </c>
    </row>
    <row r="42" customFormat="false" ht="14.25" hidden="false" customHeight="false" outlineLevel="0" collapsed="false">
      <c r="A42" s="0" t="n">
        <v>3674.5712</v>
      </c>
      <c r="B42" s="0" t="n">
        <v>32.924</v>
      </c>
      <c r="C42" s="0" t="n">
        <v>37.3567</v>
      </c>
      <c r="D42" s="0" t="n">
        <v>37.1878</v>
      </c>
      <c r="E42" s="0" t="n">
        <v>3674.5712</v>
      </c>
      <c r="F42" s="0" t="n">
        <v>32.924</v>
      </c>
      <c r="G42" s="0" t="n">
        <v>37.3567</v>
      </c>
      <c r="H42" s="0" t="n">
        <v>37.1878</v>
      </c>
      <c r="I42" s="0" t="n">
        <f aca="false">A42-E42</f>
        <v>0</v>
      </c>
      <c r="J42" s="0" t="n">
        <f aca="false">B42-F42</f>
        <v>0</v>
      </c>
      <c r="K42" s="0" t="n">
        <f aca="false">C42-G42</f>
        <v>0</v>
      </c>
      <c r="L42" s="0" t="n">
        <f aca="false">D42-H42</f>
        <v>0</v>
      </c>
      <c r="M42" s="0" t="n">
        <v>438.9984</v>
      </c>
      <c r="N42" s="0" t="n">
        <v>31.7618</v>
      </c>
      <c r="O42" s="0" t="n">
        <v>36.9166</v>
      </c>
      <c r="P42" s="0" t="n">
        <v>36.6178</v>
      </c>
      <c r="Q42" s="0" t="n">
        <v>438.9984</v>
      </c>
      <c r="R42" s="0" t="n">
        <v>31.7618</v>
      </c>
      <c r="S42" s="0" t="n">
        <v>36.9166</v>
      </c>
      <c r="T42" s="0" t="n">
        <v>36.6178</v>
      </c>
      <c r="U42" s="0" t="n">
        <f aca="false">M42-Q42</f>
        <v>0</v>
      </c>
      <c r="V42" s="0" t="n">
        <f aca="false">N42-R42</f>
        <v>0</v>
      </c>
      <c r="W42" s="0" t="n">
        <f aca="false">O42-S42</f>
        <v>0</v>
      </c>
      <c r="X42" s="0" t="n">
        <f aca="false">P42-T42</f>
        <v>0</v>
      </c>
      <c r="Y42" s="0" t="n">
        <v>213.0752</v>
      </c>
      <c r="Z42" s="0" t="n">
        <v>30.3713</v>
      </c>
      <c r="AA42" s="0" t="n">
        <v>36.9898</v>
      </c>
      <c r="AB42" s="0" t="n">
        <v>35.4303</v>
      </c>
      <c r="AC42" s="0" t="n">
        <v>213.0752</v>
      </c>
      <c r="AD42" s="0" t="n">
        <v>30.3713</v>
      </c>
      <c r="AE42" s="0" t="n">
        <v>36.9898</v>
      </c>
      <c r="AF42" s="0" t="n">
        <v>35.4303</v>
      </c>
      <c r="AG42" s="0" t="n">
        <f aca="false">Y42-AC42</f>
        <v>0</v>
      </c>
      <c r="AH42" s="0" t="n">
        <f aca="false">Z42-AD42</f>
        <v>0</v>
      </c>
      <c r="AI42" s="0" t="n">
        <f aca="false">AA42-AE42</f>
        <v>0</v>
      </c>
      <c r="AJ42" s="0" t="n">
        <f aca="false">AB42-AF42</f>
        <v>0</v>
      </c>
      <c r="AK42" s="0" t="n">
        <v>216.9712</v>
      </c>
      <c r="AL42" s="0" t="n">
        <v>30.2798</v>
      </c>
      <c r="AM42" s="0" t="n">
        <v>36.9503</v>
      </c>
      <c r="AN42" s="0" t="n">
        <v>35.4287</v>
      </c>
      <c r="AO42" s="0" t="n">
        <v>216.9712</v>
      </c>
      <c r="AP42" s="0" t="n">
        <v>30.2798</v>
      </c>
      <c r="AQ42" s="0" t="n">
        <v>36.9503</v>
      </c>
      <c r="AR42" s="0" t="n">
        <v>35.4287</v>
      </c>
      <c r="AS42" s="0" t="n">
        <f aca="false">AK42-AO42</f>
        <v>0</v>
      </c>
      <c r="AT42" s="0" t="n">
        <f aca="false">AL42-AP42</f>
        <v>0</v>
      </c>
      <c r="AU42" s="0" t="n">
        <f aca="false">AM42-AQ42</f>
        <v>0</v>
      </c>
      <c r="AV42" s="0" t="n">
        <f aca="false">AN42-AR42</f>
        <v>0</v>
      </c>
    </row>
    <row r="43" customFormat="false" ht="14.25" hidden="false" customHeight="false" outlineLevel="0" collapsed="false">
      <c r="A43" s="0" t="n">
        <v>25367.444</v>
      </c>
      <c r="B43" s="0" t="n">
        <v>42.0228</v>
      </c>
      <c r="C43" s="0" t="n">
        <v>44.1546</v>
      </c>
      <c r="D43" s="0" t="n">
        <v>45.4589</v>
      </c>
      <c r="E43" s="0" t="n">
        <v>25367.444</v>
      </c>
      <c r="F43" s="0" t="n">
        <v>42.0228</v>
      </c>
      <c r="G43" s="0" t="n">
        <v>44.1546</v>
      </c>
      <c r="H43" s="0" t="n">
        <v>45.4589</v>
      </c>
      <c r="I43" s="0" t="n">
        <f aca="false">A43-E43</f>
        <v>0</v>
      </c>
      <c r="J43" s="0" t="n">
        <f aca="false">B43-F43</f>
        <v>0</v>
      </c>
      <c r="K43" s="0" t="n">
        <f aca="false">C43-G43</f>
        <v>0</v>
      </c>
      <c r="L43" s="0" t="n">
        <f aca="false">D43-H43</f>
        <v>0</v>
      </c>
      <c r="M43" s="0" t="n">
        <v>3611.2888</v>
      </c>
      <c r="N43" s="0" t="n">
        <v>39.8607</v>
      </c>
      <c r="O43" s="0" t="n">
        <v>43.1571</v>
      </c>
      <c r="P43" s="0" t="n">
        <v>44.5481</v>
      </c>
      <c r="Q43" s="0" t="n">
        <v>3611.2888</v>
      </c>
      <c r="R43" s="0" t="n">
        <v>39.8607</v>
      </c>
      <c r="S43" s="0" t="n">
        <v>43.1571</v>
      </c>
      <c r="T43" s="0" t="n">
        <v>44.5481</v>
      </c>
      <c r="U43" s="0" t="n">
        <f aca="false">M43-Q43</f>
        <v>0</v>
      </c>
      <c r="V43" s="0" t="n">
        <f aca="false">N43-R43</f>
        <v>0</v>
      </c>
      <c r="W43" s="0" t="n">
        <f aca="false">O43-S43</f>
        <v>0</v>
      </c>
      <c r="X43" s="0" t="n">
        <f aca="false">P43-T43</f>
        <v>0</v>
      </c>
      <c r="Y43" s="0" t="n">
        <v>2139.3528</v>
      </c>
      <c r="Z43" s="0" t="n">
        <v>37.8323</v>
      </c>
      <c r="AA43" s="0" t="n">
        <v>42.2759</v>
      </c>
      <c r="AB43" s="0" t="n">
        <v>43.1616</v>
      </c>
      <c r="AC43" s="0" t="n">
        <v>2139.3528</v>
      </c>
      <c r="AD43" s="0" t="n">
        <v>37.8323</v>
      </c>
      <c r="AE43" s="0" t="n">
        <v>42.2759</v>
      </c>
      <c r="AF43" s="0" t="n">
        <v>43.1616</v>
      </c>
      <c r="AG43" s="0" t="n">
        <f aca="false">Y43-AC43</f>
        <v>0</v>
      </c>
      <c r="AH43" s="0" t="n">
        <f aca="false">Z43-AD43</f>
        <v>0</v>
      </c>
      <c r="AI43" s="0" t="n">
        <f aca="false">AA43-AE43</f>
        <v>0</v>
      </c>
      <c r="AJ43" s="0" t="n">
        <f aca="false">AB43-AF43</f>
        <v>0</v>
      </c>
      <c r="AK43" s="0" t="n">
        <v>2589.8296</v>
      </c>
      <c r="AL43" s="0" t="n">
        <v>37.6167</v>
      </c>
      <c r="AM43" s="0" t="n">
        <v>42.2276</v>
      </c>
      <c r="AN43" s="0" t="n">
        <v>43.1375</v>
      </c>
      <c r="AO43" s="0" t="n">
        <v>2589.8296</v>
      </c>
      <c r="AP43" s="0" t="n">
        <v>37.6167</v>
      </c>
      <c r="AQ43" s="0" t="n">
        <v>42.2276</v>
      </c>
      <c r="AR43" s="0" t="n">
        <v>43.1375</v>
      </c>
      <c r="AS43" s="0" t="n">
        <f aca="false">AK43-AO43</f>
        <v>0</v>
      </c>
      <c r="AT43" s="0" t="n">
        <f aca="false">AL43-AP43</f>
        <v>0</v>
      </c>
      <c r="AU43" s="0" t="n">
        <f aca="false">AM43-AQ43</f>
        <v>0</v>
      </c>
      <c r="AV43" s="0" t="n">
        <f aca="false">AN43-AR43</f>
        <v>0</v>
      </c>
    </row>
    <row r="44" customFormat="false" ht="14.25" hidden="false" customHeight="false" outlineLevel="0" collapsed="false">
      <c r="A44" s="0" t="n">
        <v>14936.8976</v>
      </c>
      <c r="B44" s="0" t="n">
        <v>39.1079</v>
      </c>
      <c r="C44" s="0" t="n">
        <v>41.7898</v>
      </c>
      <c r="D44" s="0" t="n">
        <v>42.8784</v>
      </c>
      <c r="E44" s="0" t="n">
        <v>14936.8976</v>
      </c>
      <c r="F44" s="0" t="n">
        <v>39.1079</v>
      </c>
      <c r="G44" s="0" t="n">
        <v>41.7898</v>
      </c>
      <c r="H44" s="0" t="n">
        <v>42.8784</v>
      </c>
      <c r="I44" s="0" t="n">
        <f aca="false">A44-E44</f>
        <v>0</v>
      </c>
      <c r="J44" s="0" t="n">
        <f aca="false">B44-F44</f>
        <v>0</v>
      </c>
      <c r="K44" s="0" t="n">
        <f aca="false">C44-G44</f>
        <v>0</v>
      </c>
      <c r="L44" s="0" t="n">
        <f aca="false">D44-H44</f>
        <v>0</v>
      </c>
      <c r="M44" s="0" t="n">
        <v>1710.2016</v>
      </c>
      <c r="N44" s="0" t="n">
        <v>37.3574</v>
      </c>
      <c r="O44" s="0" t="n">
        <v>41.2887</v>
      </c>
      <c r="P44" s="0" t="n">
        <v>42.3387</v>
      </c>
      <c r="Q44" s="0" t="n">
        <v>1710.2016</v>
      </c>
      <c r="R44" s="0" t="n">
        <v>37.3574</v>
      </c>
      <c r="S44" s="0" t="n">
        <v>41.2887</v>
      </c>
      <c r="T44" s="0" t="n">
        <v>42.3387</v>
      </c>
      <c r="U44" s="0" t="n">
        <f aca="false">M44-Q44</f>
        <v>0</v>
      </c>
      <c r="V44" s="0" t="n">
        <f aca="false">N44-R44</f>
        <v>0</v>
      </c>
      <c r="W44" s="0" t="n">
        <f aca="false">O44-S44</f>
        <v>0</v>
      </c>
      <c r="X44" s="0" t="n">
        <f aca="false">P44-T44</f>
        <v>0</v>
      </c>
      <c r="Y44" s="0" t="n">
        <v>745.4336</v>
      </c>
      <c r="Z44" s="0" t="n">
        <v>34.0885</v>
      </c>
      <c r="AA44" s="0" t="n">
        <v>40.3424</v>
      </c>
      <c r="AB44" s="0" t="n">
        <v>41.1641</v>
      </c>
      <c r="AC44" s="0" t="n">
        <v>745.4336</v>
      </c>
      <c r="AD44" s="0" t="n">
        <v>34.0885</v>
      </c>
      <c r="AE44" s="0" t="n">
        <v>40.3424</v>
      </c>
      <c r="AF44" s="0" t="n">
        <v>41.1641</v>
      </c>
      <c r="AG44" s="0" t="n">
        <f aca="false">Y44-AC44</f>
        <v>0</v>
      </c>
      <c r="AH44" s="0" t="n">
        <f aca="false">Z44-AD44</f>
        <v>0</v>
      </c>
      <c r="AI44" s="0" t="n">
        <f aca="false">AA44-AE44</f>
        <v>0</v>
      </c>
      <c r="AJ44" s="0" t="n">
        <f aca="false">AB44-AF44</f>
        <v>0</v>
      </c>
      <c r="AK44" s="0" t="n">
        <v>867.1472</v>
      </c>
      <c r="AL44" s="0" t="n">
        <v>33.8011</v>
      </c>
      <c r="AM44" s="0" t="n">
        <v>40.3114</v>
      </c>
      <c r="AN44" s="0" t="n">
        <v>41.0963</v>
      </c>
      <c r="AO44" s="0" t="n">
        <v>867.1472</v>
      </c>
      <c r="AP44" s="0" t="n">
        <v>33.8011</v>
      </c>
      <c r="AQ44" s="0" t="n">
        <v>40.3114</v>
      </c>
      <c r="AR44" s="0" t="n">
        <v>41.0963</v>
      </c>
      <c r="AS44" s="0" t="n">
        <f aca="false">AK44-AO44</f>
        <v>0</v>
      </c>
      <c r="AT44" s="0" t="n">
        <f aca="false">AL44-AP44</f>
        <v>0</v>
      </c>
      <c r="AU44" s="0" t="n">
        <f aca="false">AM44-AQ44</f>
        <v>0</v>
      </c>
      <c r="AV44" s="0" t="n">
        <f aca="false">AN44-AR44</f>
        <v>0</v>
      </c>
    </row>
    <row r="45" customFormat="false" ht="14.25" hidden="false" customHeight="false" outlineLevel="0" collapsed="false">
      <c r="A45" s="0" t="n">
        <v>8822.3896</v>
      </c>
      <c r="B45" s="0" t="n">
        <v>36.1071</v>
      </c>
      <c r="C45" s="0" t="n">
        <v>39.8901</v>
      </c>
      <c r="D45" s="0" t="n">
        <v>40.8084</v>
      </c>
      <c r="E45" s="0" t="n">
        <v>8822.3896</v>
      </c>
      <c r="F45" s="0" t="n">
        <v>36.1071</v>
      </c>
      <c r="G45" s="0" t="n">
        <v>39.8901</v>
      </c>
      <c r="H45" s="0" t="n">
        <v>40.8084</v>
      </c>
      <c r="I45" s="0" t="n">
        <f aca="false">A45-E45</f>
        <v>0</v>
      </c>
      <c r="J45" s="0" t="n">
        <f aca="false">B45-F45</f>
        <v>0</v>
      </c>
      <c r="K45" s="0" t="n">
        <f aca="false">C45-G45</f>
        <v>0</v>
      </c>
      <c r="L45" s="0" t="n">
        <f aca="false">D45-H45</f>
        <v>0</v>
      </c>
      <c r="M45" s="0" t="n">
        <v>857.5216</v>
      </c>
      <c r="N45" s="0" t="n">
        <v>34.6443</v>
      </c>
      <c r="O45" s="0" t="n">
        <v>39.6301</v>
      </c>
      <c r="P45" s="0" t="n">
        <v>40.4856</v>
      </c>
      <c r="Q45" s="0" t="n">
        <v>857.5216</v>
      </c>
      <c r="R45" s="0" t="n">
        <v>34.6443</v>
      </c>
      <c r="S45" s="0" t="n">
        <v>39.6301</v>
      </c>
      <c r="T45" s="0" t="n">
        <v>40.4856</v>
      </c>
      <c r="U45" s="0" t="n">
        <f aca="false">M45-Q45</f>
        <v>0</v>
      </c>
      <c r="V45" s="0" t="n">
        <f aca="false">N45-R45</f>
        <v>0</v>
      </c>
      <c r="W45" s="0" t="n">
        <f aca="false">O45-S45</f>
        <v>0</v>
      </c>
      <c r="X45" s="0" t="n">
        <f aca="false">P45-T45</f>
        <v>0</v>
      </c>
      <c r="Y45" s="0" t="n">
        <v>302.0984</v>
      </c>
      <c r="Z45" s="0" t="n">
        <v>31.0161</v>
      </c>
      <c r="AA45" s="0" t="n">
        <v>38.9657</v>
      </c>
      <c r="AB45" s="0" t="n">
        <v>39.7308</v>
      </c>
      <c r="AC45" s="0" t="n">
        <v>302.0984</v>
      </c>
      <c r="AD45" s="0" t="n">
        <v>31.0161</v>
      </c>
      <c r="AE45" s="0" t="n">
        <v>38.9657</v>
      </c>
      <c r="AF45" s="0" t="n">
        <v>39.7308</v>
      </c>
      <c r="AG45" s="0" t="n">
        <f aca="false">Y45-AC45</f>
        <v>0</v>
      </c>
      <c r="AH45" s="0" t="n">
        <f aca="false">Z45-AD45</f>
        <v>0</v>
      </c>
      <c r="AI45" s="0" t="n">
        <f aca="false">AA45-AE45</f>
        <v>0</v>
      </c>
      <c r="AJ45" s="0" t="n">
        <f aca="false">AB45-AF45</f>
        <v>0</v>
      </c>
      <c r="AK45" s="0" t="n">
        <v>322.296</v>
      </c>
      <c r="AL45" s="0" t="n">
        <v>30.8702</v>
      </c>
      <c r="AM45" s="0" t="n">
        <v>38.9751</v>
      </c>
      <c r="AN45" s="0" t="n">
        <v>39.7347</v>
      </c>
      <c r="AO45" s="0" t="n">
        <v>322.296</v>
      </c>
      <c r="AP45" s="0" t="n">
        <v>30.8702</v>
      </c>
      <c r="AQ45" s="0" t="n">
        <v>38.9751</v>
      </c>
      <c r="AR45" s="0" t="n">
        <v>39.7347</v>
      </c>
      <c r="AS45" s="0" t="n">
        <f aca="false">AK45-AO45</f>
        <v>0</v>
      </c>
      <c r="AT45" s="0" t="n">
        <f aca="false">AL45-AP45</f>
        <v>0</v>
      </c>
      <c r="AU45" s="0" t="n">
        <f aca="false">AM45-AQ45</f>
        <v>0</v>
      </c>
      <c r="AV45" s="0" t="n">
        <f aca="false">AN45-AR45</f>
        <v>0</v>
      </c>
    </row>
    <row r="46" customFormat="false" ht="14.25" hidden="false" customHeight="false" outlineLevel="0" collapsed="false">
      <c r="A46" s="0" t="n">
        <v>5099.1608</v>
      </c>
      <c r="B46" s="0" t="n">
        <v>33.1137</v>
      </c>
      <c r="C46" s="0" t="n">
        <v>38.4782</v>
      </c>
      <c r="D46" s="0" t="n">
        <v>39.3106</v>
      </c>
      <c r="E46" s="0" t="n">
        <v>5099.1608</v>
      </c>
      <c r="F46" s="0" t="n">
        <v>33.1137</v>
      </c>
      <c r="G46" s="0" t="n">
        <v>38.4782</v>
      </c>
      <c r="H46" s="0" t="n">
        <v>39.3106</v>
      </c>
      <c r="I46" s="0" t="n">
        <f aca="false">A46-E46</f>
        <v>0</v>
      </c>
      <c r="J46" s="0" t="n">
        <f aca="false">B46-F46</f>
        <v>0</v>
      </c>
      <c r="K46" s="0" t="n">
        <f aca="false">C46-G46</f>
        <v>0</v>
      </c>
      <c r="L46" s="0" t="n">
        <f aca="false">D46-H46</f>
        <v>0</v>
      </c>
      <c r="M46" s="0" t="n">
        <v>450.684</v>
      </c>
      <c r="N46" s="0" t="n">
        <v>31.9357</v>
      </c>
      <c r="O46" s="0" t="n">
        <v>38.3813</v>
      </c>
      <c r="P46" s="0" t="n">
        <v>39.1125</v>
      </c>
      <c r="Q46" s="0" t="n">
        <v>450.684</v>
      </c>
      <c r="R46" s="0" t="n">
        <v>31.9357</v>
      </c>
      <c r="S46" s="0" t="n">
        <v>38.3813</v>
      </c>
      <c r="T46" s="0" t="n">
        <v>39.1125</v>
      </c>
      <c r="U46" s="0" t="n">
        <f aca="false">M46-Q46</f>
        <v>0</v>
      </c>
      <c r="V46" s="0" t="n">
        <f aca="false">N46-R46</f>
        <v>0</v>
      </c>
      <c r="W46" s="0" t="n">
        <f aca="false">O46-S46</f>
        <v>0</v>
      </c>
      <c r="X46" s="0" t="n">
        <f aca="false">P46-T46</f>
        <v>0</v>
      </c>
      <c r="Y46" s="0" t="n">
        <v>125.9728</v>
      </c>
      <c r="Z46" s="0" t="n">
        <v>27.9631</v>
      </c>
      <c r="AA46" s="0" t="n">
        <v>38.0482</v>
      </c>
      <c r="AB46" s="0" t="n">
        <v>38.897</v>
      </c>
      <c r="AC46" s="0" t="n">
        <v>125.9728</v>
      </c>
      <c r="AD46" s="0" t="n">
        <v>27.9631</v>
      </c>
      <c r="AE46" s="0" t="n">
        <v>38.0482</v>
      </c>
      <c r="AF46" s="0" t="n">
        <v>38.897</v>
      </c>
      <c r="AG46" s="0" t="n">
        <f aca="false">Y46-AC46</f>
        <v>0</v>
      </c>
      <c r="AH46" s="0" t="n">
        <f aca="false">Z46-AD46</f>
        <v>0</v>
      </c>
      <c r="AI46" s="0" t="n">
        <f aca="false">AA46-AE46</f>
        <v>0</v>
      </c>
      <c r="AJ46" s="0" t="n">
        <f aca="false">AB46-AF46</f>
        <v>0</v>
      </c>
      <c r="AK46" s="0" t="n">
        <v>127.0608</v>
      </c>
      <c r="AL46" s="0" t="n">
        <v>28.0289</v>
      </c>
      <c r="AM46" s="0" t="n">
        <v>38.0369</v>
      </c>
      <c r="AN46" s="0" t="n">
        <v>38.8423</v>
      </c>
      <c r="AO46" s="0" t="n">
        <v>127.0608</v>
      </c>
      <c r="AP46" s="0" t="n">
        <v>28.0289</v>
      </c>
      <c r="AQ46" s="0" t="n">
        <v>38.0369</v>
      </c>
      <c r="AR46" s="0" t="n">
        <v>38.8423</v>
      </c>
      <c r="AS46" s="0" t="n">
        <f aca="false">AK46-AO46</f>
        <v>0</v>
      </c>
      <c r="AT46" s="0" t="n">
        <f aca="false">AL46-AP46</f>
        <v>0</v>
      </c>
      <c r="AU46" s="0" t="n">
        <f aca="false">AM46-AQ46</f>
        <v>0</v>
      </c>
      <c r="AV46" s="0" t="n">
        <f aca="false">AN46-AR46</f>
        <v>0</v>
      </c>
    </row>
    <row r="47" customFormat="false" ht="14.25" hidden="false" customHeight="false" outlineLevel="0" collapsed="false">
      <c r="A47" s="0" t="n">
        <v>45904.5136</v>
      </c>
      <c r="B47" s="0" t="n">
        <v>41.0342</v>
      </c>
      <c r="C47" s="0" t="n">
        <v>42.5761</v>
      </c>
      <c r="D47" s="0" t="n">
        <v>43.3427</v>
      </c>
      <c r="E47" s="0" t="n">
        <v>45904.5136</v>
      </c>
      <c r="F47" s="0" t="n">
        <v>41.0342</v>
      </c>
      <c r="G47" s="0" t="n">
        <v>42.5761</v>
      </c>
      <c r="H47" s="0" t="n">
        <v>43.3427</v>
      </c>
      <c r="I47" s="0" t="n">
        <f aca="false">A47-E47</f>
        <v>0</v>
      </c>
      <c r="J47" s="0" t="n">
        <f aca="false">B47-F47</f>
        <v>0</v>
      </c>
      <c r="K47" s="0" t="n">
        <f aca="false">C47-G47</f>
        <v>0</v>
      </c>
      <c r="L47" s="0" t="n">
        <f aca="false">D47-H47</f>
        <v>0</v>
      </c>
      <c r="M47" s="0" t="n">
        <v>6735.8192</v>
      </c>
      <c r="N47" s="0" t="n">
        <v>37.7899</v>
      </c>
      <c r="O47" s="0" t="n">
        <v>40.8794</v>
      </c>
      <c r="P47" s="0" t="n">
        <v>41.8771</v>
      </c>
      <c r="Q47" s="0" t="n">
        <v>6735.8192</v>
      </c>
      <c r="R47" s="0" t="n">
        <v>37.7899</v>
      </c>
      <c r="S47" s="0" t="n">
        <v>40.8794</v>
      </c>
      <c r="T47" s="0" t="n">
        <v>41.8771</v>
      </c>
      <c r="U47" s="0" t="n">
        <f aca="false">M47-Q47</f>
        <v>0</v>
      </c>
      <c r="V47" s="0" t="n">
        <f aca="false">N47-R47</f>
        <v>0</v>
      </c>
      <c r="W47" s="0" t="n">
        <f aca="false">O47-S47</f>
        <v>0</v>
      </c>
      <c r="X47" s="0" t="n">
        <f aca="false">P47-T47</f>
        <v>0</v>
      </c>
      <c r="Y47" s="0" t="n">
        <v>1904.7992</v>
      </c>
      <c r="Z47" s="0" t="n">
        <v>37.6159</v>
      </c>
      <c r="AA47" s="0" t="n">
        <v>40.1277</v>
      </c>
      <c r="AB47" s="0" t="n">
        <v>40.7978</v>
      </c>
      <c r="AC47" s="0" t="n">
        <v>1904.7992</v>
      </c>
      <c r="AD47" s="0" t="n">
        <v>37.6159</v>
      </c>
      <c r="AE47" s="0" t="n">
        <v>40.1277</v>
      </c>
      <c r="AF47" s="0" t="n">
        <v>40.7978</v>
      </c>
      <c r="AG47" s="0" t="n">
        <f aca="false">Y47-AC47</f>
        <v>0</v>
      </c>
      <c r="AH47" s="0" t="n">
        <f aca="false">Z47-AD47</f>
        <v>0</v>
      </c>
      <c r="AI47" s="0" t="n">
        <f aca="false">AA47-AE47</f>
        <v>0</v>
      </c>
      <c r="AJ47" s="0" t="n">
        <f aca="false">AB47-AF47</f>
        <v>0</v>
      </c>
      <c r="AK47" s="0" t="n">
        <v>2090.1752</v>
      </c>
      <c r="AL47" s="0" t="n">
        <v>37.4491</v>
      </c>
      <c r="AM47" s="0" t="n">
        <v>40.0808</v>
      </c>
      <c r="AN47" s="0" t="n">
        <v>40.7533</v>
      </c>
      <c r="AO47" s="0" t="n">
        <v>2090.1752</v>
      </c>
      <c r="AP47" s="0" t="n">
        <v>37.4491</v>
      </c>
      <c r="AQ47" s="0" t="n">
        <v>40.0808</v>
      </c>
      <c r="AR47" s="0" t="n">
        <v>40.7533</v>
      </c>
      <c r="AS47" s="0" t="n">
        <f aca="false">AK47-AO47</f>
        <v>0</v>
      </c>
      <c r="AT47" s="0" t="n">
        <f aca="false">AL47-AP47</f>
        <v>0</v>
      </c>
      <c r="AU47" s="0" t="n">
        <f aca="false">AM47-AQ47</f>
        <v>0</v>
      </c>
      <c r="AV47" s="0" t="n">
        <f aca="false">AN47-AR47</f>
        <v>0</v>
      </c>
    </row>
    <row r="48" customFormat="false" ht="14.25" hidden="false" customHeight="false" outlineLevel="0" collapsed="false">
      <c r="A48" s="0" t="n">
        <v>28812.3176</v>
      </c>
      <c r="B48" s="0" t="n">
        <v>36.9055</v>
      </c>
      <c r="C48" s="0" t="n">
        <v>39.4163</v>
      </c>
      <c r="D48" s="0" t="n">
        <v>40.139</v>
      </c>
      <c r="E48" s="0" t="n">
        <v>28812.3176</v>
      </c>
      <c r="F48" s="0" t="n">
        <v>36.9055</v>
      </c>
      <c r="G48" s="0" t="n">
        <v>39.4163</v>
      </c>
      <c r="H48" s="0" t="n">
        <v>40.139</v>
      </c>
      <c r="I48" s="0" t="n">
        <f aca="false">A48-E48</f>
        <v>0</v>
      </c>
      <c r="J48" s="0" t="n">
        <f aca="false">B48-F48</f>
        <v>0</v>
      </c>
      <c r="K48" s="0" t="n">
        <f aca="false">C48-G48</f>
        <v>0</v>
      </c>
      <c r="L48" s="0" t="n">
        <f aca="false">D48-H48</f>
        <v>0</v>
      </c>
      <c r="M48" s="0" t="n">
        <v>3106.9136</v>
      </c>
      <c r="N48" s="0" t="n">
        <v>34.3942</v>
      </c>
      <c r="O48" s="0" t="n">
        <v>38.5138</v>
      </c>
      <c r="P48" s="0" t="n">
        <v>39.4189</v>
      </c>
      <c r="Q48" s="0" t="n">
        <v>3106.9136</v>
      </c>
      <c r="R48" s="0" t="n">
        <v>34.3942</v>
      </c>
      <c r="S48" s="0" t="n">
        <v>38.5138</v>
      </c>
      <c r="T48" s="0" t="n">
        <v>39.4189</v>
      </c>
      <c r="U48" s="0" t="n">
        <f aca="false">M48-Q48</f>
        <v>0</v>
      </c>
      <c r="V48" s="0" t="n">
        <f aca="false">N48-R48</f>
        <v>0</v>
      </c>
      <c r="W48" s="0" t="n">
        <f aca="false">O48-S48</f>
        <v>0</v>
      </c>
      <c r="X48" s="0" t="n">
        <f aca="false">P48-T48</f>
        <v>0</v>
      </c>
      <c r="Y48" s="0" t="n">
        <v>822.4584</v>
      </c>
      <c r="Z48" s="0" t="n">
        <v>33.9941</v>
      </c>
      <c r="AA48" s="0" t="n">
        <v>37.5241</v>
      </c>
      <c r="AB48" s="0" t="n">
        <v>38.1237</v>
      </c>
      <c r="AC48" s="0" t="n">
        <v>822.4584</v>
      </c>
      <c r="AD48" s="0" t="n">
        <v>33.9941</v>
      </c>
      <c r="AE48" s="0" t="n">
        <v>37.5241</v>
      </c>
      <c r="AF48" s="0" t="n">
        <v>38.1237</v>
      </c>
      <c r="AG48" s="0" t="n">
        <f aca="false">Y48-AC48</f>
        <v>0</v>
      </c>
      <c r="AH48" s="0" t="n">
        <f aca="false">Z48-AD48</f>
        <v>0</v>
      </c>
      <c r="AI48" s="0" t="n">
        <f aca="false">AA48-AE48</f>
        <v>0</v>
      </c>
      <c r="AJ48" s="0" t="n">
        <f aca="false">AB48-AF48</f>
        <v>0</v>
      </c>
      <c r="AK48" s="0" t="n">
        <v>855.3616</v>
      </c>
      <c r="AL48" s="0" t="n">
        <v>33.8647</v>
      </c>
      <c r="AM48" s="0" t="n">
        <v>37.4848</v>
      </c>
      <c r="AN48" s="0" t="n">
        <v>38.0929</v>
      </c>
      <c r="AO48" s="0" t="n">
        <v>855.3616</v>
      </c>
      <c r="AP48" s="0" t="n">
        <v>33.8647</v>
      </c>
      <c r="AQ48" s="0" t="n">
        <v>37.4848</v>
      </c>
      <c r="AR48" s="0" t="n">
        <v>38.0929</v>
      </c>
      <c r="AS48" s="0" t="n">
        <f aca="false">AK48-AO48</f>
        <v>0</v>
      </c>
      <c r="AT48" s="0" t="n">
        <f aca="false">AL48-AP48</f>
        <v>0</v>
      </c>
      <c r="AU48" s="0" t="n">
        <f aca="false">AM48-AQ48</f>
        <v>0</v>
      </c>
      <c r="AV48" s="0" t="n">
        <f aca="false">AN48-AR48</f>
        <v>0</v>
      </c>
    </row>
    <row r="49" customFormat="false" ht="14.25" hidden="false" customHeight="false" outlineLevel="0" collapsed="false">
      <c r="A49" s="0" t="n">
        <v>17230.6352</v>
      </c>
      <c r="B49" s="0" t="n">
        <v>33.1396</v>
      </c>
      <c r="C49" s="0" t="n">
        <v>37.2318</v>
      </c>
      <c r="D49" s="0" t="n">
        <v>37.8814</v>
      </c>
      <c r="E49" s="0" t="n">
        <v>17230.6352</v>
      </c>
      <c r="F49" s="0" t="n">
        <v>33.1396</v>
      </c>
      <c r="G49" s="0" t="n">
        <v>37.2318</v>
      </c>
      <c r="H49" s="0" t="n">
        <v>37.8814</v>
      </c>
      <c r="I49" s="0" t="n">
        <f aca="false">A49-E49</f>
        <v>0</v>
      </c>
      <c r="J49" s="0" t="n">
        <f aca="false">B49-F49</f>
        <v>0</v>
      </c>
      <c r="K49" s="0" t="n">
        <f aca="false">C49-G49</f>
        <v>0</v>
      </c>
      <c r="L49" s="0" t="n">
        <f aca="false">D49-H49</f>
        <v>0</v>
      </c>
      <c r="M49" s="0" t="n">
        <v>1461.716</v>
      </c>
      <c r="N49" s="0" t="n">
        <v>31.3175</v>
      </c>
      <c r="O49" s="0" t="n">
        <v>36.7418</v>
      </c>
      <c r="P49" s="0" t="n">
        <v>37.5511</v>
      </c>
      <c r="Q49" s="0" t="n">
        <v>1461.716</v>
      </c>
      <c r="R49" s="0" t="n">
        <v>31.3175</v>
      </c>
      <c r="S49" s="0" t="n">
        <v>36.7418</v>
      </c>
      <c r="T49" s="0" t="n">
        <v>37.5511</v>
      </c>
      <c r="U49" s="0" t="n">
        <f aca="false">M49-Q49</f>
        <v>0</v>
      </c>
      <c r="V49" s="0" t="n">
        <f aca="false">N49-R49</f>
        <v>0</v>
      </c>
      <c r="W49" s="0" t="n">
        <f aca="false">O49-S49</f>
        <v>0</v>
      </c>
      <c r="X49" s="0" t="n">
        <f aca="false">P49-T49</f>
        <v>0</v>
      </c>
      <c r="Y49" s="0" t="n">
        <v>353.2728</v>
      </c>
      <c r="Z49" s="0" t="n">
        <v>30.646</v>
      </c>
      <c r="AA49" s="0" t="n">
        <v>35.5651</v>
      </c>
      <c r="AB49" s="0" t="n">
        <v>36.1602</v>
      </c>
      <c r="AC49" s="0" t="n">
        <v>353.2728</v>
      </c>
      <c r="AD49" s="0" t="n">
        <v>30.646</v>
      </c>
      <c r="AE49" s="0" t="n">
        <v>35.5651</v>
      </c>
      <c r="AF49" s="0" t="n">
        <v>36.1602</v>
      </c>
      <c r="AG49" s="0" t="n">
        <f aca="false">Y49-AC49</f>
        <v>0</v>
      </c>
      <c r="AH49" s="0" t="n">
        <f aca="false">Z49-AD49</f>
        <v>0</v>
      </c>
      <c r="AI49" s="0" t="n">
        <f aca="false">AA49-AE49</f>
        <v>0</v>
      </c>
      <c r="AJ49" s="0" t="n">
        <f aca="false">AB49-AF49</f>
        <v>0</v>
      </c>
      <c r="AK49" s="0" t="n">
        <v>361.2144</v>
      </c>
      <c r="AL49" s="0" t="n">
        <v>30.6134</v>
      </c>
      <c r="AM49" s="0" t="n">
        <v>35.5231</v>
      </c>
      <c r="AN49" s="0" t="n">
        <v>36.1589</v>
      </c>
      <c r="AO49" s="0" t="n">
        <v>361.2144</v>
      </c>
      <c r="AP49" s="0" t="n">
        <v>30.6134</v>
      </c>
      <c r="AQ49" s="0" t="n">
        <v>35.5231</v>
      </c>
      <c r="AR49" s="0" t="n">
        <v>36.1589</v>
      </c>
      <c r="AS49" s="0" t="n">
        <f aca="false">AK49-AO49</f>
        <v>0</v>
      </c>
      <c r="AT49" s="0" t="n">
        <f aca="false">AL49-AP49</f>
        <v>0</v>
      </c>
      <c r="AU49" s="0" t="n">
        <f aca="false">AM49-AQ49</f>
        <v>0</v>
      </c>
      <c r="AV49" s="0" t="n">
        <f aca="false">AN49-AR49</f>
        <v>0</v>
      </c>
    </row>
    <row r="50" customFormat="false" ht="14.25" hidden="false" customHeight="false" outlineLevel="0" collapsed="false">
      <c r="A50" s="0" t="n">
        <v>9624.6512</v>
      </c>
      <c r="B50" s="0" t="n">
        <v>29.6109</v>
      </c>
      <c r="C50" s="0" t="n">
        <v>35.6978</v>
      </c>
      <c r="D50" s="0" t="n">
        <v>36.274</v>
      </c>
      <c r="E50" s="0" t="n">
        <v>9624.6512</v>
      </c>
      <c r="F50" s="0" t="n">
        <v>29.6109</v>
      </c>
      <c r="G50" s="0" t="n">
        <v>35.6978</v>
      </c>
      <c r="H50" s="0" t="n">
        <v>36.274</v>
      </c>
      <c r="I50" s="0" t="n">
        <f aca="false">A50-E50</f>
        <v>0</v>
      </c>
      <c r="J50" s="0" t="n">
        <f aca="false">B50-F50</f>
        <v>0</v>
      </c>
      <c r="K50" s="0" t="n">
        <f aca="false">C50-G50</f>
        <v>0</v>
      </c>
      <c r="L50" s="0" t="n">
        <f aca="false">D50-H50</f>
        <v>0</v>
      </c>
      <c r="M50" s="0" t="n">
        <v>689.8192</v>
      </c>
      <c r="N50" s="0" t="n">
        <v>28.4964</v>
      </c>
      <c r="O50" s="0" t="n">
        <v>35.4823</v>
      </c>
      <c r="P50" s="0" t="n">
        <v>36.2057</v>
      </c>
      <c r="Q50" s="0" t="n">
        <v>689.8192</v>
      </c>
      <c r="R50" s="0" t="n">
        <v>28.4964</v>
      </c>
      <c r="S50" s="0" t="n">
        <v>35.4823</v>
      </c>
      <c r="T50" s="0" t="n">
        <v>36.2057</v>
      </c>
      <c r="U50" s="0" t="n">
        <f aca="false">M50-Q50</f>
        <v>0</v>
      </c>
      <c r="V50" s="0" t="n">
        <f aca="false">N50-R50</f>
        <v>0</v>
      </c>
      <c r="W50" s="0" t="n">
        <f aca="false">O50-S50</f>
        <v>0</v>
      </c>
      <c r="X50" s="0" t="n">
        <f aca="false">P50-T50</f>
        <v>0</v>
      </c>
      <c r="Y50" s="0" t="n">
        <v>149.2432</v>
      </c>
      <c r="Z50" s="0" t="n">
        <v>27.6492</v>
      </c>
      <c r="AA50" s="0" t="n">
        <v>34.2249</v>
      </c>
      <c r="AB50" s="0" t="n">
        <v>34.7871</v>
      </c>
      <c r="AC50" s="0" t="n">
        <v>149.2432</v>
      </c>
      <c r="AD50" s="0" t="n">
        <v>27.6492</v>
      </c>
      <c r="AE50" s="0" t="n">
        <v>34.2249</v>
      </c>
      <c r="AF50" s="0" t="n">
        <v>34.7871</v>
      </c>
      <c r="AG50" s="0" t="n">
        <f aca="false">Y50-AC50</f>
        <v>0</v>
      </c>
      <c r="AH50" s="0" t="n">
        <f aca="false">Z50-AD50</f>
        <v>0</v>
      </c>
      <c r="AI50" s="0" t="n">
        <f aca="false">AA50-AE50</f>
        <v>0</v>
      </c>
      <c r="AJ50" s="0" t="n">
        <f aca="false">AB50-AF50</f>
        <v>0</v>
      </c>
      <c r="AK50" s="0" t="n">
        <v>151.096</v>
      </c>
      <c r="AL50" s="0" t="n">
        <v>27.6661</v>
      </c>
      <c r="AM50" s="0" t="n">
        <v>34.1715</v>
      </c>
      <c r="AN50" s="0" t="n">
        <v>34.8186</v>
      </c>
      <c r="AO50" s="0" t="n">
        <v>151.096</v>
      </c>
      <c r="AP50" s="0" t="n">
        <v>27.6661</v>
      </c>
      <c r="AQ50" s="0" t="n">
        <v>34.1715</v>
      </c>
      <c r="AR50" s="0" t="n">
        <v>34.8186</v>
      </c>
      <c r="AS50" s="0" t="n">
        <f aca="false">AK50-AO50</f>
        <v>0</v>
      </c>
      <c r="AT50" s="0" t="n">
        <f aca="false">AL50-AP50</f>
        <v>0</v>
      </c>
      <c r="AU50" s="0" t="n">
        <f aca="false">AM50-AQ50</f>
        <v>0</v>
      </c>
      <c r="AV50" s="0" t="n">
        <f aca="false">AN50-AR50</f>
        <v>0</v>
      </c>
    </row>
    <row r="51" customFormat="false" ht="14.25" hidden="false" customHeight="false" outlineLevel="0" collapsed="false">
      <c r="A51" s="0" t="n">
        <v>16003.184</v>
      </c>
      <c r="B51" s="0" t="n">
        <v>42.3103</v>
      </c>
      <c r="C51" s="0" t="n">
        <v>43.5398</v>
      </c>
      <c r="D51" s="0" t="n">
        <v>44.4248</v>
      </c>
      <c r="E51" s="0" t="n">
        <v>16003.184</v>
      </c>
      <c r="F51" s="0" t="n">
        <v>42.3103</v>
      </c>
      <c r="G51" s="0" t="n">
        <v>43.5398</v>
      </c>
      <c r="H51" s="0" t="n">
        <v>44.4248</v>
      </c>
      <c r="I51" s="0" t="n">
        <f aca="false">A51-E51</f>
        <v>0</v>
      </c>
      <c r="J51" s="0" t="n">
        <f aca="false">B51-F51</f>
        <v>0</v>
      </c>
      <c r="K51" s="0" t="n">
        <f aca="false">C51-G51</f>
        <v>0</v>
      </c>
      <c r="L51" s="0" t="n">
        <f aca="false">D51-H51</f>
        <v>0</v>
      </c>
      <c r="M51" s="0" t="n">
        <v>4685.1504</v>
      </c>
      <c r="N51" s="0" t="n">
        <v>38.6138</v>
      </c>
      <c r="O51" s="0" t="n">
        <v>41.0154</v>
      </c>
      <c r="P51" s="0" t="n">
        <v>42.4603</v>
      </c>
      <c r="Q51" s="0" t="n">
        <v>4685.1504</v>
      </c>
      <c r="R51" s="0" t="n">
        <v>38.6138</v>
      </c>
      <c r="S51" s="0" t="n">
        <v>41.0154</v>
      </c>
      <c r="T51" s="0" t="n">
        <v>42.4603</v>
      </c>
      <c r="U51" s="0" t="n">
        <f aca="false">M51-Q51</f>
        <v>0</v>
      </c>
      <c r="V51" s="0" t="n">
        <f aca="false">N51-R51</f>
        <v>0</v>
      </c>
      <c r="W51" s="0" t="n">
        <f aca="false">O51-S51</f>
        <v>0</v>
      </c>
      <c r="X51" s="0" t="n">
        <f aca="false">P51-T51</f>
        <v>0</v>
      </c>
      <c r="Y51" s="0" t="n">
        <v>1327.0208</v>
      </c>
      <c r="Z51" s="0" t="n">
        <v>39.3537</v>
      </c>
      <c r="AA51" s="0" t="n">
        <v>40.7678</v>
      </c>
      <c r="AB51" s="0" t="n">
        <v>41.7807</v>
      </c>
      <c r="AC51" s="0" t="n">
        <v>1327.0208</v>
      </c>
      <c r="AD51" s="0" t="n">
        <v>39.3537</v>
      </c>
      <c r="AE51" s="0" t="n">
        <v>40.7678</v>
      </c>
      <c r="AF51" s="0" t="n">
        <v>41.7807</v>
      </c>
      <c r="AG51" s="0" t="n">
        <f aca="false">Y51-AC51</f>
        <v>0</v>
      </c>
      <c r="AH51" s="0" t="n">
        <f aca="false">Z51-AD51</f>
        <v>0</v>
      </c>
      <c r="AI51" s="0" t="n">
        <f aca="false">AA51-AE51</f>
        <v>0</v>
      </c>
      <c r="AJ51" s="0" t="n">
        <f aca="false">AB51-AF51</f>
        <v>0</v>
      </c>
      <c r="AK51" s="0" t="n">
        <v>1367.0152</v>
      </c>
      <c r="AL51" s="0" t="n">
        <v>39.0842</v>
      </c>
      <c r="AM51" s="0" t="n">
        <v>40.7172</v>
      </c>
      <c r="AN51" s="0" t="n">
        <v>41.6984</v>
      </c>
      <c r="AO51" s="0" t="n">
        <v>1367.0152</v>
      </c>
      <c r="AP51" s="0" t="n">
        <v>39.0842</v>
      </c>
      <c r="AQ51" s="0" t="n">
        <v>40.7172</v>
      </c>
      <c r="AR51" s="0" t="n">
        <v>41.6984</v>
      </c>
      <c r="AS51" s="0" t="n">
        <f aca="false">AK51-AO51</f>
        <v>0</v>
      </c>
      <c r="AT51" s="0" t="n">
        <f aca="false">AL51-AP51</f>
        <v>0</v>
      </c>
      <c r="AU51" s="0" t="n">
        <f aca="false">AM51-AQ51</f>
        <v>0</v>
      </c>
      <c r="AV51" s="0" t="n">
        <f aca="false">AN51-AR51</f>
        <v>0</v>
      </c>
    </row>
    <row r="52" customFormat="false" ht="14.25" hidden="false" customHeight="false" outlineLevel="0" collapsed="false">
      <c r="A52" s="0" t="n">
        <v>9554.9376</v>
      </c>
      <c r="B52" s="0" t="n">
        <v>38.891</v>
      </c>
      <c r="C52" s="0" t="n">
        <v>40.4084</v>
      </c>
      <c r="D52" s="0" t="n">
        <v>41.7098</v>
      </c>
      <c r="E52" s="0" t="n">
        <v>9554.9376</v>
      </c>
      <c r="F52" s="0" t="n">
        <v>38.891</v>
      </c>
      <c r="G52" s="0" t="n">
        <v>40.4084</v>
      </c>
      <c r="H52" s="0" t="n">
        <v>41.7098</v>
      </c>
      <c r="I52" s="0" t="n">
        <f aca="false">A52-E52</f>
        <v>0</v>
      </c>
      <c r="J52" s="0" t="n">
        <f aca="false">B52-F52</f>
        <v>0</v>
      </c>
      <c r="K52" s="0" t="n">
        <f aca="false">C52-G52</f>
        <v>0</v>
      </c>
      <c r="L52" s="0" t="n">
        <f aca="false">D52-H52</f>
        <v>0</v>
      </c>
      <c r="M52" s="0" t="n">
        <v>2049.6848</v>
      </c>
      <c r="N52" s="0" t="n">
        <v>35.5709</v>
      </c>
      <c r="O52" s="0" t="n">
        <v>38.81</v>
      </c>
      <c r="P52" s="0" t="n">
        <v>40.4015</v>
      </c>
      <c r="Q52" s="0" t="n">
        <v>2049.6848</v>
      </c>
      <c r="R52" s="0" t="n">
        <v>35.5709</v>
      </c>
      <c r="S52" s="0" t="n">
        <v>38.81</v>
      </c>
      <c r="T52" s="0" t="n">
        <v>40.4015</v>
      </c>
      <c r="U52" s="0" t="n">
        <f aca="false">M52-Q52</f>
        <v>0</v>
      </c>
      <c r="V52" s="0" t="n">
        <f aca="false">N52-R52</f>
        <v>0</v>
      </c>
      <c r="W52" s="0" t="n">
        <f aca="false">O52-S52</f>
        <v>0</v>
      </c>
      <c r="X52" s="0" t="n">
        <f aca="false">P52-T52</f>
        <v>0</v>
      </c>
      <c r="Y52" s="0" t="n">
        <v>643.704</v>
      </c>
      <c r="Z52" s="0" t="n">
        <v>35.5056</v>
      </c>
      <c r="AA52" s="0" t="n">
        <v>38.0056</v>
      </c>
      <c r="AB52" s="0" t="n">
        <v>39.1041</v>
      </c>
      <c r="AC52" s="0" t="n">
        <v>643.704</v>
      </c>
      <c r="AD52" s="0" t="n">
        <v>35.5056</v>
      </c>
      <c r="AE52" s="0" t="n">
        <v>38.0056</v>
      </c>
      <c r="AF52" s="0" t="n">
        <v>39.1041</v>
      </c>
      <c r="AG52" s="0" t="n">
        <f aca="false">Y52-AC52</f>
        <v>0</v>
      </c>
      <c r="AH52" s="0" t="n">
        <f aca="false">Z52-AD52</f>
        <v>0</v>
      </c>
      <c r="AI52" s="0" t="n">
        <f aca="false">AA52-AE52</f>
        <v>0</v>
      </c>
      <c r="AJ52" s="0" t="n">
        <f aca="false">AB52-AF52</f>
        <v>0</v>
      </c>
      <c r="AK52" s="0" t="n">
        <v>655.7944</v>
      </c>
      <c r="AL52" s="0" t="n">
        <v>35.2667</v>
      </c>
      <c r="AM52" s="0" t="n">
        <v>37.9579</v>
      </c>
      <c r="AN52" s="0" t="n">
        <v>39.0461</v>
      </c>
      <c r="AO52" s="0" t="n">
        <v>655.7944</v>
      </c>
      <c r="AP52" s="0" t="n">
        <v>35.2667</v>
      </c>
      <c r="AQ52" s="0" t="n">
        <v>37.9579</v>
      </c>
      <c r="AR52" s="0" t="n">
        <v>39.0461</v>
      </c>
      <c r="AS52" s="0" t="n">
        <f aca="false">AK52-AO52</f>
        <v>0</v>
      </c>
      <c r="AT52" s="0" t="n">
        <f aca="false">AL52-AP52</f>
        <v>0</v>
      </c>
      <c r="AU52" s="0" t="n">
        <f aca="false">AM52-AQ52</f>
        <v>0</v>
      </c>
      <c r="AV52" s="0" t="n">
        <f aca="false">AN52-AR52</f>
        <v>0</v>
      </c>
    </row>
    <row r="53" customFormat="false" ht="14.25" hidden="false" customHeight="false" outlineLevel="0" collapsed="false">
      <c r="A53" s="0" t="n">
        <v>5513.3352</v>
      </c>
      <c r="B53" s="0" t="n">
        <v>35.5681</v>
      </c>
      <c r="C53" s="0" t="n">
        <v>38.145</v>
      </c>
      <c r="D53" s="0" t="n">
        <v>39.74</v>
      </c>
      <c r="E53" s="0" t="n">
        <v>5513.3352</v>
      </c>
      <c r="F53" s="0" t="n">
        <v>35.5681</v>
      </c>
      <c r="G53" s="0" t="n">
        <v>38.145</v>
      </c>
      <c r="H53" s="0" t="n">
        <v>39.74</v>
      </c>
      <c r="I53" s="0" t="n">
        <f aca="false">A53-E53</f>
        <v>0</v>
      </c>
      <c r="J53" s="0" t="n">
        <f aca="false">B53-F53</f>
        <v>0</v>
      </c>
      <c r="K53" s="0" t="n">
        <f aca="false">C53-G53</f>
        <v>0</v>
      </c>
      <c r="L53" s="0" t="n">
        <f aca="false">D53-H53</f>
        <v>0</v>
      </c>
      <c r="M53" s="0" t="n">
        <v>961.152</v>
      </c>
      <c r="N53" s="0" t="n">
        <v>32.7306</v>
      </c>
      <c r="O53" s="0" t="n">
        <v>37.0375</v>
      </c>
      <c r="P53" s="0" t="n">
        <v>38.6795</v>
      </c>
      <c r="Q53" s="0" t="n">
        <v>961.152</v>
      </c>
      <c r="R53" s="0" t="n">
        <v>32.7306</v>
      </c>
      <c r="S53" s="0" t="n">
        <v>37.0375</v>
      </c>
      <c r="T53" s="0" t="n">
        <v>38.6795</v>
      </c>
      <c r="U53" s="0" t="n">
        <f aca="false">M53-Q53</f>
        <v>0</v>
      </c>
      <c r="V53" s="0" t="n">
        <f aca="false">N53-R53</f>
        <v>0</v>
      </c>
      <c r="W53" s="0" t="n">
        <f aca="false">O53-S53</f>
        <v>0</v>
      </c>
      <c r="X53" s="0" t="n">
        <f aca="false">P53-T53</f>
        <v>0</v>
      </c>
      <c r="Y53" s="0" t="n">
        <v>301.5512</v>
      </c>
      <c r="Z53" s="0" t="n">
        <v>31.9739</v>
      </c>
      <c r="AA53" s="0" t="n">
        <v>36.0691</v>
      </c>
      <c r="AB53" s="0" t="n">
        <v>37.1316</v>
      </c>
      <c r="AC53" s="0" t="n">
        <v>301.5512</v>
      </c>
      <c r="AD53" s="0" t="n">
        <v>31.9739</v>
      </c>
      <c r="AE53" s="0" t="n">
        <v>36.0691</v>
      </c>
      <c r="AF53" s="0" t="n">
        <v>37.1316</v>
      </c>
      <c r="AG53" s="0" t="n">
        <f aca="false">Y53-AC53</f>
        <v>0</v>
      </c>
      <c r="AH53" s="0" t="n">
        <f aca="false">Z53-AD53</f>
        <v>0</v>
      </c>
      <c r="AI53" s="0" t="n">
        <f aca="false">AA53-AE53</f>
        <v>0</v>
      </c>
      <c r="AJ53" s="0" t="n">
        <f aca="false">AB53-AF53</f>
        <v>0</v>
      </c>
      <c r="AK53" s="0" t="n">
        <v>306.372</v>
      </c>
      <c r="AL53" s="0" t="n">
        <v>31.86</v>
      </c>
      <c r="AM53" s="0" t="n">
        <v>36.057</v>
      </c>
      <c r="AN53" s="0" t="n">
        <v>37.0906</v>
      </c>
      <c r="AO53" s="0" t="n">
        <v>306.372</v>
      </c>
      <c r="AP53" s="0" t="n">
        <v>31.86</v>
      </c>
      <c r="AQ53" s="0" t="n">
        <v>36.057</v>
      </c>
      <c r="AR53" s="0" t="n">
        <v>37.0906</v>
      </c>
      <c r="AS53" s="0" t="n">
        <f aca="false">AK53-AO53</f>
        <v>0</v>
      </c>
      <c r="AT53" s="0" t="n">
        <f aca="false">AL53-AP53</f>
        <v>0</v>
      </c>
      <c r="AU53" s="0" t="n">
        <f aca="false">AM53-AQ53</f>
        <v>0</v>
      </c>
      <c r="AV53" s="0" t="n">
        <f aca="false">AN53-AR53</f>
        <v>0</v>
      </c>
    </row>
    <row r="54" customFormat="false" ht="14.25" hidden="false" customHeight="false" outlineLevel="0" collapsed="false">
      <c r="A54" s="0" t="n">
        <v>2897.9896</v>
      </c>
      <c r="B54" s="0" t="n">
        <v>32.3657</v>
      </c>
      <c r="C54" s="0" t="n">
        <v>36.6115</v>
      </c>
      <c r="D54" s="0" t="n">
        <v>38.2726</v>
      </c>
      <c r="E54" s="0" t="n">
        <v>2897.9896</v>
      </c>
      <c r="F54" s="0" t="n">
        <v>32.3657</v>
      </c>
      <c r="G54" s="0" t="n">
        <v>36.6115</v>
      </c>
      <c r="H54" s="0" t="n">
        <v>38.2726</v>
      </c>
      <c r="I54" s="0" t="n">
        <f aca="false">A54-E54</f>
        <v>0</v>
      </c>
      <c r="J54" s="0" t="n">
        <f aca="false">B54-F54</f>
        <v>0</v>
      </c>
      <c r="K54" s="0" t="n">
        <f aca="false">C54-G54</f>
        <v>0</v>
      </c>
      <c r="L54" s="0" t="n">
        <f aca="false">D54-H54</f>
        <v>0</v>
      </c>
      <c r="M54" s="0" t="n">
        <v>468.164</v>
      </c>
      <c r="N54" s="0" t="n">
        <v>30.1426</v>
      </c>
      <c r="O54" s="0" t="n">
        <v>35.7442</v>
      </c>
      <c r="P54" s="0" t="n">
        <v>37.3818</v>
      </c>
      <c r="Q54" s="0" t="n">
        <v>468.164</v>
      </c>
      <c r="R54" s="0" t="n">
        <v>30.1426</v>
      </c>
      <c r="S54" s="0" t="n">
        <v>35.7442</v>
      </c>
      <c r="T54" s="0" t="n">
        <v>37.3818</v>
      </c>
      <c r="U54" s="0" t="n">
        <f aca="false">M54-Q54</f>
        <v>0</v>
      </c>
      <c r="V54" s="0" t="n">
        <f aca="false">N54-R54</f>
        <v>0</v>
      </c>
      <c r="W54" s="0" t="n">
        <f aca="false">O54-S54</f>
        <v>0</v>
      </c>
      <c r="X54" s="0" t="n">
        <f aca="false">P54-T54</f>
        <v>0</v>
      </c>
      <c r="Y54" s="0" t="n">
        <v>143.8312</v>
      </c>
      <c r="Z54" s="0" t="n">
        <v>29.1767</v>
      </c>
      <c r="AA54" s="0" t="n">
        <v>34.69</v>
      </c>
      <c r="AB54" s="0" t="n">
        <v>35.7389</v>
      </c>
      <c r="AC54" s="0" t="n">
        <v>143.8312</v>
      </c>
      <c r="AD54" s="0" t="n">
        <v>29.1767</v>
      </c>
      <c r="AE54" s="0" t="n">
        <v>34.69</v>
      </c>
      <c r="AF54" s="0" t="n">
        <v>35.7389</v>
      </c>
      <c r="AG54" s="0" t="n">
        <f aca="false">Y54-AC54</f>
        <v>0</v>
      </c>
      <c r="AH54" s="0" t="n">
        <f aca="false">Z54-AD54</f>
        <v>0</v>
      </c>
      <c r="AI54" s="0" t="n">
        <f aca="false">AA54-AE54</f>
        <v>0</v>
      </c>
      <c r="AJ54" s="0" t="n">
        <f aca="false">AB54-AF54</f>
        <v>0</v>
      </c>
      <c r="AK54" s="0" t="n">
        <v>145.4472</v>
      </c>
      <c r="AL54" s="0" t="n">
        <v>29.1271</v>
      </c>
      <c r="AM54" s="0" t="n">
        <v>34.6609</v>
      </c>
      <c r="AN54" s="0" t="n">
        <v>35.7126</v>
      </c>
      <c r="AO54" s="0" t="n">
        <v>145.4472</v>
      </c>
      <c r="AP54" s="0" t="n">
        <v>29.1271</v>
      </c>
      <c r="AQ54" s="0" t="n">
        <v>34.6609</v>
      </c>
      <c r="AR54" s="0" t="n">
        <v>35.7126</v>
      </c>
      <c r="AS54" s="0" t="n">
        <f aca="false">AK54-AO54</f>
        <v>0</v>
      </c>
      <c r="AT54" s="0" t="n">
        <f aca="false">AL54-AP54</f>
        <v>0</v>
      </c>
      <c r="AU54" s="0" t="n">
        <f aca="false">AM54-AQ54</f>
        <v>0</v>
      </c>
      <c r="AV54" s="0" t="n">
        <f aca="false">AN54-AR54</f>
        <v>0</v>
      </c>
    </row>
    <row r="55" customFormat="false" ht="14.25" hidden="false" customHeight="false" outlineLevel="0" collapsed="false">
      <c r="A55" s="0" t="n">
        <v>5639.2352</v>
      </c>
      <c r="B55" s="0" t="n">
        <v>42.9767</v>
      </c>
      <c r="C55" s="0" t="n">
        <v>45.1102</v>
      </c>
      <c r="D55" s="0" t="n">
        <v>44.8683</v>
      </c>
      <c r="E55" s="0" t="n">
        <v>5639.2352</v>
      </c>
      <c r="F55" s="0" t="n">
        <v>42.9767</v>
      </c>
      <c r="G55" s="0" t="n">
        <v>45.1102</v>
      </c>
      <c r="H55" s="0" t="n">
        <v>44.8683</v>
      </c>
      <c r="I55" s="0" t="n">
        <f aca="false">A55-E55</f>
        <v>0</v>
      </c>
      <c r="J55" s="0" t="n">
        <f aca="false">B55-F55</f>
        <v>0</v>
      </c>
      <c r="K55" s="0" t="n">
        <f aca="false">C55-G55</f>
        <v>0</v>
      </c>
      <c r="L55" s="0" t="n">
        <f aca="false">D55-H55</f>
        <v>0</v>
      </c>
      <c r="M55" s="0" t="n">
        <v>1511.408</v>
      </c>
      <c r="N55" s="0" t="n">
        <v>40.1881</v>
      </c>
      <c r="O55" s="0" t="n">
        <v>43.35</v>
      </c>
      <c r="P55" s="0" t="n">
        <v>42.4728</v>
      </c>
      <c r="Q55" s="0" t="n">
        <v>1511.408</v>
      </c>
      <c r="R55" s="0" t="n">
        <v>40.1881</v>
      </c>
      <c r="S55" s="0" t="n">
        <v>43.35</v>
      </c>
      <c r="T55" s="0" t="n">
        <v>42.4728</v>
      </c>
      <c r="U55" s="0" t="n">
        <f aca="false">M55-Q55</f>
        <v>0</v>
      </c>
      <c r="V55" s="0" t="n">
        <f aca="false">N55-R55</f>
        <v>0</v>
      </c>
      <c r="W55" s="0" t="n">
        <f aca="false">O55-S55</f>
        <v>0</v>
      </c>
      <c r="X55" s="0" t="n">
        <f aca="false">P55-T55</f>
        <v>0</v>
      </c>
      <c r="Y55" s="0" t="n">
        <v>2038.1568</v>
      </c>
      <c r="Z55" s="0" t="n">
        <v>43.2186</v>
      </c>
      <c r="AA55" s="0" t="n">
        <v>46.3799</v>
      </c>
      <c r="AB55" s="0" t="n">
        <v>47.2988</v>
      </c>
      <c r="AC55" s="0" t="n">
        <v>2038.1568</v>
      </c>
      <c r="AD55" s="0" t="n">
        <v>43.2186</v>
      </c>
      <c r="AE55" s="0" t="n">
        <v>46.3799</v>
      </c>
      <c r="AF55" s="0" t="n">
        <v>47.2988</v>
      </c>
      <c r="AG55" s="0" t="n">
        <f aca="false">Y55-AC55</f>
        <v>0</v>
      </c>
      <c r="AH55" s="0" t="n">
        <f aca="false">Z55-AD55</f>
        <v>0</v>
      </c>
      <c r="AI55" s="0" t="n">
        <f aca="false">AA55-AE55</f>
        <v>0</v>
      </c>
      <c r="AJ55" s="0" t="n">
        <f aca="false">AB55-AF55</f>
        <v>0</v>
      </c>
      <c r="AK55" s="0" t="n">
        <v>2347.4352</v>
      </c>
      <c r="AL55" s="0" t="n">
        <v>42.8033</v>
      </c>
      <c r="AM55" s="0" t="n">
        <v>46.3592</v>
      </c>
      <c r="AN55" s="0" t="n">
        <v>47.3027</v>
      </c>
      <c r="AO55" s="0" t="n">
        <v>2347.4352</v>
      </c>
      <c r="AP55" s="0" t="n">
        <v>42.8033</v>
      </c>
      <c r="AQ55" s="0" t="n">
        <v>46.3592</v>
      </c>
      <c r="AR55" s="0" t="n">
        <v>47.3027</v>
      </c>
      <c r="AS55" s="0" t="n">
        <f aca="false">AK55-AO55</f>
        <v>0</v>
      </c>
      <c r="AT55" s="0" t="n">
        <f aca="false">AL55-AP55</f>
        <v>0</v>
      </c>
      <c r="AU55" s="0" t="n">
        <f aca="false">AM55-AQ55</f>
        <v>0</v>
      </c>
      <c r="AV55" s="0" t="n">
        <f aca="false">AN55-AR55</f>
        <v>0</v>
      </c>
    </row>
    <row r="56" customFormat="false" ht="14.25" hidden="false" customHeight="false" outlineLevel="0" collapsed="false">
      <c r="A56" s="0" t="n">
        <v>3405.6992</v>
      </c>
      <c r="B56" s="0" t="n">
        <v>39.4972</v>
      </c>
      <c r="C56" s="0" t="n">
        <v>42.1763</v>
      </c>
      <c r="D56" s="0" t="n">
        <v>41.6659</v>
      </c>
      <c r="E56" s="0" t="n">
        <v>3405.6992</v>
      </c>
      <c r="F56" s="0" t="n">
        <v>39.4972</v>
      </c>
      <c r="G56" s="0" t="n">
        <v>42.1763</v>
      </c>
      <c r="H56" s="0" t="n">
        <v>41.6659</v>
      </c>
      <c r="I56" s="0" t="n">
        <f aca="false">A56-E56</f>
        <v>0</v>
      </c>
      <c r="J56" s="0" t="n">
        <f aca="false">B56-F56</f>
        <v>0</v>
      </c>
      <c r="K56" s="0" t="n">
        <f aca="false">C56-G56</f>
        <v>0</v>
      </c>
      <c r="L56" s="0" t="n">
        <f aca="false">D56-H56</f>
        <v>0</v>
      </c>
      <c r="M56" s="0" t="n">
        <v>766.5248</v>
      </c>
      <c r="N56" s="0" t="n">
        <v>36.6104</v>
      </c>
      <c r="O56" s="0" t="n">
        <v>40.9011</v>
      </c>
      <c r="P56" s="0" t="n">
        <v>39.6659</v>
      </c>
      <c r="Q56" s="0" t="n">
        <v>766.5248</v>
      </c>
      <c r="R56" s="0" t="n">
        <v>36.6104</v>
      </c>
      <c r="S56" s="0" t="n">
        <v>40.9011</v>
      </c>
      <c r="T56" s="0" t="n">
        <v>39.6659</v>
      </c>
      <c r="U56" s="0" t="n">
        <f aca="false">M56-Q56</f>
        <v>0</v>
      </c>
      <c r="V56" s="0" t="n">
        <f aca="false">N56-R56</f>
        <v>0</v>
      </c>
      <c r="W56" s="0" t="n">
        <f aca="false">O56-S56</f>
        <v>0</v>
      </c>
      <c r="X56" s="0" t="n">
        <f aca="false">P56-T56</f>
        <v>0</v>
      </c>
      <c r="Y56" s="0" t="n">
        <v>752.136</v>
      </c>
      <c r="Z56" s="0" t="n">
        <v>40.9695</v>
      </c>
      <c r="AA56" s="0" t="n">
        <v>45.1103</v>
      </c>
      <c r="AB56" s="0" t="n">
        <v>45.7493</v>
      </c>
      <c r="AC56" s="0" t="n">
        <v>752.136</v>
      </c>
      <c r="AD56" s="0" t="n">
        <v>40.9695</v>
      </c>
      <c r="AE56" s="0" t="n">
        <v>45.1103</v>
      </c>
      <c r="AF56" s="0" t="n">
        <v>45.7493</v>
      </c>
      <c r="AG56" s="0" t="n">
        <f aca="false">Y56-AC56</f>
        <v>0</v>
      </c>
      <c r="AH56" s="0" t="n">
        <f aca="false">Z56-AD56</f>
        <v>0</v>
      </c>
      <c r="AI56" s="0" t="n">
        <f aca="false">AA56-AE56</f>
        <v>0</v>
      </c>
      <c r="AJ56" s="0" t="n">
        <f aca="false">AB56-AF56</f>
        <v>0</v>
      </c>
      <c r="AK56" s="0" t="n">
        <v>807.3648</v>
      </c>
      <c r="AL56" s="0" t="n">
        <v>40.6874</v>
      </c>
      <c r="AM56" s="0" t="n">
        <v>45.1153</v>
      </c>
      <c r="AN56" s="0" t="n">
        <v>45.7344</v>
      </c>
      <c r="AO56" s="0" t="n">
        <v>807.3648</v>
      </c>
      <c r="AP56" s="0" t="n">
        <v>40.6874</v>
      </c>
      <c r="AQ56" s="0" t="n">
        <v>45.1153</v>
      </c>
      <c r="AR56" s="0" t="n">
        <v>45.7344</v>
      </c>
      <c r="AS56" s="0" t="n">
        <f aca="false">AK56-AO56</f>
        <v>0</v>
      </c>
      <c r="AT56" s="0" t="n">
        <f aca="false">AL56-AP56</f>
        <v>0</v>
      </c>
      <c r="AU56" s="0" t="n">
        <f aca="false">AM56-AQ56</f>
        <v>0</v>
      </c>
      <c r="AV56" s="0" t="n">
        <f aca="false">AN56-AR56</f>
        <v>0</v>
      </c>
    </row>
    <row r="57" customFormat="false" ht="14.25" hidden="false" customHeight="false" outlineLevel="0" collapsed="false">
      <c r="A57" s="0" t="n">
        <v>1973.8936</v>
      </c>
      <c r="B57" s="0" t="n">
        <v>36.1701</v>
      </c>
      <c r="C57" s="0" t="n">
        <v>39.8668</v>
      </c>
      <c r="D57" s="0" t="n">
        <v>39.1801</v>
      </c>
      <c r="E57" s="0" t="n">
        <v>1973.8936</v>
      </c>
      <c r="F57" s="0" t="n">
        <v>36.1701</v>
      </c>
      <c r="G57" s="0" t="n">
        <v>39.8668</v>
      </c>
      <c r="H57" s="0" t="n">
        <v>39.1801</v>
      </c>
      <c r="I57" s="0" t="n">
        <f aca="false">A57-E57</f>
        <v>0</v>
      </c>
      <c r="J57" s="0" t="n">
        <f aca="false">B57-F57</f>
        <v>0</v>
      </c>
      <c r="K57" s="0" t="n">
        <f aca="false">C57-G57</f>
        <v>0</v>
      </c>
      <c r="L57" s="0" t="n">
        <f aca="false">D57-H57</f>
        <v>0</v>
      </c>
      <c r="M57" s="0" t="n">
        <v>381.1448</v>
      </c>
      <c r="N57" s="0" t="n">
        <v>33.3469</v>
      </c>
      <c r="O57" s="0" t="n">
        <v>38.9486</v>
      </c>
      <c r="P57" s="0" t="n">
        <v>37.4651</v>
      </c>
      <c r="Q57" s="0" t="n">
        <v>381.1448</v>
      </c>
      <c r="R57" s="0" t="n">
        <v>33.3469</v>
      </c>
      <c r="S57" s="0" t="n">
        <v>38.9486</v>
      </c>
      <c r="T57" s="0" t="n">
        <v>37.4651</v>
      </c>
      <c r="U57" s="0" t="n">
        <f aca="false">M57-Q57</f>
        <v>0</v>
      </c>
      <c r="V57" s="0" t="n">
        <f aca="false">N57-R57</f>
        <v>0</v>
      </c>
      <c r="W57" s="0" t="n">
        <f aca="false">O57-S57</f>
        <v>0</v>
      </c>
      <c r="X57" s="0" t="n">
        <f aca="false">P57-T57</f>
        <v>0</v>
      </c>
      <c r="Y57" s="0" t="n">
        <v>357.932</v>
      </c>
      <c r="Z57" s="0" t="n">
        <v>38.4967</v>
      </c>
      <c r="AA57" s="0" t="n">
        <v>43.8098</v>
      </c>
      <c r="AB57" s="0" t="n">
        <v>44.219</v>
      </c>
      <c r="AC57" s="0" t="n">
        <v>357.932</v>
      </c>
      <c r="AD57" s="0" t="n">
        <v>38.4967</v>
      </c>
      <c r="AE57" s="0" t="n">
        <v>43.8098</v>
      </c>
      <c r="AF57" s="0" t="n">
        <v>44.219</v>
      </c>
      <c r="AG57" s="0" t="n">
        <f aca="false">Y57-AC57</f>
        <v>0</v>
      </c>
      <c r="AH57" s="0" t="n">
        <f aca="false">Z57-AD57</f>
        <v>0</v>
      </c>
      <c r="AI57" s="0" t="n">
        <f aca="false">AA57-AE57</f>
        <v>0</v>
      </c>
      <c r="AJ57" s="0" t="n">
        <f aca="false">AB57-AF57</f>
        <v>0</v>
      </c>
      <c r="AK57" s="0" t="n">
        <v>367.24</v>
      </c>
      <c r="AL57" s="0" t="n">
        <v>38.329</v>
      </c>
      <c r="AM57" s="0" t="n">
        <v>43.7872</v>
      </c>
      <c r="AN57" s="0" t="n">
        <v>44.1701</v>
      </c>
      <c r="AO57" s="0" t="n">
        <v>367.24</v>
      </c>
      <c r="AP57" s="0" t="n">
        <v>38.329</v>
      </c>
      <c r="AQ57" s="0" t="n">
        <v>43.7872</v>
      </c>
      <c r="AR57" s="0" t="n">
        <v>44.1701</v>
      </c>
      <c r="AS57" s="0" t="n">
        <f aca="false">AK57-AO57</f>
        <v>0</v>
      </c>
      <c r="AT57" s="0" t="n">
        <f aca="false">AL57-AP57</f>
        <v>0</v>
      </c>
      <c r="AU57" s="0" t="n">
        <f aca="false">AM57-AQ57</f>
        <v>0</v>
      </c>
      <c r="AV57" s="0" t="n">
        <f aca="false">AN57-AR57</f>
        <v>0</v>
      </c>
    </row>
    <row r="58" customFormat="false" ht="14.25" hidden="false" customHeight="false" outlineLevel="0" collapsed="false">
      <c r="A58" s="0" t="n">
        <v>1115.3416</v>
      </c>
      <c r="B58" s="0" t="n">
        <v>33.0868</v>
      </c>
      <c r="C58" s="0" t="n">
        <v>38.1775</v>
      </c>
      <c r="D58" s="0" t="n">
        <v>37.3743</v>
      </c>
      <c r="E58" s="0" t="n">
        <v>1115.3416</v>
      </c>
      <c r="F58" s="0" t="n">
        <v>33.0868</v>
      </c>
      <c r="G58" s="0" t="n">
        <v>38.1775</v>
      </c>
      <c r="H58" s="0" t="n">
        <v>37.3743</v>
      </c>
      <c r="I58" s="0" t="n">
        <f aca="false">A58-E58</f>
        <v>0</v>
      </c>
      <c r="J58" s="0" t="n">
        <f aca="false">B58-F58</f>
        <v>0</v>
      </c>
      <c r="K58" s="0" t="n">
        <f aca="false">C58-G58</f>
        <v>0</v>
      </c>
      <c r="L58" s="0" t="n">
        <f aca="false">D58-H58</f>
        <v>0</v>
      </c>
      <c r="M58" s="0" t="n">
        <v>196.9272</v>
      </c>
      <c r="N58" s="0" t="n">
        <v>30.6148</v>
      </c>
      <c r="O58" s="0" t="n">
        <v>37.5188</v>
      </c>
      <c r="P58" s="0" t="n">
        <v>35.8792</v>
      </c>
      <c r="Q58" s="0" t="n">
        <v>196.9272</v>
      </c>
      <c r="R58" s="0" t="n">
        <v>30.6148</v>
      </c>
      <c r="S58" s="0" t="n">
        <v>37.5188</v>
      </c>
      <c r="T58" s="0" t="n">
        <v>35.8792</v>
      </c>
      <c r="U58" s="0" t="n">
        <f aca="false">M58-Q58</f>
        <v>0</v>
      </c>
      <c r="V58" s="0" t="n">
        <f aca="false">N58-R58</f>
        <v>0</v>
      </c>
      <c r="W58" s="0" t="n">
        <f aca="false">O58-S58</f>
        <v>0</v>
      </c>
      <c r="X58" s="0" t="n">
        <f aca="false">P58-T58</f>
        <v>0</v>
      </c>
      <c r="Y58" s="0" t="n">
        <v>188.1792</v>
      </c>
      <c r="Z58" s="0" t="n">
        <v>35.7745</v>
      </c>
      <c r="AA58" s="0" t="n">
        <v>42.8007</v>
      </c>
      <c r="AB58" s="0" t="n">
        <v>43.0232</v>
      </c>
      <c r="AC58" s="0" t="n">
        <v>188.1792</v>
      </c>
      <c r="AD58" s="0" t="n">
        <v>35.7745</v>
      </c>
      <c r="AE58" s="0" t="n">
        <v>42.8007</v>
      </c>
      <c r="AF58" s="0" t="n">
        <v>43.0232</v>
      </c>
      <c r="AG58" s="0" t="n">
        <f aca="false">Y58-AC58</f>
        <v>0</v>
      </c>
      <c r="AH58" s="0" t="n">
        <f aca="false">Z58-AD58</f>
        <v>0</v>
      </c>
      <c r="AI58" s="0" t="n">
        <f aca="false">AA58-AE58</f>
        <v>0</v>
      </c>
      <c r="AJ58" s="0" t="n">
        <f aca="false">AB58-AF58</f>
        <v>0</v>
      </c>
      <c r="AK58" s="0" t="n">
        <v>190.8592</v>
      </c>
      <c r="AL58" s="0" t="n">
        <v>35.678</v>
      </c>
      <c r="AM58" s="0" t="n">
        <v>42.7637</v>
      </c>
      <c r="AN58" s="0" t="n">
        <v>42.9355</v>
      </c>
      <c r="AO58" s="0" t="n">
        <v>190.8592</v>
      </c>
      <c r="AP58" s="0" t="n">
        <v>35.678</v>
      </c>
      <c r="AQ58" s="0" t="n">
        <v>42.7637</v>
      </c>
      <c r="AR58" s="0" t="n">
        <v>42.9355</v>
      </c>
      <c r="AS58" s="0" t="n">
        <f aca="false">AK58-AO58</f>
        <v>0</v>
      </c>
      <c r="AT58" s="0" t="n">
        <f aca="false">AL58-AP58</f>
        <v>0</v>
      </c>
      <c r="AU58" s="0" t="n">
        <f aca="false">AM58-AQ58</f>
        <v>0</v>
      </c>
      <c r="AV58" s="0" t="n">
        <f aca="false">AN58-AR58</f>
        <v>0</v>
      </c>
    </row>
    <row r="59" customFormat="false" ht="14.25" hidden="false" customHeight="false" outlineLevel="0" collapsed="false">
      <c r="A59" s="0" t="n">
        <v>13655.6944</v>
      </c>
      <c r="B59" s="0" t="n">
        <v>41.1053</v>
      </c>
      <c r="C59" s="0" t="n">
        <v>43.4502</v>
      </c>
      <c r="D59" s="0" t="n">
        <v>44.3489</v>
      </c>
      <c r="E59" s="0" t="n">
        <v>13655.6944</v>
      </c>
      <c r="F59" s="0" t="n">
        <v>41.1053</v>
      </c>
      <c r="G59" s="0" t="n">
        <v>43.4502</v>
      </c>
      <c r="H59" s="0" t="n">
        <v>44.3489</v>
      </c>
      <c r="I59" s="0" t="n">
        <f aca="false">A59-E59</f>
        <v>0</v>
      </c>
      <c r="J59" s="0" t="n">
        <f aca="false">B59-F59</f>
        <v>0</v>
      </c>
      <c r="K59" s="0" t="n">
        <f aca="false">C59-G59</f>
        <v>0</v>
      </c>
      <c r="L59" s="0" t="n">
        <f aca="false">D59-H59</f>
        <v>0</v>
      </c>
      <c r="M59" s="0" t="n">
        <v>1563.14</v>
      </c>
      <c r="N59" s="0" t="n">
        <v>37.4528</v>
      </c>
      <c r="O59" s="0" t="n">
        <v>42.7626</v>
      </c>
      <c r="P59" s="0" t="n">
        <v>43.7482</v>
      </c>
      <c r="Q59" s="0" t="n">
        <v>1563.14</v>
      </c>
      <c r="R59" s="0" t="n">
        <v>37.4528</v>
      </c>
      <c r="S59" s="0" t="n">
        <v>42.7626</v>
      </c>
      <c r="T59" s="0" t="n">
        <v>43.7482</v>
      </c>
      <c r="U59" s="0" t="n">
        <f aca="false">M59-Q59</f>
        <v>0</v>
      </c>
      <c r="V59" s="0" t="n">
        <f aca="false">N59-R59</f>
        <v>0</v>
      </c>
      <c r="W59" s="0" t="n">
        <f aca="false">O59-S59</f>
        <v>0</v>
      </c>
      <c r="X59" s="0" t="n">
        <f aca="false">P59-T59</f>
        <v>0</v>
      </c>
      <c r="Y59" s="0" t="n">
        <v>2711.3288</v>
      </c>
      <c r="Z59" s="0" t="n">
        <v>42.9443</v>
      </c>
      <c r="AA59" s="0" t="n">
        <v>47.8344</v>
      </c>
      <c r="AB59" s="0" t="n">
        <v>47.4645</v>
      </c>
      <c r="AC59" s="0" t="n">
        <v>2711.3288</v>
      </c>
      <c r="AD59" s="0" t="n">
        <v>42.9443</v>
      </c>
      <c r="AE59" s="0" t="n">
        <v>47.8344</v>
      </c>
      <c r="AF59" s="0" t="n">
        <v>47.4645</v>
      </c>
      <c r="AG59" s="0" t="n">
        <f aca="false">Y59-AC59</f>
        <v>0</v>
      </c>
      <c r="AH59" s="0" t="n">
        <f aca="false">Z59-AD59</f>
        <v>0</v>
      </c>
      <c r="AI59" s="0" t="n">
        <f aca="false">AA59-AE59</f>
        <v>0</v>
      </c>
      <c r="AJ59" s="0" t="n">
        <f aca="false">AB59-AF59</f>
        <v>0</v>
      </c>
      <c r="AK59" s="0" t="n">
        <v>3279.4168</v>
      </c>
      <c r="AL59" s="0" t="n">
        <v>42.6134</v>
      </c>
      <c r="AM59" s="0" t="n">
        <v>47.7849</v>
      </c>
      <c r="AN59" s="0" t="n">
        <v>47.4444</v>
      </c>
      <c r="AO59" s="0" t="n">
        <v>3279.4168</v>
      </c>
      <c r="AP59" s="0" t="n">
        <v>42.6134</v>
      </c>
      <c r="AQ59" s="0" t="n">
        <v>47.7849</v>
      </c>
      <c r="AR59" s="0" t="n">
        <v>47.4444</v>
      </c>
      <c r="AS59" s="0" t="n">
        <f aca="false">AK59-AO59</f>
        <v>0</v>
      </c>
      <c r="AT59" s="0" t="n">
        <f aca="false">AL59-AP59</f>
        <v>0</v>
      </c>
      <c r="AU59" s="0" t="n">
        <f aca="false">AM59-AQ59</f>
        <v>0</v>
      </c>
      <c r="AV59" s="0" t="n">
        <f aca="false">AN59-AR59</f>
        <v>0</v>
      </c>
    </row>
    <row r="60" customFormat="false" ht="14.25" hidden="false" customHeight="false" outlineLevel="0" collapsed="false">
      <c r="A60" s="0" t="n">
        <v>8798.412</v>
      </c>
      <c r="B60" s="0" t="n">
        <v>36.8283</v>
      </c>
      <c r="C60" s="0" t="n">
        <v>40.8497</v>
      </c>
      <c r="D60" s="0" t="n">
        <v>41.7295</v>
      </c>
      <c r="E60" s="0" t="n">
        <v>8798.412</v>
      </c>
      <c r="F60" s="0" t="n">
        <v>36.8283</v>
      </c>
      <c r="G60" s="0" t="n">
        <v>40.8497</v>
      </c>
      <c r="H60" s="0" t="n">
        <v>41.7295</v>
      </c>
      <c r="I60" s="0" t="n">
        <f aca="false">A60-E60</f>
        <v>0</v>
      </c>
      <c r="J60" s="0" t="n">
        <f aca="false">B60-F60</f>
        <v>0</v>
      </c>
      <c r="K60" s="0" t="n">
        <f aca="false">C60-G60</f>
        <v>0</v>
      </c>
      <c r="L60" s="0" t="n">
        <f aca="false">D60-H60</f>
        <v>0</v>
      </c>
      <c r="M60" s="0" t="n">
        <v>607.936</v>
      </c>
      <c r="N60" s="0" t="n">
        <v>34.2015</v>
      </c>
      <c r="O60" s="0" t="n">
        <v>40.8496</v>
      </c>
      <c r="P60" s="0" t="n">
        <v>41.7656</v>
      </c>
      <c r="Q60" s="0" t="n">
        <v>607.936</v>
      </c>
      <c r="R60" s="0" t="n">
        <v>34.2015</v>
      </c>
      <c r="S60" s="0" t="n">
        <v>40.8496</v>
      </c>
      <c r="T60" s="0" t="n">
        <v>41.7656</v>
      </c>
      <c r="U60" s="0" t="n">
        <f aca="false">M60-Q60</f>
        <v>0</v>
      </c>
      <c r="V60" s="0" t="n">
        <f aca="false">N60-R60</f>
        <v>0</v>
      </c>
      <c r="W60" s="0" t="n">
        <f aca="false">O60-S60</f>
        <v>0</v>
      </c>
      <c r="X60" s="0" t="n">
        <f aca="false">P60-T60</f>
        <v>0</v>
      </c>
      <c r="Y60" s="0" t="n">
        <v>889.3296</v>
      </c>
      <c r="Z60" s="0" t="n">
        <v>40.5411</v>
      </c>
      <c r="AA60" s="0" t="n">
        <v>46.3921</v>
      </c>
      <c r="AB60" s="0" t="n">
        <v>45.5519</v>
      </c>
      <c r="AC60" s="0" t="n">
        <v>889.3296</v>
      </c>
      <c r="AD60" s="0" t="n">
        <v>40.5411</v>
      </c>
      <c r="AE60" s="0" t="n">
        <v>46.3921</v>
      </c>
      <c r="AF60" s="0" t="n">
        <v>45.5519</v>
      </c>
      <c r="AG60" s="0" t="n">
        <f aca="false">Y60-AC60</f>
        <v>0</v>
      </c>
      <c r="AH60" s="0" t="n">
        <f aca="false">Z60-AD60</f>
        <v>0</v>
      </c>
      <c r="AI60" s="0" t="n">
        <f aca="false">AA60-AE60</f>
        <v>0</v>
      </c>
      <c r="AJ60" s="0" t="n">
        <f aca="false">AB60-AF60</f>
        <v>0</v>
      </c>
      <c r="AK60" s="0" t="n">
        <v>1006.5704</v>
      </c>
      <c r="AL60" s="0" t="n">
        <v>40.2235</v>
      </c>
      <c r="AM60" s="0" t="n">
        <v>46.3764</v>
      </c>
      <c r="AN60" s="0" t="n">
        <v>45.5454</v>
      </c>
      <c r="AO60" s="0" t="n">
        <v>1006.5704</v>
      </c>
      <c r="AP60" s="0" t="n">
        <v>40.2235</v>
      </c>
      <c r="AQ60" s="0" t="n">
        <v>46.3764</v>
      </c>
      <c r="AR60" s="0" t="n">
        <v>45.5454</v>
      </c>
      <c r="AS60" s="0" t="n">
        <f aca="false">AK60-AO60</f>
        <v>0</v>
      </c>
      <c r="AT60" s="0" t="n">
        <f aca="false">AL60-AP60</f>
        <v>0</v>
      </c>
      <c r="AU60" s="0" t="n">
        <f aca="false">AM60-AQ60</f>
        <v>0</v>
      </c>
      <c r="AV60" s="0" t="n">
        <f aca="false">AN60-AR60</f>
        <v>0</v>
      </c>
    </row>
    <row r="61" customFormat="false" ht="14.25" hidden="false" customHeight="false" outlineLevel="0" collapsed="false">
      <c r="A61" s="0" t="n">
        <v>5396.5504</v>
      </c>
      <c r="B61" s="0" t="n">
        <v>33.0151</v>
      </c>
      <c r="C61" s="0" t="n">
        <v>39.0891</v>
      </c>
      <c r="D61" s="0" t="n">
        <v>39.8912</v>
      </c>
      <c r="E61" s="0" t="n">
        <v>5396.5504</v>
      </c>
      <c r="F61" s="0" t="n">
        <v>33.0151</v>
      </c>
      <c r="G61" s="0" t="n">
        <v>39.0891</v>
      </c>
      <c r="H61" s="0" t="n">
        <v>39.8912</v>
      </c>
      <c r="I61" s="0" t="n">
        <f aca="false">A61-E61</f>
        <v>0</v>
      </c>
      <c r="J61" s="0" t="n">
        <f aca="false">B61-F61</f>
        <v>0</v>
      </c>
      <c r="K61" s="0" t="n">
        <f aca="false">C61-G61</f>
        <v>0</v>
      </c>
      <c r="L61" s="0" t="n">
        <f aca="false">D61-H61</f>
        <v>0</v>
      </c>
      <c r="M61" s="0" t="n">
        <v>273.0944</v>
      </c>
      <c r="N61" s="0" t="n">
        <v>31.4793</v>
      </c>
      <c r="O61" s="0" t="n">
        <v>39.3227</v>
      </c>
      <c r="P61" s="0" t="n">
        <v>40.1953</v>
      </c>
      <c r="Q61" s="0" t="n">
        <v>273.0944</v>
      </c>
      <c r="R61" s="0" t="n">
        <v>31.4793</v>
      </c>
      <c r="S61" s="0" t="n">
        <v>39.3227</v>
      </c>
      <c r="T61" s="0" t="n">
        <v>40.1953</v>
      </c>
      <c r="U61" s="0" t="n">
        <f aca="false">M61-Q61</f>
        <v>0</v>
      </c>
      <c r="V61" s="0" t="n">
        <f aca="false">N61-R61</f>
        <v>0</v>
      </c>
      <c r="W61" s="0" t="n">
        <f aca="false">O61-S61</f>
        <v>0</v>
      </c>
      <c r="X61" s="0" t="n">
        <f aca="false">P61-T61</f>
        <v>0</v>
      </c>
      <c r="Y61" s="0" t="n">
        <v>412.1832</v>
      </c>
      <c r="Z61" s="0" t="n">
        <v>37.9166</v>
      </c>
      <c r="AA61" s="0" t="n">
        <v>45.3156</v>
      </c>
      <c r="AB61" s="0" t="n">
        <v>43.865</v>
      </c>
      <c r="AC61" s="0" t="n">
        <v>412.1832</v>
      </c>
      <c r="AD61" s="0" t="n">
        <v>37.9166</v>
      </c>
      <c r="AE61" s="0" t="n">
        <v>45.3156</v>
      </c>
      <c r="AF61" s="0" t="n">
        <v>43.865</v>
      </c>
      <c r="AG61" s="0" t="n">
        <f aca="false">Y61-AC61</f>
        <v>0</v>
      </c>
      <c r="AH61" s="0" t="n">
        <f aca="false">Z61-AD61</f>
        <v>0</v>
      </c>
      <c r="AI61" s="0" t="n">
        <f aca="false">AA61-AE61</f>
        <v>0</v>
      </c>
      <c r="AJ61" s="0" t="n">
        <f aca="false">AB61-AF61</f>
        <v>0</v>
      </c>
      <c r="AK61" s="0" t="n">
        <v>437.476</v>
      </c>
      <c r="AL61" s="0" t="n">
        <v>37.6834</v>
      </c>
      <c r="AM61" s="0" t="n">
        <v>45.298</v>
      </c>
      <c r="AN61" s="0" t="n">
        <v>43.8461</v>
      </c>
      <c r="AO61" s="0" t="n">
        <v>437.476</v>
      </c>
      <c r="AP61" s="0" t="n">
        <v>37.6834</v>
      </c>
      <c r="AQ61" s="0" t="n">
        <v>45.298</v>
      </c>
      <c r="AR61" s="0" t="n">
        <v>43.8461</v>
      </c>
      <c r="AS61" s="0" t="n">
        <f aca="false">AK61-AO61</f>
        <v>0</v>
      </c>
      <c r="AT61" s="0" t="n">
        <f aca="false">AL61-AP61</f>
        <v>0</v>
      </c>
      <c r="AU61" s="0" t="n">
        <f aca="false">AM61-AQ61</f>
        <v>0</v>
      </c>
      <c r="AV61" s="0" t="n">
        <f aca="false">AN61-AR61</f>
        <v>0</v>
      </c>
    </row>
    <row r="62" customFormat="false" ht="14.25" hidden="false" customHeight="false" outlineLevel="0" collapsed="false">
      <c r="A62" s="0" t="n">
        <v>3221.7032</v>
      </c>
      <c r="B62" s="0" t="n">
        <v>29.5537</v>
      </c>
      <c r="C62" s="0" t="n">
        <v>37.9123</v>
      </c>
      <c r="D62" s="0" t="n">
        <v>38.5904</v>
      </c>
      <c r="E62" s="0" t="n">
        <v>3221.7032</v>
      </c>
      <c r="F62" s="0" t="n">
        <v>29.5537</v>
      </c>
      <c r="G62" s="0" t="n">
        <v>37.9123</v>
      </c>
      <c r="H62" s="0" t="n">
        <v>38.5904</v>
      </c>
      <c r="I62" s="0" t="n">
        <f aca="false">A62-E62</f>
        <v>0</v>
      </c>
      <c r="J62" s="0" t="n">
        <f aca="false">B62-F62</f>
        <v>0</v>
      </c>
      <c r="K62" s="0" t="n">
        <f aca="false">C62-G62</f>
        <v>0</v>
      </c>
      <c r="L62" s="0" t="n">
        <f aca="false">D62-H62</f>
        <v>0</v>
      </c>
      <c r="M62" s="0" t="n">
        <v>137.5048</v>
      </c>
      <c r="N62" s="0" t="n">
        <v>28.8465</v>
      </c>
      <c r="O62" s="0" t="n">
        <v>38.1632</v>
      </c>
      <c r="P62" s="0" t="n">
        <v>38.9343</v>
      </c>
      <c r="Q62" s="0" t="n">
        <v>137.5048</v>
      </c>
      <c r="R62" s="0" t="n">
        <v>28.8465</v>
      </c>
      <c r="S62" s="0" t="n">
        <v>38.1632</v>
      </c>
      <c r="T62" s="0" t="n">
        <v>38.9343</v>
      </c>
      <c r="U62" s="0" t="n">
        <f aca="false">M62-Q62</f>
        <v>0</v>
      </c>
      <c r="V62" s="0" t="n">
        <f aca="false">N62-R62</f>
        <v>0</v>
      </c>
      <c r="W62" s="0" t="n">
        <f aca="false">O62-S62</f>
        <v>0</v>
      </c>
      <c r="X62" s="0" t="n">
        <f aca="false">P62-T62</f>
        <v>0</v>
      </c>
      <c r="Y62" s="0" t="n">
        <v>217.0736</v>
      </c>
      <c r="Z62" s="0" t="n">
        <v>35.0276</v>
      </c>
      <c r="AA62" s="0" t="n">
        <v>44.4944</v>
      </c>
      <c r="AB62" s="0" t="n">
        <v>42.5791</v>
      </c>
      <c r="AC62" s="0" t="n">
        <v>217.0736</v>
      </c>
      <c r="AD62" s="0" t="n">
        <v>35.0276</v>
      </c>
      <c r="AE62" s="0" t="n">
        <v>44.4944</v>
      </c>
      <c r="AF62" s="0" t="n">
        <v>42.5791</v>
      </c>
      <c r="AG62" s="0" t="n">
        <f aca="false">Y62-AC62</f>
        <v>0</v>
      </c>
      <c r="AH62" s="0" t="n">
        <f aca="false">Z62-AD62</f>
        <v>0</v>
      </c>
      <c r="AI62" s="0" t="n">
        <f aca="false">AA62-AE62</f>
        <v>0</v>
      </c>
      <c r="AJ62" s="0" t="n">
        <f aca="false">AB62-AF62</f>
        <v>0</v>
      </c>
      <c r="AK62" s="0" t="n">
        <v>223.8632</v>
      </c>
      <c r="AL62" s="0" t="n">
        <v>34.8101</v>
      </c>
      <c r="AM62" s="0" t="n">
        <v>44.4747</v>
      </c>
      <c r="AN62" s="0" t="n">
        <v>42.605</v>
      </c>
      <c r="AO62" s="0" t="n">
        <v>223.8632</v>
      </c>
      <c r="AP62" s="0" t="n">
        <v>34.8101</v>
      </c>
      <c r="AQ62" s="0" t="n">
        <v>44.4747</v>
      </c>
      <c r="AR62" s="0" t="n">
        <v>42.605</v>
      </c>
      <c r="AS62" s="0" t="n">
        <f aca="false">AK62-AO62</f>
        <v>0</v>
      </c>
      <c r="AT62" s="0" t="n">
        <f aca="false">AL62-AP62</f>
        <v>0</v>
      </c>
      <c r="AU62" s="0" t="n">
        <f aca="false">AM62-AQ62</f>
        <v>0</v>
      </c>
      <c r="AV62" s="0" t="n">
        <f aca="false">AN62-AR62</f>
        <v>0</v>
      </c>
    </row>
    <row r="63" customFormat="false" ht="14.25" hidden="false" customHeight="false" outlineLevel="0" collapsed="false">
      <c r="A63" s="0" t="n">
        <v>11964.684</v>
      </c>
      <c r="B63" s="0" t="n">
        <v>40.9653</v>
      </c>
      <c r="C63" s="0" t="n">
        <v>42.1997</v>
      </c>
      <c r="D63" s="0" t="n">
        <v>42.8331</v>
      </c>
      <c r="E63" s="0" t="n">
        <v>11964.684</v>
      </c>
      <c r="F63" s="0" t="n">
        <v>40.9653</v>
      </c>
      <c r="G63" s="0" t="n">
        <v>42.1997</v>
      </c>
      <c r="H63" s="0" t="n">
        <v>42.8331</v>
      </c>
      <c r="I63" s="0" t="n">
        <f aca="false">A63-E63</f>
        <v>0</v>
      </c>
      <c r="J63" s="0" t="n">
        <f aca="false">B63-F63</f>
        <v>0</v>
      </c>
      <c r="K63" s="0" t="n">
        <f aca="false">C63-G63</f>
        <v>0</v>
      </c>
      <c r="L63" s="0" t="n">
        <f aca="false">D63-H63</f>
        <v>0</v>
      </c>
      <c r="M63" s="0" t="n">
        <v>1598.8152</v>
      </c>
      <c r="N63" s="0" t="n">
        <v>37.718</v>
      </c>
      <c r="O63" s="0" t="n">
        <v>40.709</v>
      </c>
      <c r="P63" s="0" t="n">
        <v>41.5793</v>
      </c>
      <c r="Q63" s="0" t="n">
        <v>1598.8152</v>
      </c>
      <c r="R63" s="0" t="n">
        <v>37.718</v>
      </c>
      <c r="S63" s="0" t="n">
        <v>40.709</v>
      </c>
      <c r="T63" s="0" t="n">
        <v>41.5793</v>
      </c>
      <c r="U63" s="0" t="n">
        <f aca="false">M63-Q63</f>
        <v>0</v>
      </c>
      <c r="V63" s="0" t="n">
        <f aca="false">N63-R63</f>
        <v>0</v>
      </c>
      <c r="W63" s="0" t="n">
        <f aca="false">O63-S63</f>
        <v>0</v>
      </c>
      <c r="X63" s="0" t="n">
        <f aca="false">P63-T63</f>
        <v>0</v>
      </c>
      <c r="Y63" s="0" t="n">
        <v>2318.8</v>
      </c>
      <c r="Z63" s="0" t="n">
        <v>42.926</v>
      </c>
      <c r="AA63" s="0" t="n">
        <v>47.5314</v>
      </c>
      <c r="AB63" s="0" t="n">
        <v>47.6996</v>
      </c>
      <c r="AC63" s="0" t="n">
        <v>2318.8</v>
      </c>
      <c r="AD63" s="0" t="n">
        <v>42.926</v>
      </c>
      <c r="AE63" s="0" t="n">
        <v>47.5314</v>
      </c>
      <c r="AF63" s="0" t="n">
        <v>47.6996</v>
      </c>
      <c r="AG63" s="0" t="n">
        <f aca="false">Y63-AC63</f>
        <v>0</v>
      </c>
      <c r="AH63" s="0" t="n">
        <f aca="false">Z63-AD63</f>
        <v>0</v>
      </c>
      <c r="AI63" s="0" t="n">
        <f aca="false">AA63-AE63</f>
        <v>0</v>
      </c>
      <c r="AJ63" s="0" t="n">
        <f aca="false">AB63-AF63</f>
        <v>0</v>
      </c>
      <c r="AK63" s="0" t="n">
        <v>2753.0888</v>
      </c>
      <c r="AL63" s="0" t="n">
        <v>42.5749</v>
      </c>
      <c r="AM63" s="0" t="n">
        <v>47.4916</v>
      </c>
      <c r="AN63" s="0" t="n">
        <v>47.6316</v>
      </c>
      <c r="AO63" s="0" t="n">
        <v>2753.0888</v>
      </c>
      <c r="AP63" s="0" t="n">
        <v>42.5749</v>
      </c>
      <c r="AQ63" s="0" t="n">
        <v>47.4916</v>
      </c>
      <c r="AR63" s="0" t="n">
        <v>47.6316</v>
      </c>
      <c r="AS63" s="0" t="n">
        <f aca="false">AK63-AO63</f>
        <v>0</v>
      </c>
      <c r="AT63" s="0" t="n">
        <f aca="false">AL63-AP63</f>
        <v>0</v>
      </c>
      <c r="AU63" s="0" t="n">
        <f aca="false">AM63-AQ63</f>
        <v>0</v>
      </c>
      <c r="AV63" s="0" t="n">
        <f aca="false">AN63-AR63</f>
        <v>0</v>
      </c>
    </row>
    <row r="64" customFormat="false" ht="14.25" hidden="false" customHeight="false" outlineLevel="0" collapsed="false">
      <c r="A64" s="0" t="n">
        <v>7462.7456</v>
      </c>
      <c r="B64" s="0" t="n">
        <v>36.7515</v>
      </c>
      <c r="C64" s="0" t="n">
        <v>39.1234</v>
      </c>
      <c r="D64" s="0" t="n">
        <v>39.6091</v>
      </c>
      <c r="E64" s="0" t="n">
        <v>7462.7456</v>
      </c>
      <c r="F64" s="0" t="n">
        <v>36.7515</v>
      </c>
      <c r="G64" s="0" t="n">
        <v>39.1234</v>
      </c>
      <c r="H64" s="0" t="n">
        <v>39.6091</v>
      </c>
      <c r="I64" s="0" t="n">
        <f aca="false">A64-E64</f>
        <v>0</v>
      </c>
      <c r="J64" s="0" t="n">
        <f aca="false">B64-F64</f>
        <v>0</v>
      </c>
      <c r="K64" s="0" t="n">
        <f aca="false">C64-G64</f>
        <v>0</v>
      </c>
      <c r="L64" s="0" t="n">
        <f aca="false">D64-H64</f>
        <v>0</v>
      </c>
      <c r="M64" s="0" t="n">
        <v>737.8272</v>
      </c>
      <c r="N64" s="0" t="n">
        <v>34.446</v>
      </c>
      <c r="O64" s="0" t="n">
        <v>38.2964</v>
      </c>
      <c r="P64" s="0" t="n">
        <v>39.0368</v>
      </c>
      <c r="Q64" s="0" t="n">
        <v>737.8272</v>
      </c>
      <c r="R64" s="0" t="n">
        <v>34.446</v>
      </c>
      <c r="S64" s="0" t="n">
        <v>38.2964</v>
      </c>
      <c r="T64" s="0" t="n">
        <v>39.0368</v>
      </c>
      <c r="U64" s="0" t="n">
        <f aca="false">M64-Q64</f>
        <v>0</v>
      </c>
      <c r="V64" s="0" t="n">
        <f aca="false">N64-R64</f>
        <v>0</v>
      </c>
      <c r="W64" s="0" t="n">
        <f aca="false">O64-S64</f>
        <v>0</v>
      </c>
      <c r="X64" s="0" t="n">
        <f aca="false">P64-T64</f>
        <v>0</v>
      </c>
      <c r="Y64" s="0" t="n">
        <v>745.8776</v>
      </c>
      <c r="Z64" s="0" t="n">
        <v>40.5648</v>
      </c>
      <c r="AA64" s="0" t="n">
        <v>45.7741</v>
      </c>
      <c r="AB64" s="0" t="n">
        <v>45.8629</v>
      </c>
      <c r="AC64" s="0" t="n">
        <v>745.8776</v>
      </c>
      <c r="AD64" s="0" t="n">
        <v>40.5648</v>
      </c>
      <c r="AE64" s="0" t="n">
        <v>45.7741</v>
      </c>
      <c r="AF64" s="0" t="n">
        <v>45.8629</v>
      </c>
      <c r="AG64" s="0" t="n">
        <f aca="false">Y64-AC64</f>
        <v>0</v>
      </c>
      <c r="AH64" s="0" t="n">
        <f aca="false">Z64-AD64</f>
        <v>0</v>
      </c>
      <c r="AI64" s="0" t="n">
        <f aca="false">AA64-AE64</f>
        <v>0</v>
      </c>
      <c r="AJ64" s="0" t="n">
        <f aca="false">AB64-AF64</f>
        <v>0</v>
      </c>
      <c r="AK64" s="0" t="n">
        <v>808.5752</v>
      </c>
      <c r="AL64" s="0" t="n">
        <v>40.2866</v>
      </c>
      <c r="AM64" s="0" t="n">
        <v>45.6873</v>
      </c>
      <c r="AN64" s="0" t="n">
        <v>45.816</v>
      </c>
      <c r="AO64" s="0" t="n">
        <v>808.5752</v>
      </c>
      <c r="AP64" s="0" t="n">
        <v>40.2866</v>
      </c>
      <c r="AQ64" s="0" t="n">
        <v>45.6873</v>
      </c>
      <c r="AR64" s="0" t="n">
        <v>45.816</v>
      </c>
      <c r="AS64" s="0" t="n">
        <f aca="false">AK64-AO64</f>
        <v>0</v>
      </c>
      <c r="AT64" s="0" t="n">
        <f aca="false">AL64-AP64</f>
        <v>0</v>
      </c>
      <c r="AU64" s="0" t="n">
        <f aca="false">AM64-AQ64</f>
        <v>0</v>
      </c>
      <c r="AV64" s="0" t="n">
        <f aca="false">AN64-AR64</f>
        <v>0</v>
      </c>
    </row>
    <row r="65" customFormat="false" ht="14.25" hidden="false" customHeight="false" outlineLevel="0" collapsed="false">
      <c r="A65" s="0" t="n">
        <v>4327.7416</v>
      </c>
      <c r="B65" s="0" t="n">
        <v>32.9001</v>
      </c>
      <c r="C65" s="0" t="n">
        <v>36.8716</v>
      </c>
      <c r="D65" s="0" t="n">
        <v>37.2921</v>
      </c>
      <c r="E65" s="0" t="n">
        <v>4327.7416</v>
      </c>
      <c r="F65" s="0" t="n">
        <v>32.9001</v>
      </c>
      <c r="G65" s="0" t="n">
        <v>36.8716</v>
      </c>
      <c r="H65" s="0" t="n">
        <v>37.2921</v>
      </c>
      <c r="I65" s="0" t="n">
        <f aca="false">A65-E65</f>
        <v>0</v>
      </c>
      <c r="J65" s="0" t="n">
        <f aca="false">B65-F65</f>
        <v>0</v>
      </c>
      <c r="K65" s="0" t="n">
        <f aca="false">C65-G65</f>
        <v>0</v>
      </c>
      <c r="L65" s="0" t="n">
        <f aca="false">D65-H65</f>
        <v>0</v>
      </c>
      <c r="M65" s="0" t="n">
        <v>347.3208</v>
      </c>
      <c r="N65" s="0" t="n">
        <v>31.3905</v>
      </c>
      <c r="O65" s="0" t="n">
        <v>36.4043</v>
      </c>
      <c r="P65" s="0" t="n">
        <v>37.089</v>
      </c>
      <c r="Q65" s="0" t="n">
        <v>347.3208</v>
      </c>
      <c r="R65" s="0" t="n">
        <v>31.3905</v>
      </c>
      <c r="S65" s="0" t="n">
        <v>36.4043</v>
      </c>
      <c r="T65" s="0" t="n">
        <v>37.089</v>
      </c>
      <c r="U65" s="0" t="n">
        <f aca="false">M65-Q65</f>
        <v>0</v>
      </c>
      <c r="V65" s="0" t="n">
        <f aca="false">N65-R65</f>
        <v>0</v>
      </c>
      <c r="W65" s="0" t="n">
        <f aca="false">O65-S65</f>
        <v>0</v>
      </c>
      <c r="X65" s="0" t="n">
        <f aca="false">P65-T65</f>
        <v>0</v>
      </c>
      <c r="Y65" s="0" t="n">
        <v>330.636</v>
      </c>
      <c r="Z65" s="0" t="n">
        <v>38.0743</v>
      </c>
      <c r="AA65" s="0" t="n">
        <v>44.3444</v>
      </c>
      <c r="AB65" s="0" t="n">
        <v>44.0967</v>
      </c>
      <c r="AC65" s="0" t="n">
        <v>330.636</v>
      </c>
      <c r="AD65" s="0" t="n">
        <v>38.0743</v>
      </c>
      <c r="AE65" s="0" t="n">
        <v>44.3444</v>
      </c>
      <c r="AF65" s="0" t="n">
        <v>44.0967</v>
      </c>
      <c r="AG65" s="0" t="n">
        <f aca="false">Y65-AC65</f>
        <v>0</v>
      </c>
      <c r="AH65" s="0" t="n">
        <f aca="false">Z65-AD65</f>
        <v>0</v>
      </c>
      <c r="AI65" s="0" t="n">
        <f aca="false">AA65-AE65</f>
        <v>0</v>
      </c>
      <c r="AJ65" s="0" t="n">
        <f aca="false">AB65-AF65</f>
        <v>0</v>
      </c>
      <c r="AK65" s="0" t="n">
        <v>340.4928</v>
      </c>
      <c r="AL65" s="0" t="n">
        <v>37.8984</v>
      </c>
      <c r="AM65" s="0" t="n">
        <v>44.2253</v>
      </c>
      <c r="AN65" s="0" t="n">
        <v>44.0512</v>
      </c>
      <c r="AO65" s="0" t="n">
        <v>340.4928</v>
      </c>
      <c r="AP65" s="0" t="n">
        <v>37.8984</v>
      </c>
      <c r="AQ65" s="0" t="n">
        <v>44.2253</v>
      </c>
      <c r="AR65" s="0" t="n">
        <v>44.0512</v>
      </c>
      <c r="AS65" s="0" t="n">
        <f aca="false">AK65-AO65</f>
        <v>0</v>
      </c>
      <c r="AT65" s="0" t="n">
        <f aca="false">AL65-AP65</f>
        <v>0</v>
      </c>
      <c r="AU65" s="0" t="n">
        <f aca="false">AM65-AQ65</f>
        <v>0</v>
      </c>
      <c r="AV65" s="0" t="n">
        <f aca="false">AN65-AR65</f>
        <v>0</v>
      </c>
    </row>
    <row r="66" customFormat="false" ht="14.25" hidden="false" customHeight="false" outlineLevel="0" collapsed="false">
      <c r="A66" s="0" t="n">
        <v>2308.1</v>
      </c>
      <c r="B66" s="0" t="n">
        <v>29.4947</v>
      </c>
      <c r="C66" s="0" t="n">
        <v>35.3035</v>
      </c>
      <c r="D66" s="0" t="n">
        <v>35.6969</v>
      </c>
      <c r="E66" s="0" t="n">
        <v>2308.1</v>
      </c>
      <c r="F66" s="0" t="n">
        <v>29.4947</v>
      </c>
      <c r="G66" s="0" t="n">
        <v>35.3035</v>
      </c>
      <c r="H66" s="0" t="n">
        <v>35.6969</v>
      </c>
      <c r="I66" s="0" t="n">
        <f aca="false">A66-E66</f>
        <v>0</v>
      </c>
      <c r="J66" s="0" t="n">
        <f aca="false">B66-F66</f>
        <v>0</v>
      </c>
      <c r="K66" s="0" t="n">
        <f aca="false">C66-G66</f>
        <v>0</v>
      </c>
      <c r="L66" s="0" t="n">
        <f aca="false">D66-H66</f>
        <v>0</v>
      </c>
      <c r="M66" s="0" t="n">
        <v>162.6984</v>
      </c>
      <c r="N66" s="0" t="n">
        <v>28.6025</v>
      </c>
      <c r="O66" s="0" t="n">
        <v>35.069</v>
      </c>
      <c r="P66" s="0" t="n">
        <v>35.6689</v>
      </c>
      <c r="Q66" s="0" t="n">
        <v>162.6984</v>
      </c>
      <c r="R66" s="0" t="n">
        <v>28.6025</v>
      </c>
      <c r="S66" s="0" t="n">
        <v>35.069</v>
      </c>
      <c r="T66" s="0" t="n">
        <v>35.6689</v>
      </c>
      <c r="U66" s="0" t="n">
        <f aca="false">M66-Q66</f>
        <v>0</v>
      </c>
      <c r="V66" s="0" t="n">
        <f aca="false">N66-R66</f>
        <v>0</v>
      </c>
      <c r="W66" s="0" t="n">
        <f aca="false">O66-S66</f>
        <v>0</v>
      </c>
      <c r="X66" s="0" t="n">
        <f aca="false">P66-T66</f>
        <v>0</v>
      </c>
      <c r="Y66" s="0" t="n">
        <v>168.4552</v>
      </c>
      <c r="Z66" s="0" t="n">
        <v>35.4254</v>
      </c>
      <c r="AA66" s="0" t="n">
        <v>43.0926</v>
      </c>
      <c r="AB66" s="0" t="n">
        <v>42.9699</v>
      </c>
      <c r="AC66" s="0" t="n">
        <v>168.4552</v>
      </c>
      <c r="AD66" s="0" t="n">
        <v>35.4254</v>
      </c>
      <c r="AE66" s="0" t="n">
        <v>43.0926</v>
      </c>
      <c r="AF66" s="0" t="n">
        <v>42.9699</v>
      </c>
      <c r="AG66" s="0" t="n">
        <f aca="false">Y66-AC66</f>
        <v>0</v>
      </c>
      <c r="AH66" s="0" t="n">
        <f aca="false">Z66-AD66</f>
        <v>0</v>
      </c>
      <c r="AI66" s="0" t="n">
        <f aca="false">AA66-AE66</f>
        <v>0</v>
      </c>
      <c r="AJ66" s="0" t="n">
        <f aca="false">AB66-AF66</f>
        <v>0</v>
      </c>
      <c r="AK66" s="0" t="n">
        <v>170.5096</v>
      </c>
      <c r="AL66" s="0" t="n">
        <v>35.3229</v>
      </c>
      <c r="AM66" s="0" t="n">
        <v>42.9384</v>
      </c>
      <c r="AN66" s="0" t="n">
        <v>42.8995</v>
      </c>
      <c r="AO66" s="0" t="n">
        <v>170.5096</v>
      </c>
      <c r="AP66" s="0" t="n">
        <v>35.3229</v>
      </c>
      <c r="AQ66" s="0" t="n">
        <v>42.9384</v>
      </c>
      <c r="AR66" s="0" t="n">
        <v>42.8995</v>
      </c>
      <c r="AS66" s="0" t="n">
        <f aca="false">AK66-AO66</f>
        <v>0</v>
      </c>
      <c r="AT66" s="0" t="n">
        <f aca="false">AL66-AP66</f>
        <v>0</v>
      </c>
      <c r="AU66" s="0" t="n">
        <f aca="false">AM66-AQ66</f>
        <v>0</v>
      </c>
      <c r="AV66" s="0" t="n">
        <f aca="false">AN66-AR66</f>
        <v>0</v>
      </c>
    </row>
    <row r="67" customFormat="false" ht="14.25" hidden="false" customHeight="false" outlineLevel="0" collapsed="false">
      <c r="A67" s="0" t="n">
        <v>4675.388</v>
      </c>
      <c r="B67" s="0" t="n">
        <v>42.3144</v>
      </c>
      <c r="C67" s="0" t="n">
        <v>43.1357</v>
      </c>
      <c r="D67" s="0" t="n">
        <v>43.9633</v>
      </c>
      <c r="E67" s="0" t="n">
        <v>4675.388</v>
      </c>
      <c r="F67" s="0" t="n">
        <v>42.3144</v>
      </c>
      <c r="G67" s="0" t="n">
        <v>43.1357</v>
      </c>
      <c r="H67" s="0" t="n">
        <v>43.9633</v>
      </c>
      <c r="I67" s="0" t="n">
        <f aca="false">A67-E67</f>
        <v>0</v>
      </c>
      <c r="J67" s="0" t="n">
        <f aca="false">B67-F67</f>
        <v>0</v>
      </c>
      <c r="K67" s="0" t="n">
        <f aca="false">C67-G67</f>
        <v>0</v>
      </c>
      <c r="L67" s="0" t="n">
        <f aca="false">D67-H67</f>
        <v>0</v>
      </c>
      <c r="M67" s="0" t="n">
        <v>1190.6912</v>
      </c>
      <c r="N67" s="0" t="n">
        <v>38.995</v>
      </c>
      <c r="O67" s="0" t="n">
        <v>41.0502</v>
      </c>
      <c r="P67" s="0" t="n">
        <v>42.1228</v>
      </c>
      <c r="Q67" s="0" t="n">
        <v>1190.6912</v>
      </c>
      <c r="R67" s="0" t="n">
        <v>38.995</v>
      </c>
      <c r="S67" s="0" t="n">
        <v>41.0502</v>
      </c>
      <c r="T67" s="0" t="n">
        <v>42.1228</v>
      </c>
      <c r="U67" s="0" t="n">
        <f aca="false">M67-Q67</f>
        <v>0</v>
      </c>
      <c r="V67" s="0" t="n">
        <f aca="false">N67-R67</f>
        <v>0</v>
      </c>
      <c r="W67" s="0" t="n">
        <f aca="false">O67-S67</f>
        <v>0</v>
      </c>
      <c r="X67" s="0" t="n">
        <f aca="false">P67-T67</f>
        <v>0</v>
      </c>
      <c r="Y67" s="0" t="n">
        <v>4021.9816</v>
      </c>
      <c r="Z67" s="0" t="n">
        <v>40.1382</v>
      </c>
      <c r="AA67" s="0" t="n">
        <v>41.744</v>
      </c>
      <c r="AB67" s="0" t="n">
        <v>42.1583</v>
      </c>
      <c r="AC67" s="0" t="n">
        <v>4021.9816</v>
      </c>
      <c r="AD67" s="0" t="n">
        <v>40.1382</v>
      </c>
      <c r="AE67" s="0" t="n">
        <v>41.744</v>
      </c>
      <c r="AF67" s="0" t="n">
        <v>42.1583</v>
      </c>
      <c r="AG67" s="0" t="n">
        <f aca="false">Y67-AC67</f>
        <v>0</v>
      </c>
      <c r="AH67" s="0" t="n">
        <f aca="false">Z67-AD67</f>
        <v>0</v>
      </c>
      <c r="AI67" s="0" t="n">
        <f aca="false">AA67-AE67</f>
        <v>0</v>
      </c>
      <c r="AJ67" s="0" t="n">
        <f aca="false">AB67-AF67</f>
        <v>0</v>
      </c>
      <c r="AK67" s="0" t="n">
        <v>4363.7376</v>
      </c>
      <c r="AL67" s="0" t="n">
        <v>39.914</v>
      </c>
      <c r="AM67" s="0" t="n">
        <v>41.735</v>
      </c>
      <c r="AN67" s="0" t="n">
        <v>42.1639</v>
      </c>
      <c r="AO67" s="0" t="n">
        <v>4363.7376</v>
      </c>
      <c r="AP67" s="0" t="n">
        <v>39.914</v>
      </c>
      <c r="AQ67" s="0" t="n">
        <v>41.735</v>
      </c>
      <c r="AR67" s="0" t="n">
        <v>42.1639</v>
      </c>
      <c r="AS67" s="0" t="n">
        <f aca="false">AK67-AO67</f>
        <v>0</v>
      </c>
      <c r="AT67" s="0" t="n">
        <f aca="false">AL67-AP67</f>
        <v>0</v>
      </c>
      <c r="AU67" s="0" t="n">
        <f aca="false">AM67-AQ67</f>
        <v>0</v>
      </c>
      <c r="AV67" s="0" t="n">
        <f aca="false">AN67-AR67</f>
        <v>0</v>
      </c>
    </row>
    <row r="68" customFormat="false" ht="14.25" hidden="false" customHeight="false" outlineLevel="0" collapsed="false">
      <c r="A68" s="0" t="n">
        <v>2854.4696</v>
      </c>
      <c r="B68" s="0" t="n">
        <v>38.4088</v>
      </c>
      <c r="C68" s="0" t="n">
        <v>39.8723</v>
      </c>
      <c r="D68" s="0" t="n">
        <v>40.9938</v>
      </c>
      <c r="E68" s="0" t="n">
        <v>2854.4696</v>
      </c>
      <c r="F68" s="0" t="n">
        <v>38.4088</v>
      </c>
      <c r="G68" s="0" t="n">
        <v>39.8723</v>
      </c>
      <c r="H68" s="0" t="n">
        <v>40.9938</v>
      </c>
      <c r="I68" s="0" t="n">
        <f aca="false">A68-E68</f>
        <v>0</v>
      </c>
      <c r="J68" s="0" t="n">
        <f aca="false">B68-F68</f>
        <v>0</v>
      </c>
      <c r="K68" s="0" t="n">
        <f aca="false">C68-G68</f>
        <v>0</v>
      </c>
      <c r="L68" s="0" t="n">
        <f aca="false">D68-H68</f>
        <v>0</v>
      </c>
      <c r="M68" s="0" t="n">
        <v>593.54</v>
      </c>
      <c r="N68" s="0" t="n">
        <v>35.4203</v>
      </c>
      <c r="O68" s="0" t="n">
        <v>38.4966</v>
      </c>
      <c r="P68" s="0" t="n">
        <v>39.6844</v>
      </c>
      <c r="Q68" s="0" t="n">
        <v>593.54</v>
      </c>
      <c r="R68" s="0" t="n">
        <v>35.4203</v>
      </c>
      <c r="S68" s="0" t="n">
        <v>38.4966</v>
      </c>
      <c r="T68" s="0" t="n">
        <v>39.6844</v>
      </c>
      <c r="U68" s="0" t="n">
        <f aca="false">M68-Q68</f>
        <v>0</v>
      </c>
      <c r="V68" s="0" t="n">
        <f aca="false">N68-R68</f>
        <v>0</v>
      </c>
      <c r="W68" s="0" t="n">
        <f aca="false">O68-S68</f>
        <v>0</v>
      </c>
      <c r="X68" s="0" t="n">
        <f aca="false">P68-T68</f>
        <v>0</v>
      </c>
      <c r="Y68" s="0" t="n">
        <v>1941.3728</v>
      </c>
      <c r="Z68" s="0" t="n">
        <v>36.8553</v>
      </c>
      <c r="AA68" s="0" t="n">
        <v>38.9488</v>
      </c>
      <c r="AB68" s="0" t="n">
        <v>39.1986</v>
      </c>
      <c r="AC68" s="0" t="n">
        <v>1941.3728</v>
      </c>
      <c r="AD68" s="0" t="n">
        <v>36.8553</v>
      </c>
      <c r="AE68" s="0" t="n">
        <v>38.9488</v>
      </c>
      <c r="AF68" s="0" t="n">
        <v>39.1986</v>
      </c>
      <c r="AG68" s="0" t="n">
        <f aca="false">Y68-AC68</f>
        <v>0</v>
      </c>
      <c r="AH68" s="0" t="n">
        <f aca="false">Z68-AD68</f>
        <v>0</v>
      </c>
      <c r="AI68" s="0" t="n">
        <f aca="false">AA68-AE68</f>
        <v>0</v>
      </c>
      <c r="AJ68" s="0" t="n">
        <f aca="false">AB68-AF68</f>
        <v>0</v>
      </c>
      <c r="AK68" s="0" t="n">
        <v>2064.2504</v>
      </c>
      <c r="AL68" s="0" t="n">
        <v>36.6642</v>
      </c>
      <c r="AM68" s="0" t="n">
        <v>38.9605</v>
      </c>
      <c r="AN68" s="0" t="n">
        <v>39.1756</v>
      </c>
      <c r="AO68" s="0" t="n">
        <v>2064.2504</v>
      </c>
      <c r="AP68" s="0" t="n">
        <v>36.6642</v>
      </c>
      <c r="AQ68" s="0" t="n">
        <v>38.9605</v>
      </c>
      <c r="AR68" s="0" t="n">
        <v>39.1756</v>
      </c>
      <c r="AS68" s="0" t="n">
        <f aca="false">AK68-AO68</f>
        <v>0</v>
      </c>
      <c r="AT68" s="0" t="n">
        <f aca="false">AL68-AP68</f>
        <v>0</v>
      </c>
      <c r="AU68" s="0" t="n">
        <f aca="false">AM68-AQ68</f>
        <v>0</v>
      </c>
      <c r="AV68" s="0" t="n">
        <f aca="false">AN68-AR68</f>
        <v>0</v>
      </c>
    </row>
    <row r="69" customFormat="false" ht="14.25" hidden="false" customHeight="false" outlineLevel="0" collapsed="false">
      <c r="A69" s="0" t="n">
        <v>1610.1136</v>
      </c>
      <c r="B69" s="0" t="n">
        <v>34.7382</v>
      </c>
      <c r="C69" s="0" t="n">
        <v>37.5731</v>
      </c>
      <c r="D69" s="0" t="n">
        <v>38.7179</v>
      </c>
      <c r="E69" s="0" t="n">
        <v>1610.1136</v>
      </c>
      <c r="F69" s="0" t="n">
        <v>34.7382</v>
      </c>
      <c r="G69" s="0" t="n">
        <v>37.5731</v>
      </c>
      <c r="H69" s="0" t="n">
        <v>38.7179</v>
      </c>
      <c r="I69" s="0" t="n">
        <f aca="false">A69-E69</f>
        <v>0</v>
      </c>
      <c r="J69" s="0" t="n">
        <f aca="false">B69-F69</f>
        <v>0</v>
      </c>
      <c r="K69" s="0" t="n">
        <f aca="false">C69-G69</f>
        <v>0</v>
      </c>
      <c r="L69" s="0" t="n">
        <f aca="false">D69-H69</f>
        <v>0</v>
      </c>
      <c r="M69" s="0" t="n">
        <v>289.0448</v>
      </c>
      <c r="N69" s="0" t="n">
        <v>32.0976</v>
      </c>
      <c r="O69" s="0" t="n">
        <v>36.5682</v>
      </c>
      <c r="P69" s="0" t="n">
        <v>37.7058</v>
      </c>
      <c r="Q69" s="0" t="n">
        <v>289.0448</v>
      </c>
      <c r="R69" s="0" t="n">
        <v>32.0976</v>
      </c>
      <c r="S69" s="0" t="n">
        <v>36.5682</v>
      </c>
      <c r="T69" s="0" t="n">
        <v>37.7058</v>
      </c>
      <c r="U69" s="0" t="n">
        <f aca="false">M69-Q69</f>
        <v>0</v>
      </c>
      <c r="V69" s="0" t="n">
        <f aca="false">N69-R69</f>
        <v>0</v>
      </c>
      <c r="W69" s="0" t="n">
        <f aca="false">O69-S69</f>
        <v>0</v>
      </c>
      <c r="X69" s="0" t="n">
        <f aca="false">P69-T69</f>
        <v>0</v>
      </c>
      <c r="Y69" s="0" t="n">
        <v>932.5024</v>
      </c>
      <c r="Z69" s="0" t="n">
        <v>33.7613</v>
      </c>
      <c r="AA69" s="0" t="n">
        <v>36.8608</v>
      </c>
      <c r="AB69" s="0" t="n">
        <v>36.9445</v>
      </c>
      <c r="AC69" s="0" t="n">
        <v>932.5024</v>
      </c>
      <c r="AD69" s="0" t="n">
        <v>33.7613</v>
      </c>
      <c r="AE69" s="0" t="n">
        <v>36.8608</v>
      </c>
      <c r="AF69" s="0" t="n">
        <v>36.9445</v>
      </c>
      <c r="AG69" s="0" t="n">
        <f aca="false">Y69-AC69</f>
        <v>0</v>
      </c>
      <c r="AH69" s="0" t="n">
        <f aca="false">Z69-AD69</f>
        <v>0</v>
      </c>
      <c r="AI69" s="0" t="n">
        <f aca="false">AA69-AE69</f>
        <v>0</v>
      </c>
      <c r="AJ69" s="0" t="n">
        <f aca="false">AB69-AF69</f>
        <v>0</v>
      </c>
      <c r="AK69" s="0" t="n">
        <v>973.6512</v>
      </c>
      <c r="AL69" s="0" t="n">
        <v>33.661</v>
      </c>
      <c r="AM69" s="0" t="n">
        <v>36.8497</v>
      </c>
      <c r="AN69" s="0" t="n">
        <v>36.8811</v>
      </c>
      <c r="AO69" s="0" t="n">
        <v>973.6512</v>
      </c>
      <c r="AP69" s="0" t="n">
        <v>33.661</v>
      </c>
      <c r="AQ69" s="0" t="n">
        <v>36.8497</v>
      </c>
      <c r="AR69" s="0" t="n">
        <v>36.8811</v>
      </c>
      <c r="AS69" s="0" t="n">
        <f aca="false">AK69-AO69</f>
        <v>0</v>
      </c>
      <c r="AT69" s="0" t="n">
        <f aca="false">AL69-AP69</f>
        <v>0</v>
      </c>
      <c r="AU69" s="0" t="n">
        <f aca="false">AM69-AQ69</f>
        <v>0</v>
      </c>
      <c r="AV69" s="0" t="n">
        <f aca="false">AN69-AR69</f>
        <v>0</v>
      </c>
    </row>
    <row r="70" customFormat="false" ht="14.25" hidden="false" customHeight="false" outlineLevel="0" collapsed="false">
      <c r="A70" s="0" t="n">
        <v>843.8744</v>
      </c>
      <c r="B70" s="0" t="n">
        <v>31.5736</v>
      </c>
      <c r="C70" s="0" t="n">
        <v>35.9725</v>
      </c>
      <c r="D70" s="0" t="n">
        <v>37.041</v>
      </c>
      <c r="E70" s="0" t="n">
        <v>843.8744</v>
      </c>
      <c r="F70" s="0" t="n">
        <v>31.5736</v>
      </c>
      <c r="G70" s="0" t="n">
        <v>35.9725</v>
      </c>
      <c r="H70" s="0" t="n">
        <v>37.041</v>
      </c>
      <c r="I70" s="0" t="n">
        <f aca="false">A70-E70</f>
        <v>0</v>
      </c>
      <c r="J70" s="0" t="n">
        <f aca="false">B70-F70</f>
        <v>0</v>
      </c>
      <c r="K70" s="0" t="n">
        <f aca="false">C70-G70</f>
        <v>0</v>
      </c>
      <c r="L70" s="0" t="n">
        <f aca="false">D70-H70</f>
        <v>0</v>
      </c>
      <c r="M70" s="0" t="n">
        <v>142.252</v>
      </c>
      <c r="N70" s="0" t="n">
        <v>29.4012</v>
      </c>
      <c r="O70" s="0" t="n">
        <v>35.1398</v>
      </c>
      <c r="P70" s="0" t="n">
        <v>36.2152</v>
      </c>
      <c r="Q70" s="0" t="n">
        <v>142.252</v>
      </c>
      <c r="R70" s="0" t="n">
        <v>29.4012</v>
      </c>
      <c r="S70" s="0" t="n">
        <v>35.1398</v>
      </c>
      <c r="T70" s="0" t="n">
        <v>36.2152</v>
      </c>
      <c r="U70" s="0" t="n">
        <f aca="false">M70-Q70</f>
        <v>0</v>
      </c>
      <c r="V70" s="0" t="n">
        <f aca="false">N70-R70</f>
        <v>0</v>
      </c>
      <c r="W70" s="0" t="n">
        <f aca="false">O70-S70</f>
        <v>0</v>
      </c>
      <c r="X70" s="0" t="n">
        <f aca="false">P70-T70</f>
        <v>0</v>
      </c>
      <c r="Y70" s="0" t="n">
        <v>470.84</v>
      </c>
      <c r="Z70" s="0" t="n">
        <v>30.982</v>
      </c>
      <c r="AA70" s="0" t="n">
        <v>35.3584</v>
      </c>
      <c r="AB70" s="0" t="n">
        <v>35.2831</v>
      </c>
      <c r="AC70" s="0" t="n">
        <v>470.84</v>
      </c>
      <c r="AD70" s="0" t="n">
        <v>30.982</v>
      </c>
      <c r="AE70" s="0" t="n">
        <v>35.3584</v>
      </c>
      <c r="AF70" s="0" t="n">
        <v>35.2831</v>
      </c>
      <c r="AG70" s="0" t="n">
        <f aca="false">Y70-AC70</f>
        <v>0</v>
      </c>
      <c r="AH70" s="0" t="n">
        <f aca="false">Z70-AD70</f>
        <v>0</v>
      </c>
      <c r="AI70" s="0" t="n">
        <f aca="false">AA70-AE70</f>
        <v>0</v>
      </c>
      <c r="AJ70" s="0" t="n">
        <f aca="false">AB70-AF70</f>
        <v>0</v>
      </c>
      <c r="AK70" s="0" t="n">
        <v>485.9128</v>
      </c>
      <c r="AL70" s="0" t="n">
        <v>30.9437</v>
      </c>
      <c r="AM70" s="0" t="n">
        <v>35.2784</v>
      </c>
      <c r="AN70" s="0" t="n">
        <v>35.2026</v>
      </c>
      <c r="AO70" s="0" t="n">
        <v>485.9128</v>
      </c>
      <c r="AP70" s="0" t="n">
        <v>30.9437</v>
      </c>
      <c r="AQ70" s="0" t="n">
        <v>35.2784</v>
      </c>
      <c r="AR70" s="0" t="n">
        <v>35.2026</v>
      </c>
      <c r="AS70" s="0" t="n">
        <f aca="false">AK70-AO70</f>
        <v>0</v>
      </c>
      <c r="AT70" s="0" t="n">
        <f aca="false">AL70-AP70</f>
        <v>0</v>
      </c>
      <c r="AU70" s="0" t="n">
        <f aca="false">AM70-AQ70</f>
        <v>0</v>
      </c>
      <c r="AV70" s="0" t="n">
        <f aca="false">AN70-AR70</f>
        <v>0</v>
      </c>
    </row>
    <row r="71" customFormat="false" ht="14.25" hidden="false" customHeight="false" outlineLevel="0" collapsed="false">
      <c r="A71" s="0" t="n">
        <v>23373.3424</v>
      </c>
      <c r="B71" s="0" t="n">
        <v>44.7086</v>
      </c>
      <c r="C71" s="0" t="n">
        <v>47.3349</v>
      </c>
      <c r="D71" s="0" t="n">
        <v>48.1451</v>
      </c>
      <c r="E71" s="0" t="n">
        <v>23373.3424</v>
      </c>
      <c r="F71" s="0" t="n">
        <v>44.7086</v>
      </c>
      <c r="G71" s="0" t="n">
        <v>47.3349</v>
      </c>
      <c r="H71" s="0" t="n">
        <v>48.1451</v>
      </c>
      <c r="I71" s="0" t="n">
        <f aca="false">A71-E71</f>
        <v>0</v>
      </c>
      <c r="J71" s="0" t="n">
        <f aca="false">B71-F71</f>
        <v>0</v>
      </c>
      <c r="K71" s="0" t="n">
        <f aca="false">C71-G71</f>
        <v>0</v>
      </c>
      <c r="L71" s="0" t="n">
        <f aca="false">D71-H71</f>
        <v>0</v>
      </c>
      <c r="U71" s="0" t="n">
        <f aca="false">M71-Q71</f>
        <v>0</v>
      </c>
      <c r="V71" s="0" t="n">
        <f aca="false">N71-R71</f>
        <v>0</v>
      </c>
      <c r="W71" s="0" t="n">
        <f aca="false">O71-S71</f>
        <v>0</v>
      </c>
      <c r="X71" s="0" t="n">
        <f aca="false">P71-T71</f>
        <v>0</v>
      </c>
      <c r="Y71" s="0" t="n">
        <v>5786.9827</v>
      </c>
      <c r="Z71" s="0" t="n">
        <v>41.8645</v>
      </c>
      <c r="AA71" s="0" t="n">
        <v>44.9382</v>
      </c>
      <c r="AB71" s="0" t="n">
        <v>44.8799</v>
      </c>
      <c r="AC71" s="0" t="n">
        <v>5786.9827</v>
      </c>
      <c r="AD71" s="0" t="n">
        <v>41.8645</v>
      </c>
      <c r="AE71" s="0" t="n">
        <v>44.9382</v>
      </c>
      <c r="AF71" s="0" t="n">
        <v>44.8799</v>
      </c>
      <c r="AG71" s="0" t="n">
        <f aca="false">Y71-AC71</f>
        <v>0</v>
      </c>
      <c r="AH71" s="0" t="n">
        <f aca="false">Z71-AD71</f>
        <v>0</v>
      </c>
      <c r="AI71" s="0" t="n">
        <f aca="false">AA71-AE71</f>
        <v>0</v>
      </c>
      <c r="AJ71" s="0" t="n">
        <f aca="false">AB71-AF71</f>
        <v>0</v>
      </c>
      <c r="AK71" s="0" t="n">
        <v>5858.1494</v>
      </c>
      <c r="AL71" s="0" t="n">
        <v>41.7292</v>
      </c>
      <c r="AM71" s="0" t="n">
        <v>44.8407</v>
      </c>
      <c r="AN71" s="0" t="n">
        <v>44.796</v>
      </c>
      <c r="AO71" s="0" t="n">
        <v>5858.1494</v>
      </c>
      <c r="AP71" s="0" t="n">
        <v>41.7292</v>
      </c>
      <c r="AQ71" s="0" t="n">
        <v>44.8407</v>
      </c>
      <c r="AR71" s="0" t="n">
        <v>44.796</v>
      </c>
      <c r="AS71" s="0" t="n">
        <f aca="false">AK71-AO71</f>
        <v>0</v>
      </c>
      <c r="AT71" s="0" t="n">
        <f aca="false">AL71-AP71</f>
        <v>0</v>
      </c>
      <c r="AU71" s="0" t="n">
        <f aca="false">AM71-AQ71</f>
        <v>0</v>
      </c>
      <c r="AV71" s="0" t="n">
        <f aca="false">AN71-AR71</f>
        <v>0</v>
      </c>
    </row>
    <row r="72" customFormat="false" ht="14.25" hidden="false" customHeight="false" outlineLevel="0" collapsed="false">
      <c r="A72" s="0" t="n">
        <v>13420.904</v>
      </c>
      <c r="B72" s="0" t="n">
        <v>42.2966</v>
      </c>
      <c r="C72" s="0" t="n">
        <v>45.6381</v>
      </c>
      <c r="D72" s="0" t="n">
        <v>46.2644</v>
      </c>
      <c r="E72" s="0" t="n">
        <v>13420.904</v>
      </c>
      <c r="F72" s="0" t="n">
        <v>42.2966</v>
      </c>
      <c r="G72" s="0" t="n">
        <v>45.6381</v>
      </c>
      <c r="H72" s="0" t="n">
        <v>46.2644</v>
      </c>
      <c r="I72" s="0" t="n">
        <f aca="false">A72-E72</f>
        <v>0</v>
      </c>
      <c r="J72" s="0" t="n">
        <f aca="false">B72-F72</f>
        <v>0</v>
      </c>
      <c r="K72" s="0" t="n">
        <f aca="false">C72-G72</f>
        <v>0</v>
      </c>
      <c r="L72" s="0" t="n">
        <f aca="false">D72-H72</f>
        <v>0</v>
      </c>
      <c r="U72" s="0" t="n">
        <f aca="false">M72-Q72</f>
        <v>0</v>
      </c>
      <c r="V72" s="0" t="n">
        <f aca="false">N72-R72</f>
        <v>0</v>
      </c>
      <c r="W72" s="0" t="n">
        <f aca="false">O72-S72</f>
        <v>0</v>
      </c>
      <c r="X72" s="0" t="n">
        <f aca="false">P72-T72</f>
        <v>0</v>
      </c>
      <c r="Y72" s="0" t="n">
        <v>2937.0835</v>
      </c>
      <c r="Z72" s="0" t="n">
        <v>38.1109</v>
      </c>
      <c r="AA72" s="0" t="n">
        <v>42.1261</v>
      </c>
      <c r="AB72" s="0" t="n">
        <v>41.727</v>
      </c>
      <c r="AC72" s="0" t="n">
        <v>2937.0835</v>
      </c>
      <c r="AD72" s="0" t="n">
        <v>38.1109</v>
      </c>
      <c r="AE72" s="0" t="n">
        <v>42.1261</v>
      </c>
      <c r="AF72" s="0" t="n">
        <v>41.727</v>
      </c>
      <c r="AG72" s="0" t="n">
        <f aca="false">Y72-AC72</f>
        <v>0</v>
      </c>
      <c r="AH72" s="0" t="n">
        <f aca="false">Z72-AD72</f>
        <v>0</v>
      </c>
      <c r="AI72" s="0" t="n">
        <f aca="false">AA72-AE72</f>
        <v>0</v>
      </c>
      <c r="AJ72" s="0" t="n">
        <f aca="false">AB72-AF72</f>
        <v>0</v>
      </c>
      <c r="AK72" s="0" t="n">
        <v>2970.2227</v>
      </c>
      <c r="AL72" s="0" t="n">
        <v>37.9939</v>
      </c>
      <c r="AM72" s="0" t="n">
        <v>42.0214</v>
      </c>
      <c r="AN72" s="0" t="n">
        <v>41.6488</v>
      </c>
      <c r="AO72" s="0" t="n">
        <v>2970.2227</v>
      </c>
      <c r="AP72" s="0" t="n">
        <v>37.9939</v>
      </c>
      <c r="AQ72" s="0" t="n">
        <v>42.0214</v>
      </c>
      <c r="AR72" s="0" t="n">
        <v>41.6488</v>
      </c>
      <c r="AS72" s="0" t="n">
        <f aca="false">AK72-AO72</f>
        <v>0</v>
      </c>
      <c r="AT72" s="0" t="n">
        <f aca="false">AL72-AP72</f>
        <v>0</v>
      </c>
      <c r="AU72" s="0" t="n">
        <f aca="false">AM72-AQ72</f>
        <v>0</v>
      </c>
      <c r="AV72" s="0" t="n">
        <f aca="false">AN72-AR72</f>
        <v>0</v>
      </c>
    </row>
    <row r="73" customFormat="false" ht="14.25" hidden="false" customHeight="false" outlineLevel="0" collapsed="false">
      <c r="A73" s="0" t="n">
        <v>7990.6656</v>
      </c>
      <c r="B73" s="0" t="n">
        <v>39.6906</v>
      </c>
      <c r="C73" s="0" t="n">
        <v>44.0215</v>
      </c>
      <c r="D73" s="0" t="n">
        <v>44.4552</v>
      </c>
      <c r="E73" s="0" t="n">
        <v>7990.6656</v>
      </c>
      <c r="F73" s="0" t="n">
        <v>39.6906</v>
      </c>
      <c r="G73" s="0" t="n">
        <v>44.0215</v>
      </c>
      <c r="H73" s="0" t="n">
        <v>44.4552</v>
      </c>
      <c r="I73" s="0" t="n">
        <f aca="false">A73-E73</f>
        <v>0</v>
      </c>
      <c r="J73" s="0" t="n">
        <f aca="false">B73-F73</f>
        <v>0</v>
      </c>
      <c r="K73" s="0" t="n">
        <f aca="false">C73-G73</f>
        <v>0</v>
      </c>
      <c r="L73" s="0" t="n">
        <f aca="false">D73-H73</f>
        <v>0</v>
      </c>
      <c r="U73" s="0" t="n">
        <f aca="false">M73-Q73</f>
        <v>0</v>
      </c>
      <c r="V73" s="0" t="n">
        <f aca="false">N73-R73</f>
        <v>0</v>
      </c>
      <c r="W73" s="0" t="n">
        <f aca="false">O73-S73</f>
        <v>0</v>
      </c>
      <c r="X73" s="0" t="n">
        <f aca="false">P73-T73</f>
        <v>0</v>
      </c>
      <c r="Y73" s="0" t="n">
        <v>1394.4226</v>
      </c>
      <c r="Z73" s="0" t="n">
        <v>34.4422</v>
      </c>
      <c r="AA73" s="0" t="n">
        <v>39.9782</v>
      </c>
      <c r="AB73" s="0" t="n">
        <v>39.2724</v>
      </c>
      <c r="AC73" s="0" t="n">
        <v>1394.4226</v>
      </c>
      <c r="AD73" s="0" t="n">
        <v>34.4422</v>
      </c>
      <c r="AE73" s="0" t="n">
        <v>39.9782</v>
      </c>
      <c r="AF73" s="0" t="n">
        <v>39.2724</v>
      </c>
      <c r="AG73" s="0" t="n">
        <f aca="false">Y73-AC73</f>
        <v>0</v>
      </c>
      <c r="AH73" s="0" t="n">
        <f aca="false">Z73-AD73</f>
        <v>0</v>
      </c>
      <c r="AI73" s="0" t="n">
        <f aca="false">AA73-AE73</f>
        <v>0</v>
      </c>
      <c r="AJ73" s="0" t="n">
        <f aca="false">AB73-AF73</f>
        <v>0</v>
      </c>
      <c r="AK73" s="0" t="n">
        <v>1406.5037</v>
      </c>
      <c r="AL73" s="0" t="n">
        <v>34.3634</v>
      </c>
      <c r="AM73" s="0" t="n">
        <v>39.8618</v>
      </c>
      <c r="AN73" s="0" t="n">
        <v>39.2216</v>
      </c>
      <c r="AO73" s="0" t="n">
        <v>1406.5037</v>
      </c>
      <c r="AP73" s="0" t="n">
        <v>34.3634</v>
      </c>
      <c r="AQ73" s="0" t="n">
        <v>39.8618</v>
      </c>
      <c r="AR73" s="0" t="n">
        <v>39.2216</v>
      </c>
      <c r="AS73" s="0" t="n">
        <f aca="false">AK73-AO73</f>
        <v>0</v>
      </c>
      <c r="AT73" s="0" t="n">
        <f aca="false">AL73-AP73</f>
        <v>0</v>
      </c>
      <c r="AU73" s="0" t="n">
        <f aca="false">AM73-AQ73</f>
        <v>0</v>
      </c>
      <c r="AV73" s="0" t="n">
        <f aca="false">AN73-AR73</f>
        <v>0</v>
      </c>
    </row>
    <row r="74" customFormat="false" ht="14.25" hidden="false" customHeight="false" outlineLevel="0" collapsed="false">
      <c r="A74" s="0" t="n">
        <v>4798.4264</v>
      </c>
      <c r="B74" s="0" t="n">
        <v>36.8976</v>
      </c>
      <c r="C74" s="0" t="n">
        <v>42.8319</v>
      </c>
      <c r="D74" s="0" t="n">
        <v>43.1684</v>
      </c>
      <c r="E74" s="0" t="n">
        <v>4798.4264</v>
      </c>
      <c r="F74" s="0" t="n">
        <v>36.8976</v>
      </c>
      <c r="G74" s="0" t="n">
        <v>42.8319</v>
      </c>
      <c r="H74" s="0" t="n">
        <v>43.1684</v>
      </c>
      <c r="I74" s="0" t="n">
        <f aca="false">A74-E74</f>
        <v>0</v>
      </c>
      <c r="J74" s="0" t="n">
        <f aca="false">B74-F74</f>
        <v>0</v>
      </c>
      <c r="K74" s="0" t="n">
        <f aca="false">C74-G74</f>
        <v>0</v>
      </c>
      <c r="L74" s="0" t="n">
        <f aca="false">D74-H74</f>
        <v>0</v>
      </c>
      <c r="U74" s="0" t="n">
        <f aca="false">M74-Q74</f>
        <v>0</v>
      </c>
      <c r="V74" s="0" t="n">
        <f aca="false">N74-R74</f>
        <v>0</v>
      </c>
      <c r="W74" s="0" t="n">
        <f aca="false">O74-S74</f>
        <v>0</v>
      </c>
      <c r="X74" s="0" t="n">
        <f aca="false">P74-T74</f>
        <v>0</v>
      </c>
      <c r="Y74" s="0" t="n">
        <v>628.5485</v>
      </c>
      <c r="Z74" s="0" t="n">
        <v>31.1884</v>
      </c>
      <c r="AA74" s="0" t="n">
        <v>38.4946</v>
      </c>
      <c r="AB74" s="0" t="n">
        <v>37.5238</v>
      </c>
      <c r="AC74" s="0" t="n">
        <v>628.5485</v>
      </c>
      <c r="AD74" s="0" t="n">
        <v>31.1884</v>
      </c>
      <c r="AE74" s="0" t="n">
        <v>38.4946</v>
      </c>
      <c r="AF74" s="0" t="n">
        <v>37.5238</v>
      </c>
      <c r="AG74" s="0" t="n">
        <f aca="false">Y74-AC74</f>
        <v>0</v>
      </c>
      <c r="AH74" s="0" t="n">
        <f aca="false">Z74-AD74</f>
        <v>0</v>
      </c>
      <c r="AI74" s="0" t="n">
        <f aca="false">AA74-AE74</f>
        <v>0</v>
      </c>
      <c r="AJ74" s="0" t="n">
        <f aca="false">AB74-AF74</f>
        <v>0</v>
      </c>
      <c r="AK74" s="0" t="n">
        <v>626.9338</v>
      </c>
      <c r="AL74" s="0" t="n">
        <v>31.1352</v>
      </c>
      <c r="AM74" s="0" t="n">
        <v>38.3906</v>
      </c>
      <c r="AN74" s="0" t="n">
        <v>37.4736</v>
      </c>
      <c r="AO74" s="0" t="n">
        <v>626.9338</v>
      </c>
      <c r="AP74" s="0" t="n">
        <v>31.1352</v>
      </c>
      <c r="AQ74" s="0" t="n">
        <v>38.3906</v>
      </c>
      <c r="AR74" s="0" t="n">
        <v>37.4736</v>
      </c>
      <c r="AS74" s="0" t="n">
        <f aca="false">AK74-AO74</f>
        <v>0</v>
      </c>
      <c r="AT74" s="0" t="n">
        <f aca="false">AL74-AP74</f>
        <v>0</v>
      </c>
      <c r="AU74" s="0" t="n">
        <f aca="false">AM74-AQ74</f>
        <v>0</v>
      </c>
      <c r="AV74" s="0" t="n">
        <f aca="false">AN74-AR74</f>
        <v>0</v>
      </c>
    </row>
    <row r="75" customFormat="false" ht="14.25" hidden="false" customHeight="false" outlineLevel="0" collapsed="false">
      <c r="A75" s="0" t="n">
        <v>23745.9952</v>
      </c>
      <c r="B75" s="0" t="n">
        <v>44.6152</v>
      </c>
      <c r="C75" s="0" t="n">
        <v>48.5838</v>
      </c>
      <c r="D75" s="0" t="n">
        <v>48.2918</v>
      </c>
      <c r="E75" s="0" t="n">
        <v>23745.9952</v>
      </c>
      <c r="F75" s="0" t="n">
        <v>44.6152</v>
      </c>
      <c r="G75" s="0" t="n">
        <v>48.5838</v>
      </c>
      <c r="H75" s="0" t="n">
        <v>48.2918</v>
      </c>
      <c r="I75" s="0" t="n">
        <f aca="false">A75-E75</f>
        <v>0</v>
      </c>
      <c r="J75" s="0" t="n">
        <f aca="false">B75-F75</f>
        <v>0</v>
      </c>
      <c r="K75" s="0" t="n">
        <f aca="false">C75-G75</f>
        <v>0</v>
      </c>
      <c r="L75" s="0" t="n">
        <f aca="false">D75-H75</f>
        <v>0</v>
      </c>
      <c r="U75" s="0" t="n">
        <f aca="false">M75-Q75</f>
        <v>0</v>
      </c>
      <c r="V75" s="0" t="n">
        <f aca="false">N75-R75</f>
        <v>0</v>
      </c>
      <c r="W75" s="0" t="n">
        <f aca="false">O75-S75</f>
        <v>0</v>
      </c>
      <c r="X75" s="0" t="n">
        <f aca="false">P75-T75</f>
        <v>0</v>
      </c>
      <c r="Y75" s="0" t="n">
        <v>382.6392</v>
      </c>
      <c r="Z75" s="0" t="n">
        <v>44.4999</v>
      </c>
      <c r="AA75" s="0" t="n">
        <v>44.1309</v>
      </c>
      <c r="AB75" s="0" t="n">
        <v>44.019</v>
      </c>
      <c r="AC75" s="0" t="n">
        <v>382.6392</v>
      </c>
      <c r="AD75" s="0" t="n">
        <v>44.4999</v>
      </c>
      <c r="AE75" s="0" t="n">
        <v>44.1309</v>
      </c>
      <c r="AF75" s="0" t="n">
        <v>44.019</v>
      </c>
      <c r="AG75" s="0" t="n">
        <f aca="false">Y75-AC75</f>
        <v>0</v>
      </c>
      <c r="AH75" s="0" t="n">
        <f aca="false">Z75-AD75</f>
        <v>0</v>
      </c>
      <c r="AI75" s="0" t="n">
        <f aca="false">AA75-AE75</f>
        <v>0</v>
      </c>
      <c r="AJ75" s="0" t="n">
        <f aca="false">AB75-AF75</f>
        <v>0</v>
      </c>
      <c r="AK75" s="0" t="n">
        <v>382.2144</v>
      </c>
      <c r="AL75" s="0" t="n">
        <v>44.4768</v>
      </c>
      <c r="AM75" s="0" t="n">
        <v>44.0848</v>
      </c>
      <c r="AN75" s="0" t="n">
        <v>43.9459</v>
      </c>
      <c r="AO75" s="0" t="n">
        <v>382.2144</v>
      </c>
      <c r="AP75" s="0" t="n">
        <v>44.4768</v>
      </c>
      <c r="AQ75" s="0" t="n">
        <v>44.0848</v>
      </c>
      <c r="AR75" s="0" t="n">
        <v>43.9459</v>
      </c>
      <c r="AS75" s="0" t="n">
        <f aca="false">AK75-AO75</f>
        <v>0</v>
      </c>
      <c r="AT75" s="0" t="n">
        <f aca="false">AL75-AP75</f>
        <v>0</v>
      </c>
      <c r="AU75" s="0" t="n">
        <f aca="false">AM75-AQ75</f>
        <v>0</v>
      </c>
      <c r="AV75" s="0" t="n">
        <f aca="false">AN75-AR75</f>
        <v>0</v>
      </c>
    </row>
    <row r="76" customFormat="false" ht="14.25" hidden="false" customHeight="false" outlineLevel="0" collapsed="false">
      <c r="A76" s="0" t="n">
        <v>14202.1096</v>
      </c>
      <c r="B76" s="0" t="n">
        <v>42.1919</v>
      </c>
      <c r="C76" s="0" t="n">
        <v>46.8973</v>
      </c>
      <c r="D76" s="0" t="n">
        <v>46.0397</v>
      </c>
      <c r="E76" s="0" t="n">
        <v>14202.1096</v>
      </c>
      <c r="F76" s="0" t="n">
        <v>42.1919</v>
      </c>
      <c r="G76" s="0" t="n">
        <v>46.8973</v>
      </c>
      <c r="H76" s="0" t="n">
        <v>46.0397</v>
      </c>
      <c r="I76" s="0" t="n">
        <f aca="false">A76-E76</f>
        <v>0</v>
      </c>
      <c r="J76" s="0" t="n">
        <f aca="false">B76-F76</f>
        <v>0</v>
      </c>
      <c r="K76" s="0" t="n">
        <f aca="false">C76-G76</f>
        <v>0</v>
      </c>
      <c r="L76" s="0" t="n">
        <f aca="false">D76-H76</f>
        <v>0</v>
      </c>
      <c r="U76" s="0" t="n">
        <f aca="false">M76-Q76</f>
        <v>0</v>
      </c>
      <c r="V76" s="0" t="n">
        <f aca="false">N76-R76</f>
        <v>0</v>
      </c>
      <c r="W76" s="0" t="n">
        <f aca="false">O76-S76</f>
        <v>0</v>
      </c>
      <c r="X76" s="0" t="n">
        <f aca="false">P76-T76</f>
        <v>0</v>
      </c>
      <c r="Y76" s="0" t="n">
        <v>272.2904</v>
      </c>
      <c r="Z76" s="0" t="n">
        <v>40.0547</v>
      </c>
      <c r="AA76" s="0" t="n">
        <v>40.753</v>
      </c>
      <c r="AB76" s="0" t="n">
        <v>40.5632</v>
      </c>
      <c r="AC76" s="0" t="n">
        <v>272.2904</v>
      </c>
      <c r="AD76" s="0" t="n">
        <v>40.0547</v>
      </c>
      <c r="AE76" s="0" t="n">
        <v>40.753</v>
      </c>
      <c r="AF76" s="0" t="n">
        <v>40.5632</v>
      </c>
      <c r="AG76" s="0" t="n">
        <f aca="false">Y76-AC76</f>
        <v>0</v>
      </c>
      <c r="AH76" s="0" t="n">
        <f aca="false">Z76-AD76</f>
        <v>0</v>
      </c>
      <c r="AI76" s="0" t="n">
        <f aca="false">AA76-AE76</f>
        <v>0</v>
      </c>
      <c r="AJ76" s="0" t="n">
        <f aca="false">AB76-AF76</f>
        <v>0</v>
      </c>
      <c r="AK76" s="0" t="n">
        <v>271.1552</v>
      </c>
      <c r="AL76" s="0" t="n">
        <v>39.9946</v>
      </c>
      <c r="AM76" s="0" t="n">
        <v>40.7334</v>
      </c>
      <c r="AN76" s="0" t="n">
        <v>40.5283</v>
      </c>
      <c r="AO76" s="0" t="n">
        <v>271.1552</v>
      </c>
      <c r="AP76" s="0" t="n">
        <v>39.9946</v>
      </c>
      <c r="AQ76" s="0" t="n">
        <v>40.7334</v>
      </c>
      <c r="AR76" s="0" t="n">
        <v>40.5283</v>
      </c>
      <c r="AS76" s="0" t="n">
        <f aca="false">AK76-AO76</f>
        <v>0</v>
      </c>
      <c r="AT76" s="0" t="n">
        <f aca="false">AL76-AP76</f>
        <v>0</v>
      </c>
      <c r="AU76" s="0" t="n">
        <f aca="false">AM76-AQ76</f>
        <v>0</v>
      </c>
      <c r="AV76" s="0" t="n">
        <f aca="false">AN76-AR76</f>
        <v>0</v>
      </c>
    </row>
    <row r="77" customFormat="false" ht="14.25" hidden="false" customHeight="false" outlineLevel="0" collapsed="false">
      <c r="A77" s="0" t="n">
        <v>8701.2336</v>
      </c>
      <c r="B77" s="0" t="n">
        <v>39.4283</v>
      </c>
      <c r="C77" s="0" t="n">
        <v>45.5415</v>
      </c>
      <c r="D77" s="0" t="n">
        <v>44.1045</v>
      </c>
      <c r="E77" s="0" t="n">
        <v>8701.2336</v>
      </c>
      <c r="F77" s="0" t="n">
        <v>39.4283</v>
      </c>
      <c r="G77" s="0" t="n">
        <v>45.5415</v>
      </c>
      <c r="H77" s="0" t="n">
        <v>44.1045</v>
      </c>
      <c r="I77" s="0" t="n">
        <f aca="false">A77-E77</f>
        <v>0</v>
      </c>
      <c r="J77" s="0" t="n">
        <f aca="false">B77-F77</f>
        <v>0</v>
      </c>
      <c r="K77" s="0" t="n">
        <f aca="false">C77-G77</f>
        <v>0</v>
      </c>
      <c r="L77" s="0" t="n">
        <f aca="false">D77-H77</f>
        <v>0</v>
      </c>
      <c r="U77" s="0" t="n">
        <f aca="false">M77-Q77</f>
        <v>0</v>
      </c>
      <c r="V77" s="0" t="n">
        <f aca="false">N77-R77</f>
        <v>0</v>
      </c>
      <c r="W77" s="0" t="n">
        <f aca="false">O77-S77</f>
        <v>0</v>
      </c>
      <c r="X77" s="0" t="n">
        <f aca="false">P77-T77</f>
        <v>0</v>
      </c>
      <c r="Y77" s="0" t="n">
        <v>196.26</v>
      </c>
      <c r="Z77" s="0" t="n">
        <v>35.3784</v>
      </c>
      <c r="AA77" s="0" t="n">
        <v>38.7428</v>
      </c>
      <c r="AB77" s="0" t="n">
        <v>38.4413</v>
      </c>
      <c r="AC77" s="0" t="n">
        <v>196.26</v>
      </c>
      <c r="AD77" s="0" t="n">
        <v>35.3784</v>
      </c>
      <c r="AE77" s="0" t="n">
        <v>38.7428</v>
      </c>
      <c r="AF77" s="0" t="n">
        <v>38.4413</v>
      </c>
      <c r="AG77" s="0" t="n">
        <f aca="false">Y77-AC77</f>
        <v>0</v>
      </c>
      <c r="AH77" s="0" t="n">
        <f aca="false">Z77-AD77</f>
        <v>0</v>
      </c>
      <c r="AI77" s="0" t="n">
        <f aca="false">AA77-AE77</f>
        <v>0</v>
      </c>
      <c r="AJ77" s="0" t="n">
        <f aca="false">AB77-AF77</f>
        <v>0</v>
      </c>
      <c r="AK77" s="0" t="n">
        <v>194.4792</v>
      </c>
      <c r="AL77" s="0" t="n">
        <v>35.3143</v>
      </c>
      <c r="AM77" s="0" t="n">
        <v>38.6924</v>
      </c>
      <c r="AN77" s="0" t="n">
        <v>38.4109</v>
      </c>
      <c r="AO77" s="0" t="n">
        <v>194.4792</v>
      </c>
      <c r="AP77" s="0" t="n">
        <v>35.3143</v>
      </c>
      <c r="AQ77" s="0" t="n">
        <v>38.6924</v>
      </c>
      <c r="AR77" s="0" t="n">
        <v>38.4109</v>
      </c>
      <c r="AS77" s="0" t="n">
        <f aca="false">AK77-AO77</f>
        <v>0</v>
      </c>
      <c r="AT77" s="0" t="n">
        <f aca="false">AL77-AP77</f>
        <v>0</v>
      </c>
      <c r="AU77" s="0" t="n">
        <f aca="false">AM77-AQ77</f>
        <v>0</v>
      </c>
      <c r="AV77" s="0" t="n">
        <f aca="false">AN77-AR77</f>
        <v>0</v>
      </c>
    </row>
    <row r="78" customFormat="false" ht="14.25" hidden="false" customHeight="false" outlineLevel="0" collapsed="false">
      <c r="A78" s="0" t="n">
        <v>5276.4504</v>
      </c>
      <c r="B78" s="0" t="n">
        <v>36.4147</v>
      </c>
      <c r="C78" s="0" t="n">
        <v>44.5391</v>
      </c>
      <c r="D78" s="0" t="n">
        <v>42.754</v>
      </c>
      <c r="E78" s="0" t="n">
        <v>5276.4504</v>
      </c>
      <c r="F78" s="0" t="n">
        <v>36.4147</v>
      </c>
      <c r="G78" s="0" t="n">
        <v>44.5391</v>
      </c>
      <c r="H78" s="0" t="n">
        <v>42.754</v>
      </c>
      <c r="I78" s="0" t="n">
        <f aca="false">A78-E78</f>
        <v>0</v>
      </c>
      <c r="J78" s="0" t="n">
        <f aca="false">B78-F78</f>
        <v>0</v>
      </c>
      <c r="K78" s="0" t="n">
        <f aca="false">C78-G78</f>
        <v>0</v>
      </c>
      <c r="L78" s="0" t="n">
        <f aca="false">D78-H78</f>
        <v>0</v>
      </c>
      <c r="U78" s="0" t="n">
        <f aca="false">M78-Q78</f>
        <v>0</v>
      </c>
      <c r="V78" s="0" t="n">
        <f aca="false">N78-R78</f>
        <v>0</v>
      </c>
      <c r="W78" s="0" t="n">
        <f aca="false">O78-S78</f>
        <v>0</v>
      </c>
      <c r="X78" s="0" t="n">
        <f aca="false">P78-T78</f>
        <v>0</v>
      </c>
      <c r="Y78" s="0" t="n">
        <v>134.0576</v>
      </c>
      <c r="Z78" s="0" t="n">
        <v>30.8534</v>
      </c>
      <c r="AA78" s="0" t="n">
        <v>37.4044</v>
      </c>
      <c r="AB78" s="0" t="n">
        <v>37.0165</v>
      </c>
      <c r="AC78" s="0" t="n">
        <v>134.0576</v>
      </c>
      <c r="AD78" s="0" t="n">
        <v>30.8534</v>
      </c>
      <c r="AE78" s="0" t="n">
        <v>37.4044</v>
      </c>
      <c r="AF78" s="0" t="n">
        <v>37.0165</v>
      </c>
      <c r="AG78" s="0" t="n">
        <f aca="false">Y78-AC78</f>
        <v>0</v>
      </c>
      <c r="AH78" s="0" t="n">
        <f aca="false">Z78-AD78</f>
        <v>0</v>
      </c>
      <c r="AI78" s="0" t="n">
        <f aca="false">AA78-AE78</f>
        <v>0</v>
      </c>
      <c r="AJ78" s="0" t="n">
        <f aca="false">AB78-AF78</f>
        <v>0</v>
      </c>
      <c r="AK78" s="0" t="n">
        <v>132.376</v>
      </c>
      <c r="AL78" s="0" t="n">
        <v>30.8153</v>
      </c>
      <c r="AM78" s="0" t="n">
        <v>37.3423</v>
      </c>
      <c r="AN78" s="0" t="n">
        <v>36.9866</v>
      </c>
      <c r="AO78" s="0" t="n">
        <v>132.376</v>
      </c>
      <c r="AP78" s="0" t="n">
        <v>30.8153</v>
      </c>
      <c r="AQ78" s="0" t="n">
        <v>37.3423</v>
      </c>
      <c r="AR78" s="0" t="n">
        <v>36.9866</v>
      </c>
      <c r="AS78" s="0" t="n">
        <f aca="false">AK78-AO78</f>
        <v>0</v>
      </c>
      <c r="AT78" s="0" t="n">
        <f aca="false">AL78-AP78</f>
        <v>0</v>
      </c>
      <c r="AU78" s="0" t="n">
        <f aca="false">AM78-AQ78</f>
        <v>0</v>
      </c>
      <c r="AV78" s="0" t="n">
        <f aca="false">AN78-AR78</f>
        <v>0</v>
      </c>
    </row>
    <row r="79" customFormat="false" ht="14.25" hidden="false" customHeight="false" outlineLevel="0" collapsed="false">
      <c r="A79" s="0" t="n">
        <v>25310.1016</v>
      </c>
      <c r="B79" s="0" t="n">
        <v>44.6659</v>
      </c>
      <c r="C79" s="0" t="n">
        <v>48.5118</v>
      </c>
      <c r="D79" s="0" t="n">
        <v>48.7114</v>
      </c>
      <c r="E79" s="0" t="n">
        <v>25310.1016</v>
      </c>
      <c r="F79" s="0" t="n">
        <v>44.6659</v>
      </c>
      <c r="G79" s="0" t="n">
        <v>48.5118</v>
      </c>
      <c r="H79" s="0" t="n">
        <v>48.7114</v>
      </c>
      <c r="I79" s="0" t="n">
        <f aca="false">A79-E79</f>
        <v>0</v>
      </c>
      <c r="J79" s="0" t="n">
        <f aca="false">B79-F79</f>
        <v>0</v>
      </c>
      <c r="K79" s="0" t="n">
        <f aca="false">C79-G79</f>
        <v>0</v>
      </c>
      <c r="L79" s="0" t="n">
        <f aca="false">D79-H79</f>
        <v>0</v>
      </c>
      <c r="U79" s="0" t="n">
        <f aca="false">M79-Q79</f>
        <v>0</v>
      </c>
      <c r="V79" s="0" t="n">
        <f aca="false">N79-R79</f>
        <v>0</v>
      </c>
      <c r="W79" s="0" t="n">
        <f aca="false">O79-S79</f>
        <v>0</v>
      </c>
      <c r="X79" s="0" t="n">
        <f aca="false">P79-T79</f>
        <v>0</v>
      </c>
      <c r="Y79" s="0" t="n">
        <v>725.5306</v>
      </c>
      <c r="Z79" s="0" t="n">
        <v>47.5645</v>
      </c>
      <c r="AA79" s="0" t="n">
        <v>50.9067</v>
      </c>
      <c r="AB79" s="0" t="n">
        <v>51.9178</v>
      </c>
      <c r="AC79" s="0" t="n">
        <v>725.5306</v>
      </c>
      <c r="AD79" s="0" t="n">
        <v>47.5645</v>
      </c>
      <c r="AE79" s="0" t="n">
        <v>50.9067</v>
      </c>
      <c r="AF79" s="0" t="n">
        <v>51.9178</v>
      </c>
      <c r="AG79" s="0" t="n">
        <f aca="false">Y79-AC79</f>
        <v>0</v>
      </c>
      <c r="AH79" s="0" t="n">
        <f aca="false">Z79-AD79</f>
        <v>0</v>
      </c>
      <c r="AI79" s="0" t="n">
        <f aca="false">AA79-AE79</f>
        <v>0</v>
      </c>
      <c r="AJ79" s="0" t="n">
        <f aca="false">AB79-AF79</f>
        <v>0</v>
      </c>
      <c r="AK79" s="0" t="n">
        <v>738.3203</v>
      </c>
      <c r="AL79" s="0" t="n">
        <v>47.4758</v>
      </c>
      <c r="AM79" s="0" t="n">
        <v>50.7484</v>
      </c>
      <c r="AN79" s="0" t="n">
        <v>51.7967</v>
      </c>
      <c r="AO79" s="0" t="n">
        <v>738.3203</v>
      </c>
      <c r="AP79" s="0" t="n">
        <v>47.4758</v>
      </c>
      <c r="AQ79" s="0" t="n">
        <v>50.7484</v>
      </c>
      <c r="AR79" s="0" t="n">
        <v>51.7967</v>
      </c>
      <c r="AS79" s="0" t="n">
        <f aca="false">AK79-AO79</f>
        <v>0</v>
      </c>
      <c r="AT79" s="0" t="n">
        <f aca="false">AL79-AP79</f>
        <v>0</v>
      </c>
      <c r="AU79" s="0" t="n">
        <f aca="false">AM79-AQ79</f>
        <v>0</v>
      </c>
      <c r="AV79" s="0" t="n">
        <f aca="false">AN79-AR79</f>
        <v>0</v>
      </c>
    </row>
    <row r="80" customFormat="false" ht="14.25" hidden="false" customHeight="false" outlineLevel="0" collapsed="false">
      <c r="A80" s="0" t="n">
        <v>14490.7288</v>
      </c>
      <c r="B80" s="0" t="n">
        <v>41.9604</v>
      </c>
      <c r="C80" s="0" t="n">
        <v>46.5206</v>
      </c>
      <c r="D80" s="0" t="n">
        <v>46.7148</v>
      </c>
      <c r="E80" s="0" t="n">
        <v>14490.7288</v>
      </c>
      <c r="F80" s="0" t="n">
        <v>41.9604</v>
      </c>
      <c r="G80" s="0" t="n">
        <v>46.5206</v>
      </c>
      <c r="H80" s="0" t="n">
        <v>46.7148</v>
      </c>
      <c r="I80" s="0" t="n">
        <f aca="false">A80-E80</f>
        <v>0</v>
      </c>
      <c r="J80" s="0" t="n">
        <f aca="false">B80-F80</f>
        <v>0</v>
      </c>
      <c r="K80" s="0" t="n">
        <f aca="false">C80-G80</f>
        <v>0</v>
      </c>
      <c r="L80" s="0" t="n">
        <f aca="false">D80-H80</f>
        <v>0</v>
      </c>
      <c r="U80" s="0" t="n">
        <f aca="false">M80-Q80</f>
        <v>0</v>
      </c>
      <c r="V80" s="0" t="n">
        <f aca="false">N80-R80</f>
        <v>0</v>
      </c>
      <c r="W80" s="0" t="n">
        <f aca="false">O80-S80</f>
        <v>0</v>
      </c>
      <c r="X80" s="0" t="n">
        <f aca="false">P80-T80</f>
        <v>0</v>
      </c>
      <c r="Y80" s="0" t="n">
        <v>439.3533</v>
      </c>
      <c r="Z80" s="0" t="n">
        <v>43.7807</v>
      </c>
      <c r="AA80" s="0" t="n">
        <v>47.7389</v>
      </c>
      <c r="AB80" s="0" t="n">
        <v>48.8331</v>
      </c>
      <c r="AC80" s="0" t="n">
        <v>439.3533</v>
      </c>
      <c r="AD80" s="0" t="n">
        <v>43.7807</v>
      </c>
      <c r="AE80" s="0" t="n">
        <v>47.7389</v>
      </c>
      <c r="AF80" s="0" t="n">
        <v>48.8331</v>
      </c>
      <c r="AG80" s="0" t="n">
        <f aca="false">Y80-AC80</f>
        <v>0</v>
      </c>
      <c r="AH80" s="0" t="n">
        <f aca="false">Z80-AD80</f>
        <v>0</v>
      </c>
      <c r="AI80" s="0" t="n">
        <f aca="false">AA80-AE80</f>
        <v>0</v>
      </c>
      <c r="AJ80" s="0" t="n">
        <f aca="false">AB80-AF80</f>
        <v>0</v>
      </c>
      <c r="AK80" s="0" t="n">
        <v>443.7546</v>
      </c>
      <c r="AL80" s="0" t="n">
        <v>43.7014</v>
      </c>
      <c r="AM80" s="0" t="n">
        <v>47.5331</v>
      </c>
      <c r="AN80" s="0" t="n">
        <v>48.7297</v>
      </c>
      <c r="AO80" s="0" t="n">
        <v>443.7546</v>
      </c>
      <c r="AP80" s="0" t="n">
        <v>43.7014</v>
      </c>
      <c r="AQ80" s="0" t="n">
        <v>47.5331</v>
      </c>
      <c r="AR80" s="0" t="n">
        <v>48.7297</v>
      </c>
      <c r="AS80" s="0" t="n">
        <f aca="false">AK80-AO80</f>
        <v>0</v>
      </c>
      <c r="AT80" s="0" t="n">
        <f aca="false">AL80-AP80</f>
        <v>0</v>
      </c>
      <c r="AU80" s="0" t="n">
        <f aca="false">AM80-AQ80</f>
        <v>0</v>
      </c>
      <c r="AV80" s="0" t="n">
        <f aca="false">AN80-AR80</f>
        <v>0</v>
      </c>
    </row>
    <row r="81" customFormat="false" ht="14.25" hidden="false" customHeight="false" outlineLevel="0" collapsed="false">
      <c r="A81" s="0" t="n">
        <v>8308.536</v>
      </c>
      <c r="B81" s="0" t="n">
        <v>39.218</v>
      </c>
      <c r="C81" s="0" t="n">
        <v>44.776</v>
      </c>
      <c r="D81" s="0" t="n">
        <v>44.8381</v>
      </c>
      <c r="E81" s="0" t="n">
        <v>8308.536</v>
      </c>
      <c r="F81" s="0" t="n">
        <v>39.218</v>
      </c>
      <c r="G81" s="0" t="n">
        <v>44.776</v>
      </c>
      <c r="H81" s="0" t="n">
        <v>44.8381</v>
      </c>
      <c r="I81" s="0" t="n">
        <f aca="false">A81-E81</f>
        <v>0</v>
      </c>
      <c r="J81" s="0" t="n">
        <f aca="false">B81-F81</f>
        <v>0</v>
      </c>
      <c r="K81" s="0" t="n">
        <f aca="false">C81-G81</f>
        <v>0</v>
      </c>
      <c r="L81" s="0" t="n">
        <f aca="false">D81-H81</f>
        <v>0</v>
      </c>
      <c r="U81" s="0" t="n">
        <f aca="false">M81-Q81</f>
        <v>0</v>
      </c>
      <c r="V81" s="0" t="n">
        <f aca="false">N81-R81</f>
        <v>0</v>
      </c>
      <c r="W81" s="0" t="n">
        <f aca="false">O81-S81</f>
        <v>0</v>
      </c>
      <c r="X81" s="0" t="n">
        <f aca="false">P81-T81</f>
        <v>0</v>
      </c>
      <c r="Y81" s="0" t="n">
        <v>263</v>
      </c>
      <c r="Z81" s="0" t="n">
        <v>39.9788</v>
      </c>
      <c r="AA81" s="0" t="n">
        <v>44.6651</v>
      </c>
      <c r="AB81" s="0" t="n">
        <v>46.0638</v>
      </c>
      <c r="AC81" s="0" t="n">
        <v>263</v>
      </c>
      <c r="AD81" s="0" t="n">
        <v>39.9788</v>
      </c>
      <c r="AE81" s="0" t="n">
        <v>44.6651</v>
      </c>
      <c r="AF81" s="0" t="n">
        <v>46.0638</v>
      </c>
      <c r="AG81" s="0" t="n">
        <f aca="false">Y81-AC81</f>
        <v>0</v>
      </c>
      <c r="AH81" s="0" t="n">
        <f aca="false">Z81-AD81</f>
        <v>0</v>
      </c>
      <c r="AI81" s="0" t="n">
        <f aca="false">AA81-AE81</f>
        <v>0</v>
      </c>
      <c r="AJ81" s="0" t="n">
        <f aca="false">AB81-AF81</f>
        <v>0</v>
      </c>
      <c r="AK81" s="0" t="n">
        <v>260.9414</v>
      </c>
      <c r="AL81" s="0" t="n">
        <v>39.9141</v>
      </c>
      <c r="AM81" s="0" t="n">
        <v>44.6834</v>
      </c>
      <c r="AN81" s="0" t="n">
        <v>46.1683</v>
      </c>
      <c r="AO81" s="0" t="n">
        <v>260.9414</v>
      </c>
      <c r="AP81" s="0" t="n">
        <v>39.9141</v>
      </c>
      <c r="AQ81" s="0" t="n">
        <v>44.6834</v>
      </c>
      <c r="AR81" s="0" t="n">
        <v>46.1683</v>
      </c>
      <c r="AS81" s="0" t="n">
        <f aca="false">AK81-AO81</f>
        <v>0</v>
      </c>
      <c r="AT81" s="0" t="n">
        <f aca="false">AL81-AP81</f>
        <v>0</v>
      </c>
      <c r="AU81" s="0" t="n">
        <f aca="false">AM81-AQ81</f>
        <v>0</v>
      </c>
      <c r="AV81" s="0" t="n">
        <f aca="false">AN81-AR81</f>
        <v>0</v>
      </c>
    </row>
    <row r="82" customFormat="false" ht="14.25" hidden="false" customHeight="false" outlineLevel="0" collapsed="false">
      <c r="A82" s="0" t="n">
        <v>4755.9936</v>
      </c>
      <c r="B82" s="0" t="n">
        <v>36.4937</v>
      </c>
      <c r="C82" s="0" t="n">
        <v>43.4489</v>
      </c>
      <c r="D82" s="0" t="n">
        <v>43.4101</v>
      </c>
      <c r="E82" s="0" t="n">
        <v>4755.9936</v>
      </c>
      <c r="F82" s="0" t="n">
        <v>36.4937</v>
      </c>
      <c r="G82" s="0" t="n">
        <v>43.4489</v>
      </c>
      <c r="H82" s="0" t="n">
        <v>43.4101</v>
      </c>
      <c r="I82" s="0" t="n">
        <f aca="false">A82-E82</f>
        <v>0</v>
      </c>
      <c r="J82" s="0" t="n">
        <f aca="false">B82-F82</f>
        <v>0</v>
      </c>
      <c r="K82" s="0" t="n">
        <f aca="false">C82-G82</f>
        <v>0</v>
      </c>
      <c r="L82" s="0" t="n">
        <f aca="false">D82-H82</f>
        <v>0</v>
      </c>
      <c r="U82" s="0" t="n">
        <f aca="false">M82-Q82</f>
        <v>0</v>
      </c>
      <c r="V82" s="0" t="n">
        <f aca="false">N82-R82</f>
        <v>0</v>
      </c>
      <c r="W82" s="0" t="n">
        <f aca="false">O82-S82</f>
        <v>0</v>
      </c>
      <c r="X82" s="0" t="n">
        <f aca="false">P82-T82</f>
        <v>0</v>
      </c>
      <c r="Y82" s="0" t="n">
        <v>163.4954</v>
      </c>
      <c r="Z82" s="0" t="n">
        <v>36.2915</v>
      </c>
      <c r="AA82" s="0" t="n">
        <v>42.8548</v>
      </c>
      <c r="AB82" s="0" t="n">
        <v>44.3972</v>
      </c>
      <c r="AC82" s="0" t="n">
        <v>163.4954</v>
      </c>
      <c r="AD82" s="0" t="n">
        <v>36.2915</v>
      </c>
      <c r="AE82" s="0" t="n">
        <v>42.8548</v>
      </c>
      <c r="AF82" s="0" t="n">
        <v>44.3972</v>
      </c>
      <c r="AG82" s="0" t="n">
        <f aca="false">Y82-AC82</f>
        <v>0</v>
      </c>
      <c r="AH82" s="0" t="n">
        <f aca="false">Z82-AD82</f>
        <v>0</v>
      </c>
      <c r="AI82" s="0" t="n">
        <f aca="false">AA82-AE82</f>
        <v>0</v>
      </c>
      <c r="AJ82" s="0" t="n">
        <f aca="false">AB82-AF82</f>
        <v>0</v>
      </c>
      <c r="AK82" s="0" t="n">
        <v>158.9536</v>
      </c>
      <c r="AL82" s="0" t="n">
        <v>36.2437</v>
      </c>
      <c r="AM82" s="0" t="n">
        <v>43.1034</v>
      </c>
      <c r="AN82" s="0" t="n">
        <v>44.4292</v>
      </c>
      <c r="AO82" s="0" t="n">
        <v>158.9536</v>
      </c>
      <c r="AP82" s="0" t="n">
        <v>36.2437</v>
      </c>
      <c r="AQ82" s="0" t="n">
        <v>43.1034</v>
      </c>
      <c r="AR82" s="0" t="n">
        <v>44.4292</v>
      </c>
      <c r="AS82" s="0" t="n">
        <f aca="false">AK82-AO82</f>
        <v>0</v>
      </c>
      <c r="AT82" s="0" t="n">
        <f aca="false">AL82-AP82</f>
        <v>0</v>
      </c>
      <c r="AU82" s="0" t="n">
        <f aca="false">AM82-AQ82</f>
        <v>0</v>
      </c>
      <c r="AV82" s="0" t="n">
        <f aca="false">AN82-AR82</f>
        <v>0</v>
      </c>
    </row>
    <row r="83" customFormat="false" ht="14.25" hidden="false" customHeight="false" outlineLevel="0" collapsed="false">
      <c r="A83" s="0" t="n">
        <v>24757.4968</v>
      </c>
      <c r="B83" s="0" t="n">
        <v>41.9894</v>
      </c>
      <c r="C83" s="0" t="n">
        <v>43.7008</v>
      </c>
      <c r="D83" s="0" t="n">
        <v>44.2128</v>
      </c>
      <c r="E83" s="0" t="n">
        <v>24757.4968</v>
      </c>
      <c r="F83" s="0" t="n">
        <v>41.9894</v>
      </c>
      <c r="G83" s="0" t="n">
        <v>43.7008</v>
      </c>
      <c r="H83" s="0" t="n">
        <v>44.2128</v>
      </c>
      <c r="I83" s="0" t="n">
        <f aca="false">A83-E83</f>
        <v>0</v>
      </c>
      <c r="J83" s="0" t="n">
        <f aca="false">B83-F83</f>
        <v>0</v>
      </c>
      <c r="K83" s="0" t="n">
        <f aca="false">C83-G83</f>
        <v>0</v>
      </c>
      <c r="L83" s="0" t="n">
        <f aca="false">D83-H83</f>
        <v>0</v>
      </c>
      <c r="M83" s="0" t="n">
        <v>3646.7168</v>
      </c>
      <c r="N83" s="0" t="n">
        <v>40.2028</v>
      </c>
      <c r="O83" s="0" t="n">
        <v>42.3002</v>
      </c>
      <c r="P83" s="0" t="n">
        <v>42.7566</v>
      </c>
      <c r="Q83" s="0" t="n">
        <v>3646.7168</v>
      </c>
      <c r="R83" s="0" t="n">
        <v>40.2028</v>
      </c>
      <c r="S83" s="0" t="n">
        <v>42.3002</v>
      </c>
      <c r="T83" s="0" t="n">
        <v>42.7566</v>
      </c>
      <c r="U83" s="0" t="n">
        <f aca="false">M83-Q83</f>
        <v>0</v>
      </c>
      <c r="V83" s="0" t="n">
        <f aca="false">N83-R83</f>
        <v>0</v>
      </c>
      <c r="W83" s="0" t="n">
        <f aca="false">O83-S83</f>
        <v>0</v>
      </c>
      <c r="X83" s="0" t="n">
        <f aca="false">P83-T83</f>
        <v>0</v>
      </c>
    </row>
    <row r="84" customFormat="false" ht="14.25" hidden="false" customHeight="false" outlineLevel="0" collapsed="false">
      <c r="A84" s="0" t="n">
        <v>14456.1344</v>
      </c>
      <c r="B84" s="0" t="n">
        <v>38.586</v>
      </c>
      <c r="C84" s="0" t="n">
        <v>40.6964</v>
      </c>
      <c r="D84" s="0" t="n">
        <v>40.901</v>
      </c>
      <c r="E84" s="0" t="n">
        <v>14456.1344</v>
      </c>
      <c r="F84" s="0" t="n">
        <v>38.586</v>
      </c>
      <c r="G84" s="0" t="n">
        <v>40.6964</v>
      </c>
      <c r="H84" s="0" t="n">
        <v>40.901</v>
      </c>
      <c r="I84" s="0" t="n">
        <f aca="false">A84-E84</f>
        <v>0</v>
      </c>
      <c r="J84" s="0" t="n">
        <f aca="false">B84-F84</f>
        <v>0</v>
      </c>
      <c r="K84" s="0" t="n">
        <f aca="false">C84-G84</f>
        <v>0</v>
      </c>
      <c r="L84" s="0" t="n">
        <f aca="false">D84-H84</f>
        <v>0</v>
      </c>
      <c r="M84" s="0" t="n">
        <v>1822.9584</v>
      </c>
      <c r="N84" s="0" t="n">
        <v>37.1066</v>
      </c>
      <c r="O84" s="0" t="n">
        <v>39.7592</v>
      </c>
      <c r="P84" s="0" t="n">
        <v>39.915</v>
      </c>
      <c r="Q84" s="0" t="n">
        <v>1822.9584</v>
      </c>
      <c r="R84" s="0" t="n">
        <v>37.1066</v>
      </c>
      <c r="S84" s="0" t="n">
        <v>39.7592</v>
      </c>
      <c r="T84" s="0" t="n">
        <v>39.915</v>
      </c>
      <c r="U84" s="0" t="n">
        <f aca="false">M84-Q84</f>
        <v>0</v>
      </c>
      <c r="V84" s="0" t="n">
        <f aca="false">N84-R84</f>
        <v>0</v>
      </c>
      <c r="W84" s="0" t="n">
        <f aca="false">O84-S84</f>
        <v>0</v>
      </c>
      <c r="X84" s="0" t="n">
        <f aca="false">P84-T84</f>
        <v>0</v>
      </c>
    </row>
    <row r="85" customFormat="false" ht="14.25" hidden="false" customHeight="false" outlineLevel="0" collapsed="false">
      <c r="A85" s="0" t="n">
        <v>8272.4544</v>
      </c>
      <c r="B85" s="0" t="n">
        <v>35.4798</v>
      </c>
      <c r="C85" s="0" t="n">
        <v>38.3064</v>
      </c>
      <c r="D85" s="0" t="n">
        <v>38.3457</v>
      </c>
      <c r="E85" s="0" t="n">
        <v>8272.4544</v>
      </c>
      <c r="F85" s="0" t="n">
        <v>35.4798</v>
      </c>
      <c r="G85" s="0" t="n">
        <v>38.3064</v>
      </c>
      <c r="H85" s="0" t="n">
        <v>38.3457</v>
      </c>
      <c r="I85" s="0" t="n">
        <f aca="false">A85-E85</f>
        <v>0</v>
      </c>
      <c r="J85" s="0" t="n">
        <f aca="false">B85-F85</f>
        <v>0</v>
      </c>
      <c r="K85" s="0" t="n">
        <f aca="false">C85-G85</f>
        <v>0</v>
      </c>
      <c r="L85" s="0" t="n">
        <f aca="false">D85-H85</f>
        <v>0</v>
      </c>
      <c r="M85" s="0" t="n">
        <v>919.1216</v>
      </c>
      <c r="N85" s="0" t="n">
        <v>34.1133</v>
      </c>
      <c r="O85" s="0" t="n">
        <v>37.642</v>
      </c>
      <c r="P85" s="0" t="n">
        <v>37.6136</v>
      </c>
      <c r="Q85" s="0" t="n">
        <v>919.1216</v>
      </c>
      <c r="R85" s="0" t="n">
        <v>34.1133</v>
      </c>
      <c r="S85" s="0" t="n">
        <v>37.642</v>
      </c>
      <c r="T85" s="0" t="n">
        <v>37.6136</v>
      </c>
      <c r="U85" s="0" t="n">
        <f aca="false">M85-Q85</f>
        <v>0</v>
      </c>
      <c r="V85" s="0" t="n">
        <f aca="false">N85-R85</f>
        <v>0</v>
      </c>
      <c r="W85" s="0" t="n">
        <f aca="false">O85-S85</f>
        <v>0</v>
      </c>
      <c r="X85" s="0" t="n">
        <f aca="false">P85-T85</f>
        <v>0</v>
      </c>
    </row>
    <row r="86" customFormat="false" ht="14.25" hidden="false" customHeight="false" outlineLevel="0" collapsed="false">
      <c r="A86" s="0" t="n">
        <v>4822.1072</v>
      </c>
      <c r="B86" s="0" t="n">
        <v>32.6136</v>
      </c>
      <c r="C86" s="0" t="n">
        <v>36.4894</v>
      </c>
      <c r="D86" s="0" t="n">
        <v>36.4588</v>
      </c>
      <c r="E86" s="0" t="n">
        <v>4822.1072</v>
      </c>
      <c r="F86" s="0" t="n">
        <v>32.6136</v>
      </c>
      <c r="G86" s="0" t="n">
        <v>36.4894</v>
      </c>
      <c r="H86" s="0" t="n">
        <v>36.4588</v>
      </c>
      <c r="I86" s="0" t="n">
        <f aca="false">A86-E86</f>
        <v>0</v>
      </c>
      <c r="J86" s="0" t="n">
        <f aca="false">B86-F86</f>
        <v>0</v>
      </c>
      <c r="K86" s="0" t="n">
        <f aca="false">C86-G86</f>
        <v>0</v>
      </c>
      <c r="L86" s="0" t="n">
        <f aca="false">D86-H86</f>
        <v>0</v>
      </c>
      <c r="M86" s="0" t="n">
        <v>488.4248</v>
      </c>
      <c r="N86" s="0" t="n">
        <v>31.4414</v>
      </c>
      <c r="O86" s="0" t="n">
        <v>36.0335</v>
      </c>
      <c r="P86" s="0" t="n">
        <v>35.8754</v>
      </c>
      <c r="Q86" s="0" t="n">
        <v>488.4248</v>
      </c>
      <c r="R86" s="0" t="n">
        <v>31.4414</v>
      </c>
      <c r="S86" s="0" t="n">
        <v>36.0335</v>
      </c>
      <c r="T86" s="0" t="n">
        <v>35.8754</v>
      </c>
      <c r="U86" s="0" t="n">
        <f aca="false">M86-Q86</f>
        <v>0</v>
      </c>
      <c r="V86" s="0" t="n">
        <f aca="false">N86-R86</f>
        <v>0</v>
      </c>
      <c r="W86" s="0" t="n">
        <f aca="false">O86-S86</f>
        <v>0</v>
      </c>
      <c r="X86" s="0" t="n">
        <f aca="false">P86-T86</f>
        <v>0</v>
      </c>
    </row>
    <row r="87" customFormat="false" ht="14.25" hidden="false" customHeight="false" outlineLevel="0" collapsed="false">
      <c r="A87" s="0" t="n">
        <v>25792.1448</v>
      </c>
      <c r="B87" s="0" t="n">
        <v>44.4434</v>
      </c>
      <c r="C87" s="0" t="n">
        <v>46.3814</v>
      </c>
      <c r="D87" s="0" t="n">
        <v>46.4588</v>
      </c>
      <c r="E87" s="0" t="n">
        <v>25792.1448</v>
      </c>
      <c r="F87" s="0" t="n">
        <v>44.4434</v>
      </c>
      <c r="G87" s="0" t="n">
        <v>46.3814</v>
      </c>
      <c r="H87" s="0" t="n">
        <v>46.4588</v>
      </c>
      <c r="I87" s="0" t="n">
        <f aca="false">A87-E87</f>
        <v>0</v>
      </c>
      <c r="J87" s="0" t="n">
        <f aca="false">B87-F87</f>
        <v>0</v>
      </c>
      <c r="K87" s="0" t="n">
        <f aca="false">C87-G87</f>
        <v>0</v>
      </c>
      <c r="L87" s="0" t="n">
        <f aca="false">D87-H87</f>
        <v>0</v>
      </c>
      <c r="M87" s="0" t="n">
        <v>5523.7843</v>
      </c>
      <c r="N87" s="0" t="n">
        <v>41.563</v>
      </c>
      <c r="O87" s="0" t="n">
        <v>45.1744</v>
      </c>
      <c r="P87" s="0" t="n">
        <v>45.0367</v>
      </c>
      <c r="Q87" s="0" t="n">
        <v>5523.7843</v>
      </c>
      <c r="R87" s="0" t="n">
        <v>41.563</v>
      </c>
      <c r="S87" s="0" t="n">
        <v>45.1744</v>
      </c>
      <c r="T87" s="0" t="n">
        <v>45.0367</v>
      </c>
      <c r="U87" s="0" t="n">
        <f aca="false">M87-Q87</f>
        <v>0</v>
      </c>
      <c r="V87" s="0" t="n">
        <f aca="false">N87-R87</f>
        <v>0</v>
      </c>
      <c r="W87" s="0" t="n">
        <f aca="false">O87-S87</f>
        <v>0</v>
      </c>
      <c r="X87" s="0" t="n">
        <f aca="false">P87-T87</f>
        <v>0</v>
      </c>
    </row>
    <row r="88" customFormat="false" ht="14.25" hidden="false" customHeight="false" outlineLevel="0" collapsed="false">
      <c r="A88" s="0" t="n">
        <v>17449.9666</v>
      </c>
      <c r="B88" s="0" t="n">
        <v>40.5673</v>
      </c>
      <c r="C88" s="0" t="n">
        <v>43.1459</v>
      </c>
      <c r="D88" s="0" t="n">
        <v>42.9053</v>
      </c>
      <c r="E88" s="0" t="n">
        <v>17449.9666</v>
      </c>
      <c r="F88" s="0" t="n">
        <v>40.5673</v>
      </c>
      <c r="G88" s="0" t="n">
        <v>43.1459</v>
      </c>
      <c r="H88" s="0" t="n">
        <v>42.9053</v>
      </c>
      <c r="I88" s="0" t="n">
        <f aca="false">A88-E88</f>
        <v>0</v>
      </c>
      <c r="J88" s="0" t="n">
        <f aca="false">B88-F88</f>
        <v>0</v>
      </c>
      <c r="K88" s="0" t="n">
        <f aca="false">C88-G88</f>
        <v>0</v>
      </c>
      <c r="L88" s="0" t="n">
        <f aca="false">D88-H88</f>
        <v>0</v>
      </c>
      <c r="M88" s="0" t="n">
        <v>2877.3413</v>
      </c>
      <c r="N88" s="0" t="n">
        <v>37.7969</v>
      </c>
      <c r="O88" s="0" t="n">
        <v>42.4461</v>
      </c>
      <c r="P88" s="0" t="n">
        <v>42.0156</v>
      </c>
      <c r="Q88" s="0" t="n">
        <v>2877.3413</v>
      </c>
      <c r="R88" s="0" t="n">
        <v>37.7969</v>
      </c>
      <c r="S88" s="0" t="n">
        <v>42.4461</v>
      </c>
      <c r="T88" s="0" t="n">
        <v>42.0156</v>
      </c>
      <c r="U88" s="0" t="n">
        <f aca="false">M88-Q88</f>
        <v>0</v>
      </c>
      <c r="V88" s="0" t="n">
        <f aca="false">N88-R88</f>
        <v>0</v>
      </c>
      <c r="W88" s="0" t="n">
        <f aca="false">O88-S88</f>
        <v>0</v>
      </c>
      <c r="X88" s="0" t="n">
        <f aca="false">P88-T88</f>
        <v>0</v>
      </c>
    </row>
    <row r="89" customFormat="false" ht="14.25" hidden="false" customHeight="false" outlineLevel="0" collapsed="false">
      <c r="A89" s="0" t="n">
        <v>11426.4466</v>
      </c>
      <c r="B89" s="0" t="n">
        <v>36.7514</v>
      </c>
      <c r="C89" s="0" t="n">
        <v>40.7619</v>
      </c>
      <c r="D89" s="0" t="n">
        <v>40.2353</v>
      </c>
      <c r="E89" s="0" t="n">
        <v>11426.4466</v>
      </c>
      <c r="F89" s="0" t="n">
        <v>36.7514</v>
      </c>
      <c r="G89" s="0" t="n">
        <v>40.7619</v>
      </c>
      <c r="H89" s="0" t="n">
        <v>40.2353</v>
      </c>
      <c r="I89" s="0" t="n">
        <f aca="false">A89-E89</f>
        <v>0</v>
      </c>
      <c r="J89" s="0" t="n">
        <f aca="false">B89-F89</f>
        <v>0</v>
      </c>
      <c r="K89" s="0" t="n">
        <f aca="false">C89-G89</f>
        <v>0</v>
      </c>
      <c r="L89" s="0" t="n">
        <f aca="false">D89-H89</f>
        <v>0</v>
      </c>
      <c r="M89" s="0" t="n">
        <v>1421.0736</v>
      </c>
      <c r="N89" s="0" t="n">
        <v>34.1914</v>
      </c>
      <c r="O89" s="0" t="n">
        <v>40.3644</v>
      </c>
      <c r="P89" s="0" t="n">
        <v>39.6753</v>
      </c>
      <c r="Q89" s="0" t="n">
        <v>1421.0736</v>
      </c>
      <c r="R89" s="0" t="n">
        <v>34.1914</v>
      </c>
      <c r="S89" s="0" t="n">
        <v>40.3644</v>
      </c>
      <c r="T89" s="0" t="n">
        <v>39.6753</v>
      </c>
      <c r="U89" s="0" t="n">
        <f aca="false">M89-Q89</f>
        <v>0</v>
      </c>
      <c r="V89" s="0" t="n">
        <f aca="false">N89-R89</f>
        <v>0</v>
      </c>
      <c r="W89" s="0" t="n">
        <f aca="false">O89-S89</f>
        <v>0</v>
      </c>
      <c r="X89" s="0" t="n">
        <f aca="false">P89-T89</f>
        <v>0</v>
      </c>
    </row>
    <row r="90" customFormat="false" ht="14.25" hidden="false" customHeight="false" outlineLevel="0" collapsed="false">
      <c r="A90" s="0" t="n">
        <v>7366.2763</v>
      </c>
      <c r="B90" s="0" t="n">
        <v>33.1704</v>
      </c>
      <c r="C90" s="0" t="n">
        <v>39.0827</v>
      </c>
      <c r="D90" s="0" t="n">
        <v>38.2198</v>
      </c>
      <c r="E90" s="0" t="n">
        <v>7366.2763</v>
      </c>
      <c r="F90" s="0" t="n">
        <v>33.1704</v>
      </c>
      <c r="G90" s="0" t="n">
        <v>39.0827</v>
      </c>
      <c r="H90" s="0" t="n">
        <v>38.2198</v>
      </c>
      <c r="I90" s="0" t="n">
        <f aca="false">A90-E90</f>
        <v>0</v>
      </c>
      <c r="J90" s="0" t="n">
        <f aca="false">B90-F90</f>
        <v>0</v>
      </c>
      <c r="K90" s="0" t="n">
        <f aca="false">C90-G90</f>
        <v>0</v>
      </c>
      <c r="L90" s="0" t="n">
        <f aca="false">D90-H90</f>
        <v>0</v>
      </c>
      <c r="M90" s="0" t="n">
        <v>702.4618</v>
      </c>
      <c r="N90" s="0" t="n">
        <v>31.1331</v>
      </c>
      <c r="O90" s="0" t="n">
        <v>38.8934</v>
      </c>
      <c r="P90" s="0" t="n">
        <v>37.9192</v>
      </c>
      <c r="Q90" s="0" t="n">
        <v>702.4618</v>
      </c>
      <c r="R90" s="0" t="n">
        <v>31.1331</v>
      </c>
      <c r="S90" s="0" t="n">
        <v>38.8934</v>
      </c>
      <c r="T90" s="0" t="n">
        <v>37.9192</v>
      </c>
      <c r="U90" s="0" t="n">
        <f aca="false">M90-Q90</f>
        <v>0</v>
      </c>
      <c r="V90" s="0" t="n">
        <f aca="false">N90-R90</f>
        <v>0</v>
      </c>
      <c r="W90" s="0" t="n">
        <f aca="false">O90-S90</f>
        <v>0</v>
      </c>
      <c r="X90" s="0" t="n">
        <f aca="false">P90-T90</f>
        <v>0</v>
      </c>
    </row>
    <row r="91" customFormat="false" ht="14.25" hidden="false" customHeight="false" outlineLevel="0" collapsed="false">
      <c r="A91" s="0" t="n">
        <v>39270.1192</v>
      </c>
      <c r="B91" s="0" t="n">
        <v>45.4445</v>
      </c>
      <c r="C91" s="0" t="n">
        <v>44.7828</v>
      </c>
      <c r="D91" s="0" t="n">
        <v>44.8278</v>
      </c>
      <c r="E91" s="0" t="n">
        <v>39270.1192</v>
      </c>
      <c r="F91" s="0" t="n">
        <v>45.4445</v>
      </c>
      <c r="G91" s="0" t="n">
        <v>44.7828</v>
      </c>
      <c r="H91" s="0" t="n">
        <v>44.8278</v>
      </c>
      <c r="I91" s="0" t="n">
        <f aca="false">A91-E91</f>
        <v>0</v>
      </c>
      <c r="J91" s="0" t="n">
        <f aca="false">B91-F91</f>
        <v>0</v>
      </c>
      <c r="K91" s="0" t="n">
        <f aca="false">C91-G91</f>
        <v>0</v>
      </c>
      <c r="L91" s="0" t="n">
        <f aca="false">D91-H91</f>
        <v>0</v>
      </c>
      <c r="M91" s="0" t="n">
        <v>1524.9872</v>
      </c>
      <c r="N91" s="0" t="n">
        <v>45.7049</v>
      </c>
      <c r="O91" s="0" t="n">
        <v>44.8263</v>
      </c>
      <c r="P91" s="0" t="n">
        <v>44.8211</v>
      </c>
      <c r="Q91" s="0" t="n">
        <v>1524.9872</v>
      </c>
      <c r="R91" s="0" t="n">
        <v>45.7049</v>
      </c>
      <c r="S91" s="0" t="n">
        <v>44.8263</v>
      </c>
      <c r="T91" s="0" t="n">
        <v>44.8211</v>
      </c>
      <c r="U91" s="0" t="n">
        <f aca="false">M91-Q91</f>
        <v>0</v>
      </c>
      <c r="V91" s="0" t="n">
        <f aca="false">N91-R91</f>
        <v>0</v>
      </c>
      <c r="W91" s="0" t="n">
        <f aca="false">O91-S91</f>
        <v>0</v>
      </c>
      <c r="X91" s="0" t="n">
        <f aca="false">P91-T91</f>
        <v>0</v>
      </c>
    </row>
    <row r="92" customFormat="false" ht="14.25" hidden="false" customHeight="false" outlineLevel="0" collapsed="false">
      <c r="A92" s="0" t="n">
        <v>29755.5992</v>
      </c>
      <c r="B92" s="0" t="n">
        <v>40.9485</v>
      </c>
      <c r="C92" s="0" t="n">
        <v>41.2047</v>
      </c>
      <c r="D92" s="0" t="n">
        <v>41.2248</v>
      </c>
      <c r="E92" s="0" t="n">
        <v>29755.5992</v>
      </c>
      <c r="F92" s="0" t="n">
        <v>40.9485</v>
      </c>
      <c r="G92" s="0" t="n">
        <v>41.2047</v>
      </c>
      <c r="H92" s="0" t="n">
        <v>41.2248</v>
      </c>
      <c r="I92" s="0" t="n">
        <f aca="false">A92-E92</f>
        <v>0</v>
      </c>
      <c r="J92" s="0" t="n">
        <f aca="false">B92-F92</f>
        <v>0</v>
      </c>
      <c r="K92" s="0" t="n">
        <f aca="false">C92-G92</f>
        <v>0</v>
      </c>
      <c r="L92" s="0" t="n">
        <f aca="false">D92-H92</f>
        <v>0</v>
      </c>
      <c r="M92" s="0" t="n">
        <v>1148.6072</v>
      </c>
      <c r="N92" s="0" t="n">
        <v>41.3461</v>
      </c>
      <c r="O92" s="0" t="n">
        <v>41.3043</v>
      </c>
      <c r="P92" s="0" t="n">
        <v>41.2788</v>
      </c>
      <c r="Q92" s="0" t="n">
        <v>1148.6072</v>
      </c>
      <c r="R92" s="0" t="n">
        <v>41.3461</v>
      </c>
      <c r="S92" s="0" t="n">
        <v>41.3043</v>
      </c>
      <c r="T92" s="0" t="n">
        <v>41.2788</v>
      </c>
      <c r="U92" s="0" t="n">
        <f aca="false">M92-Q92</f>
        <v>0</v>
      </c>
      <c r="V92" s="0" t="n">
        <f aca="false">N92-R92</f>
        <v>0</v>
      </c>
      <c r="W92" s="0" t="n">
        <f aca="false">O92-S92</f>
        <v>0</v>
      </c>
      <c r="X92" s="0" t="n">
        <f aca="false">P92-T92</f>
        <v>0</v>
      </c>
    </row>
    <row r="93" customFormat="false" ht="14.25" hidden="false" customHeight="false" outlineLevel="0" collapsed="false">
      <c r="A93" s="0" t="n">
        <v>22165.8088</v>
      </c>
      <c r="B93" s="0" t="n">
        <v>36.2023</v>
      </c>
      <c r="C93" s="0" t="n">
        <v>39.0129</v>
      </c>
      <c r="D93" s="0" t="n">
        <v>38.9684</v>
      </c>
      <c r="E93" s="0" t="n">
        <v>22165.8088</v>
      </c>
      <c r="F93" s="0" t="n">
        <v>36.2023</v>
      </c>
      <c r="G93" s="0" t="n">
        <v>39.0129</v>
      </c>
      <c r="H93" s="0" t="n">
        <v>38.9684</v>
      </c>
      <c r="I93" s="0" t="n">
        <f aca="false">A93-E93</f>
        <v>0</v>
      </c>
      <c r="J93" s="0" t="n">
        <f aca="false">B93-F93</f>
        <v>0</v>
      </c>
      <c r="K93" s="0" t="n">
        <f aca="false">C93-G93</f>
        <v>0</v>
      </c>
      <c r="L93" s="0" t="n">
        <f aca="false">D93-H93</f>
        <v>0</v>
      </c>
      <c r="M93" s="0" t="n">
        <v>855.836</v>
      </c>
      <c r="N93" s="0" t="n">
        <v>36.6547</v>
      </c>
      <c r="O93" s="0" t="n">
        <v>39.2006</v>
      </c>
      <c r="P93" s="0" t="n">
        <v>39.0816</v>
      </c>
      <c r="Q93" s="0" t="n">
        <v>855.836</v>
      </c>
      <c r="R93" s="0" t="n">
        <v>36.6547</v>
      </c>
      <c r="S93" s="0" t="n">
        <v>39.2006</v>
      </c>
      <c r="T93" s="0" t="n">
        <v>39.0816</v>
      </c>
      <c r="U93" s="0" t="n">
        <f aca="false">M93-Q93</f>
        <v>0</v>
      </c>
      <c r="V93" s="0" t="n">
        <f aca="false">N93-R93</f>
        <v>0</v>
      </c>
      <c r="W93" s="0" t="n">
        <f aca="false">O93-S93</f>
        <v>0</v>
      </c>
      <c r="X93" s="0" t="n">
        <f aca="false">P93-T93</f>
        <v>0</v>
      </c>
    </row>
    <row r="94" customFormat="false" ht="14.25" hidden="false" customHeight="false" outlineLevel="0" collapsed="false">
      <c r="A94" s="0" t="n">
        <v>15831.8448</v>
      </c>
      <c r="B94" s="0" t="n">
        <v>31.5711</v>
      </c>
      <c r="C94" s="0" t="n">
        <v>37.6351</v>
      </c>
      <c r="D94" s="0" t="n">
        <v>37.3677</v>
      </c>
      <c r="E94" s="0" t="n">
        <v>15831.8448</v>
      </c>
      <c r="F94" s="0" t="n">
        <v>31.5711</v>
      </c>
      <c r="G94" s="0" t="n">
        <v>37.6351</v>
      </c>
      <c r="H94" s="0" t="n">
        <v>37.3677</v>
      </c>
      <c r="I94" s="0" t="n">
        <f aca="false">A94-E94</f>
        <v>0</v>
      </c>
      <c r="J94" s="0" t="n">
        <f aca="false">B94-F94</f>
        <v>0</v>
      </c>
      <c r="K94" s="0" t="n">
        <f aca="false">C94-G94</f>
        <v>0</v>
      </c>
      <c r="L94" s="0" t="n">
        <f aca="false">D94-H94</f>
        <v>0</v>
      </c>
      <c r="M94" s="0" t="n">
        <v>611.6424</v>
      </c>
      <c r="N94" s="0" t="n">
        <v>32.0386</v>
      </c>
      <c r="O94" s="0" t="n">
        <v>37.9106</v>
      </c>
      <c r="P94" s="0" t="n">
        <v>37.616</v>
      </c>
      <c r="Q94" s="0" t="n">
        <v>611.6424</v>
      </c>
      <c r="R94" s="0" t="n">
        <v>32.0386</v>
      </c>
      <c r="S94" s="0" t="n">
        <v>37.9106</v>
      </c>
      <c r="T94" s="0" t="n">
        <v>37.616</v>
      </c>
      <c r="U94" s="0" t="n">
        <f aca="false">M94-Q94</f>
        <v>0</v>
      </c>
      <c r="V94" s="0" t="n">
        <f aca="false">N94-R94</f>
        <v>0</v>
      </c>
      <c r="W94" s="0" t="n">
        <f aca="false">O94-S94</f>
        <v>0</v>
      </c>
      <c r="X94" s="0" t="n">
        <f aca="false">P94-T94</f>
        <v>0</v>
      </c>
    </row>
    <row r="95" customFormat="false" ht="14.25" hidden="false" customHeight="false" outlineLevel="0" collapsed="false">
      <c r="A95" s="0" t="n">
        <v>5660.1162</v>
      </c>
      <c r="B95" s="0" t="n">
        <v>50.097</v>
      </c>
      <c r="C95" s="0" t="n">
        <v>53.0167</v>
      </c>
      <c r="D95" s="0" t="n">
        <v>53.9055</v>
      </c>
      <c r="E95" s="0" t="n">
        <v>5660.1162</v>
      </c>
      <c r="F95" s="0" t="n">
        <v>50.097</v>
      </c>
      <c r="G95" s="0" t="n">
        <v>53.0167</v>
      </c>
      <c r="H95" s="0" t="n">
        <v>53.9055</v>
      </c>
      <c r="I95" s="0" t="n">
        <f aca="false">A95-E95</f>
        <v>0</v>
      </c>
      <c r="J95" s="0" t="n">
        <f aca="false">B95-F95</f>
        <v>0</v>
      </c>
      <c r="K95" s="0" t="n">
        <f aca="false">C95-G95</f>
        <v>0</v>
      </c>
      <c r="L95" s="0" t="n">
        <f aca="false">D95-H95</f>
        <v>0</v>
      </c>
      <c r="M95" s="0" t="n">
        <v>863.4771</v>
      </c>
      <c r="N95" s="0" t="n">
        <v>49.3782</v>
      </c>
      <c r="O95" s="0" t="n">
        <v>52.489</v>
      </c>
      <c r="P95" s="0" t="n">
        <v>53.5356</v>
      </c>
      <c r="Q95" s="0" t="n">
        <v>863.4771</v>
      </c>
      <c r="R95" s="0" t="n">
        <v>49.3782</v>
      </c>
      <c r="S95" s="0" t="n">
        <v>52.489</v>
      </c>
      <c r="T95" s="0" t="n">
        <v>53.5356</v>
      </c>
      <c r="U95" s="0" t="n">
        <f aca="false">M95-Q95</f>
        <v>0</v>
      </c>
      <c r="V95" s="0" t="n">
        <f aca="false">N95-R95</f>
        <v>0</v>
      </c>
      <c r="W95" s="0" t="n">
        <f aca="false">O95-S95</f>
        <v>0</v>
      </c>
      <c r="X95" s="0" t="n">
        <f aca="false">P95-T95</f>
        <v>0</v>
      </c>
    </row>
    <row r="96" customFormat="false" ht="14.25" hidden="false" customHeight="false" outlineLevel="0" collapsed="false">
      <c r="A96" s="0" t="n">
        <v>3843.5094</v>
      </c>
      <c r="B96" s="0" t="n">
        <v>46.5341</v>
      </c>
      <c r="C96" s="0" t="n">
        <v>49.5218</v>
      </c>
      <c r="D96" s="0" t="n">
        <v>50.6492</v>
      </c>
      <c r="E96" s="0" t="n">
        <v>3843.5094</v>
      </c>
      <c r="F96" s="0" t="n">
        <v>46.5341</v>
      </c>
      <c r="G96" s="0" t="n">
        <v>49.5218</v>
      </c>
      <c r="H96" s="0" t="n">
        <v>50.6492</v>
      </c>
      <c r="I96" s="0" t="n">
        <f aca="false">A96-E96</f>
        <v>0</v>
      </c>
      <c r="J96" s="0" t="n">
        <f aca="false">B96-F96</f>
        <v>0</v>
      </c>
      <c r="K96" s="0" t="n">
        <f aca="false">C96-G96</f>
        <v>0</v>
      </c>
      <c r="L96" s="0" t="n">
        <f aca="false">D96-H96</f>
        <v>0</v>
      </c>
      <c r="M96" s="0" t="n">
        <v>543.4026</v>
      </c>
      <c r="N96" s="0" t="n">
        <v>45.6713</v>
      </c>
      <c r="O96" s="0" t="n">
        <v>49.3424</v>
      </c>
      <c r="P96" s="0" t="n">
        <v>50.4766</v>
      </c>
      <c r="Q96" s="0" t="n">
        <v>543.4026</v>
      </c>
      <c r="R96" s="0" t="n">
        <v>45.6713</v>
      </c>
      <c r="S96" s="0" t="n">
        <v>49.3424</v>
      </c>
      <c r="T96" s="0" t="n">
        <v>50.4766</v>
      </c>
      <c r="U96" s="0" t="n">
        <f aca="false">M96-Q96</f>
        <v>0</v>
      </c>
      <c r="V96" s="0" t="n">
        <f aca="false">N96-R96</f>
        <v>0</v>
      </c>
      <c r="W96" s="0" t="n">
        <f aca="false">O96-S96</f>
        <v>0</v>
      </c>
      <c r="X96" s="0" t="n">
        <f aca="false">P96-T96</f>
        <v>0</v>
      </c>
    </row>
    <row r="97" customFormat="false" ht="14.25" hidden="false" customHeight="false" outlineLevel="0" collapsed="false">
      <c r="A97" s="0" t="n">
        <v>2591.0211</v>
      </c>
      <c r="B97" s="0" t="n">
        <v>42.88</v>
      </c>
      <c r="C97" s="0" t="n">
        <v>46.9369</v>
      </c>
      <c r="D97" s="0" t="n">
        <v>48.1802</v>
      </c>
      <c r="E97" s="0" t="n">
        <v>2591.0211</v>
      </c>
      <c r="F97" s="0" t="n">
        <v>42.88</v>
      </c>
      <c r="G97" s="0" t="n">
        <v>46.9369</v>
      </c>
      <c r="H97" s="0" t="n">
        <v>48.1802</v>
      </c>
      <c r="I97" s="0" t="n">
        <f aca="false">A97-E97</f>
        <v>0</v>
      </c>
      <c r="J97" s="0" t="n">
        <f aca="false">B97-F97</f>
        <v>0</v>
      </c>
      <c r="K97" s="0" t="n">
        <f aca="false">C97-G97</f>
        <v>0</v>
      </c>
      <c r="L97" s="0" t="n">
        <f aca="false">D97-H97</f>
        <v>0</v>
      </c>
      <c r="M97" s="0" t="n">
        <v>345.4787</v>
      </c>
      <c r="N97" s="0" t="n">
        <v>42.0459</v>
      </c>
      <c r="O97" s="0" t="n">
        <v>46.9293</v>
      </c>
      <c r="P97" s="0" t="n">
        <v>48.1391</v>
      </c>
      <c r="Q97" s="0" t="n">
        <v>345.4787</v>
      </c>
      <c r="R97" s="0" t="n">
        <v>42.0459</v>
      </c>
      <c r="S97" s="0" t="n">
        <v>46.9293</v>
      </c>
      <c r="T97" s="0" t="n">
        <v>48.1391</v>
      </c>
      <c r="U97" s="0" t="n">
        <f aca="false">M97-Q97</f>
        <v>0</v>
      </c>
      <c r="V97" s="0" t="n">
        <f aca="false">N97-R97</f>
        <v>0</v>
      </c>
      <c r="W97" s="0" t="n">
        <f aca="false">O97-S97</f>
        <v>0</v>
      </c>
      <c r="X97" s="0" t="n">
        <f aca="false">P97-T97</f>
        <v>0</v>
      </c>
    </row>
    <row r="98" customFormat="false" ht="14.25" hidden="false" customHeight="false" outlineLevel="0" collapsed="false">
      <c r="A98" s="0" t="n">
        <v>1723.0678</v>
      </c>
      <c r="B98" s="0" t="n">
        <v>39.1669</v>
      </c>
      <c r="C98" s="0" t="n">
        <v>44.8864</v>
      </c>
      <c r="D98" s="0" t="n">
        <v>45.9567</v>
      </c>
      <c r="E98" s="0" t="n">
        <v>1723.0678</v>
      </c>
      <c r="F98" s="0" t="n">
        <v>39.1669</v>
      </c>
      <c r="G98" s="0" t="n">
        <v>44.8864</v>
      </c>
      <c r="H98" s="0" t="n">
        <v>45.9567</v>
      </c>
      <c r="I98" s="0" t="n">
        <f aca="false">A98-E98</f>
        <v>0</v>
      </c>
      <c r="J98" s="0" t="n">
        <f aca="false">B98-F98</f>
        <v>0</v>
      </c>
      <c r="K98" s="0" t="n">
        <f aca="false">C98-G98</f>
        <v>0</v>
      </c>
      <c r="L98" s="0" t="n">
        <f aca="false">D98-H98</f>
        <v>0</v>
      </c>
      <c r="M98" s="0" t="n">
        <v>224.4394</v>
      </c>
      <c r="N98" s="0" t="n">
        <v>38.4569</v>
      </c>
      <c r="O98" s="0" t="n">
        <v>44.8497</v>
      </c>
      <c r="P98" s="0" t="n">
        <v>46.216</v>
      </c>
      <c r="Q98" s="0" t="n">
        <v>224.4394</v>
      </c>
      <c r="R98" s="0" t="n">
        <v>38.4569</v>
      </c>
      <c r="S98" s="0" t="n">
        <v>44.8497</v>
      </c>
      <c r="T98" s="0" t="n">
        <v>46.216</v>
      </c>
      <c r="U98" s="0" t="n">
        <f aca="false">M98-Q98</f>
        <v>0</v>
      </c>
      <c r="V98" s="0" t="n">
        <f aca="false">N98-R98</f>
        <v>0</v>
      </c>
      <c r="W98" s="0" t="n">
        <f aca="false">O98-S98</f>
        <v>0</v>
      </c>
      <c r="X98" s="0" t="n">
        <f aca="false">P98-T98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" activeCellId="0" sqref="N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11" min="3" style="1" width="8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I2" s="2" t="s">
        <v>2</v>
      </c>
      <c r="J2" s="2"/>
      <c r="K2" s="2"/>
      <c r="M2" s="3" t="s">
        <v>3</v>
      </c>
      <c r="N2" s="3" t="s">
        <v>4</v>
      </c>
    </row>
    <row r="3" customFormat="false" ht="12.75" hidden="false" customHeight="false" outlineLevel="0" collapsed="false">
      <c r="C3" s="4" t="s">
        <v>5</v>
      </c>
      <c r="D3" s="5" t="s">
        <v>6</v>
      </c>
      <c r="E3" s="6" t="s">
        <v>7</v>
      </c>
      <c r="F3" s="4" t="s">
        <v>5</v>
      </c>
      <c r="G3" s="5" t="s">
        <v>6</v>
      </c>
      <c r="H3" s="6" t="s">
        <v>7</v>
      </c>
      <c r="I3" s="4" t="s">
        <v>5</v>
      </c>
      <c r="J3" s="5" t="s">
        <v>6</v>
      </c>
      <c r="K3" s="6" t="s">
        <v>7</v>
      </c>
      <c r="M3" s="3" t="s">
        <v>8</v>
      </c>
      <c r="N3" s="3" t="s">
        <v>9</v>
      </c>
    </row>
    <row r="4" customFormat="false" ht="12" hidden="false" customHeight="false" outlineLevel="0" collapsed="false">
      <c r="B4" s="7" t="s">
        <v>10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  <c r="I4" s="8" t="e">
        <f aca="false">'AI-HE10'!T99</f>
        <v>#VALUE!</v>
      </c>
      <c r="J4" s="9" t="e">
        <f aca="false">'AI-HE10'!U99</f>
        <v>#VALUE!</v>
      </c>
      <c r="K4" s="10" t="e">
        <f aca="false">'AI-HE10'!V99</f>
        <v>#VALUE!</v>
      </c>
    </row>
    <row r="5" customFormat="false" ht="12" hidden="false" customHeight="false" outlineLevel="0" collapsed="false">
      <c r="B5" s="11" t="s">
        <v>11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  <c r="I5" s="12" t="e">
        <f aca="false">'AI-HE10'!T100</f>
        <v>#VALUE!</v>
      </c>
      <c r="J5" s="13" t="e">
        <f aca="false">'AI-HE10'!U100</f>
        <v>#VALUE!</v>
      </c>
      <c r="K5" s="14" t="e">
        <f aca="false">'AI-HE10'!V100</f>
        <v>#VALUE!</v>
      </c>
    </row>
    <row r="6" customFormat="false" ht="12" hidden="false" customHeight="false" outlineLevel="0" collapsed="false">
      <c r="B6" s="11" t="s">
        <v>12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  <c r="I6" s="12" t="e">
        <f aca="false">'AI-HE10'!T101</f>
        <v>#VALUE!</v>
      </c>
      <c r="J6" s="13" t="e">
        <f aca="false">'AI-HE10'!U101</f>
        <v>#VALUE!</v>
      </c>
      <c r="K6" s="14" t="e">
        <f aca="false">'AI-HE10'!V101</f>
        <v>#VALUE!</v>
      </c>
    </row>
    <row r="7" customFormat="false" ht="12" hidden="false" customHeight="false" outlineLevel="0" collapsed="false">
      <c r="B7" s="11" t="s">
        <v>13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  <c r="I7" s="12" t="e">
        <f aca="false">'AI-HE10'!T102</f>
        <v>#VALUE!</v>
      </c>
      <c r="J7" s="13" t="e">
        <f aca="false">'AI-HE10'!U102</f>
        <v>#VALUE!</v>
      </c>
      <c r="K7" s="14" t="e">
        <f aca="false">'AI-HE10'!V102</f>
        <v>#VALUE!</v>
      </c>
    </row>
    <row r="8" customFormat="false" ht="12" hidden="false" customHeight="false" outlineLevel="0" collapsed="false">
      <c r="B8" s="11" t="s">
        <v>14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  <c r="I8" s="12" t="e">
        <f aca="false">'AI-HE10'!T103</f>
        <v>#VALUE!</v>
      </c>
      <c r="J8" s="13" t="e">
        <f aca="false">'AI-HE10'!U103</f>
        <v>#VALUE!</v>
      </c>
      <c r="K8" s="14" t="e">
        <f aca="false">'AI-HE10'!V103</f>
        <v>#VALUE!</v>
      </c>
    </row>
    <row r="9" customFormat="false" ht="12.75" hidden="false" customHeight="false" outlineLevel="0" collapsed="false">
      <c r="B9" s="11" t="s">
        <v>15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  <c r="I9" s="12" t="e">
        <f aca="false">'AI-HE10'!T104</f>
        <v>#VALUE!</v>
      </c>
      <c r="J9" s="13" t="e">
        <f aca="false">'AI-HE10'!U104</f>
        <v>#VALUE!</v>
      </c>
      <c r="K9" s="14" t="e">
        <f aca="false">'AI-HE10'!V104</f>
        <v>#VALUE!</v>
      </c>
    </row>
    <row r="10" customFormat="false" ht="12" hidden="false" customHeight="false" outlineLevel="0" collapsed="false">
      <c r="B10" s="15" t="s">
        <v>16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I10" s="9" t="e">
        <f aca="false">'AI-HE10'!T105</f>
        <v>#VALUE!</v>
      </c>
      <c r="J10" s="9" t="e">
        <f aca="false">'AI-HE10'!U105</f>
        <v>#VALUE!</v>
      </c>
      <c r="K10" s="10" t="e">
        <f aca="false">'AI-HE10'!V105</f>
        <v>#VALUE!</v>
      </c>
      <c r="M10" s="3" t="s">
        <v>17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I11" s="17" t="e">
        <f aca="false">'AI-HE10'!W105</f>
        <v>#VALUE!</v>
      </c>
      <c r="J11" s="17" t="e">
        <f aca="false">'AI-HE10'!X105</f>
        <v>#VALUE!</v>
      </c>
      <c r="K11" s="18" t="e">
        <f aca="false">'AI-HE10'!Y105</f>
        <v>#VALUE!</v>
      </c>
      <c r="M11" s="1" t="s">
        <v>18</v>
      </c>
    </row>
    <row r="12" customFormat="false" ht="12" hidden="false" customHeight="false" outlineLevel="0" collapsed="false">
      <c r="B12" s="11" t="s">
        <v>19</v>
      </c>
      <c r="C12" s="19" t="n">
        <f aca="false">'AI-HE'!R107</f>
        <v>0.999044205284242</v>
      </c>
      <c r="D12" s="19"/>
      <c r="E12" s="19"/>
      <c r="F12" s="19" t="n">
        <f aca="false">'AI-LC'!R107</f>
        <v>0.996744722301992</v>
      </c>
      <c r="G12" s="19"/>
      <c r="H12" s="19"/>
      <c r="I12" s="19" t="e">
        <f aca="false">'AI-HE10'!R107</f>
        <v>#DIV/0!</v>
      </c>
      <c r="J12" s="19"/>
      <c r="K12" s="19"/>
    </row>
    <row r="13" customFormat="false" ht="12.75" hidden="false" customHeight="false" outlineLevel="0" collapsed="false">
      <c r="B13" s="16" t="s">
        <v>20</v>
      </c>
      <c r="C13" s="20" t="n">
        <f aca="false">'AI-HE'!Q107</f>
        <v>0.998832678033252</v>
      </c>
      <c r="D13" s="20"/>
      <c r="E13" s="20"/>
      <c r="F13" s="20" t="n">
        <f aca="false">'AI-LC'!Q107</f>
        <v>0.993457074786799</v>
      </c>
      <c r="G13" s="20"/>
      <c r="H13" s="20"/>
      <c r="I13" s="20" t="e">
        <f aca="false">'AI-HE10'!Q107</f>
        <v>#NUM!</v>
      </c>
      <c r="J13" s="20"/>
      <c r="K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I15" s="2" t="s">
        <v>23</v>
      </c>
      <c r="J15" s="2"/>
      <c r="K15" s="2"/>
    </row>
    <row r="16" customFormat="false" ht="12.75" hidden="false" customHeight="false" outlineLevel="0" collapsed="false">
      <c r="C16" s="21" t="s">
        <v>5</v>
      </c>
      <c r="D16" s="22" t="s">
        <v>6</v>
      </c>
      <c r="E16" s="23" t="s">
        <v>7</v>
      </c>
      <c r="F16" s="21" t="s">
        <v>5</v>
      </c>
      <c r="G16" s="22" t="s">
        <v>6</v>
      </c>
      <c r="H16" s="23" t="s">
        <v>7</v>
      </c>
      <c r="I16" s="21" t="s">
        <v>5</v>
      </c>
      <c r="J16" s="22" t="s">
        <v>6</v>
      </c>
      <c r="K16" s="23" t="s">
        <v>7</v>
      </c>
    </row>
    <row r="17" customFormat="false" ht="12" hidden="false" customHeight="false" outlineLevel="0" collapsed="false">
      <c r="B17" s="7" t="s">
        <v>10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  <c r="I17" s="8" t="e">
        <f aca="false">'RA-HE10'!T99</f>
        <v>#VALUE!</v>
      </c>
      <c r="J17" s="9" t="e">
        <f aca="false">'RA-HE10'!U99</f>
        <v>#VALUE!</v>
      </c>
      <c r="K17" s="10" t="e">
        <f aca="false">'RA-HE10'!V99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  <c r="I18" s="12" t="e">
        <f aca="false">'RA-HE10'!T100</f>
        <v>#VALUE!</v>
      </c>
      <c r="J18" s="13" t="e">
        <f aca="false">'RA-HE10'!U100</f>
        <v>#VALUE!</v>
      </c>
      <c r="K18" s="14" t="e">
        <f aca="false">'RA-HE10'!V100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  <c r="I19" s="12" t="e">
        <f aca="false">'RA-HE10'!T101</f>
        <v>#VALUE!</v>
      </c>
      <c r="J19" s="13" t="e">
        <f aca="false">'RA-HE10'!U101</f>
        <v>#VALUE!</v>
      </c>
      <c r="K19" s="14" t="e">
        <f aca="false">'RA-HE10'!V101</f>
        <v>#VALUE!</v>
      </c>
    </row>
    <row r="20" customFormat="false" ht="12" hidden="false" customHeight="false" outlineLevel="0" collapsed="false">
      <c r="B20" s="11" t="s">
        <v>13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  <c r="I20" s="12" t="e">
        <f aca="false">'RA-HE10'!T102</f>
        <v>#VALUE!</v>
      </c>
      <c r="J20" s="13" t="e">
        <f aca="false">'RA-HE10'!U102</f>
        <v>#VALUE!</v>
      </c>
      <c r="K20" s="14" t="e">
        <f aca="false">'RA-HE10'!V102</f>
        <v>#VALUE!</v>
      </c>
    </row>
    <row r="21" customFormat="false" ht="12" hidden="false" customHeight="false" outlineLevel="0" collapsed="false">
      <c r="B21" s="11" t="s">
        <v>14</v>
      </c>
      <c r="C21" s="21"/>
      <c r="D21" s="22"/>
      <c r="E21" s="23"/>
      <c r="F21" s="21"/>
      <c r="G21" s="22"/>
      <c r="H21" s="23"/>
      <c r="I21" s="21"/>
      <c r="J21" s="22"/>
      <c r="K21" s="23"/>
    </row>
    <row r="22" customFormat="false" ht="12.75" hidden="false" customHeight="false" outlineLevel="0" collapsed="false">
      <c r="B22" s="16" t="s">
        <v>15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  <c r="I22" s="24" t="e">
        <f aca="false">'RA-HE10'!T104</f>
        <v>#VALUE!</v>
      </c>
      <c r="J22" s="25" t="e">
        <f aca="false">'RA-HE10'!U104</f>
        <v>#VALUE!</v>
      </c>
      <c r="K22" s="26" t="e">
        <f aca="false">'RA-HE10'!V104</f>
        <v>#VALUE!</v>
      </c>
    </row>
    <row r="23" customFormat="false" ht="12" hidden="false" customHeight="false" outlineLevel="0" collapsed="false">
      <c r="B23" s="27" t="s">
        <v>16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  <c r="I23" s="13" t="e">
        <f aca="false">'RA-HE10'!T105</f>
        <v>#VALUE!</v>
      </c>
      <c r="J23" s="13" t="e">
        <f aca="false">'RA-HE10'!U105</f>
        <v>#VALUE!</v>
      </c>
      <c r="K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  <c r="I24" s="17" t="e">
        <f aca="false">'RA-HE10'!W105</f>
        <v>#VALUE!</v>
      </c>
      <c r="J24" s="17" t="e">
        <f aca="false">'RA-HE10'!X105</f>
        <v>#VALUE!</v>
      </c>
      <c r="K24" s="18" t="e">
        <f aca="false">'RA-HE10'!Y105</f>
        <v>#VALUE!</v>
      </c>
    </row>
    <row r="25" customFormat="false" ht="12" hidden="false" customHeight="false" outlineLevel="0" collapsed="false">
      <c r="B25" s="7" t="s">
        <v>19</v>
      </c>
      <c r="C25" s="19" t="n">
        <f aca="false">'RA-HE'!R107</f>
        <v>0.998721511335435</v>
      </c>
      <c r="D25" s="19"/>
      <c r="E25" s="19"/>
      <c r="F25" s="19" t="n">
        <f aca="false">'RA-LC'!R107</f>
        <v>1.00007805601108</v>
      </c>
      <c r="G25" s="19"/>
      <c r="H25" s="19"/>
      <c r="I25" s="19" t="n">
        <f aca="false">'RA-HE10'!R107</f>
        <v>1.0002732220314</v>
      </c>
      <c r="J25" s="19"/>
      <c r="K25" s="19"/>
    </row>
    <row r="26" customFormat="false" ht="12.75" hidden="false" customHeight="false" outlineLevel="0" collapsed="false">
      <c r="B26" s="16" t="s">
        <v>20</v>
      </c>
      <c r="C26" s="20" t="n">
        <f aca="false">'RA-HE'!Q107</f>
        <v>0.994702304062955</v>
      </c>
      <c r="D26" s="20"/>
      <c r="E26" s="20"/>
      <c r="F26" s="20" t="n">
        <f aca="false">'RA-LC'!Q107</f>
        <v>0.994648480076356</v>
      </c>
      <c r="G26" s="20"/>
      <c r="H26" s="20"/>
      <c r="I26" s="20" t="n">
        <f aca="false">'RA-HE10'!Q107</f>
        <v>0.999572875949673</v>
      </c>
      <c r="J26" s="20"/>
      <c r="K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4</v>
      </c>
      <c r="D28" s="2"/>
      <c r="E28" s="2"/>
      <c r="F28" s="2" t="s">
        <v>25</v>
      </c>
      <c r="G28" s="2"/>
      <c r="H28" s="2"/>
      <c r="I28" s="2" t="s">
        <v>26</v>
      </c>
      <c r="J28" s="2"/>
      <c r="K28" s="2"/>
    </row>
    <row r="29" customFormat="false" ht="12.75" hidden="false" customHeight="false" outlineLevel="0" collapsed="false">
      <c r="C29" s="21" t="s">
        <v>5</v>
      </c>
      <c r="D29" s="22" t="s">
        <v>6</v>
      </c>
      <c r="E29" s="23" t="s">
        <v>7</v>
      </c>
      <c r="F29" s="21" t="s">
        <v>5</v>
      </c>
      <c r="G29" s="22" t="s">
        <v>6</v>
      </c>
      <c r="H29" s="23" t="s">
        <v>7</v>
      </c>
      <c r="I29" s="21" t="s">
        <v>5</v>
      </c>
      <c r="J29" s="22" t="s">
        <v>6</v>
      </c>
      <c r="K29" s="23" t="s">
        <v>7</v>
      </c>
    </row>
    <row r="30" customFormat="false" ht="12" hidden="false" customHeight="false" outlineLevel="0" collapsed="false">
      <c r="B30" s="7" t="s">
        <v>10</v>
      </c>
      <c r="C30" s="28"/>
      <c r="D30" s="29"/>
      <c r="E30" s="30"/>
      <c r="F30" s="28"/>
      <c r="G30" s="29"/>
      <c r="H30" s="30"/>
      <c r="I30" s="28"/>
      <c r="J30" s="29"/>
      <c r="K30" s="30"/>
    </row>
    <row r="31" customFormat="false" ht="12" hidden="false" customHeight="false" outlineLevel="0" collapsed="false">
      <c r="B31" s="11" t="s">
        <v>11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  <c r="I31" s="12" t="e">
        <f aca="false">'LB-HE10'!T100</f>
        <v>#VALUE!</v>
      </c>
      <c r="J31" s="13" t="e">
        <f aca="false">'LB-HE10'!U100</f>
        <v>#VALUE!</v>
      </c>
      <c r="K31" s="14" t="e">
        <f aca="false">'LB-HE10'!V100</f>
        <v>#VALUE!</v>
      </c>
    </row>
    <row r="32" customFormat="false" ht="12" hidden="false" customHeight="false" outlineLevel="0" collapsed="false">
      <c r="B32" s="11" t="s">
        <v>12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  <c r="I32" s="12" t="e">
        <f aca="false">'LB-HE10'!T101</f>
        <v>#VALUE!</v>
      </c>
      <c r="J32" s="13" t="e">
        <f aca="false">'LB-HE10'!U101</f>
        <v>#VALUE!</v>
      </c>
      <c r="K32" s="14" t="e">
        <f aca="false">'LB-HE10'!V101</f>
        <v>#VALUE!</v>
      </c>
    </row>
    <row r="33" customFormat="false" ht="12" hidden="false" customHeight="false" outlineLevel="0" collapsed="false">
      <c r="B33" s="11" t="s">
        <v>13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  <c r="I33" s="12" t="e">
        <f aca="false">'LB-HE10'!T102</f>
        <v>#VALUE!</v>
      </c>
      <c r="J33" s="13" t="e">
        <f aca="false">'LB-HE10'!U102</f>
        <v>#VALUE!</v>
      </c>
      <c r="K33" s="14" t="e">
        <f aca="false">'LB-HE10'!V102</f>
        <v>#VALUE!</v>
      </c>
    </row>
    <row r="34" customFormat="false" ht="12" hidden="false" customHeight="false" outlineLevel="0" collapsed="false">
      <c r="B34" s="11" t="s">
        <v>14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  <c r="I34" s="12" t="e">
        <f aca="false">'LB-HE10'!T103</f>
        <v>#VALUE!</v>
      </c>
      <c r="J34" s="13" t="e">
        <f aca="false">'LB-HE10'!U103</f>
        <v>#VALUE!</v>
      </c>
      <c r="K34" s="14" t="e">
        <f aca="false">'LB-HE10'!V103</f>
        <v>#VALUE!</v>
      </c>
    </row>
    <row r="35" customFormat="false" ht="12.75" hidden="false" customHeight="false" outlineLevel="0" collapsed="false">
      <c r="B35" s="16" t="s">
        <v>15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  <c r="I35" s="24" t="e">
        <f aca="false">'LB-HE10'!T104</f>
        <v>#VALUE!</v>
      </c>
      <c r="J35" s="25" t="e">
        <f aca="false">'LB-HE10'!U104</f>
        <v>#VALUE!</v>
      </c>
      <c r="K35" s="26" t="e">
        <f aca="false">'LB-HE10'!V104</f>
        <v>#VALUE!</v>
      </c>
    </row>
    <row r="36" customFormat="false" ht="12" hidden="false" customHeight="false" outlineLevel="0" collapsed="false">
      <c r="B36" s="27" t="s">
        <v>16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  <c r="I36" s="13" t="e">
        <f aca="false">'LB-HE10'!T105</f>
        <v>#VALUE!</v>
      </c>
      <c r="J36" s="13" t="e">
        <f aca="false">'LB-HE10'!U105</f>
        <v>#VALUE!</v>
      </c>
      <c r="K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  <c r="I37" s="17" t="e">
        <f aca="false">'LB-HE10'!W105</f>
        <v>#VALUE!</v>
      </c>
      <c r="J37" s="17" t="e">
        <f aca="false">'LB-HE10'!X105</f>
        <v>#VALUE!</v>
      </c>
      <c r="K37" s="18" t="e">
        <f aca="false">'LB-HE10'!Y105</f>
        <v>#VALUE!</v>
      </c>
    </row>
    <row r="38" customFormat="false" ht="12" hidden="false" customHeight="false" outlineLevel="0" collapsed="false">
      <c r="B38" s="7" t="s">
        <v>19</v>
      </c>
      <c r="C38" s="19" t="n">
        <f aca="false">'LB-HE'!R107</f>
        <v>1.00054440472727</v>
      </c>
      <c r="D38" s="19"/>
      <c r="E38" s="19"/>
      <c r="F38" s="19" t="n">
        <f aca="false">'LB-LC'!R107</f>
        <v>0.999638184538391</v>
      </c>
      <c r="G38" s="19"/>
      <c r="H38" s="19"/>
      <c r="I38" s="19" t="e">
        <f aca="false">'LB-HE10'!R107</f>
        <v>#DIV/0!</v>
      </c>
      <c r="J38" s="19"/>
      <c r="K38" s="19"/>
    </row>
    <row r="39" customFormat="false" ht="12.75" hidden="false" customHeight="false" outlineLevel="0" collapsed="false">
      <c r="B39" s="16" t="s">
        <v>20</v>
      </c>
      <c r="C39" s="20" t="n">
        <f aca="false">'LB-HE'!Q107</f>
        <v>1.00266924661744</v>
      </c>
      <c r="D39" s="20"/>
      <c r="E39" s="20"/>
      <c r="F39" s="20" t="n">
        <f aca="false">'LB-LC'!Q107</f>
        <v>0.996081433780406</v>
      </c>
      <c r="G39" s="20"/>
      <c r="H39" s="20"/>
      <c r="I39" s="20" t="e">
        <f aca="false">'LB-HE10'!Q107</f>
        <v>#NUM!</v>
      </c>
      <c r="J39" s="20"/>
      <c r="K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7</v>
      </c>
      <c r="D41" s="2"/>
      <c r="E41" s="2"/>
      <c r="F41" s="2" t="s">
        <v>28</v>
      </c>
      <c r="G41" s="2"/>
      <c r="H41" s="2"/>
      <c r="I41" s="2" t="s">
        <v>29</v>
      </c>
      <c r="J41" s="2"/>
      <c r="K41" s="2"/>
    </row>
    <row r="42" customFormat="false" ht="12.75" hidden="false" customHeight="false" outlineLevel="0" collapsed="false">
      <c r="C42" s="21" t="s">
        <v>5</v>
      </c>
      <c r="D42" s="22" t="s">
        <v>6</v>
      </c>
      <c r="E42" s="23" t="s">
        <v>7</v>
      </c>
      <c r="F42" s="21" t="s">
        <v>5</v>
      </c>
      <c r="G42" s="22" t="s">
        <v>6</v>
      </c>
      <c r="H42" s="23" t="s">
        <v>7</v>
      </c>
      <c r="I42" s="21" t="s">
        <v>5</v>
      </c>
      <c r="J42" s="22" t="s">
        <v>6</v>
      </c>
      <c r="K42" s="23" t="s">
        <v>7</v>
      </c>
    </row>
    <row r="43" customFormat="false" ht="12" hidden="false" customHeight="false" outlineLevel="0" collapsed="false">
      <c r="B43" s="7" t="s">
        <v>10</v>
      </c>
      <c r="C43" s="28"/>
      <c r="D43" s="29"/>
      <c r="E43" s="30"/>
      <c r="F43" s="28"/>
      <c r="G43" s="29"/>
      <c r="H43" s="30"/>
      <c r="I43" s="28"/>
      <c r="J43" s="29"/>
      <c r="K43" s="30"/>
    </row>
    <row r="44" customFormat="false" ht="12" hidden="false" customHeight="false" outlineLevel="0" collapsed="false">
      <c r="B44" s="11" t="s">
        <v>11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  <c r="I44" s="12" t="e">
        <f aca="false">'LP-HE10'!T100</f>
        <v>#VALUE!</v>
      </c>
      <c r="J44" s="13" t="e">
        <f aca="false">'LP-HE10'!U100</f>
        <v>#VALUE!</v>
      </c>
      <c r="K44" s="14" t="e">
        <f aca="false">'LP-HE10'!V100</f>
        <v>#VALUE!</v>
      </c>
    </row>
    <row r="45" customFormat="false" ht="12" hidden="false" customHeight="false" outlineLevel="0" collapsed="false">
      <c r="B45" s="11" t="s">
        <v>12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  <c r="I45" s="12" t="e">
        <f aca="false">'LP-HE10'!T101</f>
        <v>#VALUE!</v>
      </c>
      <c r="J45" s="13" t="e">
        <f aca="false">'LP-HE10'!U101</f>
        <v>#VALUE!</v>
      </c>
      <c r="K45" s="14" t="e">
        <f aca="false">'LP-HE10'!V101</f>
        <v>#VALUE!</v>
      </c>
    </row>
    <row r="46" customFormat="false" ht="12" hidden="false" customHeight="false" outlineLevel="0" collapsed="false">
      <c r="B46" s="11" t="s">
        <v>13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  <c r="I46" s="12" t="e">
        <f aca="false">'LP-HE10'!T102</f>
        <v>#VALUE!</v>
      </c>
      <c r="J46" s="13" t="e">
        <f aca="false">'LP-HE10'!U102</f>
        <v>#VALUE!</v>
      </c>
      <c r="K46" s="14" t="e">
        <f aca="false">'LP-HE10'!V102</f>
        <v>#VALUE!</v>
      </c>
    </row>
    <row r="47" customFormat="false" ht="12" hidden="false" customHeight="false" outlineLevel="0" collapsed="false">
      <c r="B47" s="11" t="s">
        <v>14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  <c r="I47" s="12" t="e">
        <f aca="false">'LP-HE10'!T103</f>
        <v>#VALUE!</v>
      </c>
      <c r="J47" s="13" t="e">
        <f aca="false">'LP-HE10'!U103</f>
        <v>#VALUE!</v>
      </c>
      <c r="K47" s="14" t="e">
        <f aca="false">'LP-HE10'!V103</f>
        <v>#VALUE!</v>
      </c>
    </row>
    <row r="48" customFormat="false" ht="12.75" hidden="false" customHeight="false" outlineLevel="0" collapsed="false">
      <c r="B48" s="16" t="s">
        <v>15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  <c r="I48" s="24" t="e">
        <f aca="false">'LP-HE10'!T104</f>
        <v>#VALUE!</v>
      </c>
      <c r="J48" s="25" t="e">
        <f aca="false">'LP-HE10'!U104</f>
        <v>#VALUE!</v>
      </c>
      <c r="K48" s="26" t="e">
        <f aca="false">'LP-HE10'!V104</f>
        <v>#VALUE!</v>
      </c>
    </row>
    <row r="49" customFormat="false" ht="12" hidden="false" customHeight="false" outlineLevel="0" collapsed="false">
      <c r="B49" s="27" t="s">
        <v>16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  <c r="I49" s="13" t="e">
        <f aca="false">'LP-HE10'!T105</f>
        <v>#VALUE!</v>
      </c>
      <c r="J49" s="13" t="e">
        <f aca="false">'LP-HE10'!U105</f>
        <v>#VALUE!</v>
      </c>
      <c r="K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  <c r="I50" s="17" t="e">
        <f aca="false">'LP-HE10'!W105</f>
        <v>#VALUE!</v>
      </c>
      <c r="J50" s="17" t="e">
        <f aca="false">'LP-HE10'!X105</f>
        <v>#VALUE!</v>
      </c>
      <c r="K50" s="18" t="e">
        <f aca="false">'LP-HE10'!Y105</f>
        <v>#VALUE!</v>
      </c>
    </row>
    <row r="51" customFormat="false" ht="12" hidden="false" customHeight="false" outlineLevel="0" collapsed="false">
      <c r="B51" s="7" t="s">
        <v>19</v>
      </c>
      <c r="C51" s="19" t="n">
        <f aca="false">'LP-HE'!R107</f>
        <v>1.00521753841997</v>
      </c>
      <c r="D51" s="19"/>
      <c r="E51" s="19"/>
      <c r="F51" s="19" t="n">
        <f aca="false">'LP-LC'!R107</f>
        <v>0.997669796266061</v>
      </c>
      <c r="G51" s="19"/>
      <c r="H51" s="19"/>
      <c r="I51" s="19" t="e">
        <f aca="false">'LP-HE10'!R107</f>
        <v>#DIV/0!</v>
      </c>
      <c r="J51" s="19"/>
      <c r="K51" s="19"/>
    </row>
    <row r="52" customFormat="false" ht="12.75" hidden="false" customHeight="false" outlineLevel="0" collapsed="false">
      <c r="B52" s="16" t="s">
        <v>20</v>
      </c>
      <c r="C52" s="20" t="n">
        <f aca="false">'LP-HE'!Q107</f>
        <v>0.996501898958887</v>
      </c>
      <c r="D52" s="20"/>
      <c r="E52" s="20"/>
      <c r="F52" s="20" t="n">
        <f aca="false">'LP-LC'!Q107</f>
        <v>0.993171445993911</v>
      </c>
      <c r="G52" s="20"/>
      <c r="H52" s="20"/>
      <c r="I52" s="20" t="e">
        <f aca="false">'LP-HE10'!Q107</f>
        <v>#NUM!</v>
      </c>
      <c r="J52" s="20"/>
      <c r="K52" s="20"/>
    </row>
  </sheetData>
  <mergeCells count="36">
    <mergeCell ref="C2:E2"/>
    <mergeCell ref="F2:H2"/>
    <mergeCell ref="I2:K2"/>
    <mergeCell ref="C12:E12"/>
    <mergeCell ref="F12:H12"/>
    <mergeCell ref="I12:K12"/>
    <mergeCell ref="C13:E13"/>
    <mergeCell ref="F13:H13"/>
    <mergeCell ref="I13:K13"/>
    <mergeCell ref="C15:E15"/>
    <mergeCell ref="F15:H15"/>
    <mergeCell ref="I15:K15"/>
    <mergeCell ref="C25:E25"/>
    <mergeCell ref="F25:H25"/>
    <mergeCell ref="I25:K25"/>
    <mergeCell ref="C26:E26"/>
    <mergeCell ref="F26:H26"/>
    <mergeCell ref="I26:K26"/>
    <mergeCell ref="C28:E28"/>
    <mergeCell ref="F28:H28"/>
    <mergeCell ref="I28:K28"/>
    <mergeCell ref="C38:E38"/>
    <mergeCell ref="F38:H38"/>
    <mergeCell ref="I38:K38"/>
    <mergeCell ref="C39:E39"/>
    <mergeCell ref="F39:H39"/>
    <mergeCell ref="I39:K39"/>
    <mergeCell ref="C41:E41"/>
    <mergeCell ref="F41:H41"/>
    <mergeCell ref="I41:K41"/>
    <mergeCell ref="C51:E51"/>
    <mergeCell ref="F51:H51"/>
    <mergeCell ref="I51:K51"/>
    <mergeCell ref="C52:E52"/>
    <mergeCell ref="F52:H52"/>
    <mergeCell ref="I52:K52"/>
  </mergeCells>
  <conditionalFormatting sqref="C17:H21 C30:H34 C43:H47 C4:H8 C10:H10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C23:H2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C36:H36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C49:H49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C9:H9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C22:H22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C35:H35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C48:H48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I17:K21 I30:K34 I43:K47 I4:K8 I10:K10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I23:K23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I36:K36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I49:K49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I9:K9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I22:K22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I35:K35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I48:K48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30</v>
      </c>
      <c r="AD1" s="0" t="s">
        <v>31</v>
      </c>
      <c r="AI1" s="0" t="s">
        <v>32</v>
      </c>
    </row>
    <row r="2" customFormat="false" ht="15.75" hidden="false" customHeight="false" outlineLevel="0" collapsed="false">
      <c r="A2" s="32" t="s">
        <v>33</v>
      </c>
      <c r="B2" s="32" t="s">
        <v>34</v>
      </c>
      <c r="AD2" s="33" t="s">
        <v>35</v>
      </c>
      <c r="AE2" s="34" t="s">
        <v>36</v>
      </c>
      <c r="AF2" s="34" t="s">
        <v>37</v>
      </c>
      <c r="AG2" s="34" t="s">
        <v>38</v>
      </c>
      <c r="AI2" s="33" t="s">
        <v>35</v>
      </c>
      <c r="AJ2" s="34" t="s">
        <v>36</v>
      </c>
      <c r="AK2" s="34" t="s">
        <v>37</v>
      </c>
      <c r="AL2" s="34" t="s">
        <v>38</v>
      </c>
    </row>
    <row r="3" customFormat="false" ht="15" hidden="false" customHeight="false" outlineLevel="0" collapsed="false">
      <c r="Z3" s="0" t="s">
        <v>39</v>
      </c>
      <c r="AA3" s="35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41</v>
      </c>
      <c r="AA4" s="35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43</v>
      </c>
      <c r="AA5" s="35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33</v>
      </c>
      <c r="AA6" s="35" t="s">
        <v>45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6</v>
      </c>
      <c r="AA7" s="35" t="s">
        <v>47</v>
      </c>
      <c r="AB7" s="0" t="n">
        <v>63</v>
      </c>
    </row>
    <row r="8" customFormat="false" ht="15" hidden="false" customHeight="false" outlineLevel="0" collapsed="false">
      <c r="Z8" s="0" t="s">
        <v>48</v>
      </c>
      <c r="AA8" s="35" t="s">
        <v>49</v>
      </c>
      <c r="AB8" s="0" t="n">
        <v>43</v>
      </c>
      <c r="AD8" s="0" t="str">
        <f aca="false">"Sequence: "&amp;B2&amp;"     Coding Conditions: "&amp;A2</f>
        <v>Sequence: Traffic     Coding Conditions: RA-LC</v>
      </c>
    </row>
    <row r="9" customFormat="false" ht="15" hidden="false" customHeight="false" outlineLevel="0" collapsed="false">
      <c r="Z9" s="0" t="s">
        <v>50</v>
      </c>
      <c r="AA9" s="35" t="s">
        <v>51</v>
      </c>
      <c r="AB9" s="0" t="n">
        <v>59</v>
      </c>
    </row>
    <row r="10" customFormat="false" ht="15" hidden="false" customHeight="false" outlineLevel="0" collapsed="false">
      <c r="Z10" s="0" t="s">
        <v>52</v>
      </c>
      <c r="AA10" s="35" t="s">
        <v>53</v>
      </c>
      <c r="AB10" s="0" t="n">
        <v>35</v>
      </c>
    </row>
    <row r="11" customFormat="false" ht="15" hidden="false" customHeight="false" outlineLevel="0" collapsed="false">
      <c r="Z11" s="0" t="s">
        <v>54</v>
      </c>
      <c r="AA11" s="35" t="s">
        <v>55</v>
      </c>
      <c r="AB11" s="0" t="n">
        <v>27</v>
      </c>
      <c r="AD11" s="0" t="s">
        <v>56</v>
      </c>
      <c r="AE11" s="0" t="s">
        <v>57</v>
      </c>
      <c r="AF11" s="0" t="s">
        <v>58</v>
      </c>
      <c r="AG11" s="0" t="s">
        <v>59</v>
      </c>
    </row>
    <row r="12" customFormat="false" ht="15" hidden="false" customHeight="false" outlineLevel="0" collapsed="false">
      <c r="Z12" s="0" t="s">
        <v>60</v>
      </c>
      <c r="AA12" s="35" t="s">
        <v>61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" hidden="false" customHeight="false" outlineLevel="0" collapsed="false">
      <c r="Z13" s="0" t="s">
        <v>62</v>
      </c>
      <c r="AA13" s="35" t="s">
        <v>63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" hidden="false" customHeight="false" outlineLevel="0" collapsed="false">
      <c r="Z14" s="0" t="s">
        <v>64</v>
      </c>
      <c r="AA14" s="35" t="s">
        <v>65</v>
      </c>
      <c r="AB14" s="0" t="n">
        <v>11</v>
      </c>
      <c r="AD14" s="37"/>
      <c r="AE14" s="37"/>
      <c r="AF14" s="37"/>
      <c r="AG14" s="37"/>
    </row>
    <row r="15" customFormat="false" ht="15" hidden="false" customHeight="false" outlineLevel="0" collapsed="false">
      <c r="AA15" s="35" t="s">
        <v>66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" hidden="false" customHeight="false" outlineLevel="0" collapsed="false">
      <c r="AA16" s="35" t="s">
        <v>67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" hidden="false" customHeight="false" outlineLevel="0" collapsed="false">
      <c r="AA17" s="35" t="s">
        <v>68</v>
      </c>
      <c r="AB17" s="0" t="n">
        <v>7</v>
      </c>
    </row>
    <row r="18" customFormat="false" ht="15" hidden="false" customHeight="false" outlineLevel="0" collapsed="false">
      <c r="AA18" s="35" t="s">
        <v>69</v>
      </c>
      <c r="AB18" s="0" t="n">
        <v>51</v>
      </c>
    </row>
    <row r="19" customFormat="false" ht="15" hidden="false" customHeight="false" outlineLevel="0" collapsed="false">
      <c r="AA19" s="35" t="s">
        <v>70</v>
      </c>
      <c r="AB19" s="0" t="n">
        <v>67</v>
      </c>
    </row>
    <row r="20" customFormat="false" ht="15" hidden="false" customHeight="false" outlineLevel="0" collapsed="false">
      <c r="AA20" s="35" t="s">
        <v>71</v>
      </c>
      <c r="AB20" s="0" t="n">
        <v>91</v>
      </c>
    </row>
    <row r="21" customFormat="false" ht="15" hidden="false" customHeight="false" outlineLevel="0" collapsed="false">
      <c r="AA21" s="35" t="s">
        <v>72</v>
      </c>
      <c r="AB21" s="0" t="n">
        <v>95</v>
      </c>
    </row>
    <row r="22" customFormat="false" ht="15" hidden="false" customHeight="false" outlineLevel="0" collapsed="false">
      <c r="AA22" s="35" t="s">
        <v>73</v>
      </c>
      <c r="AB22" s="0" t="n">
        <v>15</v>
      </c>
    </row>
    <row r="23" customFormat="false" ht="15" hidden="false" customHeight="false" outlineLevel="0" collapsed="false">
      <c r="AA23" s="35" t="s">
        <v>34</v>
      </c>
      <c r="AB23" s="0" t="n">
        <v>3</v>
      </c>
    </row>
    <row r="24" customFormat="false" ht="15" hidden="false" customHeight="false" outlineLevel="0" collapsed="false">
      <c r="AA24" s="35" t="s">
        <v>74</v>
      </c>
      <c r="AB24" s="0" t="n">
        <v>71</v>
      </c>
    </row>
    <row r="25" customFormat="false" ht="15" hidden="false" customHeight="false" outlineLevel="0" collapsed="false">
      <c r="AA25" s="35" t="s">
        <v>75</v>
      </c>
      <c r="AB25" s="0" t="n">
        <v>75</v>
      </c>
    </row>
    <row r="26" customFormat="false" ht="15" hidden="false" customHeight="false" outlineLevel="0" collapsed="false">
      <c r="AA26" s="35" t="s">
        <v>76</v>
      </c>
      <c r="AB26" s="0" t="n">
        <v>79</v>
      </c>
    </row>
    <row r="27" customFormat="false" ht="15" hidden="false" customHeight="false" outlineLevel="0" collapsed="false">
      <c r="AA27" s="35"/>
    </row>
    <row r="28" customFormat="false" ht="15" hidden="false" customHeight="false" outlineLevel="0" collapsed="false">
      <c r="AA28" s="35"/>
    </row>
    <row r="29" customFormat="false" ht="15" hidden="false" customHeight="false" outlineLevel="0" collapsed="false">
      <c r="AA29" s="35"/>
    </row>
    <row r="30" customFormat="false" ht="15" hidden="false" customHeight="false" outlineLevel="0" collapsed="false">
      <c r="AA30" s="35"/>
    </row>
    <row r="31" customFormat="false" ht="15" hidden="false" customHeight="false" outlineLevel="0" collapsed="false">
      <c r="AA31" s="35"/>
    </row>
    <row r="32" customFormat="false" ht="15" hidden="false" customHeight="false" outlineLevel="0" collapsed="false">
      <c r="AA32" s="35"/>
    </row>
    <row r="33" customFormat="false" ht="15" hidden="false" customHeight="false" outlineLevel="0" collapsed="false">
      <c r="AA33" s="35"/>
    </row>
    <row r="34" customFormat="false" ht="15" hidden="false" customHeight="false" outlineLevel="0" collapsed="false">
      <c r="AA34" s="35"/>
    </row>
    <row r="35" customFormat="false" ht="15" hidden="false" customHeight="false" outlineLevel="0" collapsed="false">
      <c r="AA35" s="35"/>
    </row>
    <row r="36" customFormat="false" ht="15" hidden="false" customHeight="false" outlineLevel="0" collapsed="false">
      <c r="AA36" s="35"/>
    </row>
    <row r="37" customFormat="false" ht="15" hidden="false" customHeight="false" outlineLevel="0" collapsed="false">
      <c r="AA37" s="35"/>
    </row>
    <row r="38" customFormat="false" ht="15" hidden="false" customHeight="false" outlineLevel="0" collapsed="false">
      <c r="AA38" s="35"/>
    </row>
    <row r="39" customFormat="false" ht="15" hidden="false" customHeight="false" outlineLevel="0" collapsed="false">
      <c r="AA39" s="35"/>
    </row>
    <row r="40" customFormat="false" ht="15" hidden="false" customHeight="false" outlineLevel="0" collapsed="false">
      <c r="AA40" s="35"/>
    </row>
    <row r="41" customFormat="false" ht="15" hidden="false" customHeight="false" outlineLevel="0" collapsed="false">
      <c r="AA41" s="35"/>
    </row>
    <row r="42" customFormat="false" ht="15" hidden="false" customHeight="false" outlineLevel="0" collapsed="false">
      <c r="AA42" s="35"/>
    </row>
    <row r="43" customFormat="false" ht="15" hidden="false" customHeight="false" outlineLevel="0" collapsed="false">
      <c r="AA43" s="35"/>
    </row>
    <row r="44" customFormat="false" ht="15" hidden="false" customHeight="false" outlineLevel="0" collapsed="false">
      <c r="AA44" s="35"/>
    </row>
    <row r="45" customFormat="false" ht="15" hidden="false" customHeight="false" outlineLevel="0" collapsed="false">
      <c r="AA45" s="35"/>
    </row>
    <row r="46" customFormat="false" ht="15" hidden="false" customHeight="false" outlineLevel="0" collapsed="false">
      <c r="AA46" s="35"/>
    </row>
    <row r="47" customFormat="false" ht="15" hidden="false" customHeight="false" outlineLevel="0" collapsed="false">
      <c r="AA47" s="35"/>
    </row>
    <row r="48" customFormat="false" ht="15" hidden="false" customHeight="false" outlineLevel="0" collapsed="false">
      <c r="AA48" s="35"/>
    </row>
    <row r="49" customFormat="false" ht="15" hidden="false" customHeight="false" outlineLevel="0" collapsed="false">
      <c r="AA49" s="35"/>
    </row>
    <row r="50" customFormat="false" ht="15" hidden="false" customHeight="false" outlineLevel="0" collapsed="false">
      <c r="AA50" s="35"/>
    </row>
    <row r="51" customFormat="false" ht="15" hidden="false" customHeight="false" outlineLevel="0" collapsed="false">
      <c r="AA51" s="35"/>
    </row>
    <row r="52" customFormat="false" ht="15" hidden="false" customHeight="false" outlineLevel="0" collapsed="false">
      <c r="AA52" s="35"/>
    </row>
    <row r="53" customFormat="false" ht="15" hidden="false" customHeight="false" outlineLevel="0" collapsed="false">
      <c r="AA53" s="35"/>
    </row>
    <row r="54" customFormat="false" ht="15" hidden="false" customHeight="false" outlineLevel="0" collapsed="false">
      <c r="AA54" s="35"/>
    </row>
    <row r="55" customFormat="false" ht="15" hidden="false" customHeight="false" outlineLevel="0" collapsed="false">
      <c r="AA55" s="35"/>
    </row>
    <row r="56" customFormat="false" ht="15" hidden="false" customHeight="false" outlineLevel="0" collapsed="false">
      <c r="AA56" s="35"/>
    </row>
    <row r="57" customFormat="false" ht="15" hidden="false" customHeight="false" outlineLevel="0" collapsed="false">
      <c r="AA57" s="35"/>
    </row>
    <row r="58" customFormat="false" ht="15" hidden="false" customHeight="false" outlineLevel="0" collapsed="false">
      <c r="AA58" s="35"/>
    </row>
    <row r="59" customFormat="false" ht="15" hidden="false" customHeight="false" outlineLevel="0" collapsed="false">
      <c r="AA59" s="35"/>
    </row>
    <row r="60" customFormat="false" ht="15" hidden="false" customHeight="false" outlineLevel="0" collapsed="false">
      <c r="AA60" s="35"/>
    </row>
    <row r="61" customFormat="false" ht="15" hidden="false" customHeight="false" outlineLevel="0" collapsed="false">
      <c r="AA61" s="35"/>
    </row>
    <row r="62" customFormat="false" ht="15" hidden="false" customHeight="false" outlineLevel="0" collapsed="false">
      <c r="AA62" s="35"/>
    </row>
    <row r="63" customFormat="false" ht="15" hidden="false" customHeight="false" outlineLevel="0" collapsed="false">
      <c r="AA63" s="35"/>
    </row>
    <row r="64" customFormat="false" ht="15" hidden="false" customHeight="false" outlineLevel="0" collapsed="false">
      <c r="AA64" s="35"/>
    </row>
    <row r="65" customFormat="false" ht="15" hidden="false" customHeight="false" outlineLevel="0" collapsed="false">
      <c r="AA65" s="35"/>
    </row>
    <row r="66" customFormat="false" ht="15" hidden="false" customHeight="false" outlineLevel="0" collapsed="false">
      <c r="AA66" s="35"/>
    </row>
    <row r="67" customFormat="false" ht="15" hidden="false" customHeight="false" outlineLevel="0" collapsed="false">
      <c r="AA67" s="35"/>
    </row>
    <row r="68" customFormat="false" ht="15" hidden="false" customHeight="false" outlineLevel="0" collapsed="false">
      <c r="AA68" s="35"/>
    </row>
    <row r="69" customFormat="false" ht="15" hidden="false" customHeight="false" outlineLevel="0" collapsed="false">
      <c r="AA69" s="35"/>
    </row>
    <row r="70" customFormat="false" ht="15" hidden="false" customHeight="false" outlineLevel="0" collapsed="false">
      <c r="AA70" s="35"/>
    </row>
    <row r="71" customFormat="false" ht="15" hidden="false" customHeight="false" outlineLevel="0" collapsed="false">
      <c r="AA71" s="35"/>
    </row>
    <row r="72" customFormat="false" ht="15" hidden="false" customHeight="false" outlineLevel="0" collapsed="false">
      <c r="AA72" s="35"/>
    </row>
    <row r="73" customFormat="false" ht="15" hidden="false" customHeight="false" outlineLevel="0" collapsed="false">
      <c r="AA73" s="35"/>
    </row>
    <row r="74" customFormat="false" ht="15" hidden="false" customHeight="false" outlineLevel="0" collapsed="false">
      <c r="AA74" s="35"/>
    </row>
    <row r="75" customFormat="false" ht="15" hidden="false" customHeight="false" outlineLevel="0" collapsed="false">
      <c r="AA75" s="35"/>
    </row>
    <row r="76" customFormat="false" ht="15" hidden="false" customHeight="false" outlineLevel="0" collapsed="false">
      <c r="AA76" s="35"/>
    </row>
    <row r="77" customFormat="false" ht="15" hidden="false" customHeight="false" outlineLevel="0" collapsed="false">
      <c r="AA77" s="35"/>
    </row>
    <row r="78" customFormat="false" ht="15" hidden="false" customHeight="false" outlineLevel="0" collapsed="false">
      <c r="AA78" s="35"/>
    </row>
    <row r="79" customFormat="false" ht="15" hidden="false" customHeight="false" outlineLevel="0" collapsed="false">
      <c r="AA79" s="35"/>
    </row>
    <row r="80" customFormat="false" ht="15" hidden="false" customHeight="false" outlineLevel="0" collapsed="false">
      <c r="AA80" s="35"/>
    </row>
    <row r="81" customFormat="false" ht="15" hidden="false" customHeight="false" outlineLevel="0" collapsed="false">
      <c r="AA81" s="35"/>
    </row>
    <row r="82" customFormat="false" ht="15" hidden="false" customHeight="false" outlineLevel="0" collapsed="false">
      <c r="AA82" s="35"/>
    </row>
    <row r="83" customFormat="false" ht="15" hidden="false" customHeight="false" outlineLevel="0" collapsed="false">
      <c r="AA83" s="35"/>
    </row>
    <row r="84" customFormat="false" ht="15" hidden="false" customHeight="false" outlineLevel="0" collapsed="false">
      <c r="AA84" s="35"/>
    </row>
    <row r="85" customFormat="false" ht="15" hidden="false" customHeight="false" outlineLevel="0" collapsed="false">
      <c r="AA85" s="35"/>
    </row>
    <row r="86" customFormat="false" ht="1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04258.2176</v>
      </c>
      <c r="E3" s="46" t="n">
        <v>43.5702</v>
      </c>
      <c r="F3" s="46" t="n">
        <v>42.9644</v>
      </c>
      <c r="G3" s="46" t="n">
        <v>44.8581</v>
      </c>
      <c r="H3" s="46" t="n">
        <v>6955.38</v>
      </c>
      <c r="I3" s="46" t="n">
        <v>74.9</v>
      </c>
      <c r="J3" s="47" t="n">
        <f aca="false">H3/3600</f>
        <v>1.93205</v>
      </c>
      <c r="L3" s="45" t="n">
        <v>104253.6144</v>
      </c>
      <c r="M3" s="46" t="n">
        <v>43.5701</v>
      </c>
      <c r="N3" s="46" t="n">
        <v>42.9644</v>
      </c>
      <c r="O3" s="46" t="n">
        <v>44.8584</v>
      </c>
      <c r="P3" s="46" t="n">
        <v>6941.75</v>
      </c>
      <c r="Q3" s="46" t="n">
        <v>74.89</v>
      </c>
      <c r="R3" s="48" t="n">
        <f aca="false">P3/3600</f>
        <v>1.92826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8085.5424</v>
      </c>
      <c r="E4" s="51" t="n">
        <v>40.4066</v>
      </c>
      <c r="F4" s="51" t="n">
        <v>40.3336</v>
      </c>
      <c r="G4" s="51" t="n">
        <v>42.339</v>
      </c>
      <c r="H4" s="51" t="n">
        <v>6481.15</v>
      </c>
      <c r="I4" s="51" t="n">
        <v>67.12</v>
      </c>
      <c r="J4" s="52" t="n">
        <f aca="false">H4/3600</f>
        <v>1.80031944444444</v>
      </c>
      <c r="L4" s="50" t="n">
        <v>58082.3616</v>
      </c>
      <c r="M4" s="51" t="n">
        <v>40.4068</v>
      </c>
      <c r="N4" s="51" t="n">
        <v>40.335</v>
      </c>
      <c r="O4" s="51" t="n">
        <v>42.3441</v>
      </c>
      <c r="P4" s="51" t="n">
        <v>6487.19</v>
      </c>
      <c r="Q4" s="51" t="n">
        <v>66.53</v>
      </c>
      <c r="R4" s="53" t="n">
        <f aca="false">P4/3600</f>
        <v>1.80199722222222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2951.88</v>
      </c>
      <c r="E5" s="51" t="n">
        <v>37.382</v>
      </c>
      <c r="F5" s="51" t="n">
        <v>38.5895</v>
      </c>
      <c r="G5" s="51" t="n">
        <v>40.5557</v>
      </c>
      <c r="H5" s="51" t="n">
        <v>6130.35</v>
      </c>
      <c r="I5" s="51" t="n">
        <v>62.41</v>
      </c>
      <c r="J5" s="52" t="n">
        <f aca="false">H5/3600</f>
        <v>1.702875</v>
      </c>
      <c r="L5" s="50" t="n">
        <v>32941.368</v>
      </c>
      <c r="M5" s="51" t="n">
        <v>37.3828</v>
      </c>
      <c r="N5" s="51" t="n">
        <v>38.5908</v>
      </c>
      <c r="O5" s="51" t="n">
        <v>40.5553</v>
      </c>
      <c r="P5" s="51" t="n">
        <v>6135.38</v>
      </c>
      <c r="Q5" s="51" t="n">
        <v>62.25</v>
      </c>
      <c r="R5" s="53" t="n">
        <f aca="false">P5/3600</f>
        <v>1.70427222222222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8587.7568</v>
      </c>
      <c r="E6" s="57" t="n">
        <v>34.3328</v>
      </c>
      <c r="F6" s="57" t="n">
        <v>37.4133</v>
      </c>
      <c r="G6" s="57" t="n">
        <v>39.4036</v>
      </c>
      <c r="H6" s="57" t="n">
        <v>5801.8</v>
      </c>
      <c r="I6" s="57" t="n">
        <v>56.3</v>
      </c>
      <c r="J6" s="58" t="n">
        <f aca="false">H6/3600</f>
        <v>1.61161111111111</v>
      </c>
      <c r="L6" s="56" t="n">
        <v>18557.1856</v>
      </c>
      <c r="M6" s="57" t="n">
        <v>34.3329</v>
      </c>
      <c r="N6" s="57" t="n">
        <v>37.4076</v>
      </c>
      <c r="O6" s="57" t="n">
        <v>39.393</v>
      </c>
      <c r="P6" s="57" t="n">
        <v>5809.62</v>
      </c>
      <c r="Q6" s="57" t="n">
        <v>55.96</v>
      </c>
      <c r="R6" s="59" t="n">
        <f aca="false">P6/3600</f>
        <v>1.6137833333333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07116.976</v>
      </c>
      <c r="E7" s="46" t="n">
        <v>43.4884</v>
      </c>
      <c r="F7" s="46" t="n">
        <v>45.8048</v>
      </c>
      <c r="G7" s="46" t="n">
        <v>45.353</v>
      </c>
      <c r="H7" s="46" t="n">
        <v>7018.88</v>
      </c>
      <c r="I7" s="46" t="n">
        <v>78.53</v>
      </c>
      <c r="J7" s="47" t="n">
        <f aca="false">H7/3600</f>
        <v>1.94968888888889</v>
      </c>
      <c r="L7" s="45" t="n">
        <v>107123.224</v>
      </c>
      <c r="M7" s="46" t="n">
        <v>43.4882</v>
      </c>
      <c r="N7" s="46" t="n">
        <v>45.8046</v>
      </c>
      <c r="O7" s="46" t="n">
        <v>45.3519</v>
      </c>
      <c r="P7" s="46" t="n">
        <v>7013.69</v>
      </c>
      <c r="Q7" s="46" t="n">
        <v>78.33</v>
      </c>
      <c r="R7" s="48" t="n">
        <f aca="false">P7/3600</f>
        <v>1.94824722222222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2101.4544</v>
      </c>
      <c r="E8" s="51" t="n">
        <v>40.0817</v>
      </c>
      <c r="F8" s="51" t="n">
        <v>43.5072</v>
      </c>
      <c r="G8" s="51" t="n">
        <v>43.5945</v>
      </c>
      <c r="H8" s="51" t="n">
        <v>6594.45</v>
      </c>
      <c r="I8" s="51" t="n">
        <v>71.62</v>
      </c>
      <c r="J8" s="52" t="n">
        <f aca="false">H8/3600</f>
        <v>1.83179166666667</v>
      </c>
      <c r="L8" s="50" t="n">
        <v>62111.224</v>
      </c>
      <c r="M8" s="51" t="n">
        <v>40.0803</v>
      </c>
      <c r="N8" s="51" t="n">
        <v>43.5087</v>
      </c>
      <c r="O8" s="51" t="n">
        <v>43.596</v>
      </c>
      <c r="P8" s="51" t="n">
        <v>6639.67</v>
      </c>
      <c r="Q8" s="51" t="n">
        <v>71.49</v>
      </c>
      <c r="R8" s="53" t="n">
        <f aca="false">P8/3600</f>
        <v>1.844352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5432.6288</v>
      </c>
      <c r="E9" s="51" t="n">
        <v>37.0116</v>
      </c>
      <c r="F9" s="51" t="n">
        <v>41.496</v>
      </c>
      <c r="G9" s="51" t="n">
        <v>41.962</v>
      </c>
      <c r="H9" s="51" t="n">
        <v>6153.96</v>
      </c>
      <c r="I9" s="51" t="n">
        <v>70.51</v>
      </c>
      <c r="J9" s="52" t="n">
        <f aca="false">H9/3600</f>
        <v>1.70943333333333</v>
      </c>
      <c r="L9" s="50" t="n">
        <v>35439.6736</v>
      </c>
      <c r="M9" s="51" t="n">
        <v>37.0105</v>
      </c>
      <c r="N9" s="51" t="n">
        <v>41.5051</v>
      </c>
      <c r="O9" s="51" t="n">
        <v>41.9614</v>
      </c>
      <c r="P9" s="51" t="n">
        <v>6164.87</v>
      </c>
      <c r="Q9" s="51" t="n">
        <v>65.47</v>
      </c>
      <c r="R9" s="53" t="n">
        <f aca="false">P9/3600</f>
        <v>1.71246388888889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0663.8448</v>
      </c>
      <c r="E10" s="57" t="n">
        <v>34.1676</v>
      </c>
      <c r="F10" s="57" t="n">
        <v>39.9807</v>
      </c>
      <c r="G10" s="57" t="n">
        <v>40.7045</v>
      </c>
      <c r="H10" s="57" t="n">
        <v>5893.82</v>
      </c>
      <c r="I10" s="57" t="n">
        <v>60</v>
      </c>
      <c r="J10" s="58" t="n">
        <f aca="false">H10/3600</f>
        <v>1.63717222222222</v>
      </c>
      <c r="L10" s="56" t="n">
        <v>20673.744</v>
      </c>
      <c r="M10" s="57" t="n">
        <v>34.1678</v>
      </c>
      <c r="N10" s="57" t="n">
        <v>39.9841</v>
      </c>
      <c r="O10" s="57" t="n">
        <v>40.7076</v>
      </c>
      <c r="P10" s="57" t="n">
        <v>5891.38</v>
      </c>
      <c r="Q10" s="57" t="n">
        <v>64.54</v>
      </c>
      <c r="R10" s="59" t="n">
        <f aca="false">P10/3600</f>
        <v>1.63649444444444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2599.2816</v>
      </c>
      <c r="E19" s="68" t="n">
        <v>42.7996</v>
      </c>
      <c r="F19" s="68" t="n">
        <v>44.5715</v>
      </c>
      <c r="G19" s="68" t="n">
        <v>46.0295</v>
      </c>
      <c r="H19" s="68" t="n">
        <v>5188.75</v>
      </c>
      <c r="I19" s="68" t="n">
        <v>48.54</v>
      </c>
      <c r="J19" s="47" t="n">
        <f aca="false">H19/3600</f>
        <v>1.44131944444444</v>
      </c>
      <c r="L19" s="67" t="n">
        <v>22594.3424</v>
      </c>
      <c r="M19" s="68" t="n">
        <v>42.7999</v>
      </c>
      <c r="N19" s="68" t="n">
        <v>44.5723</v>
      </c>
      <c r="O19" s="68" t="n">
        <v>46.0304</v>
      </c>
      <c r="P19" s="68" t="n">
        <v>5188.18</v>
      </c>
      <c r="Q19" s="68" t="n">
        <v>48.59</v>
      </c>
      <c r="R19" s="47" t="n">
        <f aca="false">P19/3600</f>
        <v>1.441161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2264.9944</v>
      </c>
      <c r="E20" s="70" t="n">
        <v>41.1394</v>
      </c>
      <c r="F20" s="70" t="n">
        <v>42.8253</v>
      </c>
      <c r="G20" s="70" t="n">
        <v>43.7261</v>
      </c>
      <c r="H20" s="70" t="n">
        <v>4827.72</v>
      </c>
      <c r="I20" s="70" t="n">
        <v>44.94</v>
      </c>
      <c r="J20" s="52" t="n">
        <f aca="false">H20/3600</f>
        <v>1.34103333333333</v>
      </c>
      <c r="L20" s="69" t="n">
        <v>12262.6368</v>
      </c>
      <c r="M20" s="70" t="n">
        <v>41.1409</v>
      </c>
      <c r="N20" s="70" t="n">
        <v>42.8241</v>
      </c>
      <c r="O20" s="70" t="n">
        <v>43.7242</v>
      </c>
      <c r="P20" s="70" t="n">
        <v>4819.58</v>
      </c>
      <c r="Q20" s="70" t="n">
        <v>44.23</v>
      </c>
      <c r="R20" s="52" t="n">
        <f aca="false">P20/3600</f>
        <v>1.33877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6905.5408</v>
      </c>
      <c r="E21" s="70" t="n">
        <v>39.1102</v>
      </c>
      <c r="F21" s="70" t="n">
        <v>41.4414</v>
      </c>
      <c r="G21" s="70" t="n">
        <v>42.1581</v>
      </c>
      <c r="H21" s="70" t="n">
        <v>4612.31</v>
      </c>
      <c r="I21" s="70" t="n">
        <v>41.87</v>
      </c>
      <c r="J21" s="52" t="n">
        <f aca="false">H21/3600</f>
        <v>1.28119722222222</v>
      </c>
      <c r="L21" s="69" t="n">
        <v>6904.5192</v>
      </c>
      <c r="M21" s="70" t="n">
        <v>39.1128</v>
      </c>
      <c r="N21" s="70" t="n">
        <v>41.4375</v>
      </c>
      <c r="O21" s="70" t="n">
        <v>42.1543</v>
      </c>
      <c r="P21" s="70" t="n">
        <v>4620.49</v>
      </c>
      <c r="Q21" s="70" t="n">
        <v>41.75</v>
      </c>
      <c r="R21" s="52" t="n">
        <f aca="false">P21/3600</f>
        <v>1.28346944444444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3856.1904</v>
      </c>
      <c r="E22" s="72" t="n">
        <v>36.6782</v>
      </c>
      <c r="F22" s="72" t="n">
        <v>40.455</v>
      </c>
      <c r="G22" s="72" t="n">
        <v>41.2592</v>
      </c>
      <c r="H22" s="72" t="n">
        <v>4503.54</v>
      </c>
      <c r="I22" s="72" t="n">
        <v>39.88</v>
      </c>
      <c r="J22" s="58" t="n">
        <f aca="false">H22/3600</f>
        <v>1.25098333333333</v>
      </c>
      <c r="L22" s="71" t="n">
        <v>3854.776</v>
      </c>
      <c r="M22" s="72" t="n">
        <v>36.6809</v>
      </c>
      <c r="N22" s="72" t="n">
        <v>40.4459</v>
      </c>
      <c r="O22" s="72" t="n">
        <v>41.2522</v>
      </c>
      <c r="P22" s="72" t="n">
        <v>4482.65</v>
      </c>
      <c r="Q22" s="72" t="n">
        <v>39.85</v>
      </c>
      <c r="R22" s="58" t="n">
        <f aca="false">P22/3600</f>
        <v>1.245180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3564.8856</v>
      </c>
      <c r="E23" s="68" t="n">
        <v>41.8493</v>
      </c>
      <c r="F23" s="68" t="n">
        <v>43.5158</v>
      </c>
      <c r="G23" s="68" t="n">
        <v>44.1816</v>
      </c>
      <c r="H23" s="68" t="n">
        <v>5746.47</v>
      </c>
      <c r="I23" s="68" t="n">
        <v>67.57</v>
      </c>
      <c r="J23" s="47" t="n">
        <f aca="false">H23/3600</f>
        <v>1.59624166666667</v>
      </c>
      <c r="L23" s="67" t="n">
        <v>53564.0688</v>
      </c>
      <c r="M23" s="68" t="n">
        <v>41.8481</v>
      </c>
      <c r="N23" s="68" t="n">
        <v>43.5226</v>
      </c>
      <c r="O23" s="68" t="n">
        <v>44.1889</v>
      </c>
      <c r="P23" s="68" t="n">
        <v>5754.88</v>
      </c>
      <c r="Q23" s="68" t="n">
        <v>66.99</v>
      </c>
      <c r="R23" s="47" t="n">
        <f aca="false">P23/3600</f>
        <v>1.59857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28877.1024</v>
      </c>
      <c r="E24" s="70" t="n">
        <v>38.7853</v>
      </c>
      <c r="F24" s="70" t="n">
        <v>41.0614</v>
      </c>
      <c r="G24" s="70" t="n">
        <v>41.3735</v>
      </c>
      <c r="H24" s="70" t="n">
        <v>5249.12</v>
      </c>
      <c r="I24" s="70" t="n">
        <v>59.51</v>
      </c>
      <c r="J24" s="52" t="n">
        <f aca="false">H24/3600</f>
        <v>1.45808888888889</v>
      </c>
      <c r="L24" s="69" t="n">
        <v>28874.0288</v>
      </c>
      <c r="M24" s="70" t="n">
        <v>38.7851</v>
      </c>
      <c r="N24" s="70" t="n">
        <v>41.0662</v>
      </c>
      <c r="O24" s="70" t="n">
        <v>41.3824</v>
      </c>
      <c r="P24" s="70" t="n">
        <v>5296.75</v>
      </c>
      <c r="Q24" s="70" t="n">
        <v>59.28</v>
      </c>
      <c r="R24" s="52" t="n">
        <f aca="false">P24/3600</f>
        <v>1.47131944444444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4970.928</v>
      </c>
      <c r="E25" s="70" t="n">
        <v>35.7725</v>
      </c>
      <c r="F25" s="70" t="n">
        <v>39.2378</v>
      </c>
      <c r="G25" s="70" t="n">
        <v>39.7398</v>
      </c>
      <c r="H25" s="70" t="n">
        <v>4877.91</v>
      </c>
      <c r="I25" s="70" t="n">
        <v>52.33</v>
      </c>
      <c r="J25" s="52" t="n">
        <f aca="false">H25/3600</f>
        <v>1.354975</v>
      </c>
      <c r="L25" s="69" t="n">
        <v>14964.9824</v>
      </c>
      <c r="M25" s="70" t="n">
        <v>35.7729</v>
      </c>
      <c r="N25" s="70" t="n">
        <v>39.2447</v>
      </c>
      <c r="O25" s="70" t="n">
        <v>39.746</v>
      </c>
      <c r="P25" s="70" t="n">
        <v>4864.53</v>
      </c>
      <c r="Q25" s="70" t="n">
        <v>51.98</v>
      </c>
      <c r="R25" s="52" t="n">
        <f aca="false">P25/3600</f>
        <v>1.35125833333333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361.1648</v>
      </c>
      <c r="E26" s="72" t="n">
        <v>32.9062</v>
      </c>
      <c r="F26" s="72" t="n">
        <v>37.9914</v>
      </c>
      <c r="G26" s="72" t="n">
        <v>38.9114</v>
      </c>
      <c r="H26" s="72" t="n">
        <v>4523.2</v>
      </c>
      <c r="I26" s="72" t="n">
        <v>45.23</v>
      </c>
      <c r="J26" s="58" t="n">
        <f aca="false">H26/3600</f>
        <v>1.25644444444444</v>
      </c>
      <c r="L26" s="71" t="n">
        <v>7355.5056</v>
      </c>
      <c r="M26" s="72" t="n">
        <v>32.9059</v>
      </c>
      <c r="N26" s="72" t="n">
        <v>38.0023</v>
      </c>
      <c r="O26" s="72" t="n">
        <v>38.9174</v>
      </c>
      <c r="P26" s="72" t="n">
        <v>4499.75</v>
      </c>
      <c r="Q26" s="72" t="n">
        <v>45.13</v>
      </c>
      <c r="R26" s="58" t="n">
        <f aca="false">P26/3600</f>
        <v>1.24993055555556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08512.1408</v>
      </c>
      <c r="E27" s="68" t="n">
        <v>40.7066</v>
      </c>
      <c r="F27" s="68" t="n">
        <v>41.7735</v>
      </c>
      <c r="G27" s="68" t="n">
        <v>44.2464</v>
      </c>
      <c r="H27" s="68" t="n">
        <v>12182.66</v>
      </c>
      <c r="I27" s="68" t="n">
        <v>135.19</v>
      </c>
      <c r="J27" s="47" t="n">
        <f aca="false">H27/3600</f>
        <v>3.38407222222222</v>
      </c>
      <c r="L27" s="67" t="n">
        <v>108385.1688</v>
      </c>
      <c r="M27" s="68" t="n">
        <v>40.6956</v>
      </c>
      <c r="N27" s="68" t="n">
        <v>41.7728</v>
      </c>
      <c r="O27" s="68" t="n">
        <v>44.2447</v>
      </c>
      <c r="P27" s="68" t="n">
        <v>12204.23</v>
      </c>
      <c r="Q27" s="68" t="n">
        <v>134.78</v>
      </c>
      <c r="R27" s="47" t="n">
        <f aca="false">P27/3600</f>
        <v>3.39006388888889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49523.8792</v>
      </c>
      <c r="E28" s="70" t="n">
        <v>38.0393</v>
      </c>
      <c r="F28" s="70" t="n">
        <v>39.5487</v>
      </c>
      <c r="G28" s="70" t="n">
        <v>42.2049</v>
      </c>
      <c r="H28" s="70" t="n">
        <v>10850.17</v>
      </c>
      <c r="I28" s="70" t="n">
        <v>116.61</v>
      </c>
      <c r="J28" s="52" t="n">
        <f aca="false">H28/3600</f>
        <v>3.01393611111111</v>
      </c>
      <c r="L28" s="69" t="n">
        <v>49545.9664</v>
      </c>
      <c r="M28" s="70" t="n">
        <v>38.0379</v>
      </c>
      <c r="N28" s="70" t="n">
        <v>39.5496</v>
      </c>
      <c r="O28" s="70" t="n">
        <v>42.2057</v>
      </c>
      <c r="P28" s="70" t="n">
        <v>10823.62</v>
      </c>
      <c r="Q28" s="70" t="n">
        <v>116.19</v>
      </c>
      <c r="R28" s="52" t="n">
        <f aca="false">P28/3600</f>
        <v>3.00656111111111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746.372</v>
      </c>
      <c r="E29" s="70" t="n">
        <v>35.8422</v>
      </c>
      <c r="F29" s="70" t="n">
        <v>38.4907</v>
      </c>
      <c r="G29" s="70" t="n">
        <v>40.5699</v>
      </c>
      <c r="H29" s="70" t="n">
        <v>10110.4</v>
      </c>
      <c r="I29" s="70" t="n">
        <v>104.23</v>
      </c>
      <c r="J29" s="52" t="n">
        <f aca="false">H29/3600</f>
        <v>2.80844444444444</v>
      </c>
      <c r="L29" s="69" t="n">
        <v>26749.9176</v>
      </c>
      <c r="M29" s="70" t="n">
        <v>35.8416</v>
      </c>
      <c r="N29" s="70" t="n">
        <v>38.4905</v>
      </c>
      <c r="O29" s="70" t="n">
        <v>40.5683</v>
      </c>
      <c r="P29" s="70" t="n">
        <v>10129.49</v>
      </c>
      <c r="Q29" s="70" t="n">
        <v>103.88</v>
      </c>
      <c r="R29" s="52" t="n">
        <f aca="false">P29/3600</f>
        <v>2.81374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4458.3192</v>
      </c>
      <c r="E30" s="72" t="n">
        <v>33.4253</v>
      </c>
      <c r="F30" s="72" t="n">
        <v>37.687</v>
      </c>
      <c r="G30" s="72" t="n">
        <v>39.3412</v>
      </c>
      <c r="H30" s="72" t="n">
        <v>9414.56</v>
      </c>
      <c r="I30" s="72" t="n">
        <v>93.37</v>
      </c>
      <c r="J30" s="58" t="n">
        <f aca="false">H30/3600</f>
        <v>2.61515555555556</v>
      </c>
      <c r="L30" s="71" t="n">
        <v>14445.4104</v>
      </c>
      <c r="M30" s="72" t="n">
        <v>33.4257</v>
      </c>
      <c r="N30" s="72" t="n">
        <v>37.6865</v>
      </c>
      <c r="O30" s="72" t="n">
        <v>39.3414</v>
      </c>
      <c r="P30" s="72" t="n">
        <v>9391.95</v>
      </c>
      <c r="Q30" s="72" t="n">
        <v>92.55</v>
      </c>
      <c r="R30" s="58" t="n">
        <f aca="false">P30/3600</f>
        <v>2.608875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73082.6064</v>
      </c>
      <c r="E31" s="68" t="n">
        <v>41.3471</v>
      </c>
      <c r="F31" s="68" t="n">
        <v>44.4272</v>
      </c>
      <c r="G31" s="68" t="n">
        <v>46.0532</v>
      </c>
      <c r="H31" s="68" t="n">
        <v>10423.53</v>
      </c>
      <c r="I31" s="68" t="n">
        <v>113.04</v>
      </c>
      <c r="J31" s="47" t="n">
        <f aca="false">H31/3600</f>
        <v>2.895425</v>
      </c>
      <c r="L31" s="67" t="n">
        <v>73080.1864</v>
      </c>
      <c r="M31" s="68" t="n">
        <v>41.3453</v>
      </c>
      <c r="N31" s="68" t="n">
        <v>44.4269</v>
      </c>
      <c r="O31" s="68" t="n">
        <v>46.052</v>
      </c>
      <c r="P31" s="68" t="n">
        <v>10347.46</v>
      </c>
      <c r="Q31" s="68" t="n">
        <v>112.86</v>
      </c>
      <c r="R31" s="47" t="n">
        <f aca="false">P31/3600</f>
        <v>2.87429444444444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29668.3104</v>
      </c>
      <c r="E32" s="70" t="n">
        <v>38.7746</v>
      </c>
      <c r="F32" s="70" t="n">
        <v>42.9693</v>
      </c>
      <c r="G32" s="70" t="n">
        <v>43.9684</v>
      </c>
      <c r="H32" s="70" t="n">
        <v>9692.27</v>
      </c>
      <c r="I32" s="70" t="n">
        <v>99.35</v>
      </c>
      <c r="J32" s="52" t="n">
        <f aca="false">H32/3600</f>
        <v>2.69229722222222</v>
      </c>
      <c r="L32" s="69" t="n">
        <v>29679.1032</v>
      </c>
      <c r="M32" s="70" t="n">
        <v>38.7748</v>
      </c>
      <c r="N32" s="70" t="n">
        <v>42.9641</v>
      </c>
      <c r="O32" s="70" t="n">
        <v>43.9594</v>
      </c>
      <c r="P32" s="70" t="n">
        <v>9667</v>
      </c>
      <c r="Q32" s="70" t="n">
        <v>101.01</v>
      </c>
      <c r="R32" s="52" t="n">
        <f aca="false">P32/3600</f>
        <v>2.68527777777778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5372.8936</v>
      </c>
      <c r="E33" s="70" t="n">
        <v>37.0372</v>
      </c>
      <c r="F33" s="70" t="n">
        <v>41.66</v>
      </c>
      <c r="G33" s="70" t="n">
        <v>42.1585</v>
      </c>
      <c r="H33" s="70" t="n">
        <v>9356.81</v>
      </c>
      <c r="I33" s="70" t="n">
        <v>92.5</v>
      </c>
      <c r="J33" s="52" t="n">
        <f aca="false">H33/3600</f>
        <v>2.59911388888889</v>
      </c>
      <c r="L33" s="69" t="n">
        <v>15374.2488</v>
      </c>
      <c r="M33" s="70" t="n">
        <v>37.0362</v>
      </c>
      <c r="N33" s="70" t="n">
        <v>41.6498</v>
      </c>
      <c r="O33" s="70" t="n">
        <v>42.1537</v>
      </c>
      <c r="P33" s="70" t="n">
        <v>9349.37</v>
      </c>
      <c r="Q33" s="70" t="n">
        <v>91.79</v>
      </c>
      <c r="R33" s="52" t="n">
        <f aca="false">P33/3600</f>
        <v>2.59704722222222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8563.6968</v>
      </c>
      <c r="E34" s="72" t="n">
        <v>35.0953</v>
      </c>
      <c r="F34" s="72" t="n">
        <v>40.6298</v>
      </c>
      <c r="G34" s="72" t="n">
        <v>40.7803</v>
      </c>
      <c r="H34" s="72" t="n">
        <v>8962</v>
      </c>
      <c r="I34" s="72" t="n">
        <v>85.51</v>
      </c>
      <c r="J34" s="58" t="n">
        <f aca="false">H34/3600</f>
        <v>2.48944444444444</v>
      </c>
      <c r="L34" s="71" t="n">
        <v>8571.7992</v>
      </c>
      <c r="M34" s="72" t="n">
        <v>35.0963</v>
      </c>
      <c r="N34" s="72" t="n">
        <v>40.6215</v>
      </c>
      <c r="O34" s="72" t="n">
        <v>40.7794</v>
      </c>
      <c r="P34" s="72" t="n">
        <v>8930.53</v>
      </c>
      <c r="Q34" s="72" t="n">
        <v>85.38</v>
      </c>
      <c r="R34" s="58" t="n">
        <f aca="false">P34/3600</f>
        <v>2.48070277777778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4831.068</v>
      </c>
      <c r="E35" s="68" t="n">
        <v>42.5733</v>
      </c>
      <c r="F35" s="68" t="n">
        <v>42.7418</v>
      </c>
      <c r="G35" s="68" t="n">
        <v>44.4684</v>
      </c>
      <c r="H35" s="68" t="n">
        <v>13527.59</v>
      </c>
      <c r="I35" s="68" t="n">
        <v>164.81</v>
      </c>
      <c r="J35" s="47" t="n">
        <f aca="false">H35/3600</f>
        <v>3.75766388888889</v>
      </c>
      <c r="L35" s="67" t="n">
        <v>184856.1992</v>
      </c>
      <c r="M35" s="68" t="n">
        <v>42.5731</v>
      </c>
      <c r="N35" s="68" t="n">
        <v>42.7439</v>
      </c>
      <c r="O35" s="68" t="n">
        <v>44.4684</v>
      </c>
      <c r="P35" s="68" t="n">
        <v>13530.08</v>
      </c>
      <c r="Q35" s="68" t="n">
        <v>167.87</v>
      </c>
      <c r="R35" s="47" t="n">
        <f aca="false">P35/3600</f>
        <v>3.7583555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81047.1728</v>
      </c>
      <c r="E36" s="70" t="n">
        <v>37.1761</v>
      </c>
      <c r="F36" s="70" t="n">
        <v>40.82</v>
      </c>
      <c r="G36" s="70" t="n">
        <v>42.9684</v>
      </c>
      <c r="H36" s="70" t="n">
        <v>12893.39</v>
      </c>
      <c r="I36" s="70" t="n">
        <v>141.5</v>
      </c>
      <c r="J36" s="52" t="n">
        <f aca="false">H36/3600</f>
        <v>3.58149722222222</v>
      </c>
      <c r="L36" s="69" t="n">
        <v>81027.6632</v>
      </c>
      <c r="M36" s="70" t="n">
        <v>37.176</v>
      </c>
      <c r="N36" s="70" t="n">
        <v>40.8211</v>
      </c>
      <c r="O36" s="70" t="n">
        <v>42.9707</v>
      </c>
      <c r="P36" s="70" t="n">
        <v>12913.95</v>
      </c>
      <c r="Q36" s="70" t="n">
        <v>140.64</v>
      </c>
      <c r="R36" s="52" t="n">
        <f aca="false">P36/3600</f>
        <v>3.58720833333333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1207.6264</v>
      </c>
      <c r="E37" s="70" t="n">
        <v>34.6522</v>
      </c>
      <c r="F37" s="70" t="n">
        <v>39.3638</v>
      </c>
      <c r="G37" s="70" t="n">
        <v>41.7666</v>
      </c>
      <c r="H37" s="70" t="n">
        <v>12010.47</v>
      </c>
      <c r="I37" s="70" t="n">
        <v>127.33</v>
      </c>
      <c r="J37" s="52" t="n">
        <f aca="false">H37/3600</f>
        <v>3.33624166666667</v>
      </c>
      <c r="L37" s="69" t="n">
        <v>41207.2768</v>
      </c>
      <c r="M37" s="70" t="n">
        <v>34.6529</v>
      </c>
      <c r="N37" s="70" t="n">
        <v>39.3654</v>
      </c>
      <c r="O37" s="70" t="n">
        <v>41.7689</v>
      </c>
      <c r="P37" s="70" t="n">
        <v>12019.02</v>
      </c>
      <c r="Q37" s="70" t="n">
        <v>126.71</v>
      </c>
      <c r="R37" s="52" t="n">
        <f aca="false">P37/3600</f>
        <v>3.338616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2180.7064</v>
      </c>
      <c r="E38" s="72" t="n">
        <v>32.2597</v>
      </c>
      <c r="F38" s="72" t="n">
        <v>38.3695</v>
      </c>
      <c r="G38" s="72" t="n">
        <v>40.893</v>
      </c>
      <c r="H38" s="72" t="n">
        <v>11363</v>
      </c>
      <c r="I38" s="72" t="n">
        <v>114.83</v>
      </c>
      <c r="J38" s="58" t="n">
        <f aca="false">H38/3600</f>
        <v>3.15638888888889</v>
      </c>
      <c r="L38" s="71" t="n">
        <v>22170.6416</v>
      </c>
      <c r="M38" s="72" t="n">
        <v>32.2594</v>
      </c>
      <c r="N38" s="72" t="n">
        <v>38.3736</v>
      </c>
      <c r="O38" s="72" t="n">
        <v>40.9007</v>
      </c>
      <c r="P38" s="72" t="n">
        <v>11362.94</v>
      </c>
      <c r="Q38" s="72" t="n">
        <v>114.49</v>
      </c>
      <c r="R38" s="58" t="n">
        <f aca="false">P38/3600</f>
        <v>3.1563722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1123.08</v>
      </c>
      <c r="E39" s="68" t="n">
        <v>41.8864</v>
      </c>
      <c r="F39" s="68" t="n">
        <v>43.9855</v>
      </c>
      <c r="G39" s="68" t="n">
        <v>44.655</v>
      </c>
      <c r="H39" s="68" t="n">
        <v>2288.72</v>
      </c>
      <c r="I39" s="68" t="n">
        <v>29.22</v>
      </c>
      <c r="J39" s="47" t="n">
        <f aca="false">H39/3600</f>
        <v>0.635755555555556</v>
      </c>
      <c r="L39" s="67" t="n">
        <v>21122.2968</v>
      </c>
      <c r="M39" s="68" t="n">
        <v>41.8892</v>
      </c>
      <c r="N39" s="68" t="n">
        <v>43.99</v>
      </c>
      <c r="O39" s="68" t="n">
        <v>44.6604</v>
      </c>
      <c r="P39" s="68" t="n">
        <v>2288.53</v>
      </c>
      <c r="Q39" s="68" t="n">
        <v>29.14</v>
      </c>
      <c r="R39" s="47" t="n">
        <f aca="false">P39/3600</f>
        <v>0.635702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1309.52</v>
      </c>
      <c r="E40" s="70" t="n">
        <v>38.4936</v>
      </c>
      <c r="F40" s="70" t="n">
        <v>41.3864</v>
      </c>
      <c r="G40" s="70" t="n">
        <v>41.8021</v>
      </c>
      <c r="H40" s="70" t="n">
        <v>2147.69</v>
      </c>
      <c r="I40" s="70" t="n">
        <v>25.42</v>
      </c>
      <c r="J40" s="52" t="n">
        <f aca="false">H40/3600</f>
        <v>0.596580555555556</v>
      </c>
      <c r="L40" s="69" t="n">
        <v>11302.4208</v>
      </c>
      <c r="M40" s="70" t="n">
        <v>38.4958</v>
      </c>
      <c r="N40" s="70" t="n">
        <v>41.3909</v>
      </c>
      <c r="O40" s="70" t="n">
        <v>41.8027</v>
      </c>
      <c r="P40" s="70" t="n">
        <v>2132.64</v>
      </c>
      <c r="Q40" s="70" t="n">
        <v>25.3</v>
      </c>
      <c r="R40" s="52" t="n">
        <f aca="false">P40/3600</f>
        <v>0.5924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025.8688</v>
      </c>
      <c r="E41" s="70" t="n">
        <v>35.5386</v>
      </c>
      <c r="F41" s="70" t="n">
        <v>39.4889</v>
      </c>
      <c r="G41" s="70" t="n">
        <v>39.6985</v>
      </c>
      <c r="H41" s="70" t="n">
        <v>1986.68</v>
      </c>
      <c r="I41" s="70" t="n">
        <v>21.56</v>
      </c>
      <c r="J41" s="52" t="n">
        <f aca="false">H41/3600</f>
        <v>0.551855555555556</v>
      </c>
      <c r="L41" s="69" t="n">
        <v>6018.9056</v>
      </c>
      <c r="M41" s="70" t="n">
        <v>35.5407</v>
      </c>
      <c r="N41" s="70" t="n">
        <v>39.4901</v>
      </c>
      <c r="O41" s="70" t="n">
        <v>39.7004</v>
      </c>
      <c r="P41" s="70" t="n">
        <v>1971.7</v>
      </c>
      <c r="Q41" s="70" t="n">
        <v>21.4</v>
      </c>
      <c r="R41" s="52" t="n">
        <f aca="false">P41/3600</f>
        <v>0.54769444444444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352.1656</v>
      </c>
      <c r="E42" s="72" t="n">
        <v>32.9491</v>
      </c>
      <c r="F42" s="72" t="n">
        <v>38.0228</v>
      </c>
      <c r="G42" s="72" t="n">
        <v>38.0449</v>
      </c>
      <c r="H42" s="72" t="n">
        <v>1848.5</v>
      </c>
      <c r="I42" s="72" t="n">
        <v>18.69</v>
      </c>
      <c r="J42" s="58" t="n">
        <f aca="false">H42/3600</f>
        <v>0.513472222222222</v>
      </c>
      <c r="L42" s="71" t="n">
        <v>3350.8008</v>
      </c>
      <c r="M42" s="72" t="n">
        <v>32.9525</v>
      </c>
      <c r="N42" s="72" t="n">
        <v>38.0241</v>
      </c>
      <c r="O42" s="72" t="n">
        <v>38.0359</v>
      </c>
      <c r="P42" s="72" t="n">
        <v>1848.05</v>
      </c>
      <c r="Q42" s="72" t="n">
        <v>18.65</v>
      </c>
      <c r="R42" s="58" t="n">
        <f aca="false">P42/3600</f>
        <v>0.513347222222222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3725.588</v>
      </c>
      <c r="E43" s="68" t="n">
        <v>42.017</v>
      </c>
      <c r="F43" s="68" t="n">
        <v>44.1411</v>
      </c>
      <c r="G43" s="68" t="n">
        <v>45.6047</v>
      </c>
      <c r="H43" s="68" t="n">
        <v>2541.63</v>
      </c>
      <c r="I43" s="68" t="n">
        <v>31.05</v>
      </c>
      <c r="J43" s="47" t="n">
        <f aca="false">H43/3600</f>
        <v>0.706008333333333</v>
      </c>
      <c r="L43" s="67" t="n">
        <v>23731.3424</v>
      </c>
      <c r="M43" s="68" t="n">
        <v>42.0174</v>
      </c>
      <c r="N43" s="68" t="n">
        <v>44.1421</v>
      </c>
      <c r="O43" s="68" t="n">
        <v>45.603</v>
      </c>
      <c r="P43" s="68" t="n">
        <v>2555.2</v>
      </c>
      <c r="Q43" s="68" t="n">
        <v>30.91</v>
      </c>
      <c r="R43" s="47" t="n">
        <f aca="false">P43/3600</f>
        <v>0.709777777777778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154.1016</v>
      </c>
      <c r="E44" s="70" t="n">
        <v>39.1629</v>
      </c>
      <c r="F44" s="70" t="n">
        <v>41.8319</v>
      </c>
      <c r="G44" s="70" t="n">
        <v>43.0578</v>
      </c>
      <c r="H44" s="70" t="n">
        <v>2445.86</v>
      </c>
      <c r="I44" s="70" t="n">
        <v>28.64</v>
      </c>
      <c r="J44" s="52" t="n">
        <f aca="false">H44/3600</f>
        <v>0.679405555555556</v>
      </c>
      <c r="L44" s="69" t="n">
        <v>14156.4016</v>
      </c>
      <c r="M44" s="70" t="n">
        <v>39.1629</v>
      </c>
      <c r="N44" s="70" t="n">
        <v>41.8334</v>
      </c>
      <c r="O44" s="70" t="n">
        <v>43.0584</v>
      </c>
      <c r="P44" s="70" t="n">
        <v>2437.39</v>
      </c>
      <c r="Q44" s="70" t="n">
        <v>28.5</v>
      </c>
      <c r="R44" s="52" t="n">
        <f aca="false">P44/3600</f>
        <v>0.6770527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323.9512</v>
      </c>
      <c r="E45" s="70" t="n">
        <v>36.141</v>
      </c>
      <c r="F45" s="70" t="n">
        <v>39.9858</v>
      </c>
      <c r="G45" s="70" t="n">
        <v>41.0347</v>
      </c>
      <c r="H45" s="70" t="n">
        <v>2339.48</v>
      </c>
      <c r="I45" s="70" t="n">
        <v>26.03</v>
      </c>
      <c r="J45" s="52" t="n">
        <f aca="false">H45/3600</f>
        <v>0.649855555555556</v>
      </c>
      <c r="L45" s="69" t="n">
        <v>8326.212</v>
      </c>
      <c r="M45" s="70" t="n">
        <v>36.1415</v>
      </c>
      <c r="N45" s="70" t="n">
        <v>39.9905</v>
      </c>
      <c r="O45" s="70" t="n">
        <v>41.0441</v>
      </c>
      <c r="P45" s="70" t="n">
        <v>2336.29</v>
      </c>
      <c r="Q45" s="70" t="n">
        <v>26.06</v>
      </c>
      <c r="R45" s="52" t="n">
        <f aca="false">P45/3600</f>
        <v>0.648969444444445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745.4888</v>
      </c>
      <c r="E46" s="72" t="n">
        <v>33.0599</v>
      </c>
      <c r="F46" s="72" t="n">
        <v>38.5959</v>
      </c>
      <c r="G46" s="72" t="n">
        <v>39.5423</v>
      </c>
      <c r="H46" s="72" t="n">
        <v>2244.21</v>
      </c>
      <c r="I46" s="72" t="n">
        <v>23.7</v>
      </c>
      <c r="J46" s="58" t="n">
        <f aca="false">H46/3600</f>
        <v>0.623391666666667</v>
      </c>
      <c r="L46" s="71" t="n">
        <v>4744.9376</v>
      </c>
      <c r="M46" s="72" t="n">
        <v>33.0601</v>
      </c>
      <c r="N46" s="72" t="n">
        <v>38.5975</v>
      </c>
      <c r="O46" s="72" t="n">
        <v>39.5476</v>
      </c>
      <c r="P46" s="72" t="n">
        <v>2228.71</v>
      </c>
      <c r="Q46" s="72" t="n">
        <v>23.4</v>
      </c>
      <c r="R46" s="58" t="n">
        <f aca="false">P46/3600</f>
        <v>0.619086111111111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4444.3256</v>
      </c>
      <c r="E47" s="68" t="n">
        <v>41.1646</v>
      </c>
      <c r="F47" s="68" t="n">
        <v>42.5969</v>
      </c>
      <c r="G47" s="68" t="n">
        <v>43.4749</v>
      </c>
      <c r="H47" s="68" t="n">
        <v>2314.91</v>
      </c>
      <c r="I47" s="68" t="n">
        <v>33.02</v>
      </c>
      <c r="J47" s="47" t="n">
        <f aca="false">H47/3600</f>
        <v>0.643030555555556</v>
      </c>
      <c r="L47" s="67" t="n">
        <v>44453.9928</v>
      </c>
      <c r="M47" s="68" t="n">
        <v>41.166</v>
      </c>
      <c r="N47" s="68" t="n">
        <v>42.5981</v>
      </c>
      <c r="O47" s="68" t="n">
        <v>43.4735</v>
      </c>
      <c r="P47" s="68" t="n">
        <v>2329.53</v>
      </c>
      <c r="Q47" s="68" t="n">
        <v>32.88</v>
      </c>
      <c r="R47" s="47" t="n">
        <f aca="false">P47/3600</f>
        <v>0.647091666666667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7535.2104</v>
      </c>
      <c r="E48" s="70" t="n">
        <v>36.9722</v>
      </c>
      <c r="F48" s="70" t="n">
        <v>39.4732</v>
      </c>
      <c r="G48" s="70" t="n">
        <v>40.2981</v>
      </c>
      <c r="H48" s="70" t="n">
        <v>2323.17</v>
      </c>
      <c r="I48" s="70" t="n">
        <v>31.55</v>
      </c>
      <c r="J48" s="52" t="n">
        <f aca="false">H48/3600</f>
        <v>0.645325</v>
      </c>
      <c r="L48" s="69" t="n">
        <v>27537.6816</v>
      </c>
      <c r="M48" s="70" t="n">
        <v>36.9738</v>
      </c>
      <c r="N48" s="70" t="n">
        <v>39.4728</v>
      </c>
      <c r="O48" s="70" t="n">
        <v>40.3023</v>
      </c>
      <c r="P48" s="70" t="n">
        <v>2330.16</v>
      </c>
      <c r="Q48" s="70" t="n">
        <v>31</v>
      </c>
      <c r="R48" s="52" t="n">
        <f aca="false">P48/3600</f>
        <v>0.647266666666667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6427.4328</v>
      </c>
      <c r="E49" s="70" t="n">
        <v>33.1916</v>
      </c>
      <c r="F49" s="70" t="n">
        <v>37.3883</v>
      </c>
      <c r="G49" s="70" t="n">
        <v>38.1099</v>
      </c>
      <c r="H49" s="70" t="n">
        <v>2224.46</v>
      </c>
      <c r="I49" s="70" t="n">
        <v>28.01</v>
      </c>
      <c r="J49" s="52" t="n">
        <f aca="false">H49/3600</f>
        <v>0.617905555555556</v>
      </c>
      <c r="L49" s="69" t="n">
        <v>16420.9056</v>
      </c>
      <c r="M49" s="70" t="n">
        <v>33.1922</v>
      </c>
      <c r="N49" s="70" t="n">
        <v>37.3858</v>
      </c>
      <c r="O49" s="70" t="n">
        <v>38.1068</v>
      </c>
      <c r="P49" s="70" t="n">
        <v>2219.74</v>
      </c>
      <c r="Q49" s="70" t="n">
        <v>27.83</v>
      </c>
      <c r="R49" s="52" t="n">
        <f aca="false">P49/3600</f>
        <v>0.616594444444444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8922.66</v>
      </c>
      <c r="E50" s="72" t="n">
        <v>29.5103</v>
      </c>
      <c r="F50" s="72" t="n">
        <v>35.9652</v>
      </c>
      <c r="G50" s="72" t="n">
        <v>36.604</v>
      </c>
      <c r="H50" s="72" t="n">
        <v>2067.91</v>
      </c>
      <c r="I50" s="72" t="n">
        <v>24.69</v>
      </c>
      <c r="J50" s="58" t="n">
        <f aca="false">H50/3600</f>
        <v>0.574419444444444</v>
      </c>
      <c r="L50" s="71" t="n">
        <v>8916.32</v>
      </c>
      <c r="M50" s="72" t="n">
        <v>29.5124</v>
      </c>
      <c r="N50" s="72" t="n">
        <v>35.9611</v>
      </c>
      <c r="O50" s="72" t="n">
        <v>36.6002</v>
      </c>
      <c r="P50" s="72" t="n">
        <v>2063.26</v>
      </c>
      <c r="Q50" s="72" t="n">
        <v>24.26</v>
      </c>
      <c r="R50" s="58" t="n">
        <f aca="false">P50/3600</f>
        <v>0.5731277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5299.1176</v>
      </c>
      <c r="E51" s="68" t="n">
        <v>42.452</v>
      </c>
      <c r="F51" s="68" t="n">
        <v>43.8124</v>
      </c>
      <c r="G51" s="68" t="n">
        <v>44.5904</v>
      </c>
      <c r="H51" s="68" t="n">
        <v>1433.81</v>
      </c>
      <c r="I51" s="68" t="n">
        <v>16.23</v>
      </c>
      <c r="J51" s="47" t="n">
        <f aca="false">H51/3600</f>
        <v>0.398280555555556</v>
      </c>
      <c r="L51" s="67" t="n">
        <v>15300.284</v>
      </c>
      <c r="M51" s="68" t="n">
        <v>42.4516</v>
      </c>
      <c r="N51" s="68" t="n">
        <v>43.8111</v>
      </c>
      <c r="O51" s="68" t="n">
        <v>44.588</v>
      </c>
      <c r="P51" s="68" t="n">
        <v>1427.42</v>
      </c>
      <c r="Q51" s="68" t="n">
        <v>16.09</v>
      </c>
      <c r="R51" s="47" t="n">
        <f aca="false">P51/3600</f>
        <v>0.396505555555556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126.8072</v>
      </c>
      <c r="E52" s="70" t="n">
        <v>39.098</v>
      </c>
      <c r="F52" s="70" t="n">
        <v>40.517</v>
      </c>
      <c r="G52" s="70" t="n">
        <v>41.8806</v>
      </c>
      <c r="H52" s="70" t="n">
        <v>1327.54</v>
      </c>
      <c r="I52" s="70" t="n">
        <v>14.43</v>
      </c>
      <c r="J52" s="52" t="n">
        <f aca="false">H52/3600</f>
        <v>0.368761111111111</v>
      </c>
      <c r="L52" s="69" t="n">
        <v>9127.3</v>
      </c>
      <c r="M52" s="70" t="n">
        <v>39.099</v>
      </c>
      <c r="N52" s="70" t="n">
        <v>40.5154</v>
      </c>
      <c r="O52" s="70" t="n">
        <v>41.8792</v>
      </c>
      <c r="P52" s="70" t="n">
        <v>1326.35</v>
      </c>
      <c r="Q52" s="70" t="n">
        <v>14.43</v>
      </c>
      <c r="R52" s="52" t="n">
        <f aca="false">P52/3600</f>
        <v>0.368430555555556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199.2024</v>
      </c>
      <c r="E53" s="70" t="n">
        <v>35.7191</v>
      </c>
      <c r="F53" s="70" t="n">
        <v>38.1852</v>
      </c>
      <c r="G53" s="70" t="n">
        <v>39.9993</v>
      </c>
      <c r="H53" s="70" t="n">
        <v>1241.98</v>
      </c>
      <c r="I53" s="70" t="n">
        <v>13.04</v>
      </c>
      <c r="J53" s="52" t="n">
        <f aca="false">H53/3600</f>
        <v>0.344994444444444</v>
      </c>
      <c r="L53" s="69" t="n">
        <v>5200.4384</v>
      </c>
      <c r="M53" s="70" t="n">
        <v>35.7186</v>
      </c>
      <c r="N53" s="70" t="n">
        <v>38.1907</v>
      </c>
      <c r="O53" s="70" t="n">
        <v>40.0031</v>
      </c>
      <c r="P53" s="70" t="n">
        <v>1248.2</v>
      </c>
      <c r="Q53" s="70" t="n">
        <v>13.06</v>
      </c>
      <c r="R53" s="52" t="n">
        <f aca="false">P53/3600</f>
        <v>0.346722222222222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618.6496</v>
      </c>
      <c r="E54" s="72" t="n">
        <v>32.2899</v>
      </c>
      <c r="F54" s="72" t="n">
        <v>36.7514</v>
      </c>
      <c r="G54" s="72" t="n">
        <v>38.5745</v>
      </c>
      <c r="H54" s="72" t="n">
        <v>1152.52</v>
      </c>
      <c r="I54" s="72" t="n">
        <v>11.75</v>
      </c>
      <c r="J54" s="58" t="n">
        <f aca="false">H54/3600</f>
        <v>0.320144444444444</v>
      </c>
      <c r="L54" s="71" t="n">
        <v>2619.8824</v>
      </c>
      <c r="M54" s="72" t="n">
        <v>32.2925</v>
      </c>
      <c r="N54" s="72" t="n">
        <v>36.754</v>
      </c>
      <c r="O54" s="72" t="n">
        <v>38.5708</v>
      </c>
      <c r="P54" s="72" t="n">
        <v>1146.12</v>
      </c>
      <c r="Q54" s="72" t="n">
        <v>11.71</v>
      </c>
      <c r="R54" s="58" t="n">
        <f aca="false">P54/3600</f>
        <v>0.318366666666667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380.9896</v>
      </c>
      <c r="E55" s="68" t="n">
        <v>43.097</v>
      </c>
      <c r="F55" s="68" t="n">
        <v>45.2709</v>
      </c>
      <c r="G55" s="68" t="n">
        <v>45.0904</v>
      </c>
      <c r="H55" s="68" t="n">
        <v>517.08</v>
      </c>
      <c r="I55" s="68" t="n">
        <v>6.29</v>
      </c>
      <c r="J55" s="47" t="n">
        <f aca="false">H55/3600</f>
        <v>0.143633333333333</v>
      </c>
      <c r="L55" s="67" t="n">
        <v>5381.1312</v>
      </c>
      <c r="M55" s="68" t="n">
        <v>43.0938</v>
      </c>
      <c r="N55" s="68" t="n">
        <v>45.2738</v>
      </c>
      <c r="O55" s="68" t="n">
        <v>45.0961</v>
      </c>
      <c r="P55" s="68" t="n">
        <v>524.08</v>
      </c>
      <c r="Q55" s="68" t="n">
        <v>6.24</v>
      </c>
      <c r="R55" s="47" t="n">
        <f aca="false">P55/3600</f>
        <v>0.1455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200.1232</v>
      </c>
      <c r="E56" s="70" t="n">
        <v>39.5338</v>
      </c>
      <c r="F56" s="70" t="n">
        <v>42.3435</v>
      </c>
      <c r="G56" s="70" t="n">
        <v>41.9063</v>
      </c>
      <c r="H56" s="70" t="n">
        <v>501.73</v>
      </c>
      <c r="I56" s="70" t="n">
        <v>5.9</v>
      </c>
      <c r="J56" s="52" t="n">
        <f aca="false">H56/3600</f>
        <v>0.139369444444444</v>
      </c>
      <c r="L56" s="69" t="n">
        <v>3200.5944</v>
      </c>
      <c r="M56" s="70" t="n">
        <v>39.5359</v>
      </c>
      <c r="N56" s="70" t="n">
        <v>42.3409</v>
      </c>
      <c r="O56" s="70" t="n">
        <v>41.9017</v>
      </c>
      <c r="P56" s="70" t="n">
        <v>503.47</v>
      </c>
      <c r="Q56" s="70" t="n">
        <v>5.96</v>
      </c>
      <c r="R56" s="52" t="n">
        <f aca="false">P56/3600</f>
        <v>0.13985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827.66</v>
      </c>
      <c r="E57" s="70" t="n">
        <v>36.126</v>
      </c>
      <c r="F57" s="70" t="n">
        <v>40.0854</v>
      </c>
      <c r="G57" s="70" t="n">
        <v>39.4764</v>
      </c>
      <c r="H57" s="70" t="n">
        <v>475.66</v>
      </c>
      <c r="I57" s="70" t="n">
        <v>5.36</v>
      </c>
      <c r="J57" s="52" t="n">
        <f aca="false">H57/3600</f>
        <v>0.132127777777778</v>
      </c>
      <c r="L57" s="69" t="n">
        <v>1828.9576</v>
      </c>
      <c r="M57" s="70" t="n">
        <v>36.1261</v>
      </c>
      <c r="N57" s="70" t="n">
        <v>40.0901</v>
      </c>
      <c r="O57" s="70" t="n">
        <v>39.4728</v>
      </c>
      <c r="P57" s="70" t="n">
        <v>475.82</v>
      </c>
      <c r="Q57" s="70" t="n">
        <v>5.33</v>
      </c>
      <c r="R57" s="52" t="n">
        <f aca="false">P57/3600</f>
        <v>0.132172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018.112</v>
      </c>
      <c r="E58" s="72" t="n">
        <v>32.9378</v>
      </c>
      <c r="F58" s="72" t="n">
        <v>38.5002</v>
      </c>
      <c r="G58" s="72" t="n">
        <v>37.7124</v>
      </c>
      <c r="H58" s="72" t="n">
        <v>445.25</v>
      </c>
      <c r="I58" s="72" t="n">
        <v>4.81</v>
      </c>
      <c r="J58" s="58" t="n">
        <f aca="false">H58/3600</f>
        <v>0.123680555555556</v>
      </c>
      <c r="L58" s="71" t="n">
        <v>1017.928</v>
      </c>
      <c r="M58" s="72" t="n">
        <v>32.9386</v>
      </c>
      <c r="N58" s="72" t="n">
        <v>38.5203</v>
      </c>
      <c r="O58" s="72" t="n">
        <v>37.7159</v>
      </c>
      <c r="P58" s="72" t="n">
        <v>446.74</v>
      </c>
      <c r="Q58" s="72" t="n">
        <v>4.84</v>
      </c>
      <c r="R58" s="58" t="n">
        <f aca="false">P58/3600</f>
        <v>0.124094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252.7016</v>
      </c>
      <c r="E59" s="68" t="n">
        <v>41.2599</v>
      </c>
      <c r="F59" s="68" t="n">
        <v>43.3427</v>
      </c>
      <c r="G59" s="68" t="n">
        <v>44.3219</v>
      </c>
      <c r="H59" s="68" t="n">
        <v>693.31</v>
      </c>
      <c r="I59" s="68" t="n">
        <v>9.54</v>
      </c>
      <c r="J59" s="47" t="n">
        <f aca="false">H59/3600</f>
        <v>0.192586111111111</v>
      </c>
      <c r="L59" s="67" t="n">
        <v>13249.8944</v>
      </c>
      <c r="M59" s="68" t="n">
        <v>41.2549</v>
      </c>
      <c r="N59" s="68" t="n">
        <v>43.3467</v>
      </c>
      <c r="O59" s="68" t="n">
        <v>44.3266</v>
      </c>
      <c r="P59" s="68" t="n">
        <v>690.36</v>
      </c>
      <c r="Q59" s="68" t="n">
        <v>9.89</v>
      </c>
      <c r="R59" s="47" t="n">
        <f aca="false">P59/3600</f>
        <v>0.191766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426.4848</v>
      </c>
      <c r="E60" s="70" t="n">
        <v>36.8919</v>
      </c>
      <c r="F60" s="70" t="n">
        <v>40.7089</v>
      </c>
      <c r="G60" s="70" t="n">
        <v>41.8047</v>
      </c>
      <c r="H60" s="70" t="n">
        <v>678.46</v>
      </c>
      <c r="I60" s="70" t="n">
        <v>8.67</v>
      </c>
      <c r="J60" s="52" t="n">
        <f aca="false">H60/3600</f>
        <v>0.188461111111111</v>
      </c>
      <c r="L60" s="69" t="n">
        <v>8426.5192</v>
      </c>
      <c r="M60" s="70" t="n">
        <v>36.8903</v>
      </c>
      <c r="N60" s="70" t="n">
        <v>40.7102</v>
      </c>
      <c r="O60" s="70" t="n">
        <v>41.8076</v>
      </c>
      <c r="P60" s="70" t="n">
        <v>667.45</v>
      </c>
      <c r="Q60" s="70" t="n">
        <v>8.65</v>
      </c>
      <c r="R60" s="52" t="n">
        <f aca="false">P60/3600</f>
        <v>0.185402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182.2632</v>
      </c>
      <c r="E61" s="70" t="n">
        <v>33.1374</v>
      </c>
      <c r="F61" s="70" t="n">
        <v>39.104</v>
      </c>
      <c r="G61" s="70" t="n">
        <v>40.0518</v>
      </c>
      <c r="H61" s="70" t="n">
        <v>645.81</v>
      </c>
      <c r="I61" s="70" t="n">
        <v>7.76</v>
      </c>
      <c r="J61" s="52" t="n">
        <f aca="false">H61/3600</f>
        <v>0.179391666666667</v>
      </c>
      <c r="L61" s="69" t="n">
        <v>5182.6144</v>
      </c>
      <c r="M61" s="70" t="n">
        <v>33.1356</v>
      </c>
      <c r="N61" s="70" t="n">
        <v>39.1048</v>
      </c>
      <c r="O61" s="70" t="n">
        <v>40.0621</v>
      </c>
      <c r="P61" s="70" t="n">
        <v>643.54</v>
      </c>
      <c r="Q61" s="70" t="n">
        <v>7.87</v>
      </c>
      <c r="R61" s="52" t="n">
        <f aca="false">P61/3600</f>
        <v>0.178761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073.7024</v>
      </c>
      <c r="E62" s="72" t="n">
        <v>29.6573</v>
      </c>
      <c r="F62" s="72" t="n">
        <v>38.0466</v>
      </c>
      <c r="G62" s="72" t="n">
        <v>38.8491</v>
      </c>
      <c r="H62" s="72" t="n">
        <v>601.06</v>
      </c>
      <c r="I62" s="72" t="n">
        <v>6.93</v>
      </c>
      <c r="J62" s="58" t="n">
        <f aca="false">H62/3600</f>
        <v>0.166961111111111</v>
      </c>
      <c r="L62" s="71" t="n">
        <v>3071.9224</v>
      </c>
      <c r="M62" s="72" t="n">
        <v>29.6557</v>
      </c>
      <c r="N62" s="72" t="n">
        <v>38.0538</v>
      </c>
      <c r="O62" s="72" t="n">
        <v>38.8392</v>
      </c>
      <c r="P62" s="72" t="n">
        <v>598.83</v>
      </c>
      <c r="Q62" s="72" t="n">
        <v>6.9</v>
      </c>
      <c r="R62" s="58" t="n">
        <f aca="false">P62/3600</f>
        <v>0.166341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651.42</v>
      </c>
      <c r="E63" s="68" t="n">
        <v>41.127</v>
      </c>
      <c r="F63" s="68" t="n">
        <v>42.2636</v>
      </c>
      <c r="G63" s="68" t="n">
        <v>42.9783</v>
      </c>
      <c r="H63" s="68" t="n">
        <v>594.32</v>
      </c>
      <c r="I63" s="68" t="n">
        <v>8.4</v>
      </c>
      <c r="J63" s="47" t="n">
        <f aca="false">H63/3600</f>
        <v>0.165088888888889</v>
      </c>
      <c r="L63" s="67" t="n">
        <v>11651.3808</v>
      </c>
      <c r="M63" s="68" t="n">
        <v>41.1282</v>
      </c>
      <c r="N63" s="68" t="n">
        <v>42.2625</v>
      </c>
      <c r="O63" s="68" t="n">
        <v>42.9784</v>
      </c>
      <c r="P63" s="68" t="n">
        <v>593</v>
      </c>
      <c r="Q63" s="68" t="n">
        <v>8.42</v>
      </c>
      <c r="R63" s="47" t="n">
        <f aca="false">P63/3600</f>
        <v>0.164722222222222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197.7856</v>
      </c>
      <c r="E64" s="70" t="n">
        <v>36.8523</v>
      </c>
      <c r="F64" s="70" t="n">
        <v>39.2192</v>
      </c>
      <c r="G64" s="70" t="n">
        <v>39.7589</v>
      </c>
      <c r="H64" s="70" t="n">
        <v>598.94</v>
      </c>
      <c r="I64" s="70" t="n">
        <v>8.12</v>
      </c>
      <c r="J64" s="52" t="n">
        <f aca="false">H64/3600</f>
        <v>0.166372222222222</v>
      </c>
      <c r="L64" s="69" t="n">
        <v>7196.424</v>
      </c>
      <c r="M64" s="70" t="n">
        <v>36.8525</v>
      </c>
      <c r="N64" s="70" t="n">
        <v>39.2188</v>
      </c>
      <c r="O64" s="70" t="n">
        <v>39.7507</v>
      </c>
      <c r="P64" s="70" t="n">
        <v>598.84</v>
      </c>
      <c r="Q64" s="70" t="n">
        <v>8.19</v>
      </c>
      <c r="R64" s="52" t="n">
        <f aca="false">P64/3600</f>
        <v>0.166344444444444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086.4464</v>
      </c>
      <c r="E65" s="70" t="n">
        <v>32.883</v>
      </c>
      <c r="F65" s="70" t="n">
        <v>37.0042</v>
      </c>
      <c r="G65" s="70" t="n">
        <v>37.4677</v>
      </c>
      <c r="H65" s="70" t="n">
        <v>560.14</v>
      </c>
      <c r="I65" s="70" t="n">
        <v>7.13</v>
      </c>
      <c r="J65" s="52" t="n">
        <f aca="false">H65/3600</f>
        <v>0.155594444444444</v>
      </c>
      <c r="L65" s="69" t="n">
        <v>4086.748</v>
      </c>
      <c r="M65" s="70" t="n">
        <v>32.8828</v>
      </c>
      <c r="N65" s="70" t="n">
        <v>37.0017</v>
      </c>
      <c r="O65" s="70" t="n">
        <v>37.4701</v>
      </c>
      <c r="P65" s="70" t="n">
        <v>561.05</v>
      </c>
      <c r="Q65" s="70" t="n">
        <v>7.18</v>
      </c>
      <c r="R65" s="52" t="n">
        <f aca="false">P65/3600</f>
        <v>0.155847222222222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104.3432</v>
      </c>
      <c r="E66" s="72" t="n">
        <v>29.3348</v>
      </c>
      <c r="F66" s="72" t="n">
        <v>35.4958</v>
      </c>
      <c r="G66" s="72" t="n">
        <v>35.9347</v>
      </c>
      <c r="H66" s="72" t="n">
        <v>509.96</v>
      </c>
      <c r="I66" s="72" t="n">
        <v>6.1</v>
      </c>
      <c r="J66" s="58" t="n">
        <f aca="false">H66/3600</f>
        <v>0.141655555555556</v>
      </c>
      <c r="L66" s="71" t="n">
        <v>2104.0976</v>
      </c>
      <c r="M66" s="72" t="n">
        <v>29.3333</v>
      </c>
      <c r="N66" s="72" t="n">
        <v>35.4891</v>
      </c>
      <c r="O66" s="72" t="n">
        <v>35.9289</v>
      </c>
      <c r="P66" s="72" t="n">
        <v>512.76</v>
      </c>
      <c r="Q66" s="72" t="n">
        <v>6.05</v>
      </c>
      <c r="R66" s="58" t="n">
        <f aca="false">P66/3600</f>
        <v>0.142433333333333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564.7664</v>
      </c>
      <c r="E67" s="68" t="n">
        <v>42.6738</v>
      </c>
      <c r="F67" s="68" t="n">
        <v>43.3239</v>
      </c>
      <c r="G67" s="68" t="n">
        <v>44.1648</v>
      </c>
      <c r="H67" s="68" t="n">
        <v>374.64</v>
      </c>
      <c r="I67" s="68" t="n">
        <v>4.54</v>
      </c>
      <c r="J67" s="47" t="n">
        <f aca="false">H67/3600</f>
        <v>0.104066666666667</v>
      </c>
      <c r="L67" s="67" t="n">
        <v>4566.476</v>
      </c>
      <c r="M67" s="68" t="n">
        <v>42.6739</v>
      </c>
      <c r="N67" s="68" t="n">
        <v>43.3223</v>
      </c>
      <c r="O67" s="68" t="n">
        <v>44.1639</v>
      </c>
      <c r="P67" s="68" t="n">
        <v>372.63</v>
      </c>
      <c r="Q67" s="68" t="n">
        <v>4.49</v>
      </c>
      <c r="R67" s="47" t="n">
        <f aca="false">P67/3600</f>
        <v>0.1035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734.5888</v>
      </c>
      <c r="E68" s="70" t="n">
        <v>38.6661</v>
      </c>
      <c r="F68" s="70" t="n">
        <v>40.0201</v>
      </c>
      <c r="G68" s="70" t="n">
        <v>41.2958</v>
      </c>
      <c r="H68" s="70" t="n">
        <v>346.97</v>
      </c>
      <c r="I68" s="70" t="n">
        <v>4</v>
      </c>
      <c r="J68" s="52" t="n">
        <f aca="false">H68/3600</f>
        <v>0.0963805555555556</v>
      </c>
      <c r="L68" s="69" t="n">
        <v>2735.3584</v>
      </c>
      <c r="M68" s="70" t="n">
        <v>38.6671</v>
      </c>
      <c r="N68" s="70" t="n">
        <v>40.0166</v>
      </c>
      <c r="O68" s="70" t="n">
        <v>41.302</v>
      </c>
      <c r="P68" s="70" t="n">
        <v>346.49</v>
      </c>
      <c r="Q68" s="70" t="n">
        <v>4.07</v>
      </c>
      <c r="R68" s="52" t="n">
        <f aca="false">P68/3600</f>
        <v>0.0962472222222222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503.2944</v>
      </c>
      <c r="E69" s="70" t="n">
        <v>34.8166</v>
      </c>
      <c r="F69" s="70" t="n">
        <v>37.8534</v>
      </c>
      <c r="G69" s="70" t="n">
        <v>39.0585</v>
      </c>
      <c r="H69" s="70" t="n">
        <v>320.08</v>
      </c>
      <c r="I69" s="70" t="n">
        <v>3.63</v>
      </c>
      <c r="J69" s="52" t="n">
        <f aca="false">H69/3600</f>
        <v>0.0889111111111111</v>
      </c>
      <c r="L69" s="69" t="n">
        <v>1503.9656</v>
      </c>
      <c r="M69" s="70" t="n">
        <v>34.8173</v>
      </c>
      <c r="N69" s="70" t="n">
        <v>37.8547</v>
      </c>
      <c r="O69" s="70" t="n">
        <v>39.0643</v>
      </c>
      <c r="P69" s="70" t="n">
        <v>319.91</v>
      </c>
      <c r="Q69" s="70" t="n">
        <v>3.65</v>
      </c>
      <c r="R69" s="52" t="n">
        <f aca="false">P69/3600</f>
        <v>0.0888638888888889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755.504</v>
      </c>
      <c r="E70" s="72" t="n">
        <v>31.4558</v>
      </c>
      <c r="F70" s="72" t="n">
        <v>36.3226</v>
      </c>
      <c r="G70" s="72" t="n">
        <v>37.3588</v>
      </c>
      <c r="H70" s="72" t="n">
        <v>292.78</v>
      </c>
      <c r="I70" s="72" t="n">
        <v>3.11</v>
      </c>
      <c r="J70" s="58" t="n">
        <f aca="false">H70/3600</f>
        <v>0.0813277777777778</v>
      </c>
      <c r="L70" s="71" t="n">
        <v>755.8264</v>
      </c>
      <c r="M70" s="72" t="n">
        <v>31.4543</v>
      </c>
      <c r="N70" s="72" t="n">
        <v>36.3137</v>
      </c>
      <c r="O70" s="72" t="n">
        <v>37.3585</v>
      </c>
      <c r="P70" s="72" t="n">
        <v>293.45</v>
      </c>
      <c r="Q70" s="72" t="n">
        <v>3.14</v>
      </c>
      <c r="R70" s="58" t="n">
        <f aca="false">P70/3600</f>
        <v>0.0815138888888889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738.596</v>
      </c>
      <c r="E71" s="68" t="n">
        <v>44.7426</v>
      </c>
      <c r="F71" s="68" t="n">
        <v>47.4265</v>
      </c>
      <c r="G71" s="68" t="n">
        <v>48.3339</v>
      </c>
      <c r="H71" s="68" t="n">
        <v>5501.28</v>
      </c>
      <c r="I71" s="68" t="n">
        <v>57.86</v>
      </c>
      <c r="J71" s="47" t="n">
        <f aca="false">H71/3600</f>
        <v>1.52813333333333</v>
      </c>
      <c r="L71" s="67" t="n">
        <v>21738.3264</v>
      </c>
      <c r="M71" s="68" t="n">
        <v>44.7454</v>
      </c>
      <c r="N71" s="68" t="n">
        <v>47.428</v>
      </c>
      <c r="O71" s="68" t="n">
        <v>48.3346</v>
      </c>
      <c r="P71" s="68" t="n">
        <v>5498.83</v>
      </c>
      <c r="Q71" s="68" t="n">
        <v>57.94</v>
      </c>
      <c r="R71" s="47" t="n">
        <f aca="false">P71/3600</f>
        <v>1.52745277777778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2638.6896</v>
      </c>
      <c r="E72" s="70" t="n">
        <v>42.3883</v>
      </c>
      <c r="F72" s="70" t="n">
        <v>45.7787</v>
      </c>
      <c r="G72" s="70" t="n">
        <v>46.4734</v>
      </c>
      <c r="H72" s="70" t="n">
        <v>5254.05</v>
      </c>
      <c r="I72" s="70" t="n">
        <v>53.17</v>
      </c>
      <c r="J72" s="52" t="n">
        <f aca="false">H72/3600</f>
        <v>1.45945833333333</v>
      </c>
      <c r="L72" s="69" t="n">
        <v>12639.8176</v>
      </c>
      <c r="M72" s="70" t="n">
        <v>42.3913</v>
      </c>
      <c r="N72" s="70" t="n">
        <v>45.7803</v>
      </c>
      <c r="O72" s="70" t="n">
        <v>46.4788</v>
      </c>
      <c r="P72" s="70" t="n">
        <v>5256.52</v>
      </c>
      <c r="Q72" s="70" t="n">
        <v>52.98</v>
      </c>
      <c r="R72" s="52" t="n">
        <f aca="false">P72/3600</f>
        <v>1.46014444444444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525.512</v>
      </c>
      <c r="E73" s="70" t="n">
        <v>39.766</v>
      </c>
      <c r="F73" s="70" t="n">
        <v>44.1464</v>
      </c>
      <c r="G73" s="70" t="n">
        <v>44.6728</v>
      </c>
      <c r="H73" s="70" t="n">
        <v>5031.24</v>
      </c>
      <c r="I73" s="70" t="n">
        <v>49.72</v>
      </c>
      <c r="J73" s="52" t="n">
        <f aca="false">H73/3600</f>
        <v>1.39756666666667</v>
      </c>
      <c r="L73" s="69" t="n">
        <v>7527.5816</v>
      </c>
      <c r="M73" s="70" t="n">
        <v>39.7712</v>
      </c>
      <c r="N73" s="70" t="n">
        <v>44.1415</v>
      </c>
      <c r="O73" s="70" t="n">
        <v>44.6678</v>
      </c>
      <c r="P73" s="70" t="n">
        <v>5031.92</v>
      </c>
      <c r="Q73" s="70" t="n">
        <v>55.3</v>
      </c>
      <c r="R73" s="52" t="n">
        <f aca="false">P73/3600</f>
        <v>1.39775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504.0424</v>
      </c>
      <c r="E74" s="72" t="n">
        <v>36.8868</v>
      </c>
      <c r="F74" s="72" t="n">
        <v>42.9544</v>
      </c>
      <c r="G74" s="72" t="n">
        <v>43.3364</v>
      </c>
      <c r="H74" s="72" t="n">
        <v>4839.67</v>
      </c>
      <c r="I74" s="72" t="n">
        <v>46.78</v>
      </c>
      <c r="J74" s="58" t="n">
        <f aca="false">H74/3600</f>
        <v>1.34435277777778</v>
      </c>
      <c r="L74" s="71" t="n">
        <v>4506.2224</v>
      </c>
      <c r="M74" s="72" t="n">
        <v>36.8932</v>
      </c>
      <c r="N74" s="72" t="n">
        <v>42.9479</v>
      </c>
      <c r="O74" s="72" t="n">
        <v>43.3274</v>
      </c>
      <c r="P74" s="72" t="n">
        <v>4818.77</v>
      </c>
      <c r="Q74" s="72" t="n">
        <v>46.26</v>
      </c>
      <c r="R74" s="58" t="n">
        <f aca="false">P74/3600</f>
        <v>1.33854722222222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2235.9384</v>
      </c>
      <c r="E75" s="68" t="n">
        <v>44.7039</v>
      </c>
      <c r="F75" s="68" t="n">
        <v>48.6896</v>
      </c>
      <c r="G75" s="68" t="n">
        <v>48.4949</v>
      </c>
      <c r="H75" s="68" t="n">
        <v>5317.16</v>
      </c>
      <c r="I75" s="68" t="n">
        <v>56.89</v>
      </c>
      <c r="J75" s="47" t="n">
        <f aca="false">H75/3600</f>
        <v>1.47698888888889</v>
      </c>
      <c r="L75" s="67" t="n">
        <v>22222.6544</v>
      </c>
      <c r="M75" s="68" t="n">
        <v>44.7071</v>
      </c>
      <c r="N75" s="68" t="n">
        <v>48.6864</v>
      </c>
      <c r="O75" s="68" t="n">
        <v>48.4952</v>
      </c>
      <c r="P75" s="68" t="n">
        <v>5306.04</v>
      </c>
      <c r="Q75" s="68" t="n">
        <v>56.95</v>
      </c>
      <c r="R75" s="47" t="n">
        <f aca="false">P75/3600</f>
        <v>1.4739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3494.4216</v>
      </c>
      <c r="E76" s="70" t="n">
        <v>42.3625</v>
      </c>
      <c r="F76" s="70" t="n">
        <v>46.9949</v>
      </c>
      <c r="G76" s="70" t="n">
        <v>46.2208</v>
      </c>
      <c r="H76" s="70" t="n">
        <v>5104.22</v>
      </c>
      <c r="I76" s="70" t="n">
        <v>52.52</v>
      </c>
      <c r="J76" s="52" t="n">
        <f aca="false">H76/3600</f>
        <v>1.41783888888889</v>
      </c>
      <c r="L76" s="69" t="n">
        <v>13476.9232</v>
      </c>
      <c r="M76" s="70" t="n">
        <v>42.365</v>
      </c>
      <c r="N76" s="70" t="n">
        <v>46.9935</v>
      </c>
      <c r="O76" s="70" t="n">
        <v>46.2468</v>
      </c>
      <c r="P76" s="70" t="n">
        <v>5076.81</v>
      </c>
      <c r="Q76" s="70" t="n">
        <v>52.24</v>
      </c>
      <c r="R76" s="52" t="n">
        <f aca="false">P76/3600</f>
        <v>1.410225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355.6032</v>
      </c>
      <c r="E77" s="70" t="n">
        <v>39.6769</v>
      </c>
      <c r="F77" s="70" t="n">
        <v>45.6517</v>
      </c>
      <c r="G77" s="70" t="n">
        <v>44.0919</v>
      </c>
      <c r="H77" s="70" t="n">
        <v>4996.68</v>
      </c>
      <c r="I77" s="70" t="n">
        <v>49.48</v>
      </c>
      <c r="J77" s="52" t="n">
        <f aca="false">H77/3600</f>
        <v>1.38796666666667</v>
      </c>
      <c r="L77" s="69" t="n">
        <v>8343.0552</v>
      </c>
      <c r="M77" s="70" t="n">
        <v>39.6802</v>
      </c>
      <c r="N77" s="70" t="n">
        <v>45.657</v>
      </c>
      <c r="O77" s="70" t="n">
        <v>44.0994</v>
      </c>
      <c r="P77" s="70" t="n">
        <v>4981.18</v>
      </c>
      <c r="Q77" s="70" t="n">
        <v>53.35</v>
      </c>
      <c r="R77" s="52" t="n">
        <f aca="false">P77/3600</f>
        <v>1.38366111111111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028.0744</v>
      </c>
      <c r="E78" s="72" t="n">
        <v>36.5833</v>
      </c>
      <c r="F78" s="72" t="n">
        <v>44.6733</v>
      </c>
      <c r="G78" s="72" t="n">
        <v>42.6552</v>
      </c>
      <c r="H78" s="72" t="n">
        <v>4871.1</v>
      </c>
      <c r="I78" s="72" t="n">
        <v>45.92</v>
      </c>
      <c r="J78" s="58" t="n">
        <f aca="false">H78/3600</f>
        <v>1.35308333333333</v>
      </c>
      <c r="L78" s="71" t="n">
        <v>5017.0784</v>
      </c>
      <c r="M78" s="72" t="n">
        <v>36.5859</v>
      </c>
      <c r="N78" s="72" t="n">
        <v>44.673</v>
      </c>
      <c r="O78" s="72" t="n">
        <v>42.671</v>
      </c>
      <c r="P78" s="72" t="n">
        <v>4847.22</v>
      </c>
      <c r="Q78" s="72" t="n">
        <v>45.85</v>
      </c>
      <c r="R78" s="58" t="n">
        <f aca="false">P78/3600</f>
        <v>1.34645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59.6096</v>
      </c>
      <c r="E79" s="68" t="n">
        <v>44.7124</v>
      </c>
      <c r="F79" s="68" t="n">
        <v>48.6482</v>
      </c>
      <c r="G79" s="68" t="n">
        <v>48.8315</v>
      </c>
      <c r="H79" s="68" t="n">
        <v>5363.26</v>
      </c>
      <c r="I79" s="68" t="n">
        <v>57.29</v>
      </c>
      <c r="J79" s="47" t="n">
        <f aca="false">H79/3600</f>
        <v>1.48979444444444</v>
      </c>
      <c r="L79" s="67" t="n">
        <v>23851.9192</v>
      </c>
      <c r="M79" s="68" t="n">
        <v>44.7107</v>
      </c>
      <c r="N79" s="68" t="n">
        <v>48.6491</v>
      </c>
      <c r="O79" s="68" t="n">
        <v>48.8354</v>
      </c>
      <c r="P79" s="68" t="n">
        <v>5407.35</v>
      </c>
      <c r="Q79" s="68" t="n">
        <v>56.95</v>
      </c>
      <c r="R79" s="47" t="n">
        <f aca="false">P79/3600</f>
        <v>1.502041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3645.372</v>
      </c>
      <c r="E80" s="70" t="n">
        <v>42.02</v>
      </c>
      <c r="F80" s="70" t="n">
        <v>46.7273</v>
      </c>
      <c r="G80" s="70" t="n">
        <v>46.9084</v>
      </c>
      <c r="H80" s="70" t="n">
        <v>5108.44</v>
      </c>
      <c r="I80" s="70" t="n">
        <v>52.59</v>
      </c>
      <c r="J80" s="52" t="n">
        <f aca="false">H80/3600</f>
        <v>1.41901111111111</v>
      </c>
      <c r="L80" s="69" t="n">
        <v>13648.1296</v>
      </c>
      <c r="M80" s="70" t="n">
        <v>42.0213</v>
      </c>
      <c r="N80" s="70" t="n">
        <v>46.7274</v>
      </c>
      <c r="O80" s="70" t="n">
        <v>46.9193</v>
      </c>
      <c r="P80" s="70" t="n">
        <v>5075.39</v>
      </c>
      <c r="Q80" s="70" t="n">
        <v>52.26</v>
      </c>
      <c r="R80" s="52" t="n">
        <f aca="false">P80/3600</f>
        <v>1.40983055555556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7809.3792</v>
      </c>
      <c r="E81" s="70" t="n">
        <v>39.2699</v>
      </c>
      <c r="F81" s="70" t="n">
        <v>44.93</v>
      </c>
      <c r="G81" s="70" t="n">
        <v>45.0696</v>
      </c>
      <c r="H81" s="70" t="n">
        <v>4954.44</v>
      </c>
      <c r="I81" s="70" t="n">
        <v>49.76</v>
      </c>
      <c r="J81" s="52" t="n">
        <f aca="false">H81/3600</f>
        <v>1.37623333333333</v>
      </c>
      <c r="L81" s="69" t="n">
        <v>7810.2656</v>
      </c>
      <c r="M81" s="70" t="n">
        <v>39.2703</v>
      </c>
      <c r="N81" s="70" t="n">
        <v>44.9242</v>
      </c>
      <c r="O81" s="70" t="n">
        <v>45.0785</v>
      </c>
      <c r="P81" s="70" t="n">
        <v>4939.09</v>
      </c>
      <c r="Q81" s="70" t="n">
        <v>54.34</v>
      </c>
      <c r="R81" s="52" t="n">
        <f aca="false">P81/3600</f>
        <v>1.37196944444444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421.4536</v>
      </c>
      <c r="E82" s="72" t="n">
        <v>36.4769</v>
      </c>
      <c r="F82" s="72" t="n">
        <v>43.5626</v>
      </c>
      <c r="G82" s="72" t="n">
        <v>43.6976</v>
      </c>
      <c r="H82" s="72" t="n">
        <v>4821.59</v>
      </c>
      <c r="I82" s="72" t="n">
        <v>45.82</v>
      </c>
      <c r="J82" s="58" t="n">
        <f aca="false">H82/3600</f>
        <v>1.33933055555556</v>
      </c>
      <c r="L82" s="71" t="n">
        <v>4426.3136</v>
      </c>
      <c r="M82" s="72" t="n">
        <v>36.4786</v>
      </c>
      <c r="N82" s="72" t="n">
        <v>43.5559</v>
      </c>
      <c r="O82" s="72" t="n">
        <v>43.6967</v>
      </c>
      <c r="P82" s="72" t="n">
        <v>4802.48</v>
      </c>
      <c r="Q82" s="72" t="n">
        <v>48.53</v>
      </c>
      <c r="R82" s="58" t="n">
        <f aca="false">P82/3600</f>
        <v>1.334022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3030.0264</v>
      </c>
      <c r="E83" s="68" t="n">
        <v>42.0737</v>
      </c>
      <c r="F83" s="68" t="n">
        <v>43.8923</v>
      </c>
      <c r="G83" s="68" t="n">
        <v>44.5043</v>
      </c>
      <c r="H83" s="68" t="n">
        <v>2235.87</v>
      </c>
      <c r="I83" s="68" t="n">
        <v>29.33</v>
      </c>
      <c r="J83" s="47" t="n">
        <f aca="false">H83/3600</f>
        <v>0.621075</v>
      </c>
      <c r="L83" s="67" t="n">
        <v>23036.632</v>
      </c>
      <c r="M83" s="68" t="n">
        <v>42.0752</v>
      </c>
      <c r="N83" s="68" t="n">
        <v>43.8972</v>
      </c>
      <c r="O83" s="68" t="n">
        <v>44.5049</v>
      </c>
      <c r="P83" s="68" t="n">
        <v>2221.93</v>
      </c>
      <c r="Q83" s="68" t="n">
        <v>28.09</v>
      </c>
      <c r="R83" s="47" t="n">
        <f aca="false">P83/3600</f>
        <v>0.617202777777778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3113.4784</v>
      </c>
      <c r="E84" s="70" t="n">
        <v>38.6356</v>
      </c>
      <c r="F84" s="70" t="n">
        <v>40.9608</v>
      </c>
      <c r="G84" s="70" t="n">
        <v>41.3652</v>
      </c>
      <c r="H84" s="70" t="n">
        <v>2108.46</v>
      </c>
      <c r="I84" s="70" t="n">
        <v>25.3</v>
      </c>
      <c r="J84" s="52" t="n">
        <f aca="false">H84/3600</f>
        <v>0.585683333333333</v>
      </c>
      <c r="L84" s="69" t="n">
        <v>13111.7224</v>
      </c>
      <c r="M84" s="70" t="n">
        <v>38.6372</v>
      </c>
      <c r="N84" s="70" t="n">
        <v>40.958</v>
      </c>
      <c r="O84" s="70" t="n">
        <v>41.3673</v>
      </c>
      <c r="P84" s="70" t="n">
        <v>2115.51</v>
      </c>
      <c r="Q84" s="70" t="n">
        <v>25.31</v>
      </c>
      <c r="R84" s="52" t="n">
        <f aca="false">P84/3600</f>
        <v>0.587641666666667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7459.564</v>
      </c>
      <c r="E85" s="70" t="n">
        <v>35.5483</v>
      </c>
      <c r="F85" s="70" t="n">
        <v>38.786</v>
      </c>
      <c r="G85" s="70" t="n">
        <v>39.0177</v>
      </c>
      <c r="H85" s="70" t="n">
        <v>1990.92</v>
      </c>
      <c r="I85" s="70" t="n">
        <v>22.18</v>
      </c>
      <c r="J85" s="52" t="n">
        <f aca="false">H85/3600</f>
        <v>0.553033333333333</v>
      </c>
      <c r="L85" s="69" t="n">
        <v>7457.6624</v>
      </c>
      <c r="M85" s="70" t="n">
        <v>35.5471</v>
      </c>
      <c r="N85" s="70" t="n">
        <v>38.78</v>
      </c>
      <c r="O85" s="70" t="n">
        <v>39.0197</v>
      </c>
      <c r="P85" s="70" t="n">
        <v>1982.11</v>
      </c>
      <c r="Q85" s="70" t="n">
        <v>22.12</v>
      </c>
      <c r="R85" s="52" t="n">
        <f aca="false">P85/3600</f>
        <v>0.550586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378.1296</v>
      </c>
      <c r="E86" s="72" t="n">
        <v>32.7029</v>
      </c>
      <c r="F86" s="72" t="n">
        <v>37.146</v>
      </c>
      <c r="G86" s="72" t="n">
        <v>37.2267</v>
      </c>
      <c r="H86" s="72" t="n">
        <v>1868.6</v>
      </c>
      <c r="I86" s="72" t="n">
        <v>20.94</v>
      </c>
      <c r="J86" s="58" t="n">
        <f aca="false">H86/3600</f>
        <v>0.519055555555556</v>
      </c>
      <c r="L86" s="71" t="n">
        <v>4377.7216</v>
      </c>
      <c r="M86" s="72" t="n">
        <v>32.7023</v>
      </c>
      <c r="N86" s="72" t="n">
        <v>37.1401</v>
      </c>
      <c r="O86" s="72" t="n">
        <v>37.2203</v>
      </c>
      <c r="P86" s="72" t="n">
        <v>1866.43</v>
      </c>
      <c r="Q86" s="72" t="n">
        <v>19.44</v>
      </c>
      <c r="R86" s="58" t="n">
        <f aca="false">P86/3600</f>
        <v>0.5184527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4567.599</v>
      </c>
      <c r="E87" s="68" t="n">
        <v>44.7685</v>
      </c>
      <c r="F87" s="68" t="n">
        <v>46.6524</v>
      </c>
      <c r="G87" s="68" t="n">
        <v>46.9657</v>
      </c>
      <c r="H87" s="68" t="n">
        <v>3866.98</v>
      </c>
      <c r="I87" s="68" t="n">
        <v>47.66</v>
      </c>
      <c r="J87" s="47" t="n">
        <f aca="false">H87/3600</f>
        <v>1.07416111111111</v>
      </c>
      <c r="L87" s="67" t="n">
        <v>24572.099</v>
      </c>
      <c r="M87" s="68" t="n">
        <v>44.7702</v>
      </c>
      <c r="N87" s="68" t="n">
        <v>46.6524</v>
      </c>
      <c r="O87" s="68" t="n">
        <v>46.9655</v>
      </c>
      <c r="P87" s="68" t="n">
        <v>3876.14</v>
      </c>
      <c r="Q87" s="68" t="n">
        <v>47.14</v>
      </c>
      <c r="R87" s="47" t="n">
        <f aca="false">P87/3600</f>
        <v>1.07670555555556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6497.7891</v>
      </c>
      <c r="E88" s="70" t="n">
        <v>40.8212</v>
      </c>
      <c r="F88" s="70" t="n">
        <v>43.4398</v>
      </c>
      <c r="G88" s="70" t="n">
        <v>43.7222</v>
      </c>
      <c r="H88" s="70" t="n">
        <v>3686.52</v>
      </c>
      <c r="I88" s="70" t="n">
        <v>43.21</v>
      </c>
      <c r="J88" s="52" t="n">
        <f aca="false">H88/3600</f>
        <v>1.02403333333333</v>
      </c>
      <c r="L88" s="69" t="n">
        <v>16501.105</v>
      </c>
      <c r="M88" s="70" t="n">
        <v>40.8216</v>
      </c>
      <c r="N88" s="70" t="n">
        <v>43.4477</v>
      </c>
      <c r="O88" s="70" t="n">
        <v>43.7265</v>
      </c>
      <c r="P88" s="70" t="n">
        <v>3670.92</v>
      </c>
      <c r="Q88" s="70" t="n">
        <v>43.07</v>
      </c>
      <c r="R88" s="52" t="n">
        <f aca="false">P88/3600</f>
        <v>1.019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0796.6189</v>
      </c>
      <c r="E89" s="70" t="n">
        <v>37.0596</v>
      </c>
      <c r="F89" s="70" t="n">
        <v>41.0286</v>
      </c>
      <c r="G89" s="70" t="n">
        <v>40.9851</v>
      </c>
      <c r="H89" s="70" t="n">
        <v>3456.83</v>
      </c>
      <c r="I89" s="70" t="n">
        <v>39.82</v>
      </c>
      <c r="J89" s="52" t="n">
        <f aca="false">H89/3600</f>
        <v>0.960230555555556</v>
      </c>
      <c r="L89" s="69" t="n">
        <v>10798.3757</v>
      </c>
      <c r="M89" s="70" t="n">
        <v>37.0571</v>
      </c>
      <c r="N89" s="70" t="n">
        <v>41.0427</v>
      </c>
      <c r="O89" s="70" t="n">
        <v>40.9935</v>
      </c>
      <c r="P89" s="70" t="n">
        <v>3446.04</v>
      </c>
      <c r="Q89" s="70" t="n">
        <v>39.34</v>
      </c>
      <c r="R89" s="52" t="n">
        <f aca="false">P89/3600</f>
        <v>0.957233333333333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941.9165</v>
      </c>
      <c r="E90" s="72" t="n">
        <v>33.4468</v>
      </c>
      <c r="F90" s="72" t="n">
        <v>39.3494</v>
      </c>
      <c r="G90" s="72" t="n">
        <v>38.7658</v>
      </c>
      <c r="H90" s="72" t="n">
        <v>3285.68</v>
      </c>
      <c r="I90" s="72" t="n">
        <v>39.33</v>
      </c>
      <c r="J90" s="58" t="n">
        <f aca="false">H90/3600</f>
        <v>0.912688888888889</v>
      </c>
      <c r="L90" s="71" t="n">
        <v>6941.8776</v>
      </c>
      <c r="M90" s="72" t="n">
        <v>33.4406</v>
      </c>
      <c r="N90" s="72" t="n">
        <v>39.3649</v>
      </c>
      <c r="O90" s="72" t="n">
        <v>38.758</v>
      </c>
      <c r="P90" s="72" t="n">
        <v>3291.17</v>
      </c>
      <c r="Q90" s="72" t="n">
        <v>37.56</v>
      </c>
      <c r="R90" s="58" t="n">
        <f aca="false">P90/3600</f>
        <v>0.914213888888889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8043.7584</v>
      </c>
      <c r="E91" s="68" t="n">
        <v>46.2819</v>
      </c>
      <c r="F91" s="68" t="n">
        <v>44.8576</v>
      </c>
      <c r="G91" s="68" t="n">
        <v>44.9844</v>
      </c>
      <c r="H91" s="68" t="n">
        <v>2936</v>
      </c>
      <c r="I91" s="68" t="n">
        <v>36.26</v>
      </c>
      <c r="J91" s="47" t="n">
        <f aca="false">H91/3600</f>
        <v>0.815555555555556</v>
      </c>
      <c r="L91" s="67" t="n">
        <v>38036.1544</v>
      </c>
      <c r="M91" s="68" t="n">
        <v>46.2824</v>
      </c>
      <c r="N91" s="68" t="n">
        <v>44.8649</v>
      </c>
      <c r="O91" s="68" t="n">
        <v>44.9771</v>
      </c>
      <c r="P91" s="68" t="n">
        <v>2927.95</v>
      </c>
      <c r="Q91" s="68" t="n">
        <v>36.06</v>
      </c>
      <c r="R91" s="47" t="n">
        <f aca="false">P91/3600</f>
        <v>0.813319444444444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8571.4328</v>
      </c>
      <c r="E92" s="70" t="n">
        <v>41.9632</v>
      </c>
      <c r="F92" s="70" t="n">
        <v>40.91</v>
      </c>
      <c r="G92" s="70" t="n">
        <v>41.3018</v>
      </c>
      <c r="H92" s="70" t="n">
        <v>2893.7</v>
      </c>
      <c r="I92" s="70" t="n">
        <v>34.34</v>
      </c>
      <c r="J92" s="52" t="n">
        <f aca="false">H92/3600</f>
        <v>0.803805555555556</v>
      </c>
      <c r="L92" s="69" t="n">
        <v>28581.564</v>
      </c>
      <c r="M92" s="70" t="n">
        <v>41.9553</v>
      </c>
      <c r="N92" s="70" t="n">
        <v>40.9271</v>
      </c>
      <c r="O92" s="70" t="n">
        <v>41.3082</v>
      </c>
      <c r="P92" s="70" t="n">
        <v>2878.21</v>
      </c>
      <c r="Q92" s="70" t="n">
        <v>33.94</v>
      </c>
      <c r="R92" s="52" t="n">
        <f aca="false">P92/3600</f>
        <v>0.799502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1469.6096</v>
      </c>
      <c r="E93" s="70" t="n">
        <v>37.3854</v>
      </c>
      <c r="F93" s="70" t="n">
        <v>38.874</v>
      </c>
      <c r="G93" s="70" t="n">
        <v>39.3974</v>
      </c>
      <c r="H93" s="70" t="n">
        <v>2819.63</v>
      </c>
      <c r="I93" s="70" t="n">
        <v>35.47</v>
      </c>
      <c r="J93" s="52" t="n">
        <f aca="false">H93/3600</f>
        <v>0.783230555555556</v>
      </c>
      <c r="L93" s="69" t="n">
        <v>21486.0536</v>
      </c>
      <c r="M93" s="70" t="n">
        <v>37.3827</v>
      </c>
      <c r="N93" s="70" t="n">
        <v>38.8956</v>
      </c>
      <c r="O93" s="70" t="n">
        <v>39.4213</v>
      </c>
      <c r="P93" s="70" t="n">
        <v>2822.09</v>
      </c>
      <c r="Q93" s="70" t="n">
        <v>32.37</v>
      </c>
      <c r="R93" s="52" t="n">
        <f aca="false">P93/3600</f>
        <v>0.78391388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422.2856</v>
      </c>
      <c r="E94" s="72" t="n">
        <v>32.5756</v>
      </c>
      <c r="F94" s="72" t="n">
        <v>37.7561</v>
      </c>
      <c r="G94" s="72" t="n">
        <v>38.015</v>
      </c>
      <c r="H94" s="72" t="n">
        <v>2725.21</v>
      </c>
      <c r="I94" s="72" t="n">
        <v>31.69</v>
      </c>
      <c r="J94" s="58" t="n">
        <f aca="false">H94/3600</f>
        <v>0.757002777777778</v>
      </c>
      <c r="L94" s="71" t="n">
        <v>15408.7512</v>
      </c>
      <c r="M94" s="72" t="n">
        <v>32.5667</v>
      </c>
      <c r="N94" s="72" t="n">
        <v>37.7712</v>
      </c>
      <c r="O94" s="72" t="n">
        <v>38.0487</v>
      </c>
      <c r="P94" s="72" t="n">
        <v>2720.83</v>
      </c>
      <c r="Q94" s="72" t="n">
        <v>31.4</v>
      </c>
      <c r="R94" s="58" t="n">
        <f aca="false">P94/3600</f>
        <v>0.755786111111111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394.1987</v>
      </c>
      <c r="E95" s="68" t="n">
        <v>50.4547</v>
      </c>
      <c r="F95" s="68" t="n">
        <v>53.489</v>
      </c>
      <c r="G95" s="68" t="n">
        <v>54.3648</v>
      </c>
      <c r="H95" s="68" t="n">
        <v>3425.97</v>
      </c>
      <c r="I95" s="68" t="n">
        <v>38.09</v>
      </c>
      <c r="J95" s="47" t="n">
        <f aca="false">H95/3600</f>
        <v>0.951658333333333</v>
      </c>
      <c r="L95" s="67" t="n">
        <v>5395.4611</v>
      </c>
      <c r="M95" s="68" t="n">
        <v>50.4511</v>
      </c>
      <c r="N95" s="68" t="n">
        <v>53.4675</v>
      </c>
      <c r="O95" s="68" t="n">
        <v>54.3536</v>
      </c>
      <c r="P95" s="68" t="n">
        <v>3423.33</v>
      </c>
      <c r="Q95" s="68" t="n">
        <v>38.14</v>
      </c>
      <c r="R95" s="47" t="n">
        <f aca="false">P95/3600</f>
        <v>0.950925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628.657</v>
      </c>
      <c r="E96" s="70" t="n">
        <v>47.0059</v>
      </c>
      <c r="F96" s="70" t="n">
        <v>50.2235</v>
      </c>
      <c r="G96" s="70" t="n">
        <v>51.3053</v>
      </c>
      <c r="H96" s="70" t="n">
        <v>3405.51</v>
      </c>
      <c r="I96" s="70" t="n">
        <v>38.55</v>
      </c>
      <c r="J96" s="52" t="n">
        <f aca="false">H96/3600</f>
        <v>0.945975</v>
      </c>
      <c r="L96" s="69" t="n">
        <v>3633.9245</v>
      </c>
      <c r="M96" s="70" t="n">
        <v>46.995</v>
      </c>
      <c r="N96" s="70" t="n">
        <v>50.2798</v>
      </c>
      <c r="O96" s="70" t="n">
        <v>51.2856</v>
      </c>
      <c r="P96" s="70" t="n">
        <v>3419.83</v>
      </c>
      <c r="Q96" s="70" t="n">
        <v>38.72</v>
      </c>
      <c r="R96" s="52" t="n">
        <f aca="false">P96/3600</f>
        <v>0.949952777777778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6.312</v>
      </c>
      <c r="E97" s="70" t="n">
        <v>43.4628</v>
      </c>
      <c r="F97" s="70" t="n">
        <v>47.778</v>
      </c>
      <c r="G97" s="70" t="n">
        <v>49.0159</v>
      </c>
      <c r="H97" s="70" t="n">
        <v>3377.75</v>
      </c>
      <c r="I97" s="70" t="n">
        <v>37.58</v>
      </c>
      <c r="J97" s="52" t="n">
        <f aca="false">H97/3600</f>
        <v>0.938263888888889</v>
      </c>
      <c r="L97" s="69" t="n">
        <v>2448.9632</v>
      </c>
      <c r="M97" s="70" t="n">
        <v>43.4641</v>
      </c>
      <c r="N97" s="70" t="n">
        <v>47.7575</v>
      </c>
      <c r="O97" s="70" t="n">
        <v>48.9817</v>
      </c>
      <c r="P97" s="70" t="n">
        <v>3361.72</v>
      </c>
      <c r="Q97" s="70" t="n">
        <v>37.57</v>
      </c>
      <c r="R97" s="52" t="n">
        <f aca="false">P97/3600</f>
        <v>0.93381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621.8099</v>
      </c>
      <c r="E98" s="72" t="n">
        <v>39.7103</v>
      </c>
      <c r="F98" s="72" t="n">
        <v>46.0131</v>
      </c>
      <c r="G98" s="72" t="n">
        <v>47.3288</v>
      </c>
      <c r="H98" s="72" t="n">
        <v>3306.86</v>
      </c>
      <c r="I98" s="72" t="n">
        <v>36.58</v>
      </c>
      <c r="J98" s="58" t="n">
        <f aca="false">H98/3600</f>
        <v>0.918572222222222</v>
      </c>
      <c r="L98" s="71" t="n">
        <v>1623.713</v>
      </c>
      <c r="M98" s="72" t="n">
        <v>39.703</v>
      </c>
      <c r="N98" s="72" t="n">
        <v>45.9867</v>
      </c>
      <c r="O98" s="72" t="n">
        <v>47.3312</v>
      </c>
      <c r="P98" s="72" t="n">
        <v>3304.8</v>
      </c>
      <c r="Q98" s="72" t="n">
        <v>36.4</v>
      </c>
      <c r="R98" s="58" t="n">
        <f aca="false">P98/3600</f>
        <v>0.918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7,T19:T95)</f>
        <v>#VALUE!</v>
      </c>
      <c r="U105" s="25" t="e">
        <f aca="false">AVERAGE(U3:U7,U19:U95)</f>
        <v>#VALUE!</v>
      </c>
      <c r="V105" s="26" t="e">
        <f aca="false">AVERAGE(V3:V7,V19:V95)</f>
        <v>#VALUE!</v>
      </c>
      <c r="W105" s="25" t="e">
        <f aca="false">AVERAGE(W3:W7,W19:W95)</f>
        <v>#VALUE!</v>
      </c>
      <c r="X105" s="25" t="e">
        <f aca="false">AVERAGE(X3:X7,X19:X95)</f>
        <v>#VALUE!</v>
      </c>
      <c r="Y105" s="26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31.5334308057528</v>
      </c>
      <c r="J106" s="73" t="n">
        <f aca="false">GEOMEAN(J3:J10,J19:J98)</f>
        <v>0.789744343347123</v>
      </c>
      <c r="Q106" s="73" t="n">
        <f aca="false">GEOMEAN(Q3:Q10,Q19:Q98)</f>
        <v>31.4966211392863</v>
      </c>
      <c r="R106" s="73" t="n">
        <f aca="false">GEOMEAN(R3:R10,R19:R98)</f>
        <v>0.788989509876952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8832678033252</v>
      </c>
      <c r="R107" s="74" t="n">
        <f aca="false">R106/J106</f>
        <v>0.999044205284242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1.10582777777778</v>
      </c>
      <c r="J108" s="73" t="n">
        <f aca="false">SUM(J3:J98)</f>
        <v>102.773483333333</v>
      </c>
      <c r="Q108" s="73" t="n">
        <f aca="false">SUM(Q3:Q98)/3600</f>
        <v>1.1057</v>
      </c>
      <c r="R108" s="73" t="n">
        <f aca="false">SUM(R3:R98)</f>
        <v>102.6912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,U19,U23,U27,U31,U35,U39,U43,U47,U51,U55,U59,U63,U67,U71,U75,U79,U83,U87,U91,U95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31.0167035912397</v>
      </c>
      <c r="J113" s="73" t="n">
        <f aca="false">GEOMEAN(J3:J10,J19:J82)</f>
        <v>0.786657501350262</v>
      </c>
      <c r="Q113" s="73" t="n">
        <f aca="false">GEOMEAN(Q3:Q10,Q19:Q82)</f>
        <v>31.1059311619291</v>
      </c>
      <c r="R113" s="73" t="n">
        <f aca="false">GEOMEAN(R3:R10,R19:R82)</f>
        <v>0.78598583637363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287675866092</v>
      </c>
      <c r="R114" s="74" t="n">
        <f aca="false">R113/J113</f>
        <v>0.999146178641313</v>
      </c>
    </row>
    <row r="115" customFormat="false" ht="12" hidden="false" customHeight="false" outlineLevel="0" collapsed="false">
      <c r="I115" s="73"/>
      <c r="J115" s="73"/>
      <c r="Q115" s="73"/>
      <c r="R115" s="73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64">
      <formula>0.03</formula>
    </cfRule>
    <cfRule type="cellIs" priority="3" operator="lessThan" aboveAverage="0" equalAverage="0" bottom="0" percent="0" rank="0" text="" dxfId="65">
      <formula>-0.03</formula>
    </cfRule>
  </conditionalFormatting>
  <conditionalFormatting sqref="W3">
    <cfRule type="cellIs" priority="4" operator="greaterThan" aboveAverage="0" equalAverage="0" bottom="0" percent="0" rank="0" text="" dxfId="66">
      <formula>0.03</formula>
    </cfRule>
    <cfRule type="cellIs" priority="5" operator="lessThan" aboveAverage="0" equalAverage="0" bottom="0" percent="0" rank="0" text="" dxfId="67">
      <formula>-0.03</formula>
    </cfRule>
  </conditionalFormatting>
  <conditionalFormatting sqref="X3">
    <cfRule type="cellIs" priority="6" operator="greaterThan" aboveAverage="0" equalAverage="0" bottom="0" percent="0" rank="0" text="" dxfId="68">
      <formula>0.03</formula>
    </cfRule>
    <cfRule type="cellIs" priority="7" operator="lessThan" aboveAverage="0" equalAverage="0" bottom="0" percent="0" rank="0" text="" dxfId="69">
      <formula>-0.03</formula>
    </cfRule>
  </conditionalFormatting>
  <conditionalFormatting sqref="Y3">
    <cfRule type="cellIs" priority="8" operator="greaterThan" aboveAverage="0" equalAverage="0" bottom="0" percent="0" rank="0" text="" dxfId="70">
      <formula>0.03</formula>
    </cfRule>
    <cfRule type="cellIs" priority="9" operator="lessThan" aboveAverage="0" equalAverage="0" bottom="0" percent="0" rank="0" text="" dxfId="71">
      <formula>-0.03</formula>
    </cfRule>
  </conditionalFormatting>
  <conditionalFormatting sqref="W7">
    <cfRule type="cellIs" priority="10" operator="greaterThan" aboveAverage="0" equalAverage="0" bottom="0" percent="0" rank="0" text="" dxfId="72">
      <formula>0.03</formula>
    </cfRule>
    <cfRule type="cellIs" priority="11" operator="lessThan" aboveAverage="0" equalAverage="0" bottom="0" percent="0" rank="0" text="" dxfId="73">
      <formula>-0.03</formula>
    </cfRule>
  </conditionalFormatting>
  <conditionalFormatting sqref="X7">
    <cfRule type="cellIs" priority="12" operator="greaterThan" aboveAverage="0" equalAverage="0" bottom="0" percent="0" rank="0" text="" dxfId="74">
      <formula>0.03</formula>
    </cfRule>
    <cfRule type="cellIs" priority="13" operator="lessThan" aboveAverage="0" equalAverage="0" bottom="0" percent="0" rank="0" text="" dxfId="75">
      <formula>-0.03</formula>
    </cfRule>
  </conditionalFormatting>
  <conditionalFormatting sqref="Y7">
    <cfRule type="cellIs" priority="14" operator="greaterThan" aboveAverage="0" equalAverage="0" bottom="0" percent="0" rank="0" text="" dxfId="76">
      <formula>0.03</formula>
    </cfRule>
    <cfRule type="cellIs" priority="15" operator="lessThan" aboveAverage="0" equalAverage="0" bottom="0" percent="0" rank="0" text="" dxfId="77">
      <formula>-0.03</formula>
    </cfRule>
  </conditionalFormatting>
  <conditionalFormatting sqref="W11">
    <cfRule type="cellIs" priority="16" operator="greaterThan" aboveAverage="0" equalAverage="0" bottom="0" percent="0" rank="0" text="" dxfId="78">
      <formula>0.03</formula>
    </cfRule>
    <cfRule type="cellIs" priority="17" operator="lessThan" aboveAverage="0" equalAverage="0" bottom="0" percent="0" rank="0" text="" dxfId="79">
      <formula>-0.03</formula>
    </cfRule>
  </conditionalFormatting>
  <conditionalFormatting sqref="X11">
    <cfRule type="cellIs" priority="18" operator="greaterThan" aboveAverage="0" equalAverage="0" bottom="0" percent="0" rank="0" text="" dxfId="80">
      <formula>0.03</formula>
    </cfRule>
    <cfRule type="cellIs" priority="19" operator="lessThan" aboveAverage="0" equalAverage="0" bottom="0" percent="0" rank="0" text="" dxfId="81">
      <formula>-0.03</formula>
    </cfRule>
  </conditionalFormatting>
  <conditionalFormatting sqref="Y11">
    <cfRule type="cellIs" priority="20" operator="greaterThan" aboveAverage="0" equalAverage="0" bottom="0" percent="0" rank="0" text="" dxfId="82">
      <formula>0.03</formula>
    </cfRule>
    <cfRule type="cellIs" priority="21" operator="lessThan" aboveAverage="0" equalAverage="0" bottom="0" percent="0" rank="0" text="" dxfId="83">
      <formula>-0.03</formula>
    </cfRule>
  </conditionalFormatting>
  <conditionalFormatting sqref="W15">
    <cfRule type="cellIs" priority="22" operator="greaterThan" aboveAverage="0" equalAverage="0" bottom="0" percent="0" rank="0" text="" dxfId="84">
      <formula>0.03</formula>
    </cfRule>
    <cfRule type="cellIs" priority="23" operator="lessThan" aboveAverage="0" equalAverage="0" bottom="0" percent="0" rank="0" text="" dxfId="85">
      <formula>-0.03</formula>
    </cfRule>
  </conditionalFormatting>
  <conditionalFormatting sqref="X15">
    <cfRule type="cellIs" priority="24" operator="greaterThan" aboveAverage="0" equalAverage="0" bottom="0" percent="0" rank="0" text="" dxfId="86">
      <formula>0.03</formula>
    </cfRule>
    <cfRule type="cellIs" priority="25" operator="lessThan" aboveAverage="0" equalAverage="0" bottom="0" percent="0" rank="0" text="" dxfId="87">
      <formula>-0.03</formula>
    </cfRule>
  </conditionalFormatting>
  <conditionalFormatting sqref="Y15">
    <cfRule type="cellIs" priority="26" operator="greaterThan" aboveAverage="0" equalAverage="0" bottom="0" percent="0" rank="0" text="" dxfId="88">
      <formula>0.03</formula>
    </cfRule>
    <cfRule type="cellIs" priority="27" operator="lessThan" aboveAverage="0" equalAverage="0" bottom="0" percent="0" rank="0" text="" dxfId="89">
      <formula>-0.03</formula>
    </cfRule>
  </conditionalFormatting>
  <conditionalFormatting sqref="W19">
    <cfRule type="cellIs" priority="28" operator="greaterThan" aboveAverage="0" equalAverage="0" bottom="0" percent="0" rank="0" text="" dxfId="90">
      <formula>0.03</formula>
    </cfRule>
    <cfRule type="cellIs" priority="29" operator="lessThan" aboveAverage="0" equalAverage="0" bottom="0" percent="0" rank="0" text="" dxfId="91">
      <formula>-0.03</formula>
    </cfRule>
  </conditionalFormatting>
  <conditionalFormatting sqref="X19">
    <cfRule type="cellIs" priority="30" operator="greaterThan" aboveAverage="0" equalAverage="0" bottom="0" percent="0" rank="0" text="" dxfId="92">
      <formula>0.03</formula>
    </cfRule>
    <cfRule type="cellIs" priority="31" operator="lessThan" aboveAverage="0" equalAverage="0" bottom="0" percent="0" rank="0" text="" dxfId="93">
      <formula>-0.03</formula>
    </cfRule>
  </conditionalFormatting>
  <conditionalFormatting sqref="Y19">
    <cfRule type="cellIs" priority="32" operator="greaterThan" aboveAverage="0" equalAverage="0" bottom="0" percent="0" rank="0" text="" dxfId="94">
      <formula>0.03</formula>
    </cfRule>
    <cfRule type="cellIs" priority="33" operator="lessThan" aboveAverage="0" equalAverage="0" bottom="0" percent="0" rank="0" text="" dxfId="95">
      <formula>-0.03</formula>
    </cfRule>
  </conditionalFormatting>
  <conditionalFormatting sqref="W23">
    <cfRule type="cellIs" priority="34" operator="greaterThan" aboveAverage="0" equalAverage="0" bottom="0" percent="0" rank="0" text="" dxfId="96">
      <formula>0.03</formula>
    </cfRule>
    <cfRule type="cellIs" priority="35" operator="lessThan" aboveAverage="0" equalAverage="0" bottom="0" percent="0" rank="0" text="" dxfId="97">
      <formula>-0.03</formula>
    </cfRule>
  </conditionalFormatting>
  <conditionalFormatting sqref="X23">
    <cfRule type="cellIs" priority="36" operator="greaterThan" aboveAverage="0" equalAverage="0" bottom="0" percent="0" rank="0" text="" dxfId="98">
      <formula>0.03</formula>
    </cfRule>
    <cfRule type="cellIs" priority="37" operator="lessThan" aboveAverage="0" equalAverage="0" bottom="0" percent="0" rank="0" text="" dxfId="99">
      <formula>-0.03</formula>
    </cfRule>
  </conditionalFormatting>
  <conditionalFormatting sqref="Y23">
    <cfRule type="cellIs" priority="38" operator="greaterThan" aboveAverage="0" equalAverage="0" bottom="0" percent="0" rank="0" text="" dxfId="100">
      <formula>0.03</formula>
    </cfRule>
    <cfRule type="cellIs" priority="39" operator="lessThan" aboveAverage="0" equalAverage="0" bottom="0" percent="0" rank="0" text="" dxfId="101">
      <formula>-0.03</formula>
    </cfRule>
  </conditionalFormatting>
  <conditionalFormatting sqref="W27">
    <cfRule type="cellIs" priority="40" operator="greaterThan" aboveAverage="0" equalAverage="0" bottom="0" percent="0" rank="0" text="" dxfId="102">
      <formula>0.03</formula>
    </cfRule>
    <cfRule type="cellIs" priority="41" operator="lessThan" aboveAverage="0" equalAverage="0" bottom="0" percent="0" rank="0" text="" dxfId="103">
      <formula>-0.03</formula>
    </cfRule>
  </conditionalFormatting>
  <conditionalFormatting sqref="X27">
    <cfRule type="cellIs" priority="42" operator="greaterThan" aboveAverage="0" equalAverage="0" bottom="0" percent="0" rank="0" text="" dxfId="104">
      <formula>0.03</formula>
    </cfRule>
    <cfRule type="cellIs" priority="43" operator="lessThan" aboveAverage="0" equalAverage="0" bottom="0" percent="0" rank="0" text="" dxfId="105">
      <formula>-0.03</formula>
    </cfRule>
  </conditionalFormatting>
  <conditionalFormatting sqref="Y27">
    <cfRule type="cellIs" priority="44" operator="greaterThan" aboveAverage="0" equalAverage="0" bottom="0" percent="0" rank="0" text="" dxfId="106">
      <formula>0.03</formula>
    </cfRule>
    <cfRule type="cellIs" priority="45" operator="lessThan" aboveAverage="0" equalAverage="0" bottom="0" percent="0" rank="0" text="" dxfId="107">
      <formula>-0.03</formula>
    </cfRule>
  </conditionalFormatting>
  <conditionalFormatting sqref="W31">
    <cfRule type="cellIs" priority="46" operator="greaterThan" aboveAverage="0" equalAverage="0" bottom="0" percent="0" rank="0" text="" dxfId="108">
      <formula>0.03</formula>
    </cfRule>
    <cfRule type="cellIs" priority="47" operator="lessThan" aboveAverage="0" equalAverage="0" bottom="0" percent="0" rank="0" text="" dxfId="109">
      <formula>-0.03</formula>
    </cfRule>
  </conditionalFormatting>
  <conditionalFormatting sqref="X31">
    <cfRule type="cellIs" priority="48" operator="greaterThan" aboveAverage="0" equalAverage="0" bottom="0" percent="0" rank="0" text="" dxfId="110">
      <formula>0.03</formula>
    </cfRule>
    <cfRule type="cellIs" priority="49" operator="lessThan" aboveAverage="0" equalAverage="0" bottom="0" percent="0" rank="0" text="" dxfId="111">
      <formula>-0.03</formula>
    </cfRule>
  </conditionalFormatting>
  <conditionalFormatting sqref="Y31">
    <cfRule type="cellIs" priority="50" operator="greaterThan" aboveAverage="0" equalAverage="0" bottom="0" percent="0" rank="0" text="" dxfId="112">
      <formula>0.03</formula>
    </cfRule>
    <cfRule type="cellIs" priority="51" operator="lessThan" aboveAverage="0" equalAverage="0" bottom="0" percent="0" rank="0" text="" dxfId="113">
      <formula>-0.03</formula>
    </cfRule>
  </conditionalFormatting>
  <conditionalFormatting sqref="W35">
    <cfRule type="cellIs" priority="52" operator="greaterThan" aboveAverage="0" equalAverage="0" bottom="0" percent="0" rank="0" text="" dxfId="114">
      <formula>0.03</formula>
    </cfRule>
    <cfRule type="cellIs" priority="53" operator="lessThan" aboveAverage="0" equalAverage="0" bottom="0" percent="0" rank="0" text="" dxfId="115">
      <formula>-0.03</formula>
    </cfRule>
  </conditionalFormatting>
  <conditionalFormatting sqref="X35">
    <cfRule type="cellIs" priority="54" operator="greaterThan" aboveAverage="0" equalAverage="0" bottom="0" percent="0" rank="0" text="" dxfId="116">
      <formula>0.03</formula>
    </cfRule>
    <cfRule type="cellIs" priority="55" operator="lessThan" aboveAverage="0" equalAverage="0" bottom="0" percent="0" rank="0" text="" dxfId="117">
      <formula>-0.03</formula>
    </cfRule>
  </conditionalFormatting>
  <conditionalFormatting sqref="Y35">
    <cfRule type="cellIs" priority="56" operator="greaterThan" aboveAverage="0" equalAverage="0" bottom="0" percent="0" rank="0" text="" dxfId="118">
      <formula>0.03</formula>
    </cfRule>
    <cfRule type="cellIs" priority="57" operator="lessThan" aboveAverage="0" equalAverage="0" bottom="0" percent="0" rank="0" text="" dxfId="119">
      <formula>-0.03</formula>
    </cfRule>
  </conditionalFormatting>
  <conditionalFormatting sqref="W39">
    <cfRule type="cellIs" priority="58" operator="greaterThan" aboveAverage="0" equalAverage="0" bottom="0" percent="0" rank="0" text="" dxfId="120">
      <formula>0.03</formula>
    </cfRule>
    <cfRule type="cellIs" priority="59" operator="lessThan" aboveAverage="0" equalAverage="0" bottom="0" percent="0" rank="0" text="" dxfId="121">
      <formula>-0.03</formula>
    </cfRule>
  </conditionalFormatting>
  <conditionalFormatting sqref="X39">
    <cfRule type="cellIs" priority="60" operator="greaterThan" aboveAverage="0" equalAverage="0" bottom="0" percent="0" rank="0" text="" dxfId="122">
      <formula>0.03</formula>
    </cfRule>
    <cfRule type="cellIs" priority="61" operator="lessThan" aboveAverage="0" equalAverage="0" bottom="0" percent="0" rank="0" text="" dxfId="123">
      <formula>-0.03</formula>
    </cfRule>
  </conditionalFormatting>
  <conditionalFormatting sqref="Y39">
    <cfRule type="cellIs" priority="62" operator="greaterThan" aboveAverage="0" equalAverage="0" bottom="0" percent="0" rank="0" text="" dxfId="124">
      <formula>0.03</formula>
    </cfRule>
    <cfRule type="cellIs" priority="63" operator="lessThan" aboveAverage="0" equalAverage="0" bottom="0" percent="0" rank="0" text="" dxfId="125">
      <formula>-0.03</formula>
    </cfRule>
  </conditionalFormatting>
  <conditionalFormatting sqref="W43">
    <cfRule type="cellIs" priority="64" operator="greaterThan" aboveAverage="0" equalAverage="0" bottom="0" percent="0" rank="0" text="" dxfId="126">
      <formula>0.03</formula>
    </cfRule>
    <cfRule type="cellIs" priority="65" operator="lessThan" aboveAverage="0" equalAverage="0" bottom="0" percent="0" rank="0" text="" dxfId="127">
      <formula>-0.03</formula>
    </cfRule>
  </conditionalFormatting>
  <conditionalFormatting sqref="X43">
    <cfRule type="cellIs" priority="66" operator="greaterThan" aboveAverage="0" equalAverage="0" bottom="0" percent="0" rank="0" text="" dxfId="128">
      <formula>0.03</formula>
    </cfRule>
    <cfRule type="cellIs" priority="67" operator="lessThan" aboveAverage="0" equalAverage="0" bottom="0" percent="0" rank="0" text="" dxfId="129">
      <formula>-0.03</formula>
    </cfRule>
  </conditionalFormatting>
  <conditionalFormatting sqref="Y43">
    <cfRule type="cellIs" priority="68" operator="greaterThan" aboveAverage="0" equalAverage="0" bottom="0" percent="0" rank="0" text="" dxfId="130">
      <formula>0.03</formula>
    </cfRule>
    <cfRule type="cellIs" priority="69" operator="lessThan" aboveAverage="0" equalAverage="0" bottom="0" percent="0" rank="0" text="" dxfId="131">
      <formula>-0.03</formula>
    </cfRule>
  </conditionalFormatting>
  <conditionalFormatting sqref="W47">
    <cfRule type="cellIs" priority="70" operator="greaterThan" aboveAverage="0" equalAverage="0" bottom="0" percent="0" rank="0" text="" dxfId="132">
      <formula>0.03</formula>
    </cfRule>
    <cfRule type="cellIs" priority="71" operator="lessThan" aboveAverage="0" equalAverage="0" bottom="0" percent="0" rank="0" text="" dxfId="133">
      <formula>-0.03</formula>
    </cfRule>
  </conditionalFormatting>
  <conditionalFormatting sqref="X47">
    <cfRule type="cellIs" priority="72" operator="greaterThan" aboveAverage="0" equalAverage="0" bottom="0" percent="0" rank="0" text="" dxfId="134">
      <formula>0.03</formula>
    </cfRule>
    <cfRule type="cellIs" priority="73" operator="lessThan" aboveAverage="0" equalAverage="0" bottom="0" percent="0" rank="0" text="" dxfId="135">
      <formula>-0.03</formula>
    </cfRule>
  </conditionalFormatting>
  <conditionalFormatting sqref="Y47">
    <cfRule type="cellIs" priority="74" operator="greaterThan" aboveAverage="0" equalAverage="0" bottom="0" percent="0" rank="0" text="" dxfId="136">
      <formula>0.03</formula>
    </cfRule>
    <cfRule type="cellIs" priority="75" operator="lessThan" aboveAverage="0" equalAverage="0" bottom="0" percent="0" rank="0" text="" dxfId="137">
      <formula>-0.03</formula>
    </cfRule>
  </conditionalFormatting>
  <conditionalFormatting sqref="W51">
    <cfRule type="cellIs" priority="76" operator="greaterThan" aboveAverage="0" equalAverage="0" bottom="0" percent="0" rank="0" text="" dxfId="138">
      <formula>0.03</formula>
    </cfRule>
    <cfRule type="cellIs" priority="77" operator="lessThan" aboveAverage="0" equalAverage="0" bottom="0" percent="0" rank="0" text="" dxfId="139">
      <formula>-0.03</formula>
    </cfRule>
  </conditionalFormatting>
  <conditionalFormatting sqref="X51">
    <cfRule type="cellIs" priority="78" operator="greaterThan" aboveAverage="0" equalAverage="0" bottom="0" percent="0" rank="0" text="" dxfId="140">
      <formula>0.03</formula>
    </cfRule>
    <cfRule type="cellIs" priority="79" operator="lessThan" aboveAverage="0" equalAverage="0" bottom="0" percent="0" rank="0" text="" dxfId="141">
      <formula>-0.03</formula>
    </cfRule>
  </conditionalFormatting>
  <conditionalFormatting sqref="Y51">
    <cfRule type="cellIs" priority="80" operator="greaterThan" aboveAverage="0" equalAverage="0" bottom="0" percent="0" rank="0" text="" dxfId="142">
      <formula>0.03</formula>
    </cfRule>
    <cfRule type="cellIs" priority="81" operator="lessThan" aboveAverage="0" equalAverage="0" bottom="0" percent="0" rank="0" text="" dxfId="143">
      <formula>-0.03</formula>
    </cfRule>
  </conditionalFormatting>
  <conditionalFormatting sqref="W55">
    <cfRule type="cellIs" priority="82" operator="greaterThan" aboveAverage="0" equalAverage="0" bottom="0" percent="0" rank="0" text="" dxfId="144">
      <formula>0.03</formula>
    </cfRule>
    <cfRule type="cellIs" priority="83" operator="lessThan" aboveAverage="0" equalAverage="0" bottom="0" percent="0" rank="0" text="" dxfId="145">
      <formula>-0.03</formula>
    </cfRule>
  </conditionalFormatting>
  <conditionalFormatting sqref="X55">
    <cfRule type="cellIs" priority="84" operator="greaterThan" aboveAverage="0" equalAverage="0" bottom="0" percent="0" rank="0" text="" dxfId="146">
      <formula>0.03</formula>
    </cfRule>
    <cfRule type="cellIs" priority="85" operator="lessThan" aboveAverage="0" equalAverage="0" bottom="0" percent="0" rank="0" text="" dxfId="147">
      <formula>-0.03</formula>
    </cfRule>
  </conditionalFormatting>
  <conditionalFormatting sqref="Y55">
    <cfRule type="cellIs" priority="86" operator="greaterThan" aboveAverage="0" equalAverage="0" bottom="0" percent="0" rank="0" text="" dxfId="148">
      <formula>0.03</formula>
    </cfRule>
    <cfRule type="cellIs" priority="87" operator="lessThan" aboveAverage="0" equalAverage="0" bottom="0" percent="0" rank="0" text="" dxfId="149">
      <formula>-0.03</formula>
    </cfRule>
  </conditionalFormatting>
  <conditionalFormatting sqref="W59">
    <cfRule type="cellIs" priority="88" operator="greaterThan" aboveAverage="0" equalAverage="0" bottom="0" percent="0" rank="0" text="" dxfId="150">
      <formula>0.03</formula>
    </cfRule>
    <cfRule type="cellIs" priority="89" operator="lessThan" aboveAverage="0" equalAverage="0" bottom="0" percent="0" rank="0" text="" dxfId="151">
      <formula>-0.03</formula>
    </cfRule>
  </conditionalFormatting>
  <conditionalFormatting sqref="X59">
    <cfRule type="cellIs" priority="90" operator="greaterThan" aboveAverage="0" equalAverage="0" bottom="0" percent="0" rank="0" text="" dxfId="152">
      <formula>0.03</formula>
    </cfRule>
    <cfRule type="cellIs" priority="91" operator="lessThan" aboveAverage="0" equalAverage="0" bottom="0" percent="0" rank="0" text="" dxfId="153">
      <formula>-0.03</formula>
    </cfRule>
  </conditionalFormatting>
  <conditionalFormatting sqref="Y59">
    <cfRule type="cellIs" priority="92" operator="greaterThan" aboveAverage="0" equalAverage="0" bottom="0" percent="0" rank="0" text="" dxfId="154">
      <formula>0.03</formula>
    </cfRule>
    <cfRule type="cellIs" priority="93" operator="lessThan" aboveAverage="0" equalAverage="0" bottom="0" percent="0" rank="0" text="" dxfId="155">
      <formula>-0.03</formula>
    </cfRule>
  </conditionalFormatting>
  <conditionalFormatting sqref="W63">
    <cfRule type="cellIs" priority="94" operator="greaterThan" aboveAverage="0" equalAverage="0" bottom="0" percent="0" rank="0" text="" dxfId="156">
      <formula>0.03</formula>
    </cfRule>
    <cfRule type="cellIs" priority="95" operator="lessThan" aboveAverage="0" equalAverage="0" bottom="0" percent="0" rank="0" text="" dxfId="157">
      <formula>-0.03</formula>
    </cfRule>
  </conditionalFormatting>
  <conditionalFormatting sqref="X63">
    <cfRule type="cellIs" priority="96" operator="greaterThan" aboveAverage="0" equalAverage="0" bottom="0" percent="0" rank="0" text="" dxfId="158">
      <formula>0.03</formula>
    </cfRule>
    <cfRule type="cellIs" priority="97" operator="lessThan" aboveAverage="0" equalAverage="0" bottom="0" percent="0" rank="0" text="" dxfId="159">
      <formula>-0.03</formula>
    </cfRule>
  </conditionalFormatting>
  <conditionalFormatting sqref="Y63">
    <cfRule type="cellIs" priority="98" operator="greaterThan" aboveAverage="0" equalAverage="0" bottom="0" percent="0" rank="0" text="" dxfId="160">
      <formula>0.03</formula>
    </cfRule>
    <cfRule type="cellIs" priority="99" operator="lessThan" aboveAverage="0" equalAverage="0" bottom="0" percent="0" rank="0" text="" dxfId="161">
      <formula>-0.03</formula>
    </cfRule>
  </conditionalFormatting>
  <conditionalFormatting sqref="W67">
    <cfRule type="cellIs" priority="100" operator="greaterThan" aboveAverage="0" equalAverage="0" bottom="0" percent="0" rank="0" text="" dxfId="162">
      <formula>0.03</formula>
    </cfRule>
    <cfRule type="cellIs" priority="101" operator="lessThan" aboveAverage="0" equalAverage="0" bottom="0" percent="0" rank="0" text="" dxfId="163">
      <formula>-0.03</formula>
    </cfRule>
  </conditionalFormatting>
  <conditionalFormatting sqref="X67">
    <cfRule type="cellIs" priority="102" operator="greaterThan" aboveAverage="0" equalAverage="0" bottom="0" percent="0" rank="0" text="" dxfId="164">
      <formula>0.03</formula>
    </cfRule>
    <cfRule type="cellIs" priority="103" operator="lessThan" aboveAverage="0" equalAverage="0" bottom="0" percent="0" rank="0" text="" dxfId="165">
      <formula>-0.03</formula>
    </cfRule>
  </conditionalFormatting>
  <conditionalFormatting sqref="Y67">
    <cfRule type="cellIs" priority="104" operator="greaterThan" aboveAverage="0" equalAverage="0" bottom="0" percent="0" rank="0" text="" dxfId="166">
      <formula>0.03</formula>
    </cfRule>
    <cfRule type="cellIs" priority="105" operator="lessThan" aboveAverage="0" equalAverage="0" bottom="0" percent="0" rank="0" text="" dxfId="167">
      <formula>-0.03</formula>
    </cfRule>
  </conditionalFormatting>
  <conditionalFormatting sqref="W71">
    <cfRule type="cellIs" priority="106" operator="greaterThan" aboveAverage="0" equalAverage="0" bottom="0" percent="0" rank="0" text="" dxfId="168">
      <formula>0.03</formula>
    </cfRule>
    <cfRule type="cellIs" priority="107" operator="lessThan" aboveAverage="0" equalAverage="0" bottom="0" percent="0" rank="0" text="" dxfId="169">
      <formula>-0.03</formula>
    </cfRule>
  </conditionalFormatting>
  <conditionalFormatting sqref="X71">
    <cfRule type="cellIs" priority="108" operator="greaterThan" aboveAverage="0" equalAverage="0" bottom="0" percent="0" rank="0" text="" dxfId="170">
      <formula>0.03</formula>
    </cfRule>
    <cfRule type="cellIs" priority="109" operator="lessThan" aboveAverage="0" equalAverage="0" bottom="0" percent="0" rank="0" text="" dxfId="171">
      <formula>-0.03</formula>
    </cfRule>
  </conditionalFormatting>
  <conditionalFormatting sqref="Y71">
    <cfRule type="cellIs" priority="110" operator="greaterThan" aboveAverage="0" equalAverage="0" bottom="0" percent="0" rank="0" text="" dxfId="172">
      <formula>0.03</formula>
    </cfRule>
    <cfRule type="cellIs" priority="111" operator="lessThan" aboveAverage="0" equalAverage="0" bottom="0" percent="0" rank="0" text="" dxfId="173">
      <formula>-0.03</formula>
    </cfRule>
  </conditionalFormatting>
  <conditionalFormatting sqref="W75">
    <cfRule type="cellIs" priority="112" operator="greaterThan" aboveAverage="0" equalAverage="0" bottom="0" percent="0" rank="0" text="" dxfId="174">
      <formula>0.03</formula>
    </cfRule>
    <cfRule type="cellIs" priority="113" operator="lessThan" aboveAverage="0" equalAverage="0" bottom="0" percent="0" rank="0" text="" dxfId="175">
      <formula>-0.03</formula>
    </cfRule>
  </conditionalFormatting>
  <conditionalFormatting sqref="X75">
    <cfRule type="cellIs" priority="114" operator="greaterThan" aboveAverage="0" equalAverage="0" bottom="0" percent="0" rank="0" text="" dxfId="176">
      <formula>0.03</formula>
    </cfRule>
    <cfRule type="cellIs" priority="115" operator="lessThan" aboveAverage="0" equalAverage="0" bottom="0" percent="0" rank="0" text="" dxfId="177">
      <formula>-0.03</formula>
    </cfRule>
  </conditionalFormatting>
  <conditionalFormatting sqref="Y75">
    <cfRule type="cellIs" priority="116" operator="greaterThan" aboveAverage="0" equalAverage="0" bottom="0" percent="0" rank="0" text="" dxfId="178">
      <formula>0.03</formula>
    </cfRule>
    <cfRule type="cellIs" priority="117" operator="lessThan" aboveAverage="0" equalAverage="0" bottom="0" percent="0" rank="0" text="" dxfId="179">
      <formula>-0.03</formula>
    </cfRule>
  </conditionalFormatting>
  <conditionalFormatting sqref="W79">
    <cfRule type="cellIs" priority="118" operator="greaterThan" aboveAverage="0" equalAverage="0" bottom="0" percent="0" rank="0" text="" dxfId="180">
      <formula>0.03</formula>
    </cfRule>
    <cfRule type="cellIs" priority="119" operator="lessThan" aboveAverage="0" equalAverage="0" bottom="0" percent="0" rank="0" text="" dxfId="181">
      <formula>-0.03</formula>
    </cfRule>
  </conditionalFormatting>
  <conditionalFormatting sqref="X79">
    <cfRule type="cellIs" priority="120" operator="greaterThan" aboveAverage="0" equalAverage="0" bottom="0" percent="0" rank="0" text="" dxfId="182">
      <formula>0.03</formula>
    </cfRule>
    <cfRule type="cellIs" priority="121" operator="lessThan" aboveAverage="0" equalAverage="0" bottom="0" percent="0" rank="0" text="" dxfId="183">
      <formula>-0.03</formula>
    </cfRule>
  </conditionalFormatting>
  <conditionalFormatting sqref="Y79">
    <cfRule type="cellIs" priority="122" operator="greaterThan" aboveAverage="0" equalAverage="0" bottom="0" percent="0" rank="0" text="" dxfId="184">
      <formula>0.03</formula>
    </cfRule>
    <cfRule type="cellIs" priority="123" operator="lessThan" aboveAverage="0" equalAverage="0" bottom="0" percent="0" rank="0" text="" dxfId="185">
      <formula>-0.03</formula>
    </cfRule>
  </conditionalFormatting>
  <conditionalFormatting sqref="W99:Y103 W105:Y105">
    <cfRule type="cellIs" priority="124" operator="greaterThan" aboveAverage="0" equalAverage="0" bottom="0" percent="0" rank="0" text="" dxfId="186">
      <formula>0.03</formula>
    </cfRule>
    <cfRule type="cellIs" priority="125" operator="lessThan" aboveAverage="0" equalAverage="0" bottom="0" percent="0" rank="0" text="" dxfId="187">
      <formula>-0.03</formula>
    </cfRule>
  </conditionalFormatting>
  <conditionalFormatting sqref="W6:X6">
    <cfRule type="cellIs" priority="126" operator="greaterThan" aboveAverage="0" equalAverage="0" bottom="0" percent="0" rank="0" text="" dxfId="188">
      <formula>0.03</formula>
    </cfRule>
    <cfRule type="cellIs" priority="127" operator="lessThan" aboveAverage="0" equalAverage="0" bottom="0" percent="0" rank="0" text="" dxfId="189">
      <formula>-0.03</formula>
    </cfRule>
  </conditionalFormatting>
  <conditionalFormatting sqref="W10:X10">
    <cfRule type="cellIs" priority="128" operator="greaterThan" aboveAverage="0" equalAverage="0" bottom="0" percent="0" rank="0" text="" dxfId="190">
      <formula>0.03</formula>
    </cfRule>
    <cfRule type="cellIs" priority="129" operator="lessThan" aboveAverage="0" equalAverage="0" bottom="0" percent="0" rank="0" text="" dxfId="191">
      <formula>-0.03</formula>
    </cfRule>
  </conditionalFormatting>
  <conditionalFormatting sqref="W14:X14">
    <cfRule type="cellIs" priority="130" operator="greaterThan" aboveAverage="0" equalAverage="0" bottom="0" percent="0" rank="0" text="" dxfId="192">
      <formula>0.03</formula>
    </cfRule>
    <cfRule type="cellIs" priority="131" operator="lessThan" aboveAverage="0" equalAverage="0" bottom="0" percent="0" rank="0" text="" dxfId="193">
      <formula>-0.03</formula>
    </cfRule>
  </conditionalFormatting>
  <conditionalFormatting sqref="W18:X18">
    <cfRule type="cellIs" priority="132" operator="greaterThan" aboveAverage="0" equalAverage="0" bottom="0" percent="0" rank="0" text="" dxfId="194">
      <formula>0.03</formula>
    </cfRule>
    <cfRule type="cellIs" priority="133" operator="lessThan" aboveAverage="0" equalAverage="0" bottom="0" percent="0" rank="0" text="" dxfId="195">
      <formula>-0.03</formula>
    </cfRule>
  </conditionalFormatting>
  <conditionalFormatting sqref="W22:X22">
    <cfRule type="cellIs" priority="134" operator="greaterThan" aboveAverage="0" equalAverage="0" bottom="0" percent="0" rank="0" text="" dxfId="196">
      <formula>0.03</formula>
    </cfRule>
    <cfRule type="cellIs" priority="135" operator="lessThan" aboveAverage="0" equalAverage="0" bottom="0" percent="0" rank="0" text="" dxfId="197">
      <formula>-0.03</formula>
    </cfRule>
  </conditionalFormatting>
  <conditionalFormatting sqref="W26:X26">
    <cfRule type="cellIs" priority="136" operator="greaterThan" aboveAverage="0" equalAverage="0" bottom="0" percent="0" rank="0" text="" dxfId="198">
      <formula>0.03</formula>
    </cfRule>
    <cfRule type="cellIs" priority="137" operator="lessThan" aboveAverage="0" equalAverage="0" bottom="0" percent="0" rank="0" text="" dxfId="199">
      <formula>-0.03</formula>
    </cfRule>
  </conditionalFormatting>
  <conditionalFormatting sqref="W30:X30">
    <cfRule type="cellIs" priority="138" operator="greaterThan" aboveAverage="0" equalAverage="0" bottom="0" percent="0" rank="0" text="" dxfId="200">
      <formula>0.03</formula>
    </cfRule>
    <cfRule type="cellIs" priority="139" operator="lessThan" aboveAverage="0" equalAverage="0" bottom="0" percent="0" rank="0" text="" dxfId="201">
      <formula>-0.03</formula>
    </cfRule>
  </conditionalFormatting>
  <conditionalFormatting sqref="W34:X34">
    <cfRule type="cellIs" priority="140" operator="greaterThan" aboveAverage="0" equalAverage="0" bottom="0" percent="0" rank="0" text="" dxfId="202">
      <formula>0.03</formula>
    </cfRule>
    <cfRule type="cellIs" priority="141" operator="lessThan" aboveAverage="0" equalAverage="0" bottom="0" percent="0" rank="0" text="" dxfId="203">
      <formula>-0.03</formula>
    </cfRule>
  </conditionalFormatting>
  <conditionalFormatting sqref="W38:X38">
    <cfRule type="cellIs" priority="142" operator="greaterThan" aboveAverage="0" equalAverage="0" bottom="0" percent="0" rank="0" text="" dxfId="204">
      <formula>0.03</formula>
    </cfRule>
    <cfRule type="cellIs" priority="143" operator="lessThan" aboveAverage="0" equalAverage="0" bottom="0" percent="0" rank="0" text="" dxfId="205">
      <formula>-0.03</formula>
    </cfRule>
  </conditionalFormatting>
  <conditionalFormatting sqref="W42:X42">
    <cfRule type="cellIs" priority="144" operator="greaterThan" aboveAverage="0" equalAverage="0" bottom="0" percent="0" rank="0" text="" dxfId="206">
      <formula>0.03</formula>
    </cfRule>
    <cfRule type="cellIs" priority="145" operator="lessThan" aboveAverage="0" equalAverage="0" bottom="0" percent="0" rank="0" text="" dxfId="207">
      <formula>-0.03</formula>
    </cfRule>
  </conditionalFormatting>
  <conditionalFormatting sqref="W46:X46">
    <cfRule type="cellIs" priority="146" operator="greaterThan" aboveAverage="0" equalAverage="0" bottom="0" percent="0" rank="0" text="" dxfId="208">
      <formula>0.03</formula>
    </cfRule>
    <cfRule type="cellIs" priority="147" operator="lessThan" aboveAverage="0" equalAverage="0" bottom="0" percent="0" rank="0" text="" dxfId="209">
      <formula>-0.03</formula>
    </cfRule>
  </conditionalFormatting>
  <conditionalFormatting sqref="W50:X50">
    <cfRule type="cellIs" priority="148" operator="greaterThan" aboveAverage="0" equalAverage="0" bottom="0" percent="0" rank="0" text="" dxfId="210">
      <formula>0.03</formula>
    </cfRule>
    <cfRule type="cellIs" priority="149" operator="lessThan" aboveAverage="0" equalAverage="0" bottom="0" percent="0" rank="0" text="" dxfId="211">
      <formula>-0.03</formula>
    </cfRule>
  </conditionalFormatting>
  <conditionalFormatting sqref="W54:X54">
    <cfRule type="cellIs" priority="150" operator="greaterThan" aboveAverage="0" equalAverage="0" bottom="0" percent="0" rank="0" text="" dxfId="212">
      <formula>0.03</formula>
    </cfRule>
    <cfRule type="cellIs" priority="151" operator="lessThan" aboveAverage="0" equalAverage="0" bottom="0" percent="0" rank="0" text="" dxfId="213">
      <formula>-0.03</formula>
    </cfRule>
  </conditionalFormatting>
  <conditionalFormatting sqref="W58:X58">
    <cfRule type="cellIs" priority="152" operator="greaterThan" aboveAverage="0" equalAverage="0" bottom="0" percent="0" rank="0" text="" dxfId="214">
      <formula>0.03</formula>
    </cfRule>
    <cfRule type="cellIs" priority="153" operator="lessThan" aboveAverage="0" equalAverage="0" bottom="0" percent="0" rank="0" text="" dxfId="215">
      <formula>-0.03</formula>
    </cfRule>
  </conditionalFormatting>
  <conditionalFormatting sqref="W62:X62">
    <cfRule type="cellIs" priority="154" operator="greaterThan" aboveAverage="0" equalAverage="0" bottom="0" percent="0" rank="0" text="" dxfId="216">
      <formula>0.03</formula>
    </cfRule>
    <cfRule type="cellIs" priority="155" operator="lessThan" aboveAverage="0" equalAverage="0" bottom="0" percent="0" rank="0" text="" dxfId="217">
      <formula>-0.03</formula>
    </cfRule>
  </conditionalFormatting>
  <conditionalFormatting sqref="W66:X66">
    <cfRule type="cellIs" priority="156" operator="greaterThan" aboveAverage="0" equalAverage="0" bottom="0" percent="0" rank="0" text="" dxfId="218">
      <formula>0.03</formula>
    </cfRule>
    <cfRule type="cellIs" priority="157" operator="lessThan" aboveAverage="0" equalAverage="0" bottom="0" percent="0" rank="0" text="" dxfId="219">
      <formula>-0.03</formula>
    </cfRule>
  </conditionalFormatting>
  <conditionalFormatting sqref="W70:X70">
    <cfRule type="cellIs" priority="158" operator="greaterThan" aboveAverage="0" equalAverage="0" bottom="0" percent="0" rank="0" text="" dxfId="220">
      <formula>0.03</formula>
    </cfRule>
    <cfRule type="cellIs" priority="159" operator="lessThan" aboveAverage="0" equalAverage="0" bottom="0" percent="0" rank="0" text="" dxfId="221">
      <formula>-0.03</formula>
    </cfRule>
  </conditionalFormatting>
  <conditionalFormatting sqref="W74:X74">
    <cfRule type="cellIs" priority="160" operator="greaterThan" aboveAverage="0" equalAverage="0" bottom="0" percent="0" rank="0" text="" dxfId="222">
      <formula>0.03</formula>
    </cfRule>
    <cfRule type="cellIs" priority="161" operator="lessThan" aboveAverage="0" equalAverage="0" bottom="0" percent="0" rank="0" text="" dxfId="223">
      <formula>-0.03</formula>
    </cfRule>
  </conditionalFormatting>
  <conditionalFormatting sqref="W78:X78">
    <cfRule type="cellIs" priority="162" operator="greaterThan" aboveAverage="0" equalAverage="0" bottom="0" percent="0" rank="0" text="" dxfId="224">
      <formula>0.03</formula>
    </cfRule>
    <cfRule type="cellIs" priority="163" operator="lessThan" aboveAverage="0" equalAverage="0" bottom="0" percent="0" rank="0" text="" dxfId="225">
      <formula>-0.03</formula>
    </cfRule>
  </conditionalFormatting>
  <conditionalFormatting sqref="T3">
    <cfRule type="cellIs" priority="164" operator="greaterThan" aboveAverage="0" equalAverage="0" bottom="0" percent="0" rank="0" text="" dxfId="226">
      <formula>0.03</formula>
    </cfRule>
    <cfRule type="cellIs" priority="165" operator="lessThan" aboveAverage="0" equalAverage="0" bottom="0" percent="0" rank="0" text="" dxfId="227">
      <formula>-0.03</formula>
    </cfRule>
  </conditionalFormatting>
  <conditionalFormatting sqref="T83:V98">
    <cfRule type="cellIs" priority="166" operator="greaterThan" aboveAverage="0" equalAverage="0" bottom="0" percent="0" rank="0" text="" dxfId="228">
      <formula>0.03</formula>
    </cfRule>
    <cfRule type="cellIs" priority="167" operator="lessThan" aboveAverage="0" equalAverage="0" bottom="0" percent="0" rank="0" text="" dxfId="229">
      <formula>-0.03</formula>
    </cfRule>
  </conditionalFormatting>
  <conditionalFormatting sqref="W83">
    <cfRule type="cellIs" priority="168" operator="greaterThan" aboveAverage="0" equalAverage="0" bottom="0" percent="0" rank="0" text="" dxfId="230">
      <formula>0.03</formula>
    </cfRule>
    <cfRule type="cellIs" priority="169" operator="lessThan" aboveAverage="0" equalAverage="0" bottom="0" percent="0" rank="0" text="" dxfId="231">
      <formula>-0.03</formula>
    </cfRule>
  </conditionalFormatting>
  <conditionalFormatting sqref="X83">
    <cfRule type="cellIs" priority="170" operator="greaterThan" aboveAverage="0" equalAverage="0" bottom="0" percent="0" rank="0" text="" dxfId="232">
      <formula>0.03</formula>
    </cfRule>
    <cfRule type="cellIs" priority="171" operator="lessThan" aboveAverage="0" equalAverage="0" bottom="0" percent="0" rank="0" text="" dxfId="233">
      <formula>-0.03</formula>
    </cfRule>
  </conditionalFormatting>
  <conditionalFormatting sqref="Y83">
    <cfRule type="cellIs" priority="172" operator="greaterThan" aboveAverage="0" equalAverage="0" bottom="0" percent="0" rank="0" text="" dxfId="234">
      <formula>0.03</formula>
    </cfRule>
    <cfRule type="cellIs" priority="173" operator="lessThan" aboveAverage="0" equalAverage="0" bottom="0" percent="0" rank="0" text="" dxfId="235">
      <formula>-0.03</formula>
    </cfRule>
  </conditionalFormatting>
  <conditionalFormatting sqref="W87">
    <cfRule type="cellIs" priority="174" operator="greaterThan" aboveAverage="0" equalAverage="0" bottom="0" percent="0" rank="0" text="" dxfId="236">
      <formula>0.03</formula>
    </cfRule>
    <cfRule type="cellIs" priority="175" operator="lessThan" aboveAverage="0" equalAverage="0" bottom="0" percent="0" rank="0" text="" dxfId="237">
      <formula>-0.03</formula>
    </cfRule>
  </conditionalFormatting>
  <conditionalFormatting sqref="X87">
    <cfRule type="cellIs" priority="176" operator="greaterThan" aboveAverage="0" equalAverage="0" bottom="0" percent="0" rank="0" text="" dxfId="238">
      <formula>0.03</formula>
    </cfRule>
    <cfRule type="cellIs" priority="177" operator="lessThan" aboveAverage="0" equalAverage="0" bottom="0" percent="0" rank="0" text="" dxfId="239">
      <formula>-0.03</formula>
    </cfRule>
  </conditionalFormatting>
  <conditionalFormatting sqref="Y87">
    <cfRule type="cellIs" priority="178" operator="greaterThan" aboveAverage="0" equalAverage="0" bottom="0" percent="0" rank="0" text="" dxfId="240">
      <formula>0.03</formula>
    </cfRule>
    <cfRule type="cellIs" priority="179" operator="lessThan" aboveAverage="0" equalAverage="0" bottom="0" percent="0" rank="0" text="" dxfId="241">
      <formula>-0.03</formula>
    </cfRule>
  </conditionalFormatting>
  <conditionalFormatting sqref="W91">
    <cfRule type="cellIs" priority="180" operator="greaterThan" aboveAverage="0" equalAverage="0" bottom="0" percent="0" rank="0" text="" dxfId="242">
      <formula>0.03</formula>
    </cfRule>
    <cfRule type="cellIs" priority="181" operator="lessThan" aboveAverage="0" equalAverage="0" bottom="0" percent="0" rank="0" text="" dxfId="243">
      <formula>-0.03</formula>
    </cfRule>
  </conditionalFormatting>
  <conditionalFormatting sqref="X91">
    <cfRule type="cellIs" priority="182" operator="greaterThan" aboveAverage="0" equalAverage="0" bottom="0" percent="0" rank="0" text="" dxfId="244">
      <formula>0.03</formula>
    </cfRule>
    <cfRule type="cellIs" priority="183" operator="lessThan" aboveAverage="0" equalAverage="0" bottom="0" percent="0" rank="0" text="" dxfId="245">
      <formula>-0.03</formula>
    </cfRule>
  </conditionalFormatting>
  <conditionalFormatting sqref="Y91">
    <cfRule type="cellIs" priority="184" operator="greaterThan" aboveAverage="0" equalAverage="0" bottom="0" percent="0" rank="0" text="" dxfId="246">
      <formula>0.03</formula>
    </cfRule>
    <cfRule type="cellIs" priority="185" operator="lessThan" aboveAverage="0" equalAverage="0" bottom="0" percent="0" rank="0" text="" dxfId="247">
      <formula>-0.03</formula>
    </cfRule>
  </conditionalFormatting>
  <conditionalFormatting sqref="W95">
    <cfRule type="cellIs" priority="186" operator="greaterThan" aboveAverage="0" equalAverage="0" bottom="0" percent="0" rank="0" text="" dxfId="248">
      <formula>0.03</formula>
    </cfRule>
    <cfRule type="cellIs" priority="187" operator="lessThan" aboveAverage="0" equalAverage="0" bottom="0" percent="0" rank="0" text="" dxfId="249">
      <formula>-0.03</formula>
    </cfRule>
  </conditionalFormatting>
  <conditionalFormatting sqref="X95">
    <cfRule type="cellIs" priority="188" operator="greaterThan" aboveAverage="0" equalAverage="0" bottom="0" percent="0" rank="0" text="" dxfId="250">
      <formula>0.03</formula>
    </cfRule>
    <cfRule type="cellIs" priority="189" operator="lessThan" aboveAverage="0" equalAverage="0" bottom="0" percent="0" rank="0" text="" dxfId="251">
      <formula>-0.03</formula>
    </cfRule>
  </conditionalFormatting>
  <conditionalFormatting sqref="Y95">
    <cfRule type="cellIs" priority="190" operator="greaterThan" aboveAverage="0" equalAverage="0" bottom="0" percent="0" rank="0" text="" dxfId="252">
      <formula>0.03</formula>
    </cfRule>
    <cfRule type="cellIs" priority="191" operator="lessThan" aboveAverage="0" equalAverage="0" bottom="0" percent="0" rank="0" text="" dxfId="253">
      <formula>-0.03</formula>
    </cfRule>
  </conditionalFormatting>
  <conditionalFormatting sqref="W86:X86">
    <cfRule type="cellIs" priority="192" operator="greaterThan" aboveAverage="0" equalAverage="0" bottom="0" percent="0" rank="0" text="" dxfId="254">
      <formula>0.03</formula>
    </cfRule>
    <cfRule type="cellIs" priority="193" operator="lessThan" aboveAverage="0" equalAverage="0" bottom="0" percent="0" rank="0" text="" dxfId="255">
      <formula>-0.03</formula>
    </cfRule>
  </conditionalFormatting>
  <conditionalFormatting sqref="W90:X90">
    <cfRule type="cellIs" priority="194" operator="greaterThan" aboveAverage="0" equalAverage="0" bottom="0" percent="0" rank="0" text="" dxfId="256">
      <formula>0.03</formula>
    </cfRule>
    <cfRule type="cellIs" priority="195" operator="lessThan" aboveAverage="0" equalAverage="0" bottom="0" percent="0" rank="0" text="" dxfId="257">
      <formula>-0.03</formula>
    </cfRule>
  </conditionalFormatting>
  <conditionalFormatting sqref="W94:X94">
    <cfRule type="cellIs" priority="196" operator="greaterThan" aboveAverage="0" equalAverage="0" bottom="0" percent="0" rank="0" text="" dxfId="258">
      <formula>0.03</formula>
    </cfRule>
    <cfRule type="cellIs" priority="197" operator="lessThan" aboveAverage="0" equalAverage="0" bottom="0" percent="0" rank="0" text="" dxfId="259">
      <formula>-0.03</formula>
    </cfRule>
  </conditionalFormatting>
  <conditionalFormatting sqref="W98:X98">
    <cfRule type="cellIs" priority="198" operator="greaterThan" aboveAverage="0" equalAverage="0" bottom="0" percent="0" rank="0" text="" dxfId="260">
      <formula>0.03</formula>
    </cfRule>
    <cfRule type="cellIs" priority="199" operator="lessThan" aboveAverage="0" equalAverage="0" bottom="0" percent="0" rank="0" text="" dxfId="261">
      <formula>-0.03</formula>
    </cfRule>
  </conditionalFormatting>
  <conditionalFormatting sqref="W104">
    <cfRule type="cellIs" priority="200" operator="greaterThan" aboveAverage="0" equalAverage="0" bottom="0" percent="0" rank="0" text="" dxfId="262">
      <formula>0.03</formula>
    </cfRule>
    <cfRule type="cellIs" priority="201" operator="lessThan" aboveAverage="0" equalAverage="0" bottom="0" percent="0" rank="0" text="" dxfId="263">
      <formula>-0.03</formula>
    </cfRule>
  </conditionalFormatting>
  <conditionalFormatting sqref="X104">
    <cfRule type="cellIs" priority="202" operator="greaterThan" aboveAverage="0" equalAverage="0" bottom="0" percent="0" rank="0" text="" dxfId="264">
      <formula>0.03</formula>
    </cfRule>
    <cfRule type="cellIs" priority="203" operator="lessThan" aboveAverage="0" equalAverage="0" bottom="0" percent="0" rank="0" text="" dxfId="265">
      <formula>-0.03</formula>
    </cfRule>
  </conditionalFormatting>
  <conditionalFormatting sqref="Y104">
    <cfRule type="cellIs" priority="204" operator="greaterThan" aboveAverage="0" equalAverage="0" bottom="0" percent="0" rank="0" text="" dxfId="266">
      <formula>0.03</formula>
    </cfRule>
    <cfRule type="cellIs" priority="205" operator="lessThan" aboveAverage="0" equalAverage="0" bottom="0" percent="0" rank="0" text="" dxfId="267">
      <formula>-0.03</formula>
    </cfRule>
  </conditionalFormatting>
  <conditionalFormatting sqref="T111:V112">
    <cfRule type="cellIs" priority="206" operator="greaterThan" aboveAverage="0" equalAverage="0" bottom="0" percent="0" rank="0" text="" dxfId="268">
      <formula>0.03</formula>
    </cfRule>
    <cfRule type="cellIs" priority="207" operator="lessThan" aboveAverage="0" equalAverage="0" bottom="0" percent="0" rank="0" text="" dxfId="269">
      <formula>-0.03</formula>
    </cfRule>
  </conditionalFormatting>
  <conditionalFormatting sqref="W112:Y112">
    <cfRule type="cellIs" priority="208" operator="greaterThan" aboveAverage="0" equalAverage="0" bottom="0" percent="0" rank="0" text="" dxfId="270">
      <formula>0.03</formula>
    </cfRule>
    <cfRule type="cellIs" priority="209" operator="lessThan" aboveAverage="0" equalAverage="0" bottom="0" percent="0" rank="0" text="" dxfId="271">
      <formula>-0.03</formula>
    </cfRule>
  </conditionalFormatting>
  <conditionalFormatting sqref="W111">
    <cfRule type="cellIs" priority="210" operator="greaterThan" aboveAverage="0" equalAverage="0" bottom="0" percent="0" rank="0" text="" dxfId="272">
      <formula>0.03</formula>
    </cfRule>
    <cfRule type="cellIs" priority="211" operator="lessThan" aboveAverage="0" equalAverage="0" bottom="0" percent="0" rank="0" text="" dxfId="273">
      <formula>-0.03</formula>
    </cfRule>
  </conditionalFormatting>
  <conditionalFormatting sqref="X111">
    <cfRule type="cellIs" priority="212" operator="greaterThan" aboveAverage="0" equalAverage="0" bottom="0" percent="0" rank="0" text="" dxfId="274">
      <formula>0.03</formula>
    </cfRule>
    <cfRule type="cellIs" priority="213" operator="lessThan" aboveAverage="0" equalAverage="0" bottom="0" percent="0" rank="0" text="" dxfId="275">
      <formula>-0.03</formula>
    </cfRule>
  </conditionalFormatting>
  <conditionalFormatting sqref="Y111">
    <cfRule type="cellIs" priority="214" operator="greaterThan" aboveAverage="0" equalAverage="0" bottom="0" percent="0" rank="0" text="" dxfId="276">
      <formula>0.03</formula>
    </cfRule>
    <cfRule type="cellIs" priority="215" operator="lessThan" aboveAverage="0" equalAverage="0" bottom="0" percent="0" rank="0" text="" dxfId="2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3261.9888</v>
      </c>
      <c r="E3" s="46" t="n">
        <v>41.7774</v>
      </c>
      <c r="F3" s="46" t="n">
        <v>41.5547</v>
      </c>
      <c r="G3" s="46" t="n">
        <v>44.2336</v>
      </c>
      <c r="H3" s="46" t="n">
        <v>20116.03</v>
      </c>
      <c r="I3" s="46" t="n">
        <v>36.58</v>
      </c>
      <c r="J3" s="47" t="n">
        <f aca="false">H3/3600</f>
        <v>5.58778611111111</v>
      </c>
      <c r="L3" s="45" t="n">
        <v>13261.3248</v>
      </c>
      <c r="M3" s="46" t="n">
        <v>41.7773</v>
      </c>
      <c r="N3" s="46" t="n">
        <v>41.5555</v>
      </c>
      <c r="O3" s="46" t="n">
        <v>44.2371</v>
      </c>
      <c r="P3" s="46" t="n">
        <v>20038.01</v>
      </c>
      <c r="Q3" s="46" t="n">
        <v>36.22</v>
      </c>
      <c r="R3" s="48" t="n">
        <f aca="false">P3/3600</f>
        <v>5.56611388888889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331.8272</v>
      </c>
      <c r="E4" s="51" t="n">
        <v>39.3008</v>
      </c>
      <c r="F4" s="51" t="n">
        <v>39.8962</v>
      </c>
      <c r="G4" s="51" t="n">
        <v>42.3486</v>
      </c>
      <c r="H4" s="51" t="n">
        <v>17866.75</v>
      </c>
      <c r="I4" s="51" t="n">
        <v>32.12</v>
      </c>
      <c r="J4" s="52" t="n">
        <f aca="false">H4/3600</f>
        <v>4.96298611111111</v>
      </c>
      <c r="L4" s="50" t="n">
        <v>5331.8</v>
      </c>
      <c r="M4" s="51" t="n">
        <v>39.299</v>
      </c>
      <c r="N4" s="51" t="n">
        <v>39.8987</v>
      </c>
      <c r="O4" s="51" t="n">
        <v>42.3521</v>
      </c>
      <c r="P4" s="51" t="n">
        <v>17806.5</v>
      </c>
      <c r="Q4" s="51" t="n">
        <v>31.87</v>
      </c>
      <c r="R4" s="53" t="n">
        <f aca="false">P4/3600</f>
        <v>4.94625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6.2176</v>
      </c>
      <c r="E5" s="51" t="n">
        <v>36.7674</v>
      </c>
      <c r="F5" s="51" t="n">
        <v>38.6366</v>
      </c>
      <c r="G5" s="51" t="n">
        <v>40.8639</v>
      </c>
      <c r="H5" s="51" t="n">
        <v>16526.09</v>
      </c>
      <c r="I5" s="51" t="n">
        <v>30.65</v>
      </c>
      <c r="J5" s="52" t="n">
        <f aca="false">H5/3600</f>
        <v>4.59058055555556</v>
      </c>
      <c r="L5" s="50" t="n">
        <v>2557.5968</v>
      </c>
      <c r="M5" s="51" t="n">
        <v>36.7707</v>
      </c>
      <c r="N5" s="51" t="n">
        <v>38.6367</v>
      </c>
      <c r="O5" s="51" t="n">
        <v>40.8705</v>
      </c>
      <c r="P5" s="51" t="n">
        <v>16493.96</v>
      </c>
      <c r="Q5" s="51" t="n">
        <v>28.17</v>
      </c>
      <c r="R5" s="53" t="n">
        <f aca="false">P5/3600</f>
        <v>4.58165555555556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28.9872</v>
      </c>
      <c r="E6" s="57" t="n">
        <v>34.1204</v>
      </c>
      <c r="F6" s="57" t="n">
        <v>37.6838</v>
      </c>
      <c r="G6" s="57" t="n">
        <v>39.8111</v>
      </c>
      <c r="H6" s="57" t="n">
        <v>15769.79</v>
      </c>
      <c r="I6" s="57" t="n">
        <v>26.66</v>
      </c>
      <c r="J6" s="58" t="n">
        <f aca="false">H6/3600</f>
        <v>4.38049722222222</v>
      </c>
      <c r="L6" s="56" t="n">
        <v>1324.4304</v>
      </c>
      <c r="M6" s="57" t="n">
        <v>34.1189</v>
      </c>
      <c r="N6" s="57" t="n">
        <v>37.6769</v>
      </c>
      <c r="O6" s="57" t="n">
        <v>39.8106</v>
      </c>
      <c r="P6" s="57" t="n">
        <v>15758.28</v>
      </c>
      <c r="Q6" s="57" t="n">
        <v>26.29</v>
      </c>
      <c r="R6" s="59" t="n">
        <f aca="false">P6/3600</f>
        <v>4.3773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3217.6704</v>
      </c>
      <c r="E7" s="46" t="n">
        <v>40.4105</v>
      </c>
      <c r="F7" s="46" t="n">
        <v>45.0386</v>
      </c>
      <c r="G7" s="46" t="n">
        <v>44.6982</v>
      </c>
      <c r="H7" s="46" t="n">
        <v>28188.19</v>
      </c>
      <c r="I7" s="46" t="n">
        <v>54.13</v>
      </c>
      <c r="J7" s="47" t="n">
        <f aca="false">H7/3600</f>
        <v>7.83005277777778</v>
      </c>
      <c r="L7" s="45" t="n">
        <v>33215.4816</v>
      </c>
      <c r="M7" s="46" t="n">
        <v>40.4095</v>
      </c>
      <c r="N7" s="46" t="n">
        <v>45.0384</v>
      </c>
      <c r="O7" s="46" t="n">
        <v>44.6995</v>
      </c>
      <c r="P7" s="46" t="n">
        <v>27919.12</v>
      </c>
      <c r="Q7" s="46" t="n">
        <v>52.62</v>
      </c>
      <c r="R7" s="48" t="n">
        <f aca="false">P7/3600</f>
        <v>7.75531111111111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5834.664</v>
      </c>
      <c r="E8" s="51" t="n">
        <v>37.45</v>
      </c>
      <c r="F8" s="51" t="n">
        <v>43.1891</v>
      </c>
      <c r="G8" s="51" t="n">
        <v>43.3685</v>
      </c>
      <c r="H8" s="51" t="n">
        <v>24789.74</v>
      </c>
      <c r="I8" s="51" t="n">
        <v>47.31</v>
      </c>
      <c r="J8" s="52" t="n">
        <f aca="false">H8/3600</f>
        <v>6.88603888888889</v>
      </c>
      <c r="L8" s="50" t="n">
        <v>15833.3344</v>
      </c>
      <c r="M8" s="51" t="n">
        <v>37.4489</v>
      </c>
      <c r="N8" s="51" t="n">
        <v>43.1844</v>
      </c>
      <c r="O8" s="51" t="n">
        <v>43.3727</v>
      </c>
      <c r="P8" s="51" t="n">
        <v>24812.16</v>
      </c>
      <c r="Q8" s="51" t="n">
        <v>52.43</v>
      </c>
      <c r="R8" s="53" t="n">
        <f aca="false">P8/3600</f>
        <v>6.89226666666667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314.272</v>
      </c>
      <c r="E9" s="51" t="n">
        <v>34.5189</v>
      </c>
      <c r="F9" s="51" t="n">
        <v>41.5974</v>
      </c>
      <c r="G9" s="51" t="n">
        <v>42.1135</v>
      </c>
      <c r="H9" s="51" t="n">
        <v>22476.93</v>
      </c>
      <c r="I9" s="51" t="n">
        <v>41.07</v>
      </c>
      <c r="J9" s="52" t="n">
        <f aca="false">H9/3600</f>
        <v>6.24359166666667</v>
      </c>
      <c r="L9" s="50" t="n">
        <v>8313.0768</v>
      </c>
      <c r="M9" s="51" t="n">
        <v>34.5211</v>
      </c>
      <c r="N9" s="51" t="n">
        <v>41.6023</v>
      </c>
      <c r="O9" s="51" t="n">
        <v>42.1127</v>
      </c>
      <c r="P9" s="51" t="n">
        <v>22462.14</v>
      </c>
      <c r="Q9" s="51" t="n">
        <v>41.15</v>
      </c>
      <c r="R9" s="53" t="n">
        <f aca="false">P9/3600</f>
        <v>6.23948333333333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648.5728</v>
      </c>
      <c r="E10" s="57" t="n">
        <v>31.747</v>
      </c>
      <c r="F10" s="57" t="n">
        <v>40.3595</v>
      </c>
      <c r="G10" s="57" t="n">
        <v>41.0834</v>
      </c>
      <c r="H10" s="57" t="n">
        <v>20809.23</v>
      </c>
      <c r="I10" s="57" t="n">
        <v>37.86</v>
      </c>
      <c r="J10" s="58" t="n">
        <f aca="false">H10/3600</f>
        <v>5.78034166666667</v>
      </c>
      <c r="L10" s="56" t="n">
        <v>4649.3536</v>
      </c>
      <c r="M10" s="57" t="n">
        <v>31.7436</v>
      </c>
      <c r="N10" s="57" t="n">
        <v>40.3748</v>
      </c>
      <c r="O10" s="57" t="n">
        <v>41.094</v>
      </c>
      <c r="P10" s="57" t="n">
        <v>20799.6</v>
      </c>
      <c r="Q10" s="57" t="n">
        <v>37.67</v>
      </c>
      <c r="R10" s="59" t="n">
        <f aca="false">P10/3600</f>
        <v>5.77766666666667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855.8152</v>
      </c>
      <c r="E19" s="68" t="n">
        <v>41.734</v>
      </c>
      <c r="F19" s="68" t="n">
        <v>43.583</v>
      </c>
      <c r="G19" s="68" t="n">
        <v>45.2961</v>
      </c>
      <c r="H19" s="68" t="n">
        <v>18461.8</v>
      </c>
      <c r="I19" s="68" t="n">
        <v>34.72</v>
      </c>
      <c r="J19" s="47" t="n">
        <f aca="false">H19/3600</f>
        <v>5.12827777777778</v>
      </c>
      <c r="L19" s="67" t="n">
        <v>4857.0944</v>
      </c>
      <c r="M19" s="68" t="n">
        <v>41.7365</v>
      </c>
      <c r="N19" s="68" t="n">
        <v>43.5833</v>
      </c>
      <c r="O19" s="68" t="n">
        <v>45.296</v>
      </c>
      <c r="P19" s="68" t="n">
        <v>18381.14</v>
      </c>
      <c r="Q19" s="68" t="n">
        <v>34.48</v>
      </c>
      <c r="R19" s="47" t="n">
        <f aca="false">P19/3600</f>
        <v>5.10587222222222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11.0904</v>
      </c>
      <c r="E20" s="70" t="n">
        <v>39.8871</v>
      </c>
      <c r="F20" s="70" t="n">
        <v>42.2808</v>
      </c>
      <c r="G20" s="70" t="n">
        <v>43.462</v>
      </c>
      <c r="H20" s="70" t="n">
        <v>16396</v>
      </c>
      <c r="I20" s="70" t="n">
        <v>32.99</v>
      </c>
      <c r="J20" s="52" t="n">
        <f aca="false">H20/3600</f>
        <v>4.55444444444444</v>
      </c>
      <c r="L20" s="69" t="n">
        <v>2212.9808</v>
      </c>
      <c r="M20" s="70" t="n">
        <v>39.8892</v>
      </c>
      <c r="N20" s="70" t="n">
        <v>42.2854</v>
      </c>
      <c r="O20" s="70" t="n">
        <v>43.4591</v>
      </c>
      <c r="P20" s="70" t="n">
        <v>16376.73</v>
      </c>
      <c r="Q20" s="70" t="n">
        <v>29.65</v>
      </c>
      <c r="R20" s="52" t="n">
        <f aca="false">P20/3600</f>
        <v>4.54909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4.0696</v>
      </c>
      <c r="E21" s="70" t="n">
        <v>37.5736</v>
      </c>
      <c r="F21" s="70" t="n">
        <v>41.1755</v>
      </c>
      <c r="G21" s="70" t="n">
        <v>42.1492</v>
      </c>
      <c r="H21" s="70" t="n">
        <v>15044.14</v>
      </c>
      <c r="I21" s="70" t="n">
        <v>26.91</v>
      </c>
      <c r="J21" s="52" t="n">
        <f aca="false">H21/3600</f>
        <v>4.17892777777778</v>
      </c>
      <c r="L21" s="69" t="n">
        <v>1082.9832</v>
      </c>
      <c r="M21" s="70" t="n">
        <v>37.5697</v>
      </c>
      <c r="N21" s="70" t="n">
        <v>41.1653</v>
      </c>
      <c r="O21" s="70" t="n">
        <v>42.1371</v>
      </c>
      <c r="P21" s="70" t="n">
        <v>15044.96</v>
      </c>
      <c r="Q21" s="70" t="n">
        <v>27.09</v>
      </c>
      <c r="R21" s="52" t="n">
        <f aca="false">P21/3600</f>
        <v>4.17915555555556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8.5856</v>
      </c>
      <c r="E22" s="72" t="n">
        <v>35.1763</v>
      </c>
      <c r="F22" s="72" t="n">
        <v>40.3386</v>
      </c>
      <c r="G22" s="72" t="n">
        <v>41.3311</v>
      </c>
      <c r="H22" s="72" t="n">
        <v>13999.45</v>
      </c>
      <c r="I22" s="72" t="n">
        <v>24.75</v>
      </c>
      <c r="J22" s="58" t="n">
        <f aca="false">H22/3600</f>
        <v>3.88873611111111</v>
      </c>
      <c r="L22" s="71" t="n">
        <v>548.6704</v>
      </c>
      <c r="M22" s="72" t="n">
        <v>35.1764</v>
      </c>
      <c r="N22" s="72" t="n">
        <v>40.3251</v>
      </c>
      <c r="O22" s="72" t="n">
        <v>41.3225</v>
      </c>
      <c r="P22" s="72" t="n">
        <v>14015.09</v>
      </c>
      <c r="Q22" s="72" t="n">
        <v>24.65</v>
      </c>
      <c r="R22" s="58" t="n">
        <f aca="false">P22/3600</f>
        <v>3.893080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769.34</v>
      </c>
      <c r="E23" s="68" t="n">
        <v>40.1545</v>
      </c>
      <c r="F23" s="68" t="n">
        <v>42.5138</v>
      </c>
      <c r="G23" s="68" t="n">
        <v>43.8337</v>
      </c>
      <c r="H23" s="68" t="n">
        <v>17173.41</v>
      </c>
      <c r="I23" s="68" t="n">
        <v>34.83</v>
      </c>
      <c r="J23" s="47" t="n">
        <f aca="false">H23/3600</f>
        <v>4.77039166666667</v>
      </c>
      <c r="L23" s="67" t="n">
        <v>7760.5208</v>
      </c>
      <c r="M23" s="68" t="n">
        <v>40.1526</v>
      </c>
      <c r="N23" s="68" t="n">
        <v>42.5167</v>
      </c>
      <c r="O23" s="68" t="n">
        <v>43.8383</v>
      </c>
      <c r="P23" s="68" t="n">
        <v>17157.51</v>
      </c>
      <c r="Q23" s="68" t="n">
        <v>34.92</v>
      </c>
      <c r="R23" s="47" t="n">
        <f aca="false">P23/3600</f>
        <v>4.765975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9.9496</v>
      </c>
      <c r="E24" s="70" t="n">
        <v>37.6564</v>
      </c>
      <c r="F24" s="70" t="n">
        <v>40.7602</v>
      </c>
      <c r="G24" s="70" t="n">
        <v>41.5669</v>
      </c>
      <c r="H24" s="70" t="n">
        <v>15018.91</v>
      </c>
      <c r="I24" s="70" t="n">
        <v>28.49</v>
      </c>
      <c r="J24" s="52" t="n">
        <f aca="false">H24/3600</f>
        <v>4.17191944444445</v>
      </c>
      <c r="L24" s="69" t="n">
        <v>3366.4992</v>
      </c>
      <c r="M24" s="70" t="n">
        <v>37.6549</v>
      </c>
      <c r="N24" s="70" t="n">
        <v>40.7615</v>
      </c>
      <c r="O24" s="70" t="n">
        <v>41.5798</v>
      </c>
      <c r="P24" s="70" t="n">
        <v>15064.36</v>
      </c>
      <c r="Q24" s="70" t="n">
        <v>28.59</v>
      </c>
      <c r="R24" s="52" t="n">
        <f aca="false">P24/3600</f>
        <v>4.18454444444445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55.648</v>
      </c>
      <c r="E25" s="70" t="n">
        <v>35.0635</v>
      </c>
      <c r="F25" s="70" t="n">
        <v>39.2678</v>
      </c>
      <c r="G25" s="70" t="n">
        <v>40.0158</v>
      </c>
      <c r="H25" s="70" t="n">
        <v>13816.34</v>
      </c>
      <c r="I25" s="70" t="n">
        <v>24.81</v>
      </c>
      <c r="J25" s="52" t="n">
        <f aca="false">H25/3600</f>
        <v>3.83787222222222</v>
      </c>
      <c r="L25" s="69" t="n">
        <v>1555.4864</v>
      </c>
      <c r="M25" s="70" t="n">
        <v>35.0677</v>
      </c>
      <c r="N25" s="70" t="n">
        <v>39.2733</v>
      </c>
      <c r="O25" s="70" t="n">
        <v>40.0267</v>
      </c>
      <c r="P25" s="70" t="n">
        <v>13862.77</v>
      </c>
      <c r="Q25" s="70" t="n">
        <v>24.58</v>
      </c>
      <c r="R25" s="52" t="n">
        <f aca="false">P25/3600</f>
        <v>3.85076944444444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5.532</v>
      </c>
      <c r="E26" s="72" t="n">
        <v>32.5416</v>
      </c>
      <c r="F26" s="72" t="n">
        <v>38.1569</v>
      </c>
      <c r="G26" s="72" t="n">
        <v>39.1521</v>
      </c>
      <c r="H26" s="72" t="n">
        <v>13147.78</v>
      </c>
      <c r="I26" s="72" t="n">
        <v>22.93</v>
      </c>
      <c r="J26" s="58" t="n">
        <f aca="false">H26/3600</f>
        <v>3.65216111111111</v>
      </c>
      <c r="L26" s="71" t="n">
        <v>724.1216</v>
      </c>
      <c r="M26" s="72" t="n">
        <v>32.5432</v>
      </c>
      <c r="N26" s="72" t="n">
        <v>38.1562</v>
      </c>
      <c r="O26" s="72" t="n">
        <v>39.1477</v>
      </c>
      <c r="P26" s="72" t="n">
        <v>13130.51</v>
      </c>
      <c r="Q26" s="72" t="n">
        <v>22.92</v>
      </c>
      <c r="R26" s="58" t="n">
        <f aca="false">P26/3600</f>
        <v>3.647363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8525</v>
      </c>
      <c r="E27" s="68" t="n">
        <v>38.5627</v>
      </c>
      <c r="F27" s="68" t="n">
        <v>40.1191</v>
      </c>
      <c r="G27" s="68" t="n">
        <v>43.6409</v>
      </c>
      <c r="H27" s="68" t="n">
        <v>39231.57</v>
      </c>
      <c r="I27" s="68" t="n">
        <v>65.42</v>
      </c>
      <c r="J27" s="47" t="n">
        <f aca="false">H27/3600</f>
        <v>10.8976583333333</v>
      </c>
      <c r="L27" s="67" t="n">
        <v>18505.1624</v>
      </c>
      <c r="M27" s="68" t="n">
        <v>38.5631</v>
      </c>
      <c r="N27" s="68" t="n">
        <v>40.1187</v>
      </c>
      <c r="O27" s="68" t="n">
        <v>43.6419</v>
      </c>
      <c r="P27" s="68" t="n">
        <v>39265.32</v>
      </c>
      <c r="Q27" s="68" t="n">
        <v>66.62</v>
      </c>
      <c r="R27" s="47" t="n">
        <f aca="false">P27/3600</f>
        <v>10.90703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18.356</v>
      </c>
      <c r="E28" s="70" t="n">
        <v>36.9595</v>
      </c>
      <c r="F28" s="70" t="n">
        <v>39.1705</v>
      </c>
      <c r="G28" s="70" t="n">
        <v>41.9888</v>
      </c>
      <c r="H28" s="70" t="n">
        <v>32168.19</v>
      </c>
      <c r="I28" s="70" t="n">
        <v>50.53</v>
      </c>
      <c r="J28" s="52" t="n">
        <f aca="false">H28/3600</f>
        <v>8.93560833333333</v>
      </c>
      <c r="L28" s="69" t="n">
        <v>5823.4016</v>
      </c>
      <c r="M28" s="70" t="n">
        <v>36.9619</v>
      </c>
      <c r="N28" s="70" t="n">
        <v>39.1726</v>
      </c>
      <c r="O28" s="70" t="n">
        <v>41.9892</v>
      </c>
      <c r="P28" s="70" t="n">
        <v>32168.04</v>
      </c>
      <c r="Q28" s="70" t="n">
        <v>50.27</v>
      </c>
      <c r="R28" s="52" t="n">
        <f aca="false">P28/3600</f>
        <v>8.93556666666667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18.7592</v>
      </c>
      <c r="E29" s="70" t="n">
        <v>35.0779</v>
      </c>
      <c r="F29" s="70" t="n">
        <v>38.3708</v>
      </c>
      <c r="G29" s="70" t="n">
        <v>40.5063</v>
      </c>
      <c r="H29" s="70" t="n">
        <v>29305.26</v>
      </c>
      <c r="I29" s="70" t="n">
        <v>44.97</v>
      </c>
      <c r="J29" s="52" t="n">
        <f aca="false">H29/3600</f>
        <v>8.14035</v>
      </c>
      <c r="L29" s="69" t="n">
        <v>2716.8368</v>
      </c>
      <c r="M29" s="70" t="n">
        <v>35.0777</v>
      </c>
      <c r="N29" s="70" t="n">
        <v>38.3747</v>
      </c>
      <c r="O29" s="70" t="n">
        <v>40.5084</v>
      </c>
      <c r="P29" s="70" t="n">
        <v>29241.96</v>
      </c>
      <c r="Q29" s="70" t="n">
        <v>45.09</v>
      </c>
      <c r="R29" s="52" t="n">
        <f aca="false">P29/3600</f>
        <v>8.1227666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9.9864</v>
      </c>
      <c r="E30" s="72" t="n">
        <v>32.919</v>
      </c>
      <c r="F30" s="72" t="n">
        <v>37.687</v>
      </c>
      <c r="G30" s="72" t="n">
        <v>39.3857</v>
      </c>
      <c r="H30" s="72" t="n">
        <v>27595.91</v>
      </c>
      <c r="I30" s="72" t="n">
        <v>42.69</v>
      </c>
      <c r="J30" s="58" t="n">
        <f aca="false">H30/3600</f>
        <v>7.66553055555556</v>
      </c>
      <c r="L30" s="71" t="n">
        <v>1387.5816</v>
      </c>
      <c r="M30" s="72" t="n">
        <v>32.9153</v>
      </c>
      <c r="N30" s="72" t="n">
        <v>37.6931</v>
      </c>
      <c r="O30" s="72" t="n">
        <v>39.3874</v>
      </c>
      <c r="P30" s="72" t="n">
        <v>27697.55</v>
      </c>
      <c r="Q30" s="72" t="n">
        <v>42.87</v>
      </c>
      <c r="R30" s="58" t="n">
        <f aca="false">P30/3600</f>
        <v>7.693763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585.0008</v>
      </c>
      <c r="E31" s="68" t="n">
        <v>39.2482</v>
      </c>
      <c r="F31" s="68" t="n">
        <v>43.8617</v>
      </c>
      <c r="G31" s="68" t="n">
        <v>45.1462</v>
      </c>
      <c r="H31" s="68" t="n">
        <v>45066.06</v>
      </c>
      <c r="I31" s="68" t="n">
        <v>76.92</v>
      </c>
      <c r="J31" s="47" t="n">
        <f aca="false">H31/3600</f>
        <v>12.51835</v>
      </c>
      <c r="L31" s="67" t="n">
        <v>17572.9896</v>
      </c>
      <c r="M31" s="68" t="n">
        <v>39.2461</v>
      </c>
      <c r="N31" s="68" t="n">
        <v>43.8564</v>
      </c>
      <c r="O31" s="68" t="n">
        <v>45.1404</v>
      </c>
      <c r="P31" s="68" t="n">
        <v>45089.06</v>
      </c>
      <c r="Q31" s="68" t="n">
        <v>76.84</v>
      </c>
      <c r="R31" s="47" t="n">
        <f aca="false">P31/3600</f>
        <v>12.5247388888889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115.2776</v>
      </c>
      <c r="E32" s="70" t="n">
        <v>37.5948</v>
      </c>
      <c r="F32" s="70" t="n">
        <v>42.664</v>
      </c>
      <c r="G32" s="70" t="n">
        <v>43.2623</v>
      </c>
      <c r="H32" s="70" t="n">
        <v>38517.53</v>
      </c>
      <c r="I32" s="70" t="n">
        <v>65.41</v>
      </c>
      <c r="J32" s="52" t="n">
        <f aca="false">H32/3600</f>
        <v>10.6993138888889</v>
      </c>
      <c r="L32" s="69" t="n">
        <v>6110.3336</v>
      </c>
      <c r="M32" s="70" t="n">
        <v>37.5934</v>
      </c>
      <c r="N32" s="70" t="n">
        <v>42.6586</v>
      </c>
      <c r="O32" s="70" t="n">
        <v>43.2607</v>
      </c>
      <c r="P32" s="70" t="n">
        <v>38547.56</v>
      </c>
      <c r="Q32" s="70" t="n">
        <v>65.79</v>
      </c>
      <c r="R32" s="52" t="n">
        <f aca="false">P32/3600</f>
        <v>10.707655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863.6208</v>
      </c>
      <c r="E33" s="70" t="n">
        <v>35.7836</v>
      </c>
      <c r="F33" s="70" t="n">
        <v>41.4903</v>
      </c>
      <c r="G33" s="70" t="n">
        <v>41.5028</v>
      </c>
      <c r="H33" s="70" t="n">
        <v>34992.44</v>
      </c>
      <c r="I33" s="70" t="n">
        <v>60.08</v>
      </c>
      <c r="J33" s="52" t="n">
        <f aca="false">H33/3600</f>
        <v>9.72012222222222</v>
      </c>
      <c r="L33" s="69" t="n">
        <v>2863.6584</v>
      </c>
      <c r="M33" s="70" t="n">
        <v>35.7816</v>
      </c>
      <c r="N33" s="70" t="n">
        <v>41.4913</v>
      </c>
      <c r="O33" s="70" t="n">
        <v>41.5063</v>
      </c>
      <c r="P33" s="70" t="n">
        <v>35101.99</v>
      </c>
      <c r="Q33" s="70" t="n">
        <v>60.53</v>
      </c>
      <c r="R33" s="52" t="n">
        <f aca="false">P33/3600</f>
        <v>9.75055277777778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00.044</v>
      </c>
      <c r="E34" s="72" t="n">
        <v>33.8262</v>
      </c>
      <c r="F34" s="72" t="n">
        <v>40.5572</v>
      </c>
      <c r="G34" s="72" t="n">
        <v>40.2054</v>
      </c>
      <c r="H34" s="72" t="n">
        <v>32628.74</v>
      </c>
      <c r="I34" s="72" t="n">
        <v>57.11</v>
      </c>
      <c r="J34" s="58" t="n">
        <f aca="false">H34/3600</f>
        <v>9.06353888888889</v>
      </c>
      <c r="L34" s="71" t="n">
        <v>1500.284</v>
      </c>
      <c r="M34" s="72" t="n">
        <v>33.8236</v>
      </c>
      <c r="N34" s="72" t="n">
        <v>40.5533</v>
      </c>
      <c r="O34" s="72" t="n">
        <v>40.1949</v>
      </c>
      <c r="P34" s="72" t="n">
        <v>32594.97</v>
      </c>
      <c r="Q34" s="72" t="n">
        <v>56.98</v>
      </c>
      <c r="R34" s="58" t="n">
        <f aca="false">P34/3600</f>
        <v>9.05415833333333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40174.7392</v>
      </c>
      <c r="E35" s="68" t="n">
        <v>37.5156</v>
      </c>
      <c r="F35" s="68" t="n">
        <v>42.1588</v>
      </c>
      <c r="G35" s="68" t="n">
        <v>44.2946</v>
      </c>
      <c r="H35" s="68" t="n">
        <v>52744.11</v>
      </c>
      <c r="I35" s="68" t="n">
        <v>104.91</v>
      </c>
      <c r="J35" s="47" t="n">
        <f aca="false">H35/3600</f>
        <v>14.6511416666667</v>
      </c>
      <c r="L35" s="67" t="n">
        <v>40176.316</v>
      </c>
      <c r="M35" s="68" t="n">
        <v>37.5162</v>
      </c>
      <c r="N35" s="68" t="n">
        <v>42.1577</v>
      </c>
      <c r="O35" s="68" t="n">
        <v>44.2941</v>
      </c>
      <c r="P35" s="68" t="n">
        <v>52615.8</v>
      </c>
      <c r="Q35" s="68" t="n">
        <v>105.82</v>
      </c>
      <c r="R35" s="47" t="n">
        <f aca="false">P35/3600</f>
        <v>14.6155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331.6072</v>
      </c>
      <c r="E36" s="70" t="n">
        <v>35.399</v>
      </c>
      <c r="F36" s="70" t="n">
        <v>40.9158</v>
      </c>
      <c r="G36" s="70" t="n">
        <v>43.1687</v>
      </c>
      <c r="H36" s="70" t="n">
        <v>39420.81</v>
      </c>
      <c r="I36" s="70" t="n">
        <v>68.43</v>
      </c>
      <c r="J36" s="52" t="n">
        <f aca="false">H36/3600</f>
        <v>10.950225</v>
      </c>
      <c r="L36" s="69" t="n">
        <v>7332.8848</v>
      </c>
      <c r="M36" s="70" t="n">
        <v>35.3987</v>
      </c>
      <c r="N36" s="70" t="n">
        <v>40.9134</v>
      </c>
      <c r="O36" s="70" t="n">
        <v>43.1695</v>
      </c>
      <c r="P36" s="70" t="n">
        <v>39419.97</v>
      </c>
      <c r="Q36" s="70" t="n">
        <v>68.17</v>
      </c>
      <c r="R36" s="52" t="n">
        <f aca="false">P36/3600</f>
        <v>10.949991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75.8336</v>
      </c>
      <c r="E37" s="70" t="n">
        <v>33.9847</v>
      </c>
      <c r="F37" s="70" t="n">
        <v>39.7127</v>
      </c>
      <c r="G37" s="70" t="n">
        <v>42.1767</v>
      </c>
      <c r="H37" s="70" t="n">
        <v>35059.69</v>
      </c>
      <c r="I37" s="70" t="n">
        <v>58.99</v>
      </c>
      <c r="J37" s="52" t="n">
        <f aca="false">H37/3600</f>
        <v>9.73880277777778</v>
      </c>
      <c r="L37" s="69" t="n">
        <v>2273.6296</v>
      </c>
      <c r="M37" s="70" t="n">
        <v>33.9871</v>
      </c>
      <c r="N37" s="70" t="n">
        <v>39.7101</v>
      </c>
      <c r="O37" s="70" t="n">
        <v>42.1782</v>
      </c>
      <c r="P37" s="70" t="n">
        <v>34723.18</v>
      </c>
      <c r="Q37" s="70" t="n">
        <v>57.74</v>
      </c>
      <c r="R37" s="52" t="n">
        <f aca="false">P37/3600</f>
        <v>9.64532777777778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86.7768</v>
      </c>
      <c r="E38" s="72" t="n">
        <v>32.2119</v>
      </c>
      <c r="F38" s="72" t="n">
        <v>38.8019</v>
      </c>
      <c r="G38" s="72" t="n">
        <v>41.4031</v>
      </c>
      <c r="H38" s="72" t="n">
        <v>33369.75</v>
      </c>
      <c r="I38" s="72" t="n">
        <v>56.69</v>
      </c>
      <c r="J38" s="58" t="n">
        <f aca="false">H38/3600</f>
        <v>9.269375</v>
      </c>
      <c r="L38" s="71" t="n">
        <v>984.6696</v>
      </c>
      <c r="M38" s="72" t="n">
        <v>32.2155</v>
      </c>
      <c r="N38" s="72" t="n">
        <v>38.7987</v>
      </c>
      <c r="O38" s="72" t="n">
        <v>41.4009</v>
      </c>
      <c r="P38" s="72" t="n">
        <v>33294.16</v>
      </c>
      <c r="Q38" s="72" t="n">
        <v>56.67</v>
      </c>
      <c r="R38" s="58" t="n">
        <f aca="false">P38/3600</f>
        <v>9.24837777777778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492.288</v>
      </c>
      <c r="E39" s="68" t="n">
        <v>40.5414</v>
      </c>
      <c r="F39" s="68" t="n">
        <v>43.1518</v>
      </c>
      <c r="G39" s="68" t="n">
        <v>43.7793</v>
      </c>
      <c r="H39" s="68" t="n">
        <v>7959.17</v>
      </c>
      <c r="I39" s="68" t="n">
        <v>13.25</v>
      </c>
      <c r="J39" s="47" t="n">
        <f aca="false">H39/3600</f>
        <v>2.21088055555556</v>
      </c>
      <c r="L39" s="67" t="n">
        <v>3491.2608</v>
      </c>
      <c r="M39" s="68" t="n">
        <v>40.544</v>
      </c>
      <c r="N39" s="68" t="n">
        <v>43.1663</v>
      </c>
      <c r="O39" s="68" t="n">
        <v>43.7869</v>
      </c>
      <c r="P39" s="68" t="n">
        <v>7957.8</v>
      </c>
      <c r="Q39" s="68" t="n">
        <v>13.04</v>
      </c>
      <c r="R39" s="47" t="n">
        <f aca="false">P39/3600</f>
        <v>2.210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675.0696</v>
      </c>
      <c r="E40" s="70" t="n">
        <v>37.4694</v>
      </c>
      <c r="F40" s="70" t="n">
        <v>40.896</v>
      </c>
      <c r="G40" s="70" t="n">
        <v>41.2087</v>
      </c>
      <c r="H40" s="70" t="n">
        <v>7045.68</v>
      </c>
      <c r="I40" s="70" t="n">
        <v>11.04</v>
      </c>
      <c r="J40" s="52" t="n">
        <f aca="false">H40/3600</f>
        <v>1.95713333333333</v>
      </c>
      <c r="L40" s="69" t="n">
        <v>1674.6792</v>
      </c>
      <c r="M40" s="70" t="n">
        <v>37.4809</v>
      </c>
      <c r="N40" s="70" t="n">
        <v>40.9048</v>
      </c>
      <c r="O40" s="70" t="n">
        <v>41.2209</v>
      </c>
      <c r="P40" s="70" t="n">
        <v>7060.55</v>
      </c>
      <c r="Q40" s="70" t="n">
        <v>11.04</v>
      </c>
      <c r="R40" s="52" t="n">
        <f aca="false">P40/3600</f>
        <v>1.96126388888889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25.7544</v>
      </c>
      <c r="E41" s="70" t="n">
        <v>34.5898</v>
      </c>
      <c r="F41" s="70" t="n">
        <v>39.0426</v>
      </c>
      <c r="G41" s="70" t="n">
        <v>39.124</v>
      </c>
      <c r="H41" s="70" t="n">
        <v>6359.56</v>
      </c>
      <c r="I41" s="70" t="n">
        <v>9.53</v>
      </c>
      <c r="J41" s="52" t="n">
        <f aca="false">H41/3600</f>
        <v>1.76654444444444</v>
      </c>
      <c r="L41" s="69" t="n">
        <v>825.3336</v>
      </c>
      <c r="M41" s="70" t="n">
        <v>34.5975</v>
      </c>
      <c r="N41" s="70" t="n">
        <v>39.0384</v>
      </c>
      <c r="O41" s="70" t="n">
        <v>39.1273</v>
      </c>
      <c r="P41" s="70" t="n">
        <v>6355.21</v>
      </c>
      <c r="Q41" s="70" t="n">
        <v>9.54</v>
      </c>
      <c r="R41" s="52" t="n">
        <f aca="false">P41/3600</f>
        <v>1.765336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6.8744</v>
      </c>
      <c r="E42" s="72" t="n">
        <v>32.1175</v>
      </c>
      <c r="F42" s="72" t="n">
        <v>37.7087</v>
      </c>
      <c r="G42" s="72" t="n">
        <v>37.5863</v>
      </c>
      <c r="H42" s="72" t="n">
        <v>5825.82</v>
      </c>
      <c r="I42" s="72" t="n">
        <v>8.21</v>
      </c>
      <c r="J42" s="58" t="n">
        <f aca="false">H42/3600</f>
        <v>1.61828333333333</v>
      </c>
      <c r="L42" s="71" t="n">
        <v>436.9152</v>
      </c>
      <c r="M42" s="72" t="n">
        <v>32.1199</v>
      </c>
      <c r="N42" s="72" t="n">
        <v>37.6858</v>
      </c>
      <c r="O42" s="72" t="n">
        <v>37.602</v>
      </c>
      <c r="P42" s="72" t="n">
        <v>5838.48</v>
      </c>
      <c r="Q42" s="72" t="n">
        <v>8.17</v>
      </c>
      <c r="R42" s="58" t="n">
        <f aca="false">P42/3600</f>
        <v>1.6218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83.5536</v>
      </c>
      <c r="E43" s="68" t="n">
        <v>40.2996</v>
      </c>
      <c r="F43" s="68" t="n">
        <v>43.6217</v>
      </c>
      <c r="G43" s="68" t="n">
        <v>45.1506</v>
      </c>
      <c r="H43" s="68" t="n">
        <v>8971.7</v>
      </c>
      <c r="I43" s="68" t="n">
        <v>14.53</v>
      </c>
      <c r="J43" s="47" t="n">
        <f aca="false">H43/3600</f>
        <v>2.49213888888889</v>
      </c>
      <c r="L43" s="67" t="n">
        <v>3682.7896</v>
      </c>
      <c r="M43" s="68" t="n">
        <v>40.2995</v>
      </c>
      <c r="N43" s="68" t="n">
        <v>43.62</v>
      </c>
      <c r="O43" s="68" t="n">
        <v>45.155</v>
      </c>
      <c r="P43" s="68" t="n">
        <v>8977.16</v>
      </c>
      <c r="Q43" s="68" t="n">
        <v>14.48</v>
      </c>
      <c r="R43" s="47" t="n">
        <f aca="false">P43/3600</f>
        <v>2.49365555555556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26.236</v>
      </c>
      <c r="E44" s="70" t="n">
        <v>37.8296</v>
      </c>
      <c r="F44" s="70" t="n">
        <v>41.7456</v>
      </c>
      <c r="G44" s="70" t="n">
        <v>42.9476</v>
      </c>
      <c r="H44" s="70" t="n">
        <v>8008.18</v>
      </c>
      <c r="I44" s="70" t="n">
        <v>12.51</v>
      </c>
      <c r="J44" s="52" t="n">
        <f aca="false">H44/3600</f>
        <v>2.22449444444444</v>
      </c>
      <c r="L44" s="69" t="n">
        <v>1725.9752</v>
      </c>
      <c r="M44" s="70" t="n">
        <v>37.8282</v>
      </c>
      <c r="N44" s="70" t="n">
        <v>41.7425</v>
      </c>
      <c r="O44" s="70" t="n">
        <v>42.9459</v>
      </c>
      <c r="P44" s="70" t="n">
        <v>8008.92</v>
      </c>
      <c r="Q44" s="70" t="n">
        <v>12.43</v>
      </c>
      <c r="R44" s="52" t="n">
        <f aca="false">P44/3600</f>
        <v>2.224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69.1064</v>
      </c>
      <c r="E45" s="70" t="n">
        <v>35.1054</v>
      </c>
      <c r="F45" s="70" t="n">
        <v>40.1361</v>
      </c>
      <c r="G45" s="70" t="n">
        <v>41.103</v>
      </c>
      <c r="H45" s="70" t="n">
        <v>7400.55</v>
      </c>
      <c r="I45" s="70" t="n">
        <v>11.14</v>
      </c>
      <c r="J45" s="52" t="n">
        <f aca="false">H45/3600</f>
        <v>2.05570833333333</v>
      </c>
      <c r="L45" s="69" t="n">
        <v>868.0328</v>
      </c>
      <c r="M45" s="70" t="n">
        <v>35.0999</v>
      </c>
      <c r="N45" s="70" t="n">
        <v>40.1313</v>
      </c>
      <c r="O45" s="70" t="n">
        <v>41.1115</v>
      </c>
      <c r="P45" s="70" t="n">
        <v>7383.29</v>
      </c>
      <c r="Q45" s="70" t="n">
        <v>11.05</v>
      </c>
      <c r="R45" s="52" t="n">
        <f aca="false">P45/3600</f>
        <v>2.050913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8.7712</v>
      </c>
      <c r="E46" s="72" t="n">
        <v>32.3639</v>
      </c>
      <c r="F46" s="72" t="n">
        <v>38.8283</v>
      </c>
      <c r="G46" s="72" t="n">
        <v>39.7139</v>
      </c>
      <c r="H46" s="72" t="n">
        <v>6988.9</v>
      </c>
      <c r="I46" s="72" t="n">
        <v>9.94</v>
      </c>
      <c r="J46" s="58" t="n">
        <f aca="false">H46/3600</f>
        <v>1.94136111111111</v>
      </c>
      <c r="L46" s="71" t="n">
        <v>458.972</v>
      </c>
      <c r="M46" s="72" t="n">
        <v>32.3612</v>
      </c>
      <c r="N46" s="72" t="n">
        <v>38.8199</v>
      </c>
      <c r="O46" s="72" t="n">
        <v>39.7197</v>
      </c>
      <c r="P46" s="72" t="n">
        <v>6943.06</v>
      </c>
      <c r="Q46" s="72" t="n">
        <v>9.91</v>
      </c>
      <c r="R46" s="58" t="n">
        <f aca="false">P46/3600</f>
        <v>1.92862777777778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874.2584</v>
      </c>
      <c r="E47" s="68" t="n">
        <v>38.4737</v>
      </c>
      <c r="F47" s="68" t="n">
        <v>41.523</v>
      </c>
      <c r="G47" s="68" t="n">
        <v>42.5716</v>
      </c>
      <c r="H47" s="68" t="n">
        <v>8626.21</v>
      </c>
      <c r="I47" s="68" t="n">
        <v>16.62</v>
      </c>
      <c r="J47" s="47" t="n">
        <f aca="false">H47/3600</f>
        <v>2.39616944444444</v>
      </c>
      <c r="L47" s="67" t="n">
        <v>6868.9848</v>
      </c>
      <c r="M47" s="68" t="n">
        <v>38.4775</v>
      </c>
      <c r="N47" s="68" t="n">
        <v>41.5227</v>
      </c>
      <c r="O47" s="68" t="n">
        <v>42.5735</v>
      </c>
      <c r="P47" s="68" t="n">
        <v>8629.4</v>
      </c>
      <c r="Q47" s="68" t="n">
        <v>16.6</v>
      </c>
      <c r="R47" s="47" t="n">
        <f aca="false">P47/3600</f>
        <v>2.397055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25.724</v>
      </c>
      <c r="E48" s="70" t="n">
        <v>34.9929</v>
      </c>
      <c r="F48" s="70" t="n">
        <v>39.0029</v>
      </c>
      <c r="G48" s="70" t="n">
        <v>39.9463</v>
      </c>
      <c r="H48" s="70" t="n">
        <v>7454.27</v>
      </c>
      <c r="I48" s="70" t="n">
        <v>13.57</v>
      </c>
      <c r="J48" s="52" t="n">
        <f aca="false">H48/3600</f>
        <v>2.07063055555556</v>
      </c>
      <c r="L48" s="69" t="n">
        <v>3123.3544</v>
      </c>
      <c r="M48" s="70" t="n">
        <v>34.9975</v>
      </c>
      <c r="N48" s="70" t="n">
        <v>39.0053</v>
      </c>
      <c r="O48" s="70" t="n">
        <v>39.9461</v>
      </c>
      <c r="P48" s="70" t="n">
        <v>7444.69</v>
      </c>
      <c r="Q48" s="70" t="n">
        <v>13.48</v>
      </c>
      <c r="R48" s="52" t="n">
        <f aca="false">P48/3600</f>
        <v>2.067969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80.0248</v>
      </c>
      <c r="E49" s="70" t="n">
        <v>31.7953</v>
      </c>
      <c r="F49" s="70" t="n">
        <v>37.1689</v>
      </c>
      <c r="G49" s="70" t="n">
        <v>38.0271</v>
      </c>
      <c r="H49" s="70" t="n">
        <v>6624.14</v>
      </c>
      <c r="I49" s="70" t="n">
        <v>11.62</v>
      </c>
      <c r="J49" s="52" t="n">
        <f aca="false">H49/3600</f>
        <v>1.84003888888889</v>
      </c>
      <c r="L49" s="69" t="n">
        <v>1479.4248</v>
      </c>
      <c r="M49" s="70" t="n">
        <v>31.8006</v>
      </c>
      <c r="N49" s="70" t="n">
        <v>37.1708</v>
      </c>
      <c r="O49" s="70" t="n">
        <v>38.0256</v>
      </c>
      <c r="P49" s="70" t="n">
        <v>6674.03</v>
      </c>
      <c r="Q49" s="70" t="n">
        <v>11.69</v>
      </c>
      <c r="R49" s="52" t="n">
        <f aca="false">P49/3600</f>
        <v>1.853897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704.3264</v>
      </c>
      <c r="E50" s="72" t="n">
        <v>28.8288</v>
      </c>
      <c r="F50" s="72" t="n">
        <v>35.9096</v>
      </c>
      <c r="G50" s="72" t="n">
        <v>36.6547</v>
      </c>
      <c r="H50" s="72" t="n">
        <v>6095.47</v>
      </c>
      <c r="I50" s="72" t="n">
        <v>10.67</v>
      </c>
      <c r="J50" s="58" t="n">
        <f aca="false">H50/3600</f>
        <v>1.69318611111111</v>
      </c>
      <c r="L50" s="71" t="n">
        <v>703.4096</v>
      </c>
      <c r="M50" s="72" t="n">
        <v>28.8299</v>
      </c>
      <c r="N50" s="72" t="n">
        <v>35.8994</v>
      </c>
      <c r="O50" s="72" t="n">
        <v>36.6309</v>
      </c>
      <c r="P50" s="72" t="n">
        <v>6083.78</v>
      </c>
      <c r="Q50" s="72" t="n">
        <v>10.53</v>
      </c>
      <c r="R50" s="58" t="n">
        <f aca="false">P50/3600</f>
        <v>1.68993888888889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867.9176</v>
      </c>
      <c r="E51" s="68" t="n">
        <v>39.1548</v>
      </c>
      <c r="F51" s="68" t="n">
        <v>41.5436</v>
      </c>
      <c r="G51" s="68" t="n">
        <v>42.9996</v>
      </c>
      <c r="H51" s="68" t="n">
        <v>6282.54</v>
      </c>
      <c r="I51" s="68" t="n">
        <v>11.85</v>
      </c>
      <c r="J51" s="47" t="n">
        <f aca="false">H51/3600</f>
        <v>1.74515</v>
      </c>
      <c r="L51" s="67" t="n">
        <v>4873.1392</v>
      </c>
      <c r="M51" s="68" t="n">
        <v>39.1559</v>
      </c>
      <c r="N51" s="68" t="n">
        <v>41.5404</v>
      </c>
      <c r="O51" s="68" t="n">
        <v>42.9976</v>
      </c>
      <c r="P51" s="68" t="n">
        <v>6301.48</v>
      </c>
      <c r="Q51" s="68" t="n">
        <v>11.74</v>
      </c>
      <c r="R51" s="47" t="n">
        <f aca="false">P51/3600</f>
        <v>1.75041111111111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1.612</v>
      </c>
      <c r="E52" s="70" t="n">
        <v>35.9483</v>
      </c>
      <c r="F52" s="70" t="n">
        <v>39.2948</v>
      </c>
      <c r="G52" s="70" t="n">
        <v>40.8948</v>
      </c>
      <c r="H52" s="70" t="n">
        <v>5404.74</v>
      </c>
      <c r="I52" s="70" t="n">
        <v>9.54</v>
      </c>
      <c r="J52" s="52" t="n">
        <f aca="false">H52/3600</f>
        <v>1.50131666666667</v>
      </c>
      <c r="L52" s="69" t="n">
        <v>2053.1632</v>
      </c>
      <c r="M52" s="70" t="n">
        <v>35.9481</v>
      </c>
      <c r="N52" s="70" t="n">
        <v>39.2979</v>
      </c>
      <c r="O52" s="70" t="n">
        <v>40.8983</v>
      </c>
      <c r="P52" s="70" t="n">
        <v>5390.08</v>
      </c>
      <c r="Q52" s="70" t="n">
        <v>9.51</v>
      </c>
      <c r="R52" s="52" t="n">
        <f aca="false">P52/3600</f>
        <v>1.4972444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1.6888</v>
      </c>
      <c r="E53" s="70" t="n">
        <v>33.0999</v>
      </c>
      <c r="F53" s="70" t="n">
        <v>37.4643</v>
      </c>
      <c r="G53" s="70" t="n">
        <v>39.2161</v>
      </c>
      <c r="H53" s="70" t="n">
        <v>4731.06</v>
      </c>
      <c r="I53" s="70" t="n">
        <v>7.87</v>
      </c>
      <c r="J53" s="52" t="n">
        <f aca="false">H53/3600</f>
        <v>1.31418333333333</v>
      </c>
      <c r="L53" s="69" t="n">
        <v>962.1064</v>
      </c>
      <c r="M53" s="70" t="n">
        <v>33.1051</v>
      </c>
      <c r="N53" s="70" t="n">
        <v>37.464</v>
      </c>
      <c r="O53" s="70" t="n">
        <v>39.2184</v>
      </c>
      <c r="P53" s="70" t="n">
        <v>4733.6</v>
      </c>
      <c r="Q53" s="70" t="n">
        <v>7.83</v>
      </c>
      <c r="R53" s="52" t="n">
        <f aca="false">P53/3600</f>
        <v>1.31488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70.3544</v>
      </c>
      <c r="E54" s="72" t="n">
        <v>30.4505</v>
      </c>
      <c r="F54" s="72" t="n">
        <v>36.1634</v>
      </c>
      <c r="G54" s="72" t="n">
        <v>37.9341</v>
      </c>
      <c r="H54" s="72" t="n">
        <v>4253.23</v>
      </c>
      <c r="I54" s="72" t="n">
        <v>6.59</v>
      </c>
      <c r="J54" s="58" t="n">
        <f aca="false">H54/3600</f>
        <v>1.18145277777778</v>
      </c>
      <c r="L54" s="71" t="n">
        <v>470.2536</v>
      </c>
      <c r="M54" s="72" t="n">
        <v>30.4528</v>
      </c>
      <c r="N54" s="72" t="n">
        <v>36.1612</v>
      </c>
      <c r="O54" s="72" t="n">
        <v>37.9332</v>
      </c>
      <c r="P54" s="72" t="n">
        <v>4217.59</v>
      </c>
      <c r="Q54" s="72" t="n">
        <v>6.46</v>
      </c>
      <c r="R54" s="58" t="n">
        <f aca="false">P54/3600</f>
        <v>1.17155277777778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26.3384</v>
      </c>
      <c r="E55" s="68" t="n">
        <v>40.81</v>
      </c>
      <c r="F55" s="68" t="n">
        <v>44.0969</v>
      </c>
      <c r="G55" s="68" t="n">
        <v>43.2703</v>
      </c>
      <c r="H55" s="68" t="n">
        <v>2137.74</v>
      </c>
      <c r="I55" s="68" t="n">
        <v>3.93</v>
      </c>
      <c r="J55" s="47" t="n">
        <f aca="false">H55/3600</f>
        <v>0.593816666666667</v>
      </c>
      <c r="L55" s="67" t="n">
        <v>1525.9824</v>
      </c>
      <c r="M55" s="68" t="n">
        <v>40.8046</v>
      </c>
      <c r="N55" s="68" t="n">
        <v>44.0863</v>
      </c>
      <c r="O55" s="68" t="n">
        <v>43.277</v>
      </c>
      <c r="P55" s="68" t="n">
        <v>2133.23</v>
      </c>
      <c r="Q55" s="68" t="n">
        <v>3.91</v>
      </c>
      <c r="R55" s="47" t="n">
        <f aca="false">P55/3600</f>
        <v>0.5925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4.0328</v>
      </c>
      <c r="E56" s="70" t="n">
        <v>37.0593</v>
      </c>
      <c r="F56" s="70" t="n">
        <v>41.5458</v>
      </c>
      <c r="G56" s="70" t="n">
        <v>40.332</v>
      </c>
      <c r="H56" s="70" t="n">
        <v>1914.86</v>
      </c>
      <c r="I56" s="70" t="n">
        <v>3.32</v>
      </c>
      <c r="J56" s="52" t="n">
        <f aca="false">H56/3600</f>
        <v>0.531905555555556</v>
      </c>
      <c r="L56" s="69" t="n">
        <v>764.1952</v>
      </c>
      <c r="M56" s="70" t="n">
        <v>37.0645</v>
      </c>
      <c r="N56" s="70" t="n">
        <v>41.5595</v>
      </c>
      <c r="O56" s="70" t="n">
        <v>40.3261</v>
      </c>
      <c r="P56" s="70" t="n">
        <v>1915.3</v>
      </c>
      <c r="Q56" s="70" t="n">
        <v>3.32</v>
      </c>
      <c r="R56" s="52" t="n">
        <f aca="false">P56/3600</f>
        <v>0.53202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78.8832</v>
      </c>
      <c r="E57" s="70" t="n">
        <v>33.7009</v>
      </c>
      <c r="F57" s="70" t="n">
        <v>39.5612</v>
      </c>
      <c r="G57" s="70" t="n">
        <v>38.04</v>
      </c>
      <c r="H57" s="70" t="n">
        <v>1720.82</v>
      </c>
      <c r="I57" s="70" t="n">
        <v>2.76</v>
      </c>
      <c r="J57" s="52" t="n">
        <f aca="false">H57/3600</f>
        <v>0.478005555555556</v>
      </c>
      <c r="L57" s="69" t="n">
        <v>379.0096</v>
      </c>
      <c r="M57" s="70" t="n">
        <v>33.6965</v>
      </c>
      <c r="N57" s="70" t="n">
        <v>39.5662</v>
      </c>
      <c r="O57" s="70" t="n">
        <v>38.0481</v>
      </c>
      <c r="P57" s="70" t="n">
        <v>1716.3</v>
      </c>
      <c r="Q57" s="70" t="n">
        <v>2.73</v>
      </c>
      <c r="R57" s="52" t="n">
        <f aca="false">P57/3600</f>
        <v>0.47675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8688</v>
      </c>
      <c r="E58" s="72" t="n">
        <v>30.892</v>
      </c>
      <c r="F58" s="72" t="n">
        <v>38.1362</v>
      </c>
      <c r="G58" s="72" t="n">
        <v>36.4355</v>
      </c>
      <c r="H58" s="72" t="n">
        <v>1571.32</v>
      </c>
      <c r="I58" s="72" t="n">
        <v>2.33</v>
      </c>
      <c r="J58" s="58" t="n">
        <f aca="false">H58/3600</f>
        <v>0.436477777777778</v>
      </c>
      <c r="L58" s="71" t="n">
        <v>196.9816</v>
      </c>
      <c r="M58" s="72" t="n">
        <v>30.8882</v>
      </c>
      <c r="N58" s="72" t="n">
        <v>38.1452</v>
      </c>
      <c r="O58" s="72" t="n">
        <v>36.4256</v>
      </c>
      <c r="P58" s="72" t="n">
        <v>1565.21</v>
      </c>
      <c r="Q58" s="72" t="n">
        <v>2.34</v>
      </c>
      <c r="R58" s="58" t="n">
        <f aca="false">P58/3600</f>
        <v>0.434780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629.4952</v>
      </c>
      <c r="E59" s="68" t="n">
        <v>38.2873</v>
      </c>
      <c r="F59" s="68" t="n">
        <v>43.1924</v>
      </c>
      <c r="G59" s="68" t="n">
        <v>44.2645</v>
      </c>
      <c r="H59" s="68" t="n">
        <v>2345.03</v>
      </c>
      <c r="I59" s="68" t="n">
        <v>4.8</v>
      </c>
      <c r="J59" s="47" t="n">
        <f aca="false">H59/3600</f>
        <v>0.651397222222222</v>
      </c>
      <c r="L59" s="67" t="n">
        <v>1630.6232</v>
      </c>
      <c r="M59" s="68" t="n">
        <v>38.2864</v>
      </c>
      <c r="N59" s="68" t="n">
        <v>43.2015</v>
      </c>
      <c r="O59" s="68" t="n">
        <v>44.2598</v>
      </c>
      <c r="P59" s="68" t="n">
        <v>2344.29</v>
      </c>
      <c r="Q59" s="68" t="n">
        <v>4.75</v>
      </c>
      <c r="R59" s="47" t="n">
        <f aca="false">P59/3600</f>
        <v>0.651191666666667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31.7864</v>
      </c>
      <c r="E60" s="70" t="n">
        <v>35.1137</v>
      </c>
      <c r="F60" s="70" t="n">
        <v>41.0507</v>
      </c>
      <c r="G60" s="70" t="n">
        <v>42.1023</v>
      </c>
      <c r="H60" s="70" t="n">
        <v>1972.89</v>
      </c>
      <c r="I60" s="70" t="n">
        <v>4.03</v>
      </c>
      <c r="J60" s="52" t="n">
        <f aca="false">H60/3600</f>
        <v>0.548025</v>
      </c>
      <c r="L60" s="69" t="n">
        <v>631.5272</v>
      </c>
      <c r="M60" s="70" t="n">
        <v>35.1102</v>
      </c>
      <c r="N60" s="70" t="n">
        <v>41.0673</v>
      </c>
      <c r="O60" s="70" t="n">
        <v>42.0665</v>
      </c>
      <c r="P60" s="70" t="n">
        <v>1967.78</v>
      </c>
      <c r="Q60" s="70" t="n">
        <v>3.78</v>
      </c>
      <c r="R60" s="52" t="n">
        <f aca="false">P60/3600</f>
        <v>0.546605555555556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85.5152</v>
      </c>
      <c r="E61" s="70" t="n">
        <v>32.2464</v>
      </c>
      <c r="F61" s="70" t="n">
        <v>39.5872</v>
      </c>
      <c r="G61" s="70" t="n">
        <v>40.5287</v>
      </c>
      <c r="H61" s="70" t="n">
        <v>1772.35</v>
      </c>
      <c r="I61" s="70" t="n">
        <v>3.39</v>
      </c>
      <c r="J61" s="52" t="n">
        <f aca="false">H61/3600</f>
        <v>0.492319444444444</v>
      </c>
      <c r="L61" s="69" t="n">
        <v>285.2088</v>
      </c>
      <c r="M61" s="70" t="n">
        <v>32.247</v>
      </c>
      <c r="N61" s="70" t="n">
        <v>39.5735</v>
      </c>
      <c r="O61" s="70" t="n">
        <v>40.5386</v>
      </c>
      <c r="P61" s="70" t="n">
        <v>1764.67</v>
      </c>
      <c r="Q61" s="70" t="n">
        <v>3.43</v>
      </c>
      <c r="R61" s="52" t="n">
        <f aca="false">P61/3600</f>
        <v>0.490186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43.6032</v>
      </c>
      <c r="E62" s="72" t="n">
        <v>29.4787</v>
      </c>
      <c r="F62" s="72" t="n">
        <v>38.5067</v>
      </c>
      <c r="G62" s="72" t="n">
        <v>39.4254</v>
      </c>
      <c r="H62" s="72" t="n">
        <v>1653.03</v>
      </c>
      <c r="I62" s="72" t="n">
        <v>3.09</v>
      </c>
      <c r="J62" s="58" t="n">
        <f aca="false">H62/3600</f>
        <v>0.459175</v>
      </c>
      <c r="L62" s="71" t="n">
        <v>143.8328</v>
      </c>
      <c r="M62" s="72" t="n">
        <v>29.4795</v>
      </c>
      <c r="N62" s="72" t="n">
        <v>38.5327</v>
      </c>
      <c r="O62" s="72" t="n">
        <v>39.4278</v>
      </c>
      <c r="P62" s="72" t="n">
        <v>1657.81</v>
      </c>
      <c r="Q62" s="72" t="n">
        <v>3.1</v>
      </c>
      <c r="R62" s="58" t="n">
        <f aca="false">P62/3600</f>
        <v>0.460502777777778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663.6416</v>
      </c>
      <c r="E63" s="68" t="n">
        <v>38.3865</v>
      </c>
      <c r="F63" s="68" t="n">
        <v>41.3633</v>
      </c>
      <c r="G63" s="68" t="n">
        <v>42.3108</v>
      </c>
      <c r="H63" s="68" t="n">
        <v>1951.65</v>
      </c>
      <c r="I63" s="68" t="n">
        <v>3.93</v>
      </c>
      <c r="J63" s="47" t="n">
        <f aca="false">H63/3600</f>
        <v>0.542125</v>
      </c>
      <c r="L63" s="67" t="n">
        <v>1665.4576</v>
      </c>
      <c r="M63" s="68" t="n">
        <v>38.3892</v>
      </c>
      <c r="N63" s="68" t="n">
        <v>41.374</v>
      </c>
      <c r="O63" s="68" t="n">
        <v>42.3236</v>
      </c>
      <c r="P63" s="68" t="n">
        <v>1942.8</v>
      </c>
      <c r="Q63" s="68" t="n">
        <v>3.89</v>
      </c>
      <c r="R63" s="47" t="n">
        <f aca="false">P63/3600</f>
        <v>0.53966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64.6384</v>
      </c>
      <c r="E64" s="70" t="n">
        <v>35.0154</v>
      </c>
      <c r="F64" s="70" t="n">
        <v>38.8103</v>
      </c>
      <c r="G64" s="70" t="n">
        <v>39.5598</v>
      </c>
      <c r="H64" s="70" t="n">
        <v>1684.22</v>
      </c>
      <c r="I64" s="70" t="n">
        <v>3.35</v>
      </c>
      <c r="J64" s="52" t="n">
        <f aca="false">H64/3600</f>
        <v>0.467838888888889</v>
      </c>
      <c r="L64" s="69" t="n">
        <v>764.7672</v>
      </c>
      <c r="M64" s="70" t="n">
        <v>35.0245</v>
      </c>
      <c r="N64" s="70" t="n">
        <v>38.8251</v>
      </c>
      <c r="O64" s="70" t="n">
        <v>39.5631</v>
      </c>
      <c r="P64" s="70" t="n">
        <v>1680.9</v>
      </c>
      <c r="Q64" s="70" t="n">
        <v>3.18</v>
      </c>
      <c r="R64" s="52" t="n">
        <f aca="false">P64/3600</f>
        <v>0.466916666666667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7.4032</v>
      </c>
      <c r="E65" s="70" t="n">
        <v>31.782</v>
      </c>
      <c r="F65" s="70" t="n">
        <v>36.8701</v>
      </c>
      <c r="G65" s="70" t="n">
        <v>37.5436</v>
      </c>
      <c r="H65" s="70" t="n">
        <v>1488.92</v>
      </c>
      <c r="I65" s="70" t="n">
        <v>2.55</v>
      </c>
      <c r="J65" s="52" t="n">
        <f aca="false">H65/3600</f>
        <v>0.413588888888889</v>
      </c>
      <c r="L65" s="69" t="n">
        <v>357.592</v>
      </c>
      <c r="M65" s="70" t="n">
        <v>31.7777</v>
      </c>
      <c r="N65" s="70" t="n">
        <v>36.8707</v>
      </c>
      <c r="O65" s="70" t="n">
        <v>37.5544</v>
      </c>
      <c r="P65" s="70" t="n">
        <v>1495.19</v>
      </c>
      <c r="Q65" s="70" t="n">
        <v>2.56</v>
      </c>
      <c r="R65" s="52" t="n">
        <f aca="false">P65/3600</f>
        <v>0.415330555555556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6.8168</v>
      </c>
      <c r="E66" s="72" t="n">
        <v>28.8407</v>
      </c>
      <c r="F66" s="72" t="n">
        <v>35.5082</v>
      </c>
      <c r="G66" s="72" t="n">
        <v>36.1252</v>
      </c>
      <c r="H66" s="72" t="n">
        <v>1381.78</v>
      </c>
      <c r="I66" s="72" t="n">
        <v>2.1</v>
      </c>
      <c r="J66" s="58" t="n">
        <f aca="false">H66/3600</f>
        <v>0.383827777777778</v>
      </c>
      <c r="L66" s="71" t="n">
        <v>166.9504</v>
      </c>
      <c r="M66" s="72" t="n">
        <v>28.8367</v>
      </c>
      <c r="N66" s="72" t="n">
        <v>35.5156</v>
      </c>
      <c r="O66" s="72" t="n">
        <v>36.1154</v>
      </c>
      <c r="P66" s="72" t="n">
        <v>1364.23</v>
      </c>
      <c r="Q66" s="72" t="n">
        <v>2.08</v>
      </c>
      <c r="R66" s="58" t="n">
        <f aca="false">P66/3600</f>
        <v>0.378952777777778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224.2016</v>
      </c>
      <c r="E67" s="68" t="n">
        <v>39.6261</v>
      </c>
      <c r="F67" s="68" t="n">
        <v>41.6572</v>
      </c>
      <c r="G67" s="68" t="n">
        <v>42.7228</v>
      </c>
      <c r="H67" s="68" t="n">
        <v>1450.82</v>
      </c>
      <c r="I67" s="68" t="n">
        <v>2.9</v>
      </c>
      <c r="J67" s="47" t="n">
        <f aca="false">H67/3600</f>
        <v>0.403005555555556</v>
      </c>
      <c r="L67" s="67" t="n">
        <v>1223.7304</v>
      </c>
      <c r="M67" s="68" t="n">
        <v>39.6205</v>
      </c>
      <c r="N67" s="68" t="n">
        <v>41.6525</v>
      </c>
      <c r="O67" s="68" t="n">
        <v>42.7238</v>
      </c>
      <c r="P67" s="68" t="n">
        <v>1454.07</v>
      </c>
      <c r="Q67" s="68" t="n">
        <v>2.85</v>
      </c>
      <c r="R67" s="47" t="n">
        <f aca="false">P67/3600</f>
        <v>0.40390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8.22</v>
      </c>
      <c r="E68" s="70" t="n">
        <v>35.8723</v>
      </c>
      <c r="F68" s="70" t="n">
        <v>39.029</v>
      </c>
      <c r="G68" s="70" t="n">
        <v>40.2487</v>
      </c>
      <c r="H68" s="70" t="n">
        <v>1288.45</v>
      </c>
      <c r="I68" s="70" t="n">
        <v>2.35</v>
      </c>
      <c r="J68" s="52" t="n">
        <f aca="false">H68/3600</f>
        <v>0.357902777777778</v>
      </c>
      <c r="L68" s="69" t="n">
        <v>598.276</v>
      </c>
      <c r="M68" s="70" t="n">
        <v>35.8695</v>
      </c>
      <c r="N68" s="70" t="n">
        <v>39.0286</v>
      </c>
      <c r="O68" s="70" t="n">
        <v>40.2519</v>
      </c>
      <c r="P68" s="70" t="n">
        <v>1272.9</v>
      </c>
      <c r="Q68" s="70" t="n">
        <v>2.33</v>
      </c>
      <c r="R68" s="52" t="n">
        <f aca="false">P68/3600</f>
        <v>0.353583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90.7816</v>
      </c>
      <c r="E69" s="70" t="n">
        <v>32.4578</v>
      </c>
      <c r="F69" s="70" t="n">
        <v>37.0865</v>
      </c>
      <c r="G69" s="70" t="n">
        <v>38.2953</v>
      </c>
      <c r="H69" s="70" t="n">
        <v>1119.59</v>
      </c>
      <c r="I69" s="70" t="n">
        <v>1.89</v>
      </c>
      <c r="J69" s="52" t="n">
        <f aca="false">H69/3600</f>
        <v>0.310997222222222</v>
      </c>
      <c r="L69" s="69" t="n">
        <v>291.372</v>
      </c>
      <c r="M69" s="70" t="n">
        <v>32.455</v>
      </c>
      <c r="N69" s="70" t="n">
        <v>37.0918</v>
      </c>
      <c r="O69" s="70" t="n">
        <v>38.2975</v>
      </c>
      <c r="P69" s="70" t="n">
        <v>1125.03</v>
      </c>
      <c r="Q69" s="70" t="n">
        <v>1.9</v>
      </c>
      <c r="R69" s="52" t="n">
        <f aca="false">P69/3600</f>
        <v>0.312508333333333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3.0704</v>
      </c>
      <c r="E70" s="72" t="n">
        <v>29.64</v>
      </c>
      <c r="F70" s="72" t="n">
        <v>35.6892</v>
      </c>
      <c r="G70" s="72" t="n">
        <v>36.7687</v>
      </c>
      <c r="H70" s="72" t="n">
        <v>998.81</v>
      </c>
      <c r="I70" s="72" t="n">
        <v>1.59</v>
      </c>
      <c r="J70" s="58" t="n">
        <f aca="false">H70/3600</f>
        <v>0.277447222222222</v>
      </c>
      <c r="L70" s="71" t="n">
        <v>143.5888</v>
      </c>
      <c r="M70" s="72" t="n">
        <v>29.656</v>
      </c>
      <c r="N70" s="72" t="n">
        <v>35.7021</v>
      </c>
      <c r="O70" s="72" t="n">
        <v>36.7811</v>
      </c>
      <c r="P70" s="72" t="n">
        <v>999.91</v>
      </c>
      <c r="Q70" s="72" t="n">
        <v>1.56</v>
      </c>
      <c r="R70" s="58" t="n">
        <f aca="false">P70/3600</f>
        <v>0.277752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25.7496</v>
      </c>
      <c r="E83" s="68" t="n">
        <v>40.6762</v>
      </c>
      <c r="F83" s="68" t="n">
        <v>43.1065</v>
      </c>
      <c r="G83" s="68" t="n">
        <v>43.6791</v>
      </c>
      <c r="H83" s="68" t="n">
        <v>7914.48</v>
      </c>
      <c r="I83" s="68" t="n">
        <v>13.06</v>
      </c>
      <c r="J83" s="47" t="n">
        <f aca="false">H83/3600</f>
        <v>2.19846666666667</v>
      </c>
      <c r="L83" s="67" t="n">
        <v>3627.1152</v>
      </c>
      <c r="M83" s="68" t="n">
        <v>40.682</v>
      </c>
      <c r="N83" s="68" t="n">
        <v>43.1224</v>
      </c>
      <c r="O83" s="68" t="n">
        <v>43.6901</v>
      </c>
      <c r="P83" s="68" t="n">
        <v>7872.09</v>
      </c>
      <c r="Q83" s="68" t="n">
        <v>12.91</v>
      </c>
      <c r="R83" s="47" t="n">
        <f aca="false">P83/3600</f>
        <v>2.186691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782.5</v>
      </c>
      <c r="E84" s="70" t="n">
        <v>37.5276</v>
      </c>
      <c r="F84" s="70" t="n">
        <v>40.6219</v>
      </c>
      <c r="G84" s="70" t="n">
        <v>40.8912</v>
      </c>
      <c r="H84" s="70" t="n">
        <v>7000.61</v>
      </c>
      <c r="I84" s="70" t="n">
        <v>11.23</v>
      </c>
      <c r="J84" s="52" t="n">
        <f aca="false">H84/3600</f>
        <v>1.94461388888889</v>
      </c>
      <c r="L84" s="69" t="n">
        <v>1782.1248</v>
      </c>
      <c r="M84" s="70" t="n">
        <v>37.5326</v>
      </c>
      <c r="N84" s="70" t="n">
        <v>40.626</v>
      </c>
      <c r="O84" s="70" t="n">
        <v>40.8914</v>
      </c>
      <c r="P84" s="70" t="n">
        <v>7001.06</v>
      </c>
      <c r="Q84" s="70" t="n">
        <v>11.36</v>
      </c>
      <c r="R84" s="52" t="n">
        <f aca="false">P84/3600</f>
        <v>1.94473888888889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97.4968</v>
      </c>
      <c r="E85" s="70" t="n">
        <v>34.5496</v>
      </c>
      <c r="F85" s="70" t="n">
        <v>38.531</v>
      </c>
      <c r="G85" s="70" t="n">
        <v>38.5764</v>
      </c>
      <c r="H85" s="70" t="n">
        <v>6306.22</v>
      </c>
      <c r="I85" s="70" t="n">
        <v>9.62</v>
      </c>
      <c r="J85" s="52" t="n">
        <f aca="false">H85/3600</f>
        <v>1.75172777777778</v>
      </c>
      <c r="L85" s="69" t="n">
        <v>897.0352</v>
      </c>
      <c r="M85" s="70" t="n">
        <v>34.547</v>
      </c>
      <c r="N85" s="70" t="n">
        <v>38.5262</v>
      </c>
      <c r="O85" s="70" t="n">
        <v>38.5903</v>
      </c>
      <c r="P85" s="70" t="n">
        <v>6300.13</v>
      </c>
      <c r="Q85" s="70" t="n">
        <v>9.68</v>
      </c>
      <c r="R85" s="52" t="n">
        <f aca="false">P85/3600</f>
        <v>1.750036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3.4968</v>
      </c>
      <c r="E86" s="72" t="n">
        <v>31.9223</v>
      </c>
      <c r="F86" s="72" t="n">
        <v>36.9708</v>
      </c>
      <c r="G86" s="72" t="n">
        <v>36.924</v>
      </c>
      <c r="H86" s="72" t="n">
        <v>5816.39</v>
      </c>
      <c r="I86" s="72" t="n">
        <v>8.51</v>
      </c>
      <c r="J86" s="58" t="n">
        <f aca="false">H86/3600</f>
        <v>1.61566388888889</v>
      </c>
      <c r="L86" s="71" t="n">
        <v>483.384</v>
      </c>
      <c r="M86" s="72" t="n">
        <v>31.9158</v>
      </c>
      <c r="N86" s="72" t="n">
        <v>36.9625</v>
      </c>
      <c r="O86" s="72" t="n">
        <v>36.9001</v>
      </c>
      <c r="P86" s="72" t="n">
        <v>5789.53</v>
      </c>
      <c r="Q86" s="72" t="n">
        <v>8.4</v>
      </c>
      <c r="R86" s="58" t="n">
        <f aca="false">P86/3600</f>
        <v>1.60820277777778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47.8002</v>
      </c>
      <c r="E87" s="68" t="n">
        <v>42.4454</v>
      </c>
      <c r="F87" s="68" t="n">
        <v>45.8767</v>
      </c>
      <c r="G87" s="68" t="n">
        <v>45.9427</v>
      </c>
      <c r="H87" s="68" t="n">
        <v>16795.37</v>
      </c>
      <c r="I87" s="68" t="n">
        <v>26.44</v>
      </c>
      <c r="J87" s="47" t="n">
        <f aca="false">H87/3600</f>
        <v>4.66538055555556</v>
      </c>
      <c r="L87" s="67" t="n">
        <v>5550.6763</v>
      </c>
      <c r="M87" s="68" t="n">
        <v>42.4396</v>
      </c>
      <c r="N87" s="68" t="n">
        <v>45.8798</v>
      </c>
      <c r="O87" s="68" t="n">
        <v>45.9435</v>
      </c>
      <c r="P87" s="68" t="n">
        <v>16786.78</v>
      </c>
      <c r="Q87" s="68" t="n">
        <v>26.07</v>
      </c>
      <c r="R87" s="47" t="n">
        <f aca="false">P87/3600</f>
        <v>4.662994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36.163</v>
      </c>
      <c r="E88" s="70" t="n">
        <v>38.461</v>
      </c>
      <c r="F88" s="70" t="n">
        <v>43.1724</v>
      </c>
      <c r="G88" s="70" t="n">
        <v>43.2203</v>
      </c>
      <c r="H88" s="70" t="n">
        <v>14605.8</v>
      </c>
      <c r="I88" s="70" t="n">
        <v>23.22</v>
      </c>
      <c r="J88" s="52" t="n">
        <f aca="false">H88/3600</f>
        <v>4.05716666666667</v>
      </c>
      <c r="L88" s="69" t="n">
        <v>2836.6642</v>
      </c>
      <c r="M88" s="70" t="n">
        <v>38.4544</v>
      </c>
      <c r="N88" s="70" t="n">
        <v>43.1725</v>
      </c>
      <c r="O88" s="70" t="n">
        <v>43.2102</v>
      </c>
      <c r="P88" s="70" t="n">
        <v>14594.39</v>
      </c>
      <c r="Q88" s="70" t="n">
        <v>23.23</v>
      </c>
      <c r="R88" s="52" t="n">
        <f aca="false">P88/3600</f>
        <v>4.05399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99.1616</v>
      </c>
      <c r="E89" s="70" t="n">
        <v>34.8074</v>
      </c>
      <c r="F89" s="70" t="n">
        <v>41.0821</v>
      </c>
      <c r="G89" s="70" t="n">
        <v>40.8689</v>
      </c>
      <c r="H89" s="70" t="n">
        <v>12711.25</v>
      </c>
      <c r="I89" s="70" t="n">
        <v>19.95</v>
      </c>
      <c r="J89" s="52" t="n">
        <f aca="false">H89/3600</f>
        <v>3.53090277777778</v>
      </c>
      <c r="L89" s="69" t="n">
        <v>1400.7835</v>
      </c>
      <c r="M89" s="70" t="n">
        <v>34.807</v>
      </c>
      <c r="N89" s="70" t="n">
        <v>41.0932</v>
      </c>
      <c r="O89" s="70" t="n">
        <v>40.8621</v>
      </c>
      <c r="P89" s="70" t="n">
        <v>12704.55</v>
      </c>
      <c r="Q89" s="70" t="n">
        <v>19.71</v>
      </c>
      <c r="R89" s="52" t="n">
        <f aca="false">P89/3600</f>
        <v>3.52904166666667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5.7526</v>
      </c>
      <c r="E90" s="72" t="n">
        <v>31.7745</v>
      </c>
      <c r="F90" s="72" t="n">
        <v>39.6132</v>
      </c>
      <c r="G90" s="72" t="n">
        <v>38.9374</v>
      </c>
      <c r="H90" s="72" t="n">
        <v>11423.57</v>
      </c>
      <c r="I90" s="72" t="n">
        <v>17.32</v>
      </c>
      <c r="J90" s="58" t="n">
        <f aca="false">H90/3600</f>
        <v>3.17321388888889</v>
      </c>
      <c r="L90" s="71" t="n">
        <v>706.2432</v>
      </c>
      <c r="M90" s="72" t="n">
        <v>31.7713</v>
      </c>
      <c r="N90" s="72" t="n">
        <v>39.6227</v>
      </c>
      <c r="O90" s="72" t="n">
        <v>38.9496</v>
      </c>
      <c r="P90" s="72" t="n">
        <v>11380.47</v>
      </c>
      <c r="Q90" s="72" t="n">
        <v>17.15</v>
      </c>
      <c r="R90" s="58" t="n">
        <f aca="false">P90/3600</f>
        <v>3.161241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12.3968</v>
      </c>
      <c r="E91" s="68" t="n">
        <v>47.6792</v>
      </c>
      <c r="F91" s="68" t="n">
        <v>45.644</v>
      </c>
      <c r="G91" s="68" t="n">
        <v>45.7415</v>
      </c>
      <c r="H91" s="68" t="n">
        <v>6456.04</v>
      </c>
      <c r="I91" s="68" t="n">
        <v>7.36</v>
      </c>
      <c r="J91" s="47" t="n">
        <f aca="false">H91/3600</f>
        <v>1.79334444444444</v>
      </c>
      <c r="L91" s="67" t="n">
        <v>1507.2848</v>
      </c>
      <c r="M91" s="68" t="n">
        <v>47.7025</v>
      </c>
      <c r="N91" s="68" t="n">
        <v>45.6421</v>
      </c>
      <c r="O91" s="68" t="n">
        <v>45.737</v>
      </c>
      <c r="P91" s="68" t="n">
        <v>6437.96</v>
      </c>
      <c r="Q91" s="68" t="n">
        <v>7.14</v>
      </c>
      <c r="R91" s="47" t="n">
        <f aca="false">P91/3600</f>
        <v>1.78832222222222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36.7368</v>
      </c>
      <c r="E92" s="70" t="n">
        <v>43.6762</v>
      </c>
      <c r="F92" s="70" t="n">
        <v>41.6795</v>
      </c>
      <c r="G92" s="70" t="n">
        <v>41.9505</v>
      </c>
      <c r="H92" s="70" t="n">
        <v>6286.7</v>
      </c>
      <c r="I92" s="70" t="n">
        <v>7.44</v>
      </c>
      <c r="J92" s="52" t="n">
        <f aca="false">H92/3600</f>
        <v>1.74630555555556</v>
      </c>
      <c r="L92" s="69" t="n">
        <v>1133.3816</v>
      </c>
      <c r="M92" s="70" t="n">
        <v>43.6786</v>
      </c>
      <c r="N92" s="70" t="n">
        <v>41.681</v>
      </c>
      <c r="O92" s="70" t="n">
        <v>41.9647</v>
      </c>
      <c r="P92" s="70" t="n">
        <v>6239.49</v>
      </c>
      <c r="Q92" s="70" t="n">
        <v>7.55</v>
      </c>
      <c r="R92" s="52" t="n">
        <f aca="false">P92/3600</f>
        <v>1.73319166666667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3.6104</v>
      </c>
      <c r="E93" s="70" t="n">
        <v>39.1177</v>
      </c>
      <c r="F93" s="70" t="n">
        <v>39.5465</v>
      </c>
      <c r="G93" s="70" t="n">
        <v>39.9816</v>
      </c>
      <c r="H93" s="70" t="n">
        <v>6074.96</v>
      </c>
      <c r="I93" s="70" t="n">
        <v>8.17</v>
      </c>
      <c r="J93" s="52" t="n">
        <f aca="false">H93/3600</f>
        <v>1.68748888888889</v>
      </c>
      <c r="L93" s="69" t="n">
        <v>852.5624</v>
      </c>
      <c r="M93" s="70" t="n">
        <v>39.1342</v>
      </c>
      <c r="N93" s="70" t="n">
        <v>39.556</v>
      </c>
      <c r="O93" s="70" t="n">
        <v>40.0121</v>
      </c>
      <c r="P93" s="70" t="n">
        <v>6061.98</v>
      </c>
      <c r="Q93" s="70" t="n">
        <v>8.18</v>
      </c>
      <c r="R93" s="52" t="n">
        <f aca="false">P93/3600</f>
        <v>1.68388333333333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20.5256</v>
      </c>
      <c r="E94" s="72" t="n">
        <v>34.3598</v>
      </c>
      <c r="F94" s="72" t="n">
        <v>38.3617</v>
      </c>
      <c r="G94" s="72" t="n">
        <v>38.6858</v>
      </c>
      <c r="H94" s="72" t="n">
        <v>6088.16</v>
      </c>
      <c r="I94" s="72" t="n">
        <v>8.97</v>
      </c>
      <c r="J94" s="58" t="n">
        <f aca="false">H94/3600</f>
        <v>1.69115555555556</v>
      </c>
      <c r="L94" s="71" t="n">
        <v>620.6064</v>
      </c>
      <c r="M94" s="72" t="n">
        <v>34.349</v>
      </c>
      <c r="N94" s="72" t="n">
        <v>38.398</v>
      </c>
      <c r="O94" s="72" t="n">
        <v>38.713</v>
      </c>
      <c r="P94" s="72" t="n">
        <v>6042.6</v>
      </c>
      <c r="Q94" s="72" t="n">
        <v>8.81</v>
      </c>
      <c r="R94" s="58" t="n">
        <f aca="false">P94/3600</f>
        <v>1.6785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51.7699</v>
      </c>
      <c r="E95" s="68" t="n">
        <v>50.2519</v>
      </c>
      <c r="F95" s="68" t="n">
        <v>53.5605</v>
      </c>
      <c r="G95" s="68" t="n">
        <v>54.5309</v>
      </c>
      <c r="H95" s="68" t="n">
        <v>10898.44</v>
      </c>
      <c r="I95" s="68" t="n">
        <v>16.53</v>
      </c>
      <c r="J95" s="47" t="n">
        <f aca="false">H95/3600</f>
        <v>3.02734444444444</v>
      </c>
      <c r="L95" s="67" t="n">
        <v>852.2016</v>
      </c>
      <c r="M95" s="68" t="n">
        <v>50.2555</v>
      </c>
      <c r="N95" s="68" t="n">
        <v>53.5502</v>
      </c>
      <c r="O95" s="68" t="n">
        <v>54.532</v>
      </c>
      <c r="P95" s="68" t="n">
        <v>10865.78</v>
      </c>
      <c r="Q95" s="68" t="n">
        <v>16.54</v>
      </c>
      <c r="R95" s="47" t="n">
        <f aca="false">P95/3600</f>
        <v>3.0182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29.2912</v>
      </c>
      <c r="E96" s="70" t="n">
        <v>46.6512</v>
      </c>
      <c r="F96" s="70" t="n">
        <v>50.5102</v>
      </c>
      <c r="G96" s="70" t="n">
        <v>51.6787</v>
      </c>
      <c r="H96" s="70" t="n">
        <v>10453.79</v>
      </c>
      <c r="I96" s="70" t="n">
        <v>16.74</v>
      </c>
      <c r="J96" s="52" t="n">
        <f aca="false">H96/3600</f>
        <v>2.90383055555556</v>
      </c>
      <c r="L96" s="69" t="n">
        <v>530.569</v>
      </c>
      <c r="M96" s="70" t="n">
        <v>46.6611</v>
      </c>
      <c r="N96" s="70" t="n">
        <v>50.5067</v>
      </c>
      <c r="O96" s="70" t="n">
        <v>51.6843</v>
      </c>
      <c r="P96" s="70" t="n">
        <v>10526.64</v>
      </c>
      <c r="Q96" s="70" t="n">
        <v>16.67</v>
      </c>
      <c r="R96" s="52" t="n">
        <f aca="false">P96/3600</f>
        <v>2.92406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37.2682</v>
      </c>
      <c r="E97" s="70" t="n">
        <v>43.1487</v>
      </c>
      <c r="F97" s="70" t="n">
        <v>48.1781</v>
      </c>
      <c r="G97" s="70" t="n">
        <v>49.3608</v>
      </c>
      <c r="H97" s="70" t="n">
        <v>10097.1</v>
      </c>
      <c r="I97" s="70" t="n">
        <v>16.59</v>
      </c>
      <c r="J97" s="52" t="n">
        <f aca="false">H97/3600</f>
        <v>2.80475</v>
      </c>
      <c r="L97" s="69" t="n">
        <v>337.3232</v>
      </c>
      <c r="M97" s="70" t="n">
        <v>43.1532</v>
      </c>
      <c r="N97" s="70" t="n">
        <v>48.1755</v>
      </c>
      <c r="O97" s="70" t="n">
        <v>49.4093</v>
      </c>
      <c r="P97" s="70" t="n">
        <v>10133.91</v>
      </c>
      <c r="Q97" s="70" t="n">
        <v>18.23</v>
      </c>
      <c r="R97" s="52" t="n">
        <f aca="false">P97/3600</f>
        <v>2.814975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1.1235</v>
      </c>
      <c r="E98" s="72" t="n">
        <v>39.6079</v>
      </c>
      <c r="F98" s="72" t="n">
        <v>46.4531</v>
      </c>
      <c r="G98" s="72" t="n">
        <v>47.7684</v>
      </c>
      <c r="H98" s="72" t="n">
        <v>9948.76</v>
      </c>
      <c r="I98" s="72" t="n">
        <v>16.3</v>
      </c>
      <c r="J98" s="58" t="n">
        <f aca="false">H98/3600</f>
        <v>2.76354444444444</v>
      </c>
      <c r="L98" s="71" t="n">
        <v>221.4157</v>
      </c>
      <c r="M98" s="72" t="n">
        <v>39.6227</v>
      </c>
      <c r="N98" s="72" t="n">
        <v>46.4555</v>
      </c>
      <c r="O98" s="72" t="n">
        <v>47.817</v>
      </c>
      <c r="P98" s="72" t="n">
        <v>9947.14</v>
      </c>
      <c r="Q98" s="72" t="n">
        <v>16.29</v>
      </c>
      <c r="R98" s="58" t="n">
        <f aca="false">P98/3600</f>
        <v>2.7630944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4.1627563529959</v>
      </c>
      <c r="J106" s="73" t="n">
        <f aca="false">GEOMEAN(J3:J10,J19:J70,J83:J98)</f>
        <v>2.33091247353759</v>
      </c>
      <c r="Q106" s="73" t="n">
        <f aca="false">GEOMEAN(Q3:Q10,Q19:Q70,Q83:Q98)</f>
        <v>14.0877263762073</v>
      </c>
      <c r="R106" s="73" t="n">
        <f aca="false">GEOMEAN(R3:R10,R19:R70,R83:R98)</f>
        <v>2.32793242836208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4702304062955</v>
      </c>
      <c r="R107" s="74" t="n">
        <f aca="false">R106/J106</f>
        <v>0.998721511335435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4222222222222</v>
      </c>
      <c r="J108" s="73" t="n">
        <f aca="false">SUM(J3:J98)</f>
        <v>281.40605</v>
      </c>
      <c r="Q108" s="73" t="n">
        <f aca="false">SUM(Q3:Q98)/3600</f>
        <v>0.483283333333333</v>
      </c>
      <c r="R108" s="73" t="n">
        <f aca="false">SUM(R3:R98)</f>
        <v>281.101566666667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4564291961152</v>
      </c>
      <c r="J113" s="73" t="n">
        <f aca="false">GEOMEAN(J3:J10,J19:J82)</f>
        <v>2.30304145600021</v>
      </c>
      <c r="Q113" s="73" t="n">
        <f aca="false">GEOMEAN(Q3:Q10,Q19:Q82)</f>
        <v>14.3558614817149</v>
      </c>
      <c r="R113" s="73" t="n">
        <f aca="false">GEOMEAN(R3:R10,R19:R82)</f>
        <v>2.30042696481677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3043391764591</v>
      </c>
      <c r="R114" s="74" t="n">
        <f aca="false">R113/J113</f>
        <v>0.998864765904829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78">
      <formula>0.03</formula>
    </cfRule>
    <cfRule type="cellIs" priority="3" operator="lessThan" aboveAverage="0" equalAverage="0" bottom="0" percent="0" rank="0" text="" dxfId="279">
      <formula>-0.03</formula>
    </cfRule>
  </conditionalFormatting>
  <conditionalFormatting sqref="T3:V70">
    <cfRule type="cellIs" priority="4" operator="greaterThan" aboveAverage="0" equalAverage="0" bottom="0" percent="0" rank="0" text="" dxfId="280">
      <formula>0.03</formula>
    </cfRule>
    <cfRule type="cellIs" priority="5" operator="lessThan" aboveAverage="0" equalAverage="0" bottom="0" percent="0" rank="0" text="" dxfId="281">
      <formula>-0.03</formula>
    </cfRule>
  </conditionalFormatting>
  <conditionalFormatting sqref="W3">
    <cfRule type="cellIs" priority="6" operator="greaterThan" aboveAverage="0" equalAverage="0" bottom="0" percent="0" rank="0" text="" dxfId="282">
      <formula>0.03</formula>
    </cfRule>
    <cfRule type="cellIs" priority="7" operator="lessThan" aboveAverage="0" equalAverage="0" bottom="0" percent="0" rank="0" text="" dxfId="283">
      <formula>-0.03</formula>
    </cfRule>
  </conditionalFormatting>
  <conditionalFormatting sqref="X3">
    <cfRule type="cellIs" priority="8" operator="greaterThan" aboveAverage="0" equalAverage="0" bottom="0" percent="0" rank="0" text="" dxfId="284">
      <formula>0.03</formula>
    </cfRule>
    <cfRule type="cellIs" priority="9" operator="lessThan" aboveAverage="0" equalAverage="0" bottom="0" percent="0" rank="0" text="" dxfId="285">
      <formula>-0.03</formula>
    </cfRule>
  </conditionalFormatting>
  <conditionalFormatting sqref="Y3">
    <cfRule type="cellIs" priority="10" operator="greaterThan" aboveAverage="0" equalAverage="0" bottom="0" percent="0" rank="0" text="" dxfId="286">
      <formula>0.03</formula>
    </cfRule>
    <cfRule type="cellIs" priority="11" operator="lessThan" aboveAverage="0" equalAverage="0" bottom="0" percent="0" rank="0" text="" dxfId="287">
      <formula>-0.03</formula>
    </cfRule>
  </conditionalFormatting>
  <conditionalFormatting sqref="W7">
    <cfRule type="cellIs" priority="12" operator="greaterThan" aboveAverage="0" equalAverage="0" bottom="0" percent="0" rank="0" text="" dxfId="288">
      <formula>0.03</formula>
    </cfRule>
    <cfRule type="cellIs" priority="13" operator="lessThan" aboveAverage="0" equalAverage="0" bottom="0" percent="0" rank="0" text="" dxfId="289">
      <formula>-0.03</formula>
    </cfRule>
  </conditionalFormatting>
  <conditionalFormatting sqref="X7">
    <cfRule type="cellIs" priority="14" operator="greaterThan" aboveAverage="0" equalAverage="0" bottom="0" percent="0" rank="0" text="" dxfId="290">
      <formula>0.03</formula>
    </cfRule>
    <cfRule type="cellIs" priority="15" operator="lessThan" aboveAverage="0" equalAverage="0" bottom="0" percent="0" rank="0" text="" dxfId="291">
      <formula>-0.03</formula>
    </cfRule>
  </conditionalFormatting>
  <conditionalFormatting sqref="Y7">
    <cfRule type="cellIs" priority="16" operator="greaterThan" aboveAverage="0" equalAverage="0" bottom="0" percent="0" rank="0" text="" dxfId="292">
      <formula>0.03</formula>
    </cfRule>
    <cfRule type="cellIs" priority="17" operator="lessThan" aboveAverage="0" equalAverage="0" bottom="0" percent="0" rank="0" text="" dxfId="293">
      <formula>-0.03</formula>
    </cfRule>
  </conditionalFormatting>
  <conditionalFormatting sqref="W11">
    <cfRule type="cellIs" priority="18" operator="greaterThan" aboveAverage="0" equalAverage="0" bottom="0" percent="0" rank="0" text="" dxfId="294">
      <formula>0.03</formula>
    </cfRule>
    <cfRule type="cellIs" priority="19" operator="lessThan" aboveAverage="0" equalAverage="0" bottom="0" percent="0" rank="0" text="" dxfId="295">
      <formula>-0.03</formula>
    </cfRule>
  </conditionalFormatting>
  <conditionalFormatting sqref="X11">
    <cfRule type="cellIs" priority="20" operator="greaterThan" aboveAverage="0" equalAverage="0" bottom="0" percent="0" rank="0" text="" dxfId="296">
      <formula>0.03</formula>
    </cfRule>
    <cfRule type="cellIs" priority="21" operator="lessThan" aboveAverage="0" equalAverage="0" bottom="0" percent="0" rank="0" text="" dxfId="297">
      <formula>-0.03</formula>
    </cfRule>
  </conditionalFormatting>
  <conditionalFormatting sqref="Y11">
    <cfRule type="cellIs" priority="22" operator="greaterThan" aboveAverage="0" equalAverage="0" bottom="0" percent="0" rank="0" text="" dxfId="298">
      <formula>0.03</formula>
    </cfRule>
    <cfRule type="cellIs" priority="23" operator="lessThan" aboveAverage="0" equalAverage="0" bottom="0" percent="0" rank="0" text="" dxfId="299">
      <formula>-0.03</formula>
    </cfRule>
  </conditionalFormatting>
  <conditionalFormatting sqref="W15">
    <cfRule type="cellIs" priority="24" operator="greaterThan" aboveAverage="0" equalAverage="0" bottom="0" percent="0" rank="0" text="" dxfId="300">
      <formula>0.03</formula>
    </cfRule>
    <cfRule type="cellIs" priority="25" operator="lessThan" aboveAverage="0" equalAverage="0" bottom="0" percent="0" rank="0" text="" dxfId="301">
      <formula>-0.03</formula>
    </cfRule>
  </conditionalFormatting>
  <conditionalFormatting sqref="X15">
    <cfRule type="cellIs" priority="26" operator="greaterThan" aboveAverage="0" equalAverage="0" bottom="0" percent="0" rank="0" text="" dxfId="302">
      <formula>0.03</formula>
    </cfRule>
    <cfRule type="cellIs" priority="27" operator="lessThan" aboveAverage="0" equalAverage="0" bottom="0" percent="0" rank="0" text="" dxfId="303">
      <formula>-0.03</formula>
    </cfRule>
  </conditionalFormatting>
  <conditionalFormatting sqref="Y15">
    <cfRule type="cellIs" priority="28" operator="greaterThan" aboveAverage="0" equalAverage="0" bottom="0" percent="0" rank="0" text="" dxfId="304">
      <formula>0.03</formula>
    </cfRule>
    <cfRule type="cellIs" priority="29" operator="lessThan" aboveAverage="0" equalAverage="0" bottom="0" percent="0" rank="0" text="" dxfId="305">
      <formula>-0.03</formula>
    </cfRule>
  </conditionalFormatting>
  <conditionalFormatting sqref="W19">
    <cfRule type="cellIs" priority="30" operator="greaterThan" aboveAverage="0" equalAverage="0" bottom="0" percent="0" rank="0" text="" dxfId="306">
      <formula>0.03</formula>
    </cfRule>
    <cfRule type="cellIs" priority="31" operator="lessThan" aboveAverage="0" equalAverage="0" bottom="0" percent="0" rank="0" text="" dxfId="307">
      <formula>-0.03</formula>
    </cfRule>
  </conditionalFormatting>
  <conditionalFormatting sqref="X19">
    <cfRule type="cellIs" priority="32" operator="greaterThan" aboveAverage="0" equalAverage="0" bottom="0" percent="0" rank="0" text="" dxfId="308">
      <formula>0.03</formula>
    </cfRule>
    <cfRule type="cellIs" priority="33" operator="lessThan" aboveAverage="0" equalAverage="0" bottom="0" percent="0" rank="0" text="" dxfId="309">
      <formula>-0.03</formula>
    </cfRule>
  </conditionalFormatting>
  <conditionalFormatting sqref="Y19">
    <cfRule type="cellIs" priority="34" operator="greaterThan" aboveAverage="0" equalAverage="0" bottom="0" percent="0" rank="0" text="" dxfId="310">
      <formula>0.03</formula>
    </cfRule>
    <cfRule type="cellIs" priority="35" operator="lessThan" aboveAverage="0" equalAverage="0" bottom="0" percent="0" rank="0" text="" dxfId="311">
      <formula>-0.03</formula>
    </cfRule>
  </conditionalFormatting>
  <conditionalFormatting sqref="W23">
    <cfRule type="cellIs" priority="36" operator="greaterThan" aboveAverage="0" equalAverage="0" bottom="0" percent="0" rank="0" text="" dxfId="312">
      <formula>0.03</formula>
    </cfRule>
    <cfRule type="cellIs" priority="37" operator="lessThan" aboveAverage="0" equalAverage="0" bottom="0" percent="0" rank="0" text="" dxfId="313">
      <formula>-0.03</formula>
    </cfRule>
  </conditionalFormatting>
  <conditionalFormatting sqref="X23">
    <cfRule type="cellIs" priority="38" operator="greaterThan" aboveAverage="0" equalAverage="0" bottom="0" percent="0" rank="0" text="" dxfId="314">
      <formula>0.03</formula>
    </cfRule>
    <cfRule type="cellIs" priority="39" operator="lessThan" aboveAverage="0" equalAverage="0" bottom="0" percent="0" rank="0" text="" dxfId="315">
      <formula>-0.03</formula>
    </cfRule>
  </conditionalFormatting>
  <conditionalFormatting sqref="Y23">
    <cfRule type="cellIs" priority="40" operator="greaterThan" aboveAverage="0" equalAverage="0" bottom="0" percent="0" rank="0" text="" dxfId="316">
      <formula>0.03</formula>
    </cfRule>
    <cfRule type="cellIs" priority="41" operator="lessThan" aboveAverage="0" equalAverage="0" bottom="0" percent="0" rank="0" text="" dxfId="317">
      <formula>-0.03</formula>
    </cfRule>
  </conditionalFormatting>
  <conditionalFormatting sqref="W27">
    <cfRule type="cellIs" priority="42" operator="greaterThan" aboveAverage="0" equalAverage="0" bottom="0" percent="0" rank="0" text="" dxfId="318">
      <formula>0.03</formula>
    </cfRule>
    <cfRule type="cellIs" priority="43" operator="lessThan" aboveAverage="0" equalAverage="0" bottom="0" percent="0" rank="0" text="" dxfId="319">
      <formula>-0.03</formula>
    </cfRule>
  </conditionalFormatting>
  <conditionalFormatting sqref="X27">
    <cfRule type="cellIs" priority="44" operator="greaterThan" aboveAverage="0" equalAverage="0" bottom="0" percent="0" rank="0" text="" dxfId="320">
      <formula>0.03</formula>
    </cfRule>
    <cfRule type="cellIs" priority="45" operator="lessThan" aboveAverage="0" equalAverage="0" bottom="0" percent="0" rank="0" text="" dxfId="321">
      <formula>-0.03</formula>
    </cfRule>
  </conditionalFormatting>
  <conditionalFormatting sqref="Y27">
    <cfRule type="cellIs" priority="46" operator="greaterThan" aboveAverage="0" equalAverage="0" bottom="0" percent="0" rank="0" text="" dxfId="322">
      <formula>0.03</formula>
    </cfRule>
    <cfRule type="cellIs" priority="47" operator="lessThan" aboveAverage="0" equalAverage="0" bottom="0" percent="0" rank="0" text="" dxfId="323">
      <formula>-0.03</formula>
    </cfRule>
  </conditionalFormatting>
  <conditionalFormatting sqref="W31">
    <cfRule type="cellIs" priority="48" operator="greaterThan" aboveAverage="0" equalAverage="0" bottom="0" percent="0" rank="0" text="" dxfId="324">
      <formula>0.03</formula>
    </cfRule>
    <cfRule type="cellIs" priority="49" operator="lessThan" aboveAverage="0" equalAverage="0" bottom="0" percent="0" rank="0" text="" dxfId="325">
      <formula>-0.03</formula>
    </cfRule>
  </conditionalFormatting>
  <conditionalFormatting sqref="X31">
    <cfRule type="cellIs" priority="50" operator="greaterThan" aboveAverage="0" equalAverage="0" bottom="0" percent="0" rank="0" text="" dxfId="326">
      <formula>0.03</formula>
    </cfRule>
    <cfRule type="cellIs" priority="51" operator="lessThan" aboveAverage="0" equalAverage="0" bottom="0" percent="0" rank="0" text="" dxfId="327">
      <formula>-0.03</formula>
    </cfRule>
  </conditionalFormatting>
  <conditionalFormatting sqref="Y31">
    <cfRule type="cellIs" priority="52" operator="greaterThan" aboveAverage="0" equalAverage="0" bottom="0" percent="0" rank="0" text="" dxfId="328">
      <formula>0.03</formula>
    </cfRule>
    <cfRule type="cellIs" priority="53" operator="lessThan" aboveAverage="0" equalAverage="0" bottom="0" percent="0" rank="0" text="" dxfId="329">
      <formula>-0.03</formula>
    </cfRule>
  </conditionalFormatting>
  <conditionalFormatting sqref="W35">
    <cfRule type="cellIs" priority="54" operator="greaterThan" aboveAverage="0" equalAverage="0" bottom="0" percent="0" rank="0" text="" dxfId="330">
      <formula>0.03</formula>
    </cfRule>
    <cfRule type="cellIs" priority="55" operator="lessThan" aboveAverage="0" equalAverage="0" bottom="0" percent="0" rank="0" text="" dxfId="331">
      <formula>-0.03</formula>
    </cfRule>
  </conditionalFormatting>
  <conditionalFormatting sqref="X35">
    <cfRule type="cellIs" priority="56" operator="greaterThan" aboveAverage="0" equalAverage="0" bottom="0" percent="0" rank="0" text="" dxfId="332">
      <formula>0.03</formula>
    </cfRule>
    <cfRule type="cellIs" priority="57" operator="lessThan" aboveAverage="0" equalAverage="0" bottom="0" percent="0" rank="0" text="" dxfId="333">
      <formula>-0.03</formula>
    </cfRule>
  </conditionalFormatting>
  <conditionalFormatting sqref="Y35">
    <cfRule type="cellIs" priority="58" operator="greaterThan" aboveAverage="0" equalAverage="0" bottom="0" percent="0" rank="0" text="" dxfId="334">
      <formula>0.03</formula>
    </cfRule>
    <cfRule type="cellIs" priority="59" operator="lessThan" aboveAverage="0" equalAverage="0" bottom="0" percent="0" rank="0" text="" dxfId="335">
      <formula>-0.03</formula>
    </cfRule>
  </conditionalFormatting>
  <conditionalFormatting sqref="W39">
    <cfRule type="cellIs" priority="60" operator="greaterThan" aboveAverage="0" equalAverage="0" bottom="0" percent="0" rank="0" text="" dxfId="336">
      <formula>0.03</formula>
    </cfRule>
    <cfRule type="cellIs" priority="61" operator="lessThan" aboveAverage="0" equalAverage="0" bottom="0" percent="0" rank="0" text="" dxfId="337">
      <formula>-0.03</formula>
    </cfRule>
  </conditionalFormatting>
  <conditionalFormatting sqref="X39">
    <cfRule type="cellIs" priority="62" operator="greaterThan" aboveAverage="0" equalAverage="0" bottom="0" percent="0" rank="0" text="" dxfId="338">
      <formula>0.03</formula>
    </cfRule>
    <cfRule type="cellIs" priority="63" operator="lessThan" aboveAverage="0" equalAverage="0" bottom="0" percent="0" rank="0" text="" dxfId="339">
      <formula>-0.03</formula>
    </cfRule>
  </conditionalFormatting>
  <conditionalFormatting sqref="Y39">
    <cfRule type="cellIs" priority="64" operator="greaterThan" aboveAverage="0" equalAverage="0" bottom="0" percent="0" rank="0" text="" dxfId="340">
      <formula>0.03</formula>
    </cfRule>
    <cfRule type="cellIs" priority="65" operator="lessThan" aboveAverage="0" equalAverage="0" bottom="0" percent="0" rank="0" text="" dxfId="341">
      <formula>-0.03</formula>
    </cfRule>
  </conditionalFormatting>
  <conditionalFormatting sqref="W43">
    <cfRule type="cellIs" priority="66" operator="greaterThan" aboveAverage="0" equalAverage="0" bottom="0" percent="0" rank="0" text="" dxfId="342">
      <formula>0.03</formula>
    </cfRule>
    <cfRule type="cellIs" priority="67" operator="lessThan" aboveAverage="0" equalAverage="0" bottom="0" percent="0" rank="0" text="" dxfId="343">
      <formula>-0.03</formula>
    </cfRule>
  </conditionalFormatting>
  <conditionalFormatting sqref="X43">
    <cfRule type="cellIs" priority="68" operator="greaterThan" aboveAverage="0" equalAverage="0" bottom="0" percent="0" rank="0" text="" dxfId="344">
      <formula>0.03</formula>
    </cfRule>
    <cfRule type="cellIs" priority="69" operator="lessThan" aboveAverage="0" equalAverage="0" bottom="0" percent="0" rank="0" text="" dxfId="345">
      <formula>-0.03</formula>
    </cfRule>
  </conditionalFormatting>
  <conditionalFormatting sqref="Y43">
    <cfRule type="cellIs" priority="70" operator="greaterThan" aboveAverage="0" equalAverage="0" bottom="0" percent="0" rank="0" text="" dxfId="346">
      <formula>0.03</formula>
    </cfRule>
    <cfRule type="cellIs" priority="71" operator="lessThan" aboveAverage="0" equalAverage="0" bottom="0" percent="0" rank="0" text="" dxfId="347">
      <formula>-0.03</formula>
    </cfRule>
  </conditionalFormatting>
  <conditionalFormatting sqref="W47">
    <cfRule type="cellIs" priority="72" operator="greaterThan" aboveAverage="0" equalAverage="0" bottom="0" percent="0" rank="0" text="" dxfId="348">
      <formula>0.03</formula>
    </cfRule>
    <cfRule type="cellIs" priority="73" operator="lessThan" aboveAverage="0" equalAverage="0" bottom="0" percent="0" rank="0" text="" dxfId="349">
      <formula>-0.03</formula>
    </cfRule>
  </conditionalFormatting>
  <conditionalFormatting sqref="X47">
    <cfRule type="cellIs" priority="74" operator="greaterThan" aboveAverage="0" equalAverage="0" bottom="0" percent="0" rank="0" text="" dxfId="350">
      <formula>0.03</formula>
    </cfRule>
    <cfRule type="cellIs" priority="75" operator="lessThan" aboveAverage="0" equalAverage="0" bottom="0" percent="0" rank="0" text="" dxfId="351">
      <formula>-0.03</formula>
    </cfRule>
  </conditionalFormatting>
  <conditionalFormatting sqref="Y47">
    <cfRule type="cellIs" priority="76" operator="greaterThan" aboveAverage="0" equalAverage="0" bottom="0" percent="0" rank="0" text="" dxfId="352">
      <formula>0.03</formula>
    </cfRule>
    <cfRule type="cellIs" priority="77" operator="lessThan" aboveAverage="0" equalAverage="0" bottom="0" percent="0" rank="0" text="" dxfId="353">
      <formula>-0.03</formula>
    </cfRule>
  </conditionalFormatting>
  <conditionalFormatting sqref="W51">
    <cfRule type="cellIs" priority="78" operator="greaterThan" aboveAverage="0" equalAverage="0" bottom="0" percent="0" rank="0" text="" dxfId="354">
      <formula>0.03</formula>
    </cfRule>
    <cfRule type="cellIs" priority="79" operator="lessThan" aboveAverage="0" equalAverage="0" bottom="0" percent="0" rank="0" text="" dxfId="355">
      <formula>-0.03</formula>
    </cfRule>
  </conditionalFormatting>
  <conditionalFormatting sqref="X51">
    <cfRule type="cellIs" priority="80" operator="greaterThan" aboveAverage="0" equalAverage="0" bottom="0" percent="0" rank="0" text="" dxfId="356">
      <formula>0.03</formula>
    </cfRule>
    <cfRule type="cellIs" priority="81" operator="lessThan" aboveAverage="0" equalAverage="0" bottom="0" percent="0" rank="0" text="" dxfId="357">
      <formula>-0.03</formula>
    </cfRule>
  </conditionalFormatting>
  <conditionalFormatting sqref="Y51">
    <cfRule type="cellIs" priority="82" operator="greaterThan" aboveAverage="0" equalAverage="0" bottom="0" percent="0" rank="0" text="" dxfId="358">
      <formula>0.03</formula>
    </cfRule>
    <cfRule type="cellIs" priority="83" operator="lessThan" aboveAverage="0" equalAverage="0" bottom="0" percent="0" rank="0" text="" dxfId="359">
      <formula>-0.03</formula>
    </cfRule>
  </conditionalFormatting>
  <conditionalFormatting sqref="W55">
    <cfRule type="cellIs" priority="84" operator="greaterThan" aboveAverage="0" equalAverage="0" bottom="0" percent="0" rank="0" text="" dxfId="360">
      <formula>0.03</formula>
    </cfRule>
    <cfRule type="cellIs" priority="85" operator="lessThan" aboveAverage="0" equalAverage="0" bottom="0" percent="0" rank="0" text="" dxfId="361">
      <formula>-0.03</formula>
    </cfRule>
  </conditionalFormatting>
  <conditionalFormatting sqref="X55">
    <cfRule type="cellIs" priority="86" operator="greaterThan" aboveAverage="0" equalAverage="0" bottom="0" percent="0" rank="0" text="" dxfId="362">
      <formula>0.03</formula>
    </cfRule>
    <cfRule type="cellIs" priority="87" operator="lessThan" aboveAverage="0" equalAverage="0" bottom="0" percent="0" rank="0" text="" dxfId="363">
      <formula>-0.03</formula>
    </cfRule>
  </conditionalFormatting>
  <conditionalFormatting sqref="Y55">
    <cfRule type="cellIs" priority="88" operator="greaterThan" aboveAverage="0" equalAverage="0" bottom="0" percent="0" rank="0" text="" dxfId="364">
      <formula>0.03</formula>
    </cfRule>
    <cfRule type="cellIs" priority="89" operator="lessThan" aboveAverage="0" equalAverage="0" bottom="0" percent="0" rank="0" text="" dxfId="365">
      <formula>-0.03</formula>
    </cfRule>
  </conditionalFormatting>
  <conditionalFormatting sqref="W59">
    <cfRule type="cellIs" priority="90" operator="greaterThan" aboveAverage="0" equalAverage="0" bottom="0" percent="0" rank="0" text="" dxfId="366">
      <formula>0.03</formula>
    </cfRule>
    <cfRule type="cellIs" priority="91" operator="lessThan" aboveAverage="0" equalAverage="0" bottom="0" percent="0" rank="0" text="" dxfId="367">
      <formula>-0.03</formula>
    </cfRule>
  </conditionalFormatting>
  <conditionalFormatting sqref="X59">
    <cfRule type="cellIs" priority="92" operator="greaterThan" aboveAverage="0" equalAverage="0" bottom="0" percent="0" rank="0" text="" dxfId="368">
      <formula>0.03</formula>
    </cfRule>
    <cfRule type="cellIs" priority="93" operator="lessThan" aboveAverage="0" equalAverage="0" bottom="0" percent="0" rank="0" text="" dxfId="369">
      <formula>-0.03</formula>
    </cfRule>
  </conditionalFormatting>
  <conditionalFormatting sqref="Y59">
    <cfRule type="cellIs" priority="94" operator="greaterThan" aboveAverage="0" equalAverage="0" bottom="0" percent="0" rank="0" text="" dxfId="370">
      <formula>0.03</formula>
    </cfRule>
    <cfRule type="cellIs" priority="95" operator="lessThan" aboveAverage="0" equalAverage="0" bottom="0" percent="0" rank="0" text="" dxfId="371">
      <formula>-0.03</formula>
    </cfRule>
  </conditionalFormatting>
  <conditionalFormatting sqref="W63">
    <cfRule type="cellIs" priority="96" operator="greaterThan" aboveAverage="0" equalAverage="0" bottom="0" percent="0" rank="0" text="" dxfId="372">
      <formula>0.03</formula>
    </cfRule>
    <cfRule type="cellIs" priority="97" operator="lessThan" aboveAverage="0" equalAverage="0" bottom="0" percent="0" rank="0" text="" dxfId="373">
      <formula>-0.03</formula>
    </cfRule>
  </conditionalFormatting>
  <conditionalFormatting sqref="X63">
    <cfRule type="cellIs" priority="98" operator="greaterThan" aboveAverage="0" equalAverage="0" bottom="0" percent="0" rank="0" text="" dxfId="374">
      <formula>0.03</formula>
    </cfRule>
    <cfRule type="cellIs" priority="99" operator="lessThan" aboveAverage="0" equalAverage="0" bottom="0" percent="0" rank="0" text="" dxfId="375">
      <formula>-0.03</formula>
    </cfRule>
  </conditionalFormatting>
  <conditionalFormatting sqref="Y63">
    <cfRule type="cellIs" priority="100" operator="greaterThan" aboveAverage="0" equalAverage="0" bottom="0" percent="0" rank="0" text="" dxfId="376">
      <formula>0.03</formula>
    </cfRule>
    <cfRule type="cellIs" priority="101" operator="lessThan" aboveAverage="0" equalAverage="0" bottom="0" percent="0" rank="0" text="" dxfId="377">
      <formula>-0.03</formula>
    </cfRule>
  </conditionalFormatting>
  <conditionalFormatting sqref="W67">
    <cfRule type="cellIs" priority="102" operator="greaterThan" aboveAverage="0" equalAverage="0" bottom="0" percent="0" rank="0" text="" dxfId="378">
      <formula>0.03</formula>
    </cfRule>
    <cfRule type="cellIs" priority="103" operator="lessThan" aboveAverage="0" equalAverage="0" bottom="0" percent="0" rank="0" text="" dxfId="379">
      <formula>-0.03</formula>
    </cfRule>
  </conditionalFormatting>
  <conditionalFormatting sqref="X67">
    <cfRule type="cellIs" priority="104" operator="greaterThan" aboveAverage="0" equalAverage="0" bottom="0" percent="0" rank="0" text="" dxfId="380">
      <formula>0.03</formula>
    </cfRule>
    <cfRule type="cellIs" priority="105" operator="lessThan" aboveAverage="0" equalAverage="0" bottom="0" percent="0" rank="0" text="" dxfId="381">
      <formula>-0.03</formula>
    </cfRule>
  </conditionalFormatting>
  <conditionalFormatting sqref="Y67">
    <cfRule type="cellIs" priority="106" operator="greaterThan" aboveAverage="0" equalAverage="0" bottom="0" percent="0" rank="0" text="" dxfId="382">
      <formula>0.03</formula>
    </cfRule>
    <cfRule type="cellIs" priority="107" operator="lessThan" aboveAverage="0" equalAverage="0" bottom="0" percent="0" rank="0" text="" dxfId="383">
      <formula>-0.03</formula>
    </cfRule>
  </conditionalFormatting>
  <conditionalFormatting sqref="W6:X6">
    <cfRule type="cellIs" priority="108" operator="greaterThan" aboveAverage="0" equalAverage="0" bottom="0" percent="0" rank="0" text="" dxfId="384">
      <formula>0.03</formula>
    </cfRule>
    <cfRule type="cellIs" priority="109" operator="lessThan" aboveAverage="0" equalAverage="0" bottom="0" percent="0" rank="0" text="" dxfId="385">
      <formula>-0.03</formula>
    </cfRule>
  </conditionalFormatting>
  <conditionalFormatting sqref="W10:X10">
    <cfRule type="cellIs" priority="110" operator="greaterThan" aboveAverage="0" equalAverage="0" bottom="0" percent="0" rank="0" text="" dxfId="386">
      <formula>0.03</formula>
    </cfRule>
    <cfRule type="cellIs" priority="111" operator="lessThan" aboveAverage="0" equalAverage="0" bottom="0" percent="0" rank="0" text="" dxfId="387">
      <formula>-0.03</formula>
    </cfRule>
  </conditionalFormatting>
  <conditionalFormatting sqref="W14:X14">
    <cfRule type="cellIs" priority="112" operator="greaterThan" aboveAverage="0" equalAverage="0" bottom="0" percent="0" rank="0" text="" dxfId="388">
      <formula>0.03</formula>
    </cfRule>
    <cfRule type="cellIs" priority="113" operator="lessThan" aboveAverage="0" equalAverage="0" bottom="0" percent="0" rank="0" text="" dxfId="389">
      <formula>-0.03</formula>
    </cfRule>
  </conditionalFormatting>
  <conditionalFormatting sqref="W18:X18">
    <cfRule type="cellIs" priority="114" operator="greaterThan" aboveAverage="0" equalAverage="0" bottom="0" percent="0" rank="0" text="" dxfId="390">
      <formula>0.03</formula>
    </cfRule>
    <cfRule type="cellIs" priority="115" operator="lessThan" aboveAverage="0" equalAverage="0" bottom="0" percent="0" rank="0" text="" dxfId="391">
      <formula>-0.03</formula>
    </cfRule>
  </conditionalFormatting>
  <conditionalFormatting sqref="W22:X22">
    <cfRule type="cellIs" priority="116" operator="greaterThan" aboveAverage="0" equalAverage="0" bottom="0" percent="0" rank="0" text="" dxfId="392">
      <formula>0.03</formula>
    </cfRule>
    <cfRule type="cellIs" priority="117" operator="lessThan" aboveAverage="0" equalAverage="0" bottom="0" percent="0" rank="0" text="" dxfId="393">
      <formula>-0.03</formula>
    </cfRule>
  </conditionalFormatting>
  <conditionalFormatting sqref="W26:X26">
    <cfRule type="cellIs" priority="118" operator="greaterThan" aboveAverage="0" equalAverage="0" bottom="0" percent="0" rank="0" text="" dxfId="394">
      <formula>0.03</formula>
    </cfRule>
    <cfRule type="cellIs" priority="119" operator="lessThan" aboveAverage="0" equalAverage="0" bottom="0" percent="0" rank="0" text="" dxfId="395">
      <formula>-0.03</formula>
    </cfRule>
  </conditionalFormatting>
  <conditionalFormatting sqref="W30:X30">
    <cfRule type="cellIs" priority="120" operator="greaterThan" aboveAverage="0" equalAverage="0" bottom="0" percent="0" rank="0" text="" dxfId="396">
      <formula>0.03</formula>
    </cfRule>
    <cfRule type="cellIs" priority="121" operator="lessThan" aboveAverage="0" equalAverage="0" bottom="0" percent="0" rank="0" text="" dxfId="397">
      <formula>-0.03</formula>
    </cfRule>
  </conditionalFormatting>
  <conditionalFormatting sqref="W34:X34">
    <cfRule type="cellIs" priority="122" operator="greaterThan" aboveAverage="0" equalAverage="0" bottom="0" percent="0" rank="0" text="" dxfId="398">
      <formula>0.03</formula>
    </cfRule>
    <cfRule type="cellIs" priority="123" operator="lessThan" aboveAverage="0" equalAverage="0" bottom="0" percent="0" rank="0" text="" dxfId="399">
      <formula>-0.03</formula>
    </cfRule>
  </conditionalFormatting>
  <conditionalFormatting sqref="W38:X38">
    <cfRule type="cellIs" priority="124" operator="greaterThan" aboveAverage="0" equalAverage="0" bottom="0" percent="0" rank="0" text="" dxfId="400">
      <formula>0.03</formula>
    </cfRule>
    <cfRule type="cellIs" priority="125" operator="lessThan" aboveAverage="0" equalAverage="0" bottom="0" percent="0" rank="0" text="" dxfId="401">
      <formula>-0.03</formula>
    </cfRule>
  </conditionalFormatting>
  <conditionalFormatting sqref="W42:X42">
    <cfRule type="cellIs" priority="126" operator="greaterThan" aboveAverage="0" equalAverage="0" bottom="0" percent="0" rank="0" text="" dxfId="402">
      <formula>0.03</formula>
    </cfRule>
    <cfRule type="cellIs" priority="127" operator="lessThan" aboveAverage="0" equalAverage="0" bottom="0" percent="0" rank="0" text="" dxfId="403">
      <formula>-0.03</formula>
    </cfRule>
  </conditionalFormatting>
  <conditionalFormatting sqref="W46:X46">
    <cfRule type="cellIs" priority="128" operator="greaterThan" aboveAverage="0" equalAverage="0" bottom="0" percent="0" rank="0" text="" dxfId="404">
      <formula>0.03</formula>
    </cfRule>
    <cfRule type="cellIs" priority="129" operator="lessThan" aboveAverage="0" equalAverage="0" bottom="0" percent="0" rank="0" text="" dxfId="405">
      <formula>-0.03</formula>
    </cfRule>
  </conditionalFormatting>
  <conditionalFormatting sqref="W50:X50">
    <cfRule type="cellIs" priority="130" operator="greaterThan" aboveAverage="0" equalAverage="0" bottom="0" percent="0" rank="0" text="" dxfId="406">
      <formula>0.03</formula>
    </cfRule>
    <cfRule type="cellIs" priority="131" operator="lessThan" aboveAverage="0" equalAverage="0" bottom="0" percent="0" rank="0" text="" dxfId="407">
      <formula>-0.03</formula>
    </cfRule>
  </conditionalFormatting>
  <conditionalFormatting sqref="W54:X54">
    <cfRule type="cellIs" priority="132" operator="greaterThan" aboveAverage="0" equalAverage="0" bottom="0" percent="0" rank="0" text="" dxfId="408">
      <formula>0.03</formula>
    </cfRule>
    <cfRule type="cellIs" priority="133" operator="lessThan" aboveAverage="0" equalAverage="0" bottom="0" percent="0" rank="0" text="" dxfId="409">
      <formula>-0.03</formula>
    </cfRule>
  </conditionalFormatting>
  <conditionalFormatting sqref="W58:X58">
    <cfRule type="cellIs" priority="134" operator="greaterThan" aboveAverage="0" equalAverage="0" bottom="0" percent="0" rank="0" text="" dxfId="410">
      <formula>0.03</formula>
    </cfRule>
    <cfRule type="cellIs" priority="135" operator="lessThan" aboveAverage="0" equalAverage="0" bottom="0" percent="0" rank="0" text="" dxfId="411">
      <formula>-0.03</formula>
    </cfRule>
  </conditionalFormatting>
  <conditionalFormatting sqref="W62:X62">
    <cfRule type="cellIs" priority="136" operator="greaterThan" aboveAverage="0" equalAverage="0" bottom="0" percent="0" rank="0" text="" dxfId="412">
      <formula>0.03</formula>
    </cfRule>
    <cfRule type="cellIs" priority="137" operator="lessThan" aboveAverage="0" equalAverage="0" bottom="0" percent="0" rank="0" text="" dxfId="413">
      <formula>-0.03</formula>
    </cfRule>
  </conditionalFormatting>
  <conditionalFormatting sqref="W66:X66">
    <cfRule type="cellIs" priority="138" operator="greaterThan" aboveAverage="0" equalAverage="0" bottom="0" percent="0" rank="0" text="" dxfId="414">
      <formula>0.03</formula>
    </cfRule>
    <cfRule type="cellIs" priority="139" operator="lessThan" aboveAverage="0" equalAverage="0" bottom="0" percent="0" rank="0" text="" dxfId="415">
      <formula>-0.03</formula>
    </cfRule>
  </conditionalFormatting>
  <conditionalFormatting sqref="W70:X70">
    <cfRule type="cellIs" priority="140" operator="greaterThan" aboveAverage="0" equalAverage="0" bottom="0" percent="0" rank="0" text="" dxfId="416">
      <formula>0.03</formula>
    </cfRule>
    <cfRule type="cellIs" priority="141" operator="lessThan" aboveAverage="0" equalAverage="0" bottom="0" percent="0" rank="0" text="" dxfId="417">
      <formula>-0.03</formula>
    </cfRule>
  </conditionalFormatting>
  <conditionalFormatting sqref="W71:Y82">
    <cfRule type="cellIs" priority="142" operator="greaterThan" aboveAverage="0" equalAverage="0" bottom="0" percent="0" rank="0" text="" dxfId="418">
      <formula>0.03</formula>
    </cfRule>
    <cfRule type="cellIs" priority="143" operator="lessThan" aboveAverage="0" equalAverage="0" bottom="0" percent="0" rank="0" text="" dxfId="419">
      <formula>-0.03</formula>
    </cfRule>
  </conditionalFormatting>
  <conditionalFormatting sqref="T83:V98">
    <cfRule type="cellIs" priority="144" operator="greaterThan" aboveAverage="0" equalAverage="0" bottom="0" percent="0" rank="0" text="" dxfId="420">
      <formula>0.03</formula>
    </cfRule>
    <cfRule type="cellIs" priority="145" operator="lessThan" aboveAverage="0" equalAverage="0" bottom="0" percent="0" rank="0" text="" dxfId="421">
      <formula>-0.03</formula>
    </cfRule>
  </conditionalFormatting>
  <conditionalFormatting sqref="W83">
    <cfRule type="cellIs" priority="146" operator="greaterThan" aboveAverage="0" equalAverage="0" bottom="0" percent="0" rank="0" text="" dxfId="422">
      <formula>0.03</formula>
    </cfRule>
    <cfRule type="cellIs" priority="147" operator="lessThan" aboveAverage="0" equalAverage="0" bottom="0" percent="0" rank="0" text="" dxfId="423">
      <formula>-0.03</formula>
    </cfRule>
  </conditionalFormatting>
  <conditionalFormatting sqref="X83">
    <cfRule type="cellIs" priority="148" operator="greaterThan" aboveAverage="0" equalAverage="0" bottom="0" percent="0" rank="0" text="" dxfId="424">
      <formula>0.03</formula>
    </cfRule>
    <cfRule type="cellIs" priority="149" operator="lessThan" aboveAverage="0" equalAverage="0" bottom="0" percent="0" rank="0" text="" dxfId="425">
      <formula>-0.03</formula>
    </cfRule>
  </conditionalFormatting>
  <conditionalFormatting sqref="Y83">
    <cfRule type="cellIs" priority="150" operator="greaterThan" aboveAverage="0" equalAverage="0" bottom="0" percent="0" rank="0" text="" dxfId="426">
      <formula>0.03</formula>
    </cfRule>
    <cfRule type="cellIs" priority="151" operator="lessThan" aboveAverage="0" equalAverage="0" bottom="0" percent="0" rank="0" text="" dxfId="427">
      <formula>-0.03</formula>
    </cfRule>
  </conditionalFormatting>
  <conditionalFormatting sqref="W87">
    <cfRule type="cellIs" priority="152" operator="greaterThan" aboveAverage="0" equalAverage="0" bottom="0" percent="0" rank="0" text="" dxfId="428">
      <formula>0.03</formula>
    </cfRule>
    <cfRule type="cellIs" priority="153" operator="lessThan" aboveAverage="0" equalAverage="0" bottom="0" percent="0" rank="0" text="" dxfId="429">
      <formula>-0.03</formula>
    </cfRule>
  </conditionalFormatting>
  <conditionalFormatting sqref="X87">
    <cfRule type="cellIs" priority="154" operator="greaterThan" aboveAverage="0" equalAverage="0" bottom="0" percent="0" rank="0" text="" dxfId="430">
      <formula>0.03</formula>
    </cfRule>
    <cfRule type="cellIs" priority="155" operator="lessThan" aboveAverage="0" equalAverage="0" bottom="0" percent="0" rank="0" text="" dxfId="431">
      <formula>-0.03</formula>
    </cfRule>
  </conditionalFormatting>
  <conditionalFormatting sqref="Y87">
    <cfRule type="cellIs" priority="156" operator="greaterThan" aboveAverage="0" equalAverage="0" bottom="0" percent="0" rank="0" text="" dxfId="432">
      <formula>0.03</formula>
    </cfRule>
    <cfRule type="cellIs" priority="157" operator="lessThan" aboveAverage="0" equalAverage="0" bottom="0" percent="0" rank="0" text="" dxfId="433">
      <formula>-0.03</formula>
    </cfRule>
  </conditionalFormatting>
  <conditionalFormatting sqref="W91">
    <cfRule type="cellIs" priority="158" operator="greaterThan" aboveAverage="0" equalAverage="0" bottom="0" percent="0" rank="0" text="" dxfId="434">
      <formula>0.03</formula>
    </cfRule>
    <cfRule type="cellIs" priority="159" operator="lessThan" aboveAverage="0" equalAverage="0" bottom="0" percent="0" rank="0" text="" dxfId="435">
      <formula>-0.03</formula>
    </cfRule>
  </conditionalFormatting>
  <conditionalFormatting sqref="X91">
    <cfRule type="cellIs" priority="160" operator="greaterThan" aboveAverage="0" equalAverage="0" bottom="0" percent="0" rank="0" text="" dxfId="436">
      <formula>0.03</formula>
    </cfRule>
    <cfRule type="cellIs" priority="161" operator="lessThan" aboveAverage="0" equalAverage="0" bottom="0" percent="0" rank="0" text="" dxfId="437">
      <formula>-0.03</formula>
    </cfRule>
  </conditionalFormatting>
  <conditionalFormatting sqref="Y91">
    <cfRule type="cellIs" priority="162" operator="greaterThan" aboveAverage="0" equalAverage="0" bottom="0" percent="0" rank="0" text="" dxfId="438">
      <formula>0.03</formula>
    </cfRule>
    <cfRule type="cellIs" priority="163" operator="lessThan" aboveAverage="0" equalAverage="0" bottom="0" percent="0" rank="0" text="" dxfId="439">
      <formula>-0.03</formula>
    </cfRule>
  </conditionalFormatting>
  <conditionalFormatting sqref="W95">
    <cfRule type="cellIs" priority="164" operator="greaterThan" aboveAverage="0" equalAverage="0" bottom="0" percent="0" rank="0" text="" dxfId="440">
      <formula>0.03</formula>
    </cfRule>
    <cfRule type="cellIs" priority="165" operator="lessThan" aboveAverage="0" equalAverage="0" bottom="0" percent="0" rank="0" text="" dxfId="441">
      <formula>-0.03</formula>
    </cfRule>
  </conditionalFormatting>
  <conditionalFormatting sqref="X95">
    <cfRule type="cellIs" priority="166" operator="greaterThan" aboveAverage="0" equalAverage="0" bottom="0" percent="0" rank="0" text="" dxfId="442">
      <formula>0.03</formula>
    </cfRule>
    <cfRule type="cellIs" priority="167" operator="lessThan" aboveAverage="0" equalAverage="0" bottom="0" percent="0" rank="0" text="" dxfId="443">
      <formula>-0.03</formula>
    </cfRule>
  </conditionalFormatting>
  <conditionalFormatting sqref="Y95">
    <cfRule type="cellIs" priority="168" operator="greaterThan" aboveAverage="0" equalAverage="0" bottom="0" percent="0" rank="0" text="" dxfId="444">
      <formula>0.03</formula>
    </cfRule>
    <cfRule type="cellIs" priority="169" operator="lessThan" aboveAverage="0" equalAverage="0" bottom="0" percent="0" rank="0" text="" dxfId="445">
      <formula>-0.03</formula>
    </cfRule>
  </conditionalFormatting>
  <conditionalFormatting sqref="W86:X86">
    <cfRule type="cellIs" priority="170" operator="greaterThan" aboveAverage="0" equalAverage="0" bottom="0" percent="0" rank="0" text="" dxfId="446">
      <formula>0.03</formula>
    </cfRule>
    <cfRule type="cellIs" priority="171" operator="lessThan" aboveAverage="0" equalAverage="0" bottom="0" percent="0" rank="0" text="" dxfId="447">
      <formula>-0.03</formula>
    </cfRule>
  </conditionalFormatting>
  <conditionalFormatting sqref="W90:X90">
    <cfRule type="cellIs" priority="172" operator="greaterThan" aboveAverage="0" equalAverage="0" bottom="0" percent="0" rank="0" text="" dxfId="448">
      <formula>0.03</formula>
    </cfRule>
    <cfRule type="cellIs" priority="173" operator="lessThan" aboveAverage="0" equalAverage="0" bottom="0" percent="0" rank="0" text="" dxfId="449">
      <formula>-0.03</formula>
    </cfRule>
  </conditionalFormatting>
  <conditionalFormatting sqref="W94:X94">
    <cfRule type="cellIs" priority="174" operator="greaterThan" aboveAverage="0" equalAverage="0" bottom="0" percent="0" rank="0" text="" dxfId="450">
      <formula>0.03</formula>
    </cfRule>
    <cfRule type="cellIs" priority="175" operator="lessThan" aboveAverage="0" equalAverage="0" bottom="0" percent="0" rank="0" text="" dxfId="451">
      <formula>-0.03</formula>
    </cfRule>
  </conditionalFormatting>
  <conditionalFormatting sqref="W98:X98">
    <cfRule type="cellIs" priority="176" operator="greaterThan" aboveAverage="0" equalAverage="0" bottom="0" percent="0" rank="0" text="" dxfId="452">
      <formula>0.03</formula>
    </cfRule>
    <cfRule type="cellIs" priority="177" operator="lessThan" aboveAverage="0" equalAverage="0" bottom="0" percent="0" rank="0" text="" dxfId="453">
      <formula>-0.03</formula>
    </cfRule>
  </conditionalFormatting>
  <conditionalFormatting sqref="T105:V105">
    <cfRule type="cellIs" priority="178" operator="greaterThan" aboveAverage="0" equalAverage="0" bottom="0" percent="0" rank="0" text="" dxfId="454">
      <formula>0.03</formula>
    </cfRule>
    <cfRule type="cellIs" priority="179" operator="lessThan" aboveAverage="0" equalAverage="0" bottom="0" percent="0" rank="0" text="" dxfId="455">
      <formula>-0.03</formula>
    </cfRule>
  </conditionalFormatting>
  <conditionalFormatting sqref="W105:Y105">
    <cfRule type="cellIs" priority="180" operator="greaterThan" aboveAverage="0" equalAverage="0" bottom="0" percent="0" rank="0" text="" dxfId="456">
      <formula>0.03</formula>
    </cfRule>
    <cfRule type="cellIs" priority="181" operator="lessThan" aboveAverage="0" equalAverage="0" bottom="0" percent="0" rank="0" text="" dxfId="457">
      <formula>-0.03</formula>
    </cfRule>
  </conditionalFormatting>
  <conditionalFormatting sqref="T99:V104">
    <cfRule type="cellIs" priority="182" operator="greaterThan" aboveAverage="0" equalAverage="0" bottom="0" percent="0" rank="0" text="" dxfId="458">
      <formula>0.03</formula>
    </cfRule>
    <cfRule type="cellIs" priority="183" operator="lessThan" aboveAverage="0" equalAverage="0" bottom="0" percent="0" rank="0" text="" dxfId="459">
      <formula>-0.03</formula>
    </cfRule>
  </conditionalFormatting>
  <conditionalFormatting sqref="W99:Y103">
    <cfRule type="cellIs" priority="184" operator="greaterThan" aboveAverage="0" equalAverage="0" bottom="0" percent="0" rank="0" text="" dxfId="460">
      <formula>0.03</formula>
    </cfRule>
    <cfRule type="cellIs" priority="185" operator="lessThan" aboveAverage="0" equalAverage="0" bottom="0" percent="0" rank="0" text="" dxfId="461">
      <formula>-0.03</formula>
    </cfRule>
  </conditionalFormatting>
  <conditionalFormatting sqref="W104">
    <cfRule type="cellIs" priority="186" operator="greaterThan" aboveAverage="0" equalAverage="0" bottom="0" percent="0" rank="0" text="" dxfId="462">
      <formula>0.03</formula>
    </cfRule>
    <cfRule type="cellIs" priority="187" operator="lessThan" aboveAverage="0" equalAverage="0" bottom="0" percent="0" rank="0" text="" dxfId="463">
      <formula>-0.03</formula>
    </cfRule>
  </conditionalFormatting>
  <conditionalFormatting sqref="X104">
    <cfRule type="cellIs" priority="188" operator="greaterThan" aboveAverage="0" equalAverage="0" bottom="0" percent="0" rank="0" text="" dxfId="464">
      <formula>0.03</formula>
    </cfRule>
    <cfRule type="cellIs" priority="189" operator="lessThan" aboveAverage="0" equalAverage="0" bottom="0" percent="0" rank="0" text="" dxfId="465">
      <formula>-0.03</formula>
    </cfRule>
  </conditionalFormatting>
  <conditionalFormatting sqref="Y104">
    <cfRule type="cellIs" priority="190" operator="greaterThan" aboveAverage="0" equalAverage="0" bottom="0" percent="0" rank="0" text="" dxfId="466">
      <formula>0.03</formula>
    </cfRule>
    <cfRule type="cellIs" priority="191" operator="lessThan" aboveAverage="0" equalAverage="0" bottom="0" percent="0" rank="0" text="" dxfId="467">
      <formula>-0.03</formula>
    </cfRule>
  </conditionalFormatting>
  <conditionalFormatting sqref="T111:V112">
    <cfRule type="cellIs" priority="192" operator="greaterThan" aboveAverage="0" equalAverage="0" bottom="0" percent="0" rank="0" text="" dxfId="468">
      <formula>0.03</formula>
    </cfRule>
    <cfRule type="cellIs" priority="193" operator="lessThan" aboveAverage="0" equalAverage="0" bottom="0" percent="0" rank="0" text="" dxfId="469">
      <formula>-0.03</formula>
    </cfRule>
  </conditionalFormatting>
  <conditionalFormatting sqref="W112:Y112">
    <cfRule type="cellIs" priority="194" operator="greaterThan" aboveAverage="0" equalAverage="0" bottom="0" percent="0" rank="0" text="" dxfId="470">
      <formula>0.03</formula>
    </cfRule>
    <cfRule type="cellIs" priority="195" operator="lessThan" aboveAverage="0" equalAverage="0" bottom="0" percent="0" rank="0" text="" dxfId="471">
      <formula>-0.03</formula>
    </cfRule>
  </conditionalFormatting>
  <conditionalFormatting sqref="W111">
    <cfRule type="cellIs" priority="196" operator="greaterThan" aboveAverage="0" equalAverage="0" bottom="0" percent="0" rank="0" text="" dxfId="472">
      <formula>0.03</formula>
    </cfRule>
    <cfRule type="cellIs" priority="197" operator="lessThan" aboveAverage="0" equalAverage="0" bottom="0" percent="0" rank="0" text="" dxfId="473">
      <formula>-0.03</formula>
    </cfRule>
  </conditionalFormatting>
  <conditionalFormatting sqref="X111">
    <cfRule type="cellIs" priority="198" operator="greaterThan" aboveAverage="0" equalAverage="0" bottom="0" percent="0" rank="0" text="" dxfId="474">
      <formula>0.03</formula>
    </cfRule>
    <cfRule type="cellIs" priority="199" operator="lessThan" aboveAverage="0" equalAverage="0" bottom="0" percent="0" rank="0" text="" dxfId="475">
      <formula>-0.03</formula>
    </cfRule>
  </conditionalFormatting>
  <conditionalFormatting sqref="Y111">
    <cfRule type="cellIs" priority="200" operator="greaterThan" aboveAverage="0" equalAverage="0" bottom="0" percent="0" rank="0" text="" dxfId="476">
      <formula>0.03</formula>
    </cfRule>
    <cfRule type="cellIs" priority="201" operator="lessThan" aboveAverage="0" equalAverage="0" bottom="0" percent="0" rank="0" text="" dxfId="477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5287.0736</v>
      </c>
      <c r="E19" s="68" t="n">
        <v>41.7957</v>
      </c>
      <c r="F19" s="68" t="n">
        <v>43.3588</v>
      </c>
      <c r="G19" s="68" t="n">
        <v>44.775</v>
      </c>
      <c r="H19" s="68" t="n">
        <v>27355.06</v>
      </c>
      <c r="I19" s="68" t="n">
        <v>36.39</v>
      </c>
      <c r="J19" s="47" t="n">
        <f aca="false">H19/3600</f>
        <v>7.59862777777778</v>
      </c>
      <c r="L19" s="67" t="n">
        <v>5284.392</v>
      </c>
      <c r="M19" s="68" t="n">
        <v>41.797</v>
      </c>
      <c r="N19" s="68" t="n">
        <v>43.3568</v>
      </c>
      <c r="O19" s="68" t="n">
        <v>44.779</v>
      </c>
      <c r="P19" s="68" t="n">
        <v>27394.88</v>
      </c>
      <c r="Q19" s="68" t="n">
        <v>36.37</v>
      </c>
      <c r="R19" s="47" t="n">
        <f aca="false">P19/3600</f>
        <v>7.60968888888889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442.3336</v>
      </c>
      <c r="E20" s="70" t="n">
        <v>39.8001</v>
      </c>
      <c r="F20" s="70" t="n">
        <v>41.7413</v>
      </c>
      <c r="G20" s="70" t="n">
        <v>42.8256</v>
      </c>
      <c r="H20" s="70" t="n">
        <v>24442.45</v>
      </c>
      <c r="I20" s="70" t="n">
        <v>31.68</v>
      </c>
      <c r="J20" s="52" t="n">
        <f aca="false">H20/3600</f>
        <v>6.78956944444445</v>
      </c>
      <c r="L20" s="69" t="n">
        <v>2441.9728</v>
      </c>
      <c r="M20" s="70" t="n">
        <v>39.8039</v>
      </c>
      <c r="N20" s="70" t="n">
        <v>41.7444</v>
      </c>
      <c r="O20" s="70" t="n">
        <v>42.8328</v>
      </c>
      <c r="P20" s="70" t="n">
        <v>24454.88</v>
      </c>
      <c r="Q20" s="70" t="n">
        <v>31.78</v>
      </c>
      <c r="R20" s="52" t="n">
        <f aca="false">P20/3600</f>
        <v>6.79302222222222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169.1176</v>
      </c>
      <c r="E21" s="70" t="n">
        <v>37.2615</v>
      </c>
      <c r="F21" s="70" t="n">
        <v>40.4964</v>
      </c>
      <c r="G21" s="70" t="n">
        <v>41.5465</v>
      </c>
      <c r="H21" s="70" t="n">
        <v>22179.04</v>
      </c>
      <c r="I21" s="70" t="n">
        <v>27.81</v>
      </c>
      <c r="J21" s="52" t="n">
        <f aca="false">H21/3600</f>
        <v>6.16084444444445</v>
      </c>
      <c r="L21" s="69" t="n">
        <v>1169.0896</v>
      </c>
      <c r="M21" s="70" t="n">
        <v>37.2647</v>
      </c>
      <c r="N21" s="70" t="n">
        <v>40.4941</v>
      </c>
      <c r="O21" s="70" t="n">
        <v>41.5494</v>
      </c>
      <c r="P21" s="70" t="n">
        <v>22150.41</v>
      </c>
      <c r="Q21" s="70" t="n">
        <v>27.88</v>
      </c>
      <c r="R21" s="52" t="n">
        <f aca="false">P21/3600</f>
        <v>6.15289166666667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69.648</v>
      </c>
      <c r="E22" s="72" t="n">
        <v>34.6689</v>
      </c>
      <c r="F22" s="72" t="n">
        <v>39.6254</v>
      </c>
      <c r="G22" s="72" t="n">
        <v>40.8287</v>
      </c>
      <c r="H22" s="72" t="n">
        <v>20295.79</v>
      </c>
      <c r="I22" s="72" t="n">
        <v>24.9</v>
      </c>
      <c r="J22" s="58" t="n">
        <f aca="false">H22/3600</f>
        <v>5.63771944444444</v>
      </c>
      <c r="L22" s="71" t="n">
        <v>569.6248</v>
      </c>
      <c r="M22" s="72" t="n">
        <v>34.6621</v>
      </c>
      <c r="N22" s="72" t="n">
        <v>39.6352</v>
      </c>
      <c r="O22" s="72" t="n">
        <v>40.8237</v>
      </c>
      <c r="P22" s="72" t="n">
        <v>20267.42</v>
      </c>
      <c r="Q22" s="72" t="n">
        <v>25</v>
      </c>
      <c r="R22" s="58" t="n">
        <f aca="false">P22/3600</f>
        <v>5.629838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8029.1184</v>
      </c>
      <c r="E23" s="68" t="n">
        <v>39.9592</v>
      </c>
      <c r="F23" s="68" t="n">
        <v>41.9788</v>
      </c>
      <c r="G23" s="68" t="n">
        <v>43.0619</v>
      </c>
      <c r="H23" s="68" t="n">
        <v>25742.64</v>
      </c>
      <c r="I23" s="68" t="n">
        <v>37.04</v>
      </c>
      <c r="J23" s="47" t="n">
        <f aca="false">H23/3600</f>
        <v>7.15073333333333</v>
      </c>
      <c r="L23" s="67" t="n">
        <v>8026.5056</v>
      </c>
      <c r="M23" s="68" t="n">
        <v>39.9596</v>
      </c>
      <c r="N23" s="68" t="n">
        <v>41.9824</v>
      </c>
      <c r="O23" s="68" t="n">
        <v>43.0743</v>
      </c>
      <c r="P23" s="68" t="n">
        <v>25912.87</v>
      </c>
      <c r="Q23" s="68" t="n">
        <v>37.58</v>
      </c>
      <c r="R23" s="47" t="n">
        <f aca="false">P23/3600</f>
        <v>7.19801944444444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98.6872</v>
      </c>
      <c r="E24" s="70" t="n">
        <v>37.0653</v>
      </c>
      <c r="F24" s="70" t="n">
        <v>39.8601</v>
      </c>
      <c r="G24" s="70" t="n">
        <v>40.8226</v>
      </c>
      <c r="H24" s="70" t="n">
        <v>22426.04</v>
      </c>
      <c r="I24" s="70" t="n">
        <v>30.06</v>
      </c>
      <c r="J24" s="52" t="n">
        <f aca="false">H24/3600</f>
        <v>6.22945555555556</v>
      </c>
      <c r="L24" s="69" t="n">
        <v>3196.908</v>
      </c>
      <c r="M24" s="70" t="n">
        <v>37.0667</v>
      </c>
      <c r="N24" s="70" t="n">
        <v>39.8698</v>
      </c>
      <c r="O24" s="70" t="n">
        <v>40.8291</v>
      </c>
      <c r="P24" s="70" t="n">
        <v>22433.8</v>
      </c>
      <c r="Q24" s="70" t="n">
        <v>30.4</v>
      </c>
      <c r="R24" s="52" t="n">
        <f aca="false">P24/3600</f>
        <v>6.23161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347.144</v>
      </c>
      <c r="E25" s="70" t="n">
        <v>34.2799</v>
      </c>
      <c r="F25" s="70" t="n">
        <v>38.2669</v>
      </c>
      <c r="G25" s="70" t="n">
        <v>39.4597</v>
      </c>
      <c r="H25" s="70" t="n">
        <v>20166.49</v>
      </c>
      <c r="I25" s="70" t="n">
        <v>25.96</v>
      </c>
      <c r="J25" s="52" t="n">
        <f aca="false">H25/3600</f>
        <v>5.60180277777778</v>
      </c>
      <c r="L25" s="69" t="n">
        <v>1344.4328</v>
      </c>
      <c r="M25" s="70" t="n">
        <v>34.2779</v>
      </c>
      <c r="N25" s="70" t="n">
        <v>38.2742</v>
      </c>
      <c r="O25" s="70" t="n">
        <v>39.4578</v>
      </c>
      <c r="P25" s="70" t="n">
        <v>20218.81</v>
      </c>
      <c r="Q25" s="70" t="n">
        <v>26.5</v>
      </c>
      <c r="R25" s="52" t="n">
        <f aca="false">P25/3600</f>
        <v>5.616336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583.0544</v>
      </c>
      <c r="E26" s="72" t="n">
        <v>31.6949</v>
      </c>
      <c r="F26" s="72" t="n">
        <v>37.1708</v>
      </c>
      <c r="G26" s="72" t="n">
        <v>38.6951</v>
      </c>
      <c r="H26" s="72" t="n">
        <v>18851.4</v>
      </c>
      <c r="I26" s="72" t="n">
        <v>23.38</v>
      </c>
      <c r="J26" s="58" t="n">
        <f aca="false">H26/3600</f>
        <v>5.2365</v>
      </c>
      <c r="L26" s="71" t="n">
        <v>581.3128</v>
      </c>
      <c r="M26" s="72" t="n">
        <v>31.7017</v>
      </c>
      <c r="N26" s="72" t="n">
        <v>37.1651</v>
      </c>
      <c r="O26" s="72" t="n">
        <v>38.7098</v>
      </c>
      <c r="P26" s="72" t="n">
        <v>18781.99</v>
      </c>
      <c r="Q26" s="72" t="n">
        <v>23.47</v>
      </c>
      <c r="R26" s="58" t="n">
        <f aca="false">P26/3600</f>
        <v>5.21721944444445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20017.8328</v>
      </c>
      <c r="E27" s="68" t="n">
        <v>38.7372</v>
      </c>
      <c r="F27" s="68" t="n">
        <v>40.1301</v>
      </c>
      <c r="G27" s="68" t="n">
        <v>43.3497</v>
      </c>
      <c r="H27" s="68" t="n">
        <v>53575.77</v>
      </c>
      <c r="I27" s="68" t="n">
        <v>72.74</v>
      </c>
      <c r="J27" s="47" t="n">
        <f aca="false">H27/3600</f>
        <v>14.8821583333333</v>
      </c>
      <c r="L27" s="67" t="n">
        <v>19995.0992</v>
      </c>
      <c r="M27" s="68" t="n">
        <v>38.738</v>
      </c>
      <c r="N27" s="68" t="n">
        <v>40.1293</v>
      </c>
      <c r="O27" s="68" t="n">
        <v>43.3487</v>
      </c>
      <c r="P27" s="68" t="n">
        <v>53586.37</v>
      </c>
      <c r="Q27" s="68" t="n">
        <v>73.51</v>
      </c>
      <c r="R27" s="47" t="n">
        <f aca="false">P27/3600</f>
        <v>14.8851027777778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25.5336</v>
      </c>
      <c r="E28" s="70" t="n">
        <v>36.7922</v>
      </c>
      <c r="F28" s="70" t="n">
        <v>38.9349</v>
      </c>
      <c r="G28" s="70" t="n">
        <v>41.4773</v>
      </c>
      <c r="H28" s="70" t="n">
        <v>44430.31</v>
      </c>
      <c r="I28" s="70" t="n">
        <v>54.32</v>
      </c>
      <c r="J28" s="52" t="n">
        <f aca="false">H28/3600</f>
        <v>12.3417527777778</v>
      </c>
      <c r="L28" s="69" t="n">
        <v>5828.3912</v>
      </c>
      <c r="M28" s="70" t="n">
        <v>36.7978</v>
      </c>
      <c r="N28" s="70" t="n">
        <v>38.9384</v>
      </c>
      <c r="O28" s="70" t="n">
        <v>41.4695</v>
      </c>
      <c r="P28" s="70" t="n">
        <v>44504.8</v>
      </c>
      <c r="Q28" s="70" t="n">
        <v>54.44</v>
      </c>
      <c r="R28" s="52" t="n">
        <f aca="false">P28/3600</f>
        <v>12.3624444444444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620.5144</v>
      </c>
      <c r="E29" s="70" t="n">
        <v>34.68</v>
      </c>
      <c r="F29" s="70" t="n">
        <v>38.0309</v>
      </c>
      <c r="G29" s="70" t="n">
        <v>39.8803</v>
      </c>
      <c r="H29" s="70" t="n">
        <v>40415.31</v>
      </c>
      <c r="I29" s="70" t="n">
        <v>47.95</v>
      </c>
      <c r="J29" s="52" t="n">
        <f aca="false">H29/3600</f>
        <v>11.226475</v>
      </c>
      <c r="L29" s="69" t="n">
        <v>2622.9056</v>
      </c>
      <c r="M29" s="70" t="n">
        <v>34.6791</v>
      </c>
      <c r="N29" s="70" t="n">
        <v>38.0208</v>
      </c>
      <c r="O29" s="70" t="n">
        <v>39.8706</v>
      </c>
      <c r="P29" s="70" t="n">
        <v>40461.81</v>
      </c>
      <c r="Q29" s="70" t="n">
        <v>47.88</v>
      </c>
      <c r="R29" s="52" t="n">
        <f aca="false">P29/3600</f>
        <v>11.2393916666667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296.1656</v>
      </c>
      <c r="E30" s="72" t="n">
        <v>32.4147</v>
      </c>
      <c r="F30" s="72" t="n">
        <v>37.2734</v>
      </c>
      <c r="G30" s="72" t="n">
        <v>38.7093</v>
      </c>
      <c r="H30" s="72" t="n">
        <v>37781.37</v>
      </c>
      <c r="I30" s="72" t="n">
        <v>42.72</v>
      </c>
      <c r="J30" s="58" t="n">
        <f aca="false">H30/3600</f>
        <v>10.494825</v>
      </c>
      <c r="L30" s="71" t="n">
        <v>1295.7216</v>
      </c>
      <c r="M30" s="72" t="n">
        <v>32.4176</v>
      </c>
      <c r="N30" s="72" t="n">
        <v>37.2818</v>
      </c>
      <c r="O30" s="72" t="n">
        <v>38.7185</v>
      </c>
      <c r="P30" s="72" t="n">
        <v>37836.11</v>
      </c>
      <c r="Q30" s="72" t="n">
        <v>43.03</v>
      </c>
      <c r="R30" s="58" t="n">
        <f aca="false">P30/3600</f>
        <v>10.5100305555556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9995.5296</v>
      </c>
      <c r="E31" s="68" t="n">
        <v>39.4647</v>
      </c>
      <c r="F31" s="68" t="n">
        <v>43.7148</v>
      </c>
      <c r="G31" s="68" t="n">
        <v>44.9748</v>
      </c>
      <c r="H31" s="68" t="n">
        <v>63050.44</v>
      </c>
      <c r="I31" s="68" t="n">
        <v>79.41</v>
      </c>
      <c r="J31" s="47" t="n">
        <f aca="false">H31/3600</f>
        <v>17.5140111111111</v>
      </c>
      <c r="L31" s="67" t="n">
        <v>19988.4968</v>
      </c>
      <c r="M31" s="68" t="n">
        <v>39.4633</v>
      </c>
      <c r="N31" s="68" t="n">
        <v>43.7116</v>
      </c>
      <c r="O31" s="68" t="n">
        <v>44.9713</v>
      </c>
      <c r="P31" s="68" t="n">
        <v>62918.12</v>
      </c>
      <c r="Q31" s="68" t="n">
        <v>79.96</v>
      </c>
      <c r="R31" s="47" t="n">
        <f aca="false">P31/3600</f>
        <v>17.47725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824.0832</v>
      </c>
      <c r="E32" s="70" t="n">
        <v>37.5967</v>
      </c>
      <c r="F32" s="70" t="n">
        <v>42.3664</v>
      </c>
      <c r="G32" s="70" t="n">
        <v>42.9312</v>
      </c>
      <c r="H32" s="70" t="n">
        <v>53533.29</v>
      </c>
      <c r="I32" s="70" t="n">
        <v>67.91</v>
      </c>
      <c r="J32" s="52" t="n">
        <f aca="false">H32/3600</f>
        <v>14.8703583333333</v>
      </c>
      <c r="L32" s="69" t="n">
        <v>6819.5952</v>
      </c>
      <c r="M32" s="70" t="n">
        <v>37.5935</v>
      </c>
      <c r="N32" s="70" t="n">
        <v>42.3625</v>
      </c>
      <c r="O32" s="70" t="n">
        <v>42.9273</v>
      </c>
      <c r="P32" s="70" t="n">
        <v>54118.01</v>
      </c>
      <c r="Q32" s="70" t="n">
        <v>68.55</v>
      </c>
      <c r="R32" s="52" t="n">
        <f aca="false">P32/3600</f>
        <v>15.0327805555556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3150.0112</v>
      </c>
      <c r="E33" s="70" t="n">
        <v>35.669</v>
      </c>
      <c r="F33" s="70" t="n">
        <v>41.0867</v>
      </c>
      <c r="G33" s="70" t="n">
        <v>41.1154</v>
      </c>
      <c r="H33" s="70" t="n">
        <v>48272.86</v>
      </c>
      <c r="I33" s="70" t="n">
        <v>63.05</v>
      </c>
      <c r="J33" s="52" t="n">
        <f aca="false">H33/3600</f>
        <v>13.4091277777778</v>
      </c>
      <c r="L33" s="69" t="n">
        <v>3149.3088</v>
      </c>
      <c r="M33" s="70" t="n">
        <v>35.664</v>
      </c>
      <c r="N33" s="70" t="n">
        <v>41.0922</v>
      </c>
      <c r="O33" s="70" t="n">
        <v>41.0942</v>
      </c>
      <c r="P33" s="70" t="n">
        <v>48254.47</v>
      </c>
      <c r="Q33" s="70" t="n">
        <v>62.69</v>
      </c>
      <c r="R33" s="52" t="n">
        <f aca="false">P33/3600</f>
        <v>13.404019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608.9856</v>
      </c>
      <c r="E34" s="72" t="n">
        <v>33.6052</v>
      </c>
      <c r="F34" s="72" t="n">
        <v>40.1264</v>
      </c>
      <c r="G34" s="72" t="n">
        <v>39.7591</v>
      </c>
      <c r="H34" s="72" t="n">
        <v>44432</v>
      </c>
      <c r="I34" s="72" t="n">
        <v>59.36</v>
      </c>
      <c r="J34" s="58" t="n">
        <f aca="false">H34/3600</f>
        <v>12.3422222222222</v>
      </c>
      <c r="L34" s="71" t="n">
        <v>1609.348</v>
      </c>
      <c r="M34" s="72" t="n">
        <v>33.5989</v>
      </c>
      <c r="N34" s="72" t="n">
        <v>40.1168</v>
      </c>
      <c r="O34" s="72" t="n">
        <v>39.7544</v>
      </c>
      <c r="P34" s="72" t="n">
        <v>44358.02</v>
      </c>
      <c r="Q34" s="72" t="n">
        <v>59.34</v>
      </c>
      <c r="R34" s="58" t="n">
        <f aca="false">P34/3600</f>
        <v>12.3216722222222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53026.8048</v>
      </c>
      <c r="E35" s="68" t="n">
        <v>38.2716</v>
      </c>
      <c r="F35" s="68" t="n">
        <v>41.9481</v>
      </c>
      <c r="G35" s="68" t="n">
        <v>44.0542</v>
      </c>
      <c r="H35" s="68" t="n">
        <v>71845.28</v>
      </c>
      <c r="I35" s="68" t="n">
        <v>115.93</v>
      </c>
      <c r="J35" s="47" t="n">
        <f aca="false">H35/3600</f>
        <v>19.9570222222222</v>
      </c>
      <c r="L35" s="67" t="n">
        <v>53031.4232</v>
      </c>
      <c r="M35" s="68" t="n">
        <v>38.2724</v>
      </c>
      <c r="N35" s="68" t="n">
        <v>41.9491</v>
      </c>
      <c r="O35" s="68" t="n">
        <v>44.0532</v>
      </c>
      <c r="P35" s="68" t="n">
        <v>71738.87</v>
      </c>
      <c r="Q35" s="68" t="n">
        <v>116.7</v>
      </c>
      <c r="R35" s="47" t="n">
        <f aca="false">P35/3600</f>
        <v>19.9274638888889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7413.4232</v>
      </c>
      <c r="E36" s="70" t="n">
        <v>35.463</v>
      </c>
      <c r="F36" s="70" t="n">
        <v>40.5296</v>
      </c>
      <c r="G36" s="70" t="n">
        <v>42.8658</v>
      </c>
      <c r="H36" s="70" t="n">
        <v>53399.52</v>
      </c>
      <c r="I36" s="70" t="n">
        <v>70.89</v>
      </c>
      <c r="J36" s="52" t="n">
        <f aca="false">H36/3600</f>
        <v>14.8332</v>
      </c>
      <c r="L36" s="69" t="n">
        <v>7411.6464</v>
      </c>
      <c r="M36" s="70" t="n">
        <v>35.4651</v>
      </c>
      <c r="N36" s="70" t="n">
        <v>40.5257</v>
      </c>
      <c r="O36" s="70" t="n">
        <v>42.8624</v>
      </c>
      <c r="P36" s="70" t="n">
        <v>53365.73</v>
      </c>
      <c r="Q36" s="70" t="n">
        <v>71.72</v>
      </c>
      <c r="R36" s="52" t="n">
        <f aca="false">P36/3600</f>
        <v>14.8238138888889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1967.0848</v>
      </c>
      <c r="E37" s="70" t="n">
        <v>33.7093</v>
      </c>
      <c r="F37" s="70" t="n">
        <v>39.296</v>
      </c>
      <c r="G37" s="70" t="n">
        <v>41.8894</v>
      </c>
      <c r="H37" s="70" t="n">
        <v>46874.05</v>
      </c>
      <c r="I37" s="70" t="n">
        <v>57.94</v>
      </c>
      <c r="J37" s="52" t="n">
        <f aca="false">H37/3600</f>
        <v>13.0205694444444</v>
      </c>
      <c r="L37" s="69" t="n">
        <v>1967.624</v>
      </c>
      <c r="M37" s="70" t="n">
        <v>33.7089</v>
      </c>
      <c r="N37" s="70" t="n">
        <v>39.2977</v>
      </c>
      <c r="O37" s="70" t="n">
        <v>41.8435</v>
      </c>
      <c r="P37" s="70" t="n">
        <v>46712.56</v>
      </c>
      <c r="Q37" s="70" t="n">
        <v>56.99</v>
      </c>
      <c r="R37" s="52" t="n">
        <f aca="false">P37/3600</f>
        <v>12.9757111111111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766.628</v>
      </c>
      <c r="E38" s="72" t="n">
        <v>31.6652</v>
      </c>
      <c r="F38" s="72" t="n">
        <v>38.428</v>
      </c>
      <c r="G38" s="72" t="n">
        <v>41.1152</v>
      </c>
      <c r="H38" s="72" t="n">
        <v>44330.98</v>
      </c>
      <c r="I38" s="72" t="n">
        <v>52.63</v>
      </c>
      <c r="J38" s="58" t="n">
        <f aca="false">H38/3600</f>
        <v>12.3141611111111</v>
      </c>
      <c r="L38" s="71" t="n">
        <v>765.2824</v>
      </c>
      <c r="M38" s="72" t="n">
        <v>31.6567</v>
      </c>
      <c r="N38" s="72" t="n">
        <v>38.4218</v>
      </c>
      <c r="O38" s="72" t="n">
        <v>41.1663</v>
      </c>
      <c r="P38" s="72" t="n">
        <v>44291.15</v>
      </c>
      <c r="Q38" s="72" t="n">
        <v>53.13</v>
      </c>
      <c r="R38" s="58" t="n">
        <f aca="false">P38/3600</f>
        <v>12.3030972222222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720.3368</v>
      </c>
      <c r="E39" s="68" t="n">
        <v>40.3171</v>
      </c>
      <c r="F39" s="68" t="n">
        <v>42.7359</v>
      </c>
      <c r="G39" s="68" t="n">
        <v>43.3262</v>
      </c>
      <c r="H39" s="68" t="n">
        <v>10909.33</v>
      </c>
      <c r="I39" s="68" t="n">
        <v>14.6</v>
      </c>
      <c r="J39" s="47" t="n">
        <f aca="false">H39/3600</f>
        <v>3.03036944444444</v>
      </c>
      <c r="L39" s="67" t="n">
        <v>3716.9096</v>
      </c>
      <c r="M39" s="68" t="n">
        <v>40.3201</v>
      </c>
      <c r="N39" s="68" t="n">
        <v>42.7538</v>
      </c>
      <c r="O39" s="68" t="n">
        <v>43.3266</v>
      </c>
      <c r="P39" s="68" t="n">
        <v>10869.67</v>
      </c>
      <c r="Q39" s="68" t="n">
        <v>14.33</v>
      </c>
      <c r="R39" s="47" t="n">
        <f aca="false">P39/3600</f>
        <v>3.019352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43.9072</v>
      </c>
      <c r="E40" s="70" t="n">
        <v>37.1652</v>
      </c>
      <c r="F40" s="70" t="n">
        <v>40.2537</v>
      </c>
      <c r="G40" s="70" t="n">
        <v>40.657</v>
      </c>
      <c r="H40" s="70" t="n">
        <v>9737.04</v>
      </c>
      <c r="I40" s="70" t="n">
        <v>12.34</v>
      </c>
      <c r="J40" s="52" t="n">
        <f aca="false">H40/3600</f>
        <v>2.70473333333333</v>
      </c>
      <c r="L40" s="69" t="n">
        <v>1740.9472</v>
      </c>
      <c r="M40" s="70" t="n">
        <v>37.1665</v>
      </c>
      <c r="N40" s="70" t="n">
        <v>40.2599</v>
      </c>
      <c r="O40" s="70" t="n">
        <v>40.6213</v>
      </c>
      <c r="P40" s="70" t="n">
        <v>9714.37</v>
      </c>
      <c r="Q40" s="70" t="n">
        <v>12.35</v>
      </c>
      <c r="R40" s="52" t="n">
        <f aca="false">P40/3600</f>
        <v>2.698436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32.9864</v>
      </c>
      <c r="E41" s="70" t="n">
        <v>34.3556</v>
      </c>
      <c r="F41" s="70" t="n">
        <v>38.2959</v>
      </c>
      <c r="G41" s="70" t="n">
        <v>38.5587</v>
      </c>
      <c r="H41" s="70" t="n">
        <v>8724</v>
      </c>
      <c r="I41" s="70" t="n">
        <v>10.53</v>
      </c>
      <c r="J41" s="52" t="n">
        <f aca="false">H41/3600</f>
        <v>2.42333333333333</v>
      </c>
      <c r="L41" s="69" t="n">
        <v>832.1856</v>
      </c>
      <c r="M41" s="70" t="n">
        <v>34.3577</v>
      </c>
      <c r="N41" s="70" t="n">
        <v>38.3254</v>
      </c>
      <c r="O41" s="70" t="n">
        <v>38.615</v>
      </c>
      <c r="P41" s="70" t="n">
        <v>8764.82</v>
      </c>
      <c r="Q41" s="70" t="n">
        <v>10.48</v>
      </c>
      <c r="R41" s="52" t="n">
        <f aca="false">P41/3600</f>
        <v>2.43467222222222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0.1936</v>
      </c>
      <c r="E42" s="72" t="n">
        <v>31.9648</v>
      </c>
      <c r="F42" s="72" t="n">
        <v>36.9225</v>
      </c>
      <c r="G42" s="72" t="n">
        <v>37.0381</v>
      </c>
      <c r="H42" s="72" t="n">
        <v>7933.22</v>
      </c>
      <c r="I42" s="72" t="n">
        <v>8.81</v>
      </c>
      <c r="J42" s="58" t="n">
        <f aca="false">H42/3600</f>
        <v>2.20367222222222</v>
      </c>
      <c r="L42" s="71" t="n">
        <v>430.0264</v>
      </c>
      <c r="M42" s="72" t="n">
        <v>31.9584</v>
      </c>
      <c r="N42" s="72" t="n">
        <v>36.8777</v>
      </c>
      <c r="O42" s="72" t="n">
        <v>37.0051</v>
      </c>
      <c r="P42" s="72" t="n">
        <v>7951.2</v>
      </c>
      <c r="Q42" s="72" t="n">
        <v>8.93</v>
      </c>
      <c r="R42" s="58" t="n">
        <f aca="false">P42/3600</f>
        <v>2.20866666666667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4227.1088</v>
      </c>
      <c r="E43" s="68" t="n">
        <v>40.1819</v>
      </c>
      <c r="F43" s="68" t="n">
        <v>43.1024</v>
      </c>
      <c r="G43" s="68" t="n">
        <v>44.4838</v>
      </c>
      <c r="H43" s="68" t="n">
        <v>12603.05</v>
      </c>
      <c r="I43" s="68" t="n">
        <v>16.92</v>
      </c>
      <c r="J43" s="47" t="n">
        <f aca="false">H43/3600</f>
        <v>3.50084722222222</v>
      </c>
      <c r="L43" s="67" t="n">
        <v>4226.2144</v>
      </c>
      <c r="M43" s="68" t="n">
        <v>40.1809</v>
      </c>
      <c r="N43" s="68" t="n">
        <v>43.1056</v>
      </c>
      <c r="O43" s="68" t="n">
        <v>44.4781</v>
      </c>
      <c r="P43" s="68" t="n">
        <v>12639.86</v>
      </c>
      <c r="Q43" s="68" t="n">
        <v>16.28</v>
      </c>
      <c r="R43" s="47" t="n">
        <f aca="false">P43/3600</f>
        <v>3.511072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886.6656</v>
      </c>
      <c r="E44" s="70" t="n">
        <v>37.3793</v>
      </c>
      <c r="F44" s="70" t="n">
        <v>41.047</v>
      </c>
      <c r="G44" s="70" t="n">
        <v>42.1331</v>
      </c>
      <c r="H44" s="70" t="n">
        <v>11182.73</v>
      </c>
      <c r="I44" s="70" t="n">
        <v>13.84</v>
      </c>
      <c r="J44" s="52" t="n">
        <f aca="false">H44/3600</f>
        <v>3.10631388888889</v>
      </c>
      <c r="L44" s="69" t="n">
        <v>1887.0832</v>
      </c>
      <c r="M44" s="70" t="n">
        <v>37.3787</v>
      </c>
      <c r="N44" s="70" t="n">
        <v>41.0324</v>
      </c>
      <c r="O44" s="70" t="n">
        <v>42.1259</v>
      </c>
      <c r="P44" s="70" t="n">
        <v>11193.68</v>
      </c>
      <c r="Q44" s="70" t="n">
        <v>13.77</v>
      </c>
      <c r="R44" s="52" t="n">
        <f aca="false">P44/3600</f>
        <v>3.10935555555556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912.496</v>
      </c>
      <c r="E45" s="70" t="n">
        <v>34.4764</v>
      </c>
      <c r="F45" s="70" t="n">
        <v>39.3299</v>
      </c>
      <c r="G45" s="70" t="n">
        <v>40.3188</v>
      </c>
      <c r="H45" s="70" t="n">
        <v>10181.98</v>
      </c>
      <c r="I45" s="70" t="n">
        <v>11.98</v>
      </c>
      <c r="J45" s="52" t="n">
        <f aca="false">H45/3600</f>
        <v>2.82832777777778</v>
      </c>
      <c r="L45" s="69" t="n">
        <v>912.5464</v>
      </c>
      <c r="M45" s="70" t="n">
        <v>34.4729</v>
      </c>
      <c r="N45" s="70" t="n">
        <v>39.3441</v>
      </c>
      <c r="O45" s="70" t="n">
        <v>40.2732</v>
      </c>
      <c r="P45" s="70" t="n">
        <v>10190.66</v>
      </c>
      <c r="Q45" s="70" t="n">
        <v>12.48</v>
      </c>
      <c r="R45" s="52" t="n">
        <f aca="false">P45/3600</f>
        <v>2.83073888888889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66.6136</v>
      </c>
      <c r="E46" s="72" t="n">
        <v>31.6288</v>
      </c>
      <c r="F46" s="72" t="n">
        <v>38.0604</v>
      </c>
      <c r="G46" s="72" t="n">
        <v>38.9077</v>
      </c>
      <c r="H46" s="72" t="n">
        <v>9464.85</v>
      </c>
      <c r="I46" s="72" t="n">
        <v>10.45</v>
      </c>
      <c r="J46" s="58" t="n">
        <f aca="false">H46/3600</f>
        <v>2.629125</v>
      </c>
      <c r="L46" s="71" t="n">
        <v>465.8664</v>
      </c>
      <c r="M46" s="72" t="n">
        <v>31.6331</v>
      </c>
      <c r="N46" s="72" t="n">
        <v>38.0585</v>
      </c>
      <c r="O46" s="72" t="n">
        <v>38.9164</v>
      </c>
      <c r="P46" s="72" t="n">
        <v>9493.18</v>
      </c>
      <c r="Q46" s="72" t="n">
        <v>10.5</v>
      </c>
      <c r="R46" s="58" t="n">
        <f aca="false">P46/3600</f>
        <v>2.636994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8070.628</v>
      </c>
      <c r="E47" s="68" t="n">
        <v>38.4273</v>
      </c>
      <c r="F47" s="68" t="n">
        <v>41.0021</v>
      </c>
      <c r="G47" s="68" t="n">
        <v>41.9142</v>
      </c>
      <c r="H47" s="68" t="n">
        <v>12305.06</v>
      </c>
      <c r="I47" s="68" t="n">
        <v>18.7</v>
      </c>
      <c r="J47" s="47" t="n">
        <f aca="false">H47/3600</f>
        <v>3.41807222222222</v>
      </c>
      <c r="L47" s="67" t="n">
        <v>8059.2168</v>
      </c>
      <c r="M47" s="68" t="n">
        <v>38.4317</v>
      </c>
      <c r="N47" s="68" t="n">
        <v>41.0067</v>
      </c>
      <c r="O47" s="68" t="n">
        <v>41.9102</v>
      </c>
      <c r="P47" s="68" t="n">
        <v>12341.39</v>
      </c>
      <c r="Q47" s="68" t="n">
        <v>19</v>
      </c>
      <c r="R47" s="47" t="n">
        <f aca="false">P47/3600</f>
        <v>3.42816388888889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439.8088</v>
      </c>
      <c r="E48" s="70" t="n">
        <v>34.6161</v>
      </c>
      <c r="F48" s="70" t="n">
        <v>38.3182</v>
      </c>
      <c r="G48" s="70" t="n">
        <v>39.1372</v>
      </c>
      <c r="H48" s="70" t="n">
        <v>10645.2</v>
      </c>
      <c r="I48" s="70" t="n">
        <v>14.85</v>
      </c>
      <c r="J48" s="52" t="n">
        <f aca="false">H48/3600</f>
        <v>2.957</v>
      </c>
      <c r="L48" s="69" t="n">
        <v>3434.188</v>
      </c>
      <c r="M48" s="70" t="n">
        <v>34.6224</v>
      </c>
      <c r="N48" s="70" t="n">
        <v>38.3167</v>
      </c>
      <c r="O48" s="70" t="n">
        <v>39.1406</v>
      </c>
      <c r="P48" s="70" t="n">
        <v>10690.31</v>
      </c>
      <c r="Q48" s="70" t="n">
        <v>14.96</v>
      </c>
      <c r="R48" s="52" t="n">
        <f aca="false">P48/3600</f>
        <v>2.96953055555556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99.6832</v>
      </c>
      <c r="E49" s="70" t="n">
        <v>31.1546</v>
      </c>
      <c r="F49" s="70" t="n">
        <v>36.3969</v>
      </c>
      <c r="G49" s="70" t="n">
        <v>37.1677</v>
      </c>
      <c r="H49" s="70" t="n">
        <v>9332.19</v>
      </c>
      <c r="I49" s="70" t="n">
        <v>12.37</v>
      </c>
      <c r="J49" s="52" t="n">
        <f aca="false">H49/3600</f>
        <v>2.592275</v>
      </c>
      <c r="L49" s="69" t="n">
        <v>1497.1752</v>
      </c>
      <c r="M49" s="70" t="n">
        <v>31.1653</v>
      </c>
      <c r="N49" s="70" t="n">
        <v>36.4146</v>
      </c>
      <c r="O49" s="70" t="n">
        <v>37.1772</v>
      </c>
      <c r="P49" s="70" t="n">
        <v>9336.39</v>
      </c>
      <c r="Q49" s="70" t="n">
        <v>12.3</v>
      </c>
      <c r="R49" s="52" t="n">
        <f aca="false">P49/3600</f>
        <v>2.593441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54.3</v>
      </c>
      <c r="E50" s="72" t="n">
        <v>27.9738</v>
      </c>
      <c r="F50" s="72" t="n">
        <v>35.066</v>
      </c>
      <c r="G50" s="72" t="n">
        <v>35.7918</v>
      </c>
      <c r="H50" s="72" t="n">
        <v>8336.78</v>
      </c>
      <c r="I50" s="72" t="n">
        <v>10.43</v>
      </c>
      <c r="J50" s="58" t="n">
        <f aca="false">H50/3600</f>
        <v>2.31577222222222</v>
      </c>
      <c r="L50" s="71" t="n">
        <v>652.9392</v>
      </c>
      <c r="M50" s="72" t="n">
        <v>27.9736</v>
      </c>
      <c r="N50" s="72" t="n">
        <v>35.0719</v>
      </c>
      <c r="O50" s="72" t="n">
        <v>35.8133</v>
      </c>
      <c r="P50" s="72" t="n">
        <v>8316.76</v>
      </c>
      <c r="Q50" s="72" t="n">
        <v>10.41</v>
      </c>
      <c r="R50" s="58" t="n">
        <f aca="false">P50/3600</f>
        <v>2.31021111111111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5815.1784</v>
      </c>
      <c r="E51" s="68" t="n">
        <v>39.9901</v>
      </c>
      <c r="F51" s="68" t="n">
        <v>41.5265</v>
      </c>
      <c r="G51" s="68" t="n">
        <v>42.8513</v>
      </c>
      <c r="H51" s="68" t="n">
        <v>8916.49</v>
      </c>
      <c r="I51" s="68" t="n">
        <v>12.91</v>
      </c>
      <c r="J51" s="47" t="n">
        <f aca="false">H51/3600</f>
        <v>2.47680277777778</v>
      </c>
      <c r="L51" s="67" t="n">
        <v>5818.7624</v>
      </c>
      <c r="M51" s="68" t="n">
        <v>39.9921</v>
      </c>
      <c r="N51" s="68" t="n">
        <v>41.5298</v>
      </c>
      <c r="O51" s="68" t="n">
        <v>42.8484</v>
      </c>
      <c r="P51" s="68" t="n">
        <v>8912.97</v>
      </c>
      <c r="Q51" s="68" t="n">
        <v>12.85</v>
      </c>
      <c r="R51" s="47" t="n">
        <f aca="false">P51/3600</f>
        <v>2.475825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295.1192</v>
      </c>
      <c r="E52" s="70" t="n">
        <v>36.3007</v>
      </c>
      <c r="F52" s="70" t="n">
        <v>38.9081</v>
      </c>
      <c r="G52" s="70" t="n">
        <v>40.5051</v>
      </c>
      <c r="H52" s="70" t="n">
        <v>7731.03</v>
      </c>
      <c r="I52" s="70" t="n">
        <v>10.38</v>
      </c>
      <c r="J52" s="52" t="n">
        <f aca="false">H52/3600</f>
        <v>2.14750833333333</v>
      </c>
      <c r="L52" s="69" t="n">
        <v>2295.6952</v>
      </c>
      <c r="M52" s="70" t="n">
        <v>36.304</v>
      </c>
      <c r="N52" s="70" t="n">
        <v>38.9167</v>
      </c>
      <c r="O52" s="70" t="n">
        <v>40.5139</v>
      </c>
      <c r="P52" s="70" t="n">
        <v>7729.17</v>
      </c>
      <c r="Q52" s="70" t="n">
        <v>10.35</v>
      </c>
      <c r="R52" s="52" t="n">
        <f aca="false">P52/3600</f>
        <v>2.14699166666667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1008.1264</v>
      </c>
      <c r="E53" s="70" t="n">
        <v>33.1336</v>
      </c>
      <c r="F53" s="70" t="n">
        <v>37.0203</v>
      </c>
      <c r="G53" s="70" t="n">
        <v>38.767</v>
      </c>
      <c r="H53" s="70" t="n">
        <v>6795.76</v>
      </c>
      <c r="I53" s="70" t="n">
        <v>8.68</v>
      </c>
      <c r="J53" s="52" t="n">
        <f aca="false">H53/3600</f>
        <v>1.88771111111111</v>
      </c>
      <c r="L53" s="69" t="n">
        <v>1007.516</v>
      </c>
      <c r="M53" s="70" t="n">
        <v>33.1337</v>
      </c>
      <c r="N53" s="70" t="n">
        <v>37.0094</v>
      </c>
      <c r="O53" s="70" t="n">
        <v>38.7657</v>
      </c>
      <c r="P53" s="70" t="n">
        <v>6812.59</v>
      </c>
      <c r="Q53" s="70" t="n">
        <v>8.69</v>
      </c>
      <c r="R53" s="52" t="n">
        <f aca="false">P53/3600</f>
        <v>1.89238611111111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2.8104</v>
      </c>
      <c r="E54" s="72" t="n">
        <v>30.2701</v>
      </c>
      <c r="F54" s="72" t="n">
        <v>35.7401</v>
      </c>
      <c r="G54" s="72" t="n">
        <v>37.4838</v>
      </c>
      <c r="H54" s="72" t="n">
        <v>6055.28</v>
      </c>
      <c r="I54" s="72" t="n">
        <v>7.27</v>
      </c>
      <c r="J54" s="58" t="n">
        <f aca="false">H54/3600</f>
        <v>1.68202222222222</v>
      </c>
      <c r="L54" s="71" t="n">
        <v>463.0472</v>
      </c>
      <c r="M54" s="72" t="n">
        <v>30.2679</v>
      </c>
      <c r="N54" s="72" t="n">
        <v>35.7362</v>
      </c>
      <c r="O54" s="72" t="n">
        <v>37.4822</v>
      </c>
      <c r="P54" s="72" t="n">
        <v>6059.52</v>
      </c>
      <c r="Q54" s="72" t="n">
        <v>7.24</v>
      </c>
      <c r="R54" s="58" t="n">
        <f aca="false">P54/3600</f>
        <v>1.6832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760.1688</v>
      </c>
      <c r="E55" s="68" t="n">
        <v>40.9826</v>
      </c>
      <c r="F55" s="68" t="n">
        <v>43.6159</v>
      </c>
      <c r="G55" s="68" t="n">
        <v>43.0446</v>
      </c>
      <c r="H55" s="68" t="n">
        <v>2922.96</v>
      </c>
      <c r="I55" s="68" t="n">
        <v>4.17</v>
      </c>
      <c r="J55" s="47" t="n">
        <f aca="false">H55/3600</f>
        <v>0.811933333333333</v>
      </c>
      <c r="L55" s="67" t="n">
        <v>1759.2952</v>
      </c>
      <c r="M55" s="68" t="n">
        <v>40.9875</v>
      </c>
      <c r="N55" s="68" t="n">
        <v>43.6192</v>
      </c>
      <c r="O55" s="68" t="n">
        <v>43.0491</v>
      </c>
      <c r="P55" s="68" t="n">
        <v>2937.91</v>
      </c>
      <c r="Q55" s="68" t="n">
        <v>4.13</v>
      </c>
      <c r="R55" s="47" t="n">
        <f aca="false">P55/3600</f>
        <v>0.816086111111111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871.5616</v>
      </c>
      <c r="E56" s="70" t="n">
        <v>37.1163</v>
      </c>
      <c r="F56" s="70" t="n">
        <v>40.9146</v>
      </c>
      <c r="G56" s="70" t="n">
        <v>39.9042</v>
      </c>
      <c r="H56" s="70" t="n">
        <v>2649.62</v>
      </c>
      <c r="I56" s="70" t="n">
        <v>3.56</v>
      </c>
      <c r="J56" s="52" t="n">
        <f aca="false">H56/3600</f>
        <v>0.736005555555556</v>
      </c>
      <c r="L56" s="69" t="n">
        <v>871.9784</v>
      </c>
      <c r="M56" s="70" t="n">
        <v>37.1165</v>
      </c>
      <c r="N56" s="70" t="n">
        <v>40.9195</v>
      </c>
      <c r="O56" s="70" t="n">
        <v>39.9132</v>
      </c>
      <c r="P56" s="70" t="n">
        <v>2645.38</v>
      </c>
      <c r="Q56" s="70" t="n">
        <v>3.55</v>
      </c>
      <c r="R56" s="52" t="n">
        <f aca="false">P56/3600</f>
        <v>0.734827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424.8688</v>
      </c>
      <c r="E57" s="70" t="n">
        <v>33.656</v>
      </c>
      <c r="F57" s="70" t="n">
        <v>38.8785</v>
      </c>
      <c r="G57" s="70" t="n">
        <v>37.5755</v>
      </c>
      <c r="H57" s="70" t="n">
        <v>2382.27</v>
      </c>
      <c r="I57" s="70" t="n">
        <v>3.01</v>
      </c>
      <c r="J57" s="52" t="n">
        <f aca="false">H57/3600</f>
        <v>0.661741666666667</v>
      </c>
      <c r="L57" s="69" t="n">
        <v>424.9304</v>
      </c>
      <c r="M57" s="70" t="n">
        <v>33.6421</v>
      </c>
      <c r="N57" s="70" t="n">
        <v>38.898</v>
      </c>
      <c r="O57" s="70" t="n">
        <v>37.584</v>
      </c>
      <c r="P57" s="70" t="n">
        <v>2391.77</v>
      </c>
      <c r="Q57" s="70" t="n">
        <v>2.97</v>
      </c>
      <c r="R57" s="52" t="n">
        <f aca="false">P57/3600</f>
        <v>0.664380555555556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215.8312</v>
      </c>
      <c r="E58" s="72" t="n">
        <v>30.7198</v>
      </c>
      <c r="F58" s="72" t="n">
        <v>37.506</v>
      </c>
      <c r="G58" s="72" t="n">
        <v>35.9477</v>
      </c>
      <c r="H58" s="72" t="n">
        <v>2158.85</v>
      </c>
      <c r="I58" s="72" t="n">
        <v>2.51</v>
      </c>
      <c r="J58" s="58" t="n">
        <f aca="false">H58/3600</f>
        <v>0.599680555555556</v>
      </c>
      <c r="L58" s="71" t="n">
        <v>216.4968</v>
      </c>
      <c r="M58" s="72" t="n">
        <v>30.7176</v>
      </c>
      <c r="N58" s="72" t="n">
        <v>37.4781</v>
      </c>
      <c r="O58" s="72" t="n">
        <v>35.9386</v>
      </c>
      <c r="P58" s="72" t="n">
        <v>2168.22</v>
      </c>
      <c r="Q58" s="72" t="n">
        <v>2.56</v>
      </c>
      <c r="R58" s="58" t="n">
        <f aca="false">P58/3600</f>
        <v>0.602283333333333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2198.3472</v>
      </c>
      <c r="E59" s="68" t="n">
        <v>38.3984</v>
      </c>
      <c r="F59" s="68" t="n">
        <v>42.5745</v>
      </c>
      <c r="G59" s="68" t="n">
        <v>43.5596</v>
      </c>
      <c r="H59" s="68" t="n">
        <v>3346.53</v>
      </c>
      <c r="I59" s="68" t="n">
        <v>5.59</v>
      </c>
      <c r="J59" s="47" t="n">
        <f aca="false">H59/3600</f>
        <v>0.929591666666667</v>
      </c>
      <c r="L59" s="67" t="n">
        <v>2201.8464</v>
      </c>
      <c r="M59" s="68" t="n">
        <v>38.3976</v>
      </c>
      <c r="N59" s="68" t="n">
        <v>42.5768</v>
      </c>
      <c r="O59" s="68" t="n">
        <v>43.5543</v>
      </c>
      <c r="P59" s="68" t="n">
        <v>3356.12</v>
      </c>
      <c r="Q59" s="68" t="n">
        <v>5.49</v>
      </c>
      <c r="R59" s="47" t="n">
        <f aca="false">P59/3600</f>
        <v>0.932255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761.4488</v>
      </c>
      <c r="E60" s="70" t="n">
        <v>34.6715</v>
      </c>
      <c r="F60" s="70" t="n">
        <v>40.598</v>
      </c>
      <c r="G60" s="70" t="n">
        <v>41.5345</v>
      </c>
      <c r="H60" s="70" t="n">
        <v>2851.14</v>
      </c>
      <c r="I60" s="70" t="n">
        <v>4.13</v>
      </c>
      <c r="J60" s="52" t="n">
        <f aca="false">H60/3600</f>
        <v>0.791983333333333</v>
      </c>
      <c r="L60" s="69" t="n">
        <v>761.7032</v>
      </c>
      <c r="M60" s="70" t="n">
        <v>34.6686</v>
      </c>
      <c r="N60" s="70" t="n">
        <v>40.6191</v>
      </c>
      <c r="O60" s="70" t="n">
        <v>41.5554</v>
      </c>
      <c r="P60" s="70" t="n">
        <v>2863.35</v>
      </c>
      <c r="Q60" s="70" t="n">
        <v>4.2</v>
      </c>
      <c r="R60" s="52" t="n">
        <f aca="false">P60/3600</f>
        <v>0.79537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99.5552</v>
      </c>
      <c r="E61" s="70" t="n">
        <v>31.4964</v>
      </c>
      <c r="F61" s="70" t="n">
        <v>39.2148</v>
      </c>
      <c r="G61" s="70" t="n">
        <v>40.0982</v>
      </c>
      <c r="H61" s="70" t="n">
        <v>2508.38</v>
      </c>
      <c r="I61" s="70" t="n">
        <v>3.43</v>
      </c>
      <c r="J61" s="52" t="n">
        <f aca="false">H61/3600</f>
        <v>0.696772222222222</v>
      </c>
      <c r="L61" s="69" t="n">
        <v>300.2336</v>
      </c>
      <c r="M61" s="70" t="n">
        <v>31.5</v>
      </c>
      <c r="N61" s="70" t="n">
        <v>39.259</v>
      </c>
      <c r="O61" s="70" t="n">
        <v>40.1887</v>
      </c>
      <c r="P61" s="70" t="n">
        <v>2503.78</v>
      </c>
      <c r="Q61" s="70" t="n">
        <v>3.44</v>
      </c>
      <c r="R61" s="52" t="n">
        <f aca="false">P61/3600</f>
        <v>0.695494444444445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0.2536</v>
      </c>
      <c r="E62" s="72" t="n">
        <v>28.536</v>
      </c>
      <c r="F62" s="72" t="n">
        <v>38.1929</v>
      </c>
      <c r="G62" s="72" t="n">
        <v>39.0922</v>
      </c>
      <c r="H62" s="72" t="n">
        <v>2262.48</v>
      </c>
      <c r="I62" s="72" t="n">
        <v>3.1</v>
      </c>
      <c r="J62" s="58" t="n">
        <f aca="false">H62/3600</f>
        <v>0.628466666666667</v>
      </c>
      <c r="L62" s="71" t="n">
        <v>130.4384</v>
      </c>
      <c r="M62" s="72" t="n">
        <v>28.5346</v>
      </c>
      <c r="N62" s="72" t="n">
        <v>38.1687</v>
      </c>
      <c r="O62" s="72" t="n">
        <v>39.0185</v>
      </c>
      <c r="P62" s="72" t="n">
        <v>2266.71</v>
      </c>
      <c r="Q62" s="72" t="n">
        <v>3.04</v>
      </c>
      <c r="R62" s="58" t="n">
        <f aca="false">P62/3600</f>
        <v>0.629641666666667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944.3832</v>
      </c>
      <c r="E63" s="68" t="n">
        <v>38.1031</v>
      </c>
      <c r="F63" s="68" t="n">
        <v>40.6666</v>
      </c>
      <c r="G63" s="68" t="n">
        <v>41.3646</v>
      </c>
      <c r="H63" s="68" t="n">
        <v>2790.62</v>
      </c>
      <c r="I63" s="68" t="n">
        <v>4.37</v>
      </c>
      <c r="J63" s="47" t="n">
        <f aca="false">H63/3600</f>
        <v>0.775172222222222</v>
      </c>
      <c r="L63" s="67" t="n">
        <v>1943.9992</v>
      </c>
      <c r="M63" s="68" t="n">
        <v>38.1011</v>
      </c>
      <c r="N63" s="68" t="n">
        <v>40.6808</v>
      </c>
      <c r="O63" s="68" t="n">
        <v>41.3527</v>
      </c>
      <c r="P63" s="68" t="n">
        <v>2799.42</v>
      </c>
      <c r="Q63" s="68" t="n">
        <v>4.34</v>
      </c>
      <c r="R63" s="47" t="n">
        <f aca="false">P63/3600</f>
        <v>0.777616666666667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825.8592</v>
      </c>
      <c r="E64" s="70" t="n">
        <v>34.3535</v>
      </c>
      <c r="F64" s="70" t="n">
        <v>38.0112</v>
      </c>
      <c r="G64" s="70" t="n">
        <v>38.5648</v>
      </c>
      <c r="H64" s="70" t="n">
        <v>2394.65</v>
      </c>
      <c r="I64" s="70" t="n">
        <v>3.44</v>
      </c>
      <c r="J64" s="52" t="n">
        <f aca="false">H64/3600</f>
        <v>0.665180555555556</v>
      </c>
      <c r="L64" s="69" t="n">
        <v>826.0968</v>
      </c>
      <c r="M64" s="70" t="n">
        <v>34.3607</v>
      </c>
      <c r="N64" s="70" t="n">
        <v>38.0256</v>
      </c>
      <c r="O64" s="70" t="n">
        <v>38.5797</v>
      </c>
      <c r="P64" s="70" t="n">
        <v>2399.59</v>
      </c>
      <c r="Q64" s="70" t="n">
        <v>3.35</v>
      </c>
      <c r="R64" s="52" t="n">
        <f aca="false">P64/3600</f>
        <v>0.666552777777778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54.0048</v>
      </c>
      <c r="E65" s="70" t="n">
        <v>30.9246</v>
      </c>
      <c r="F65" s="70" t="n">
        <v>36.0731</v>
      </c>
      <c r="G65" s="70" t="n">
        <v>36.5945</v>
      </c>
      <c r="H65" s="70" t="n">
        <v>2091.95</v>
      </c>
      <c r="I65" s="70" t="n">
        <v>2.58</v>
      </c>
      <c r="J65" s="52" t="n">
        <f aca="false">H65/3600</f>
        <v>0.581097222222222</v>
      </c>
      <c r="L65" s="69" t="n">
        <v>354.152</v>
      </c>
      <c r="M65" s="70" t="n">
        <v>30.9204</v>
      </c>
      <c r="N65" s="70" t="n">
        <v>36.0831</v>
      </c>
      <c r="O65" s="70" t="n">
        <v>36.5641</v>
      </c>
      <c r="P65" s="70" t="n">
        <v>2097.59</v>
      </c>
      <c r="Q65" s="70" t="n">
        <v>2.62</v>
      </c>
      <c r="R65" s="52" t="n">
        <f aca="false">P65/3600</f>
        <v>0.582663888888889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52.488</v>
      </c>
      <c r="E66" s="72" t="n">
        <v>27.9137</v>
      </c>
      <c r="F66" s="72" t="n">
        <v>34.6619</v>
      </c>
      <c r="G66" s="72" t="n">
        <v>35.1602</v>
      </c>
      <c r="H66" s="72" t="n">
        <v>1875.64</v>
      </c>
      <c r="I66" s="72" t="n">
        <v>2.16</v>
      </c>
      <c r="J66" s="58" t="n">
        <f aca="false">H66/3600</f>
        <v>0.521011111111111</v>
      </c>
      <c r="L66" s="71" t="n">
        <v>152.6176</v>
      </c>
      <c r="M66" s="72" t="n">
        <v>27.9209</v>
      </c>
      <c r="N66" s="72" t="n">
        <v>34.6762</v>
      </c>
      <c r="O66" s="72" t="n">
        <v>35.1644</v>
      </c>
      <c r="P66" s="72" t="n">
        <v>1873.31</v>
      </c>
      <c r="Q66" s="72" t="n">
        <v>2.16</v>
      </c>
      <c r="R66" s="58" t="n">
        <f aca="false">P66/3600</f>
        <v>0.520363888888889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370.2528</v>
      </c>
      <c r="E67" s="68" t="n">
        <v>40.0108</v>
      </c>
      <c r="F67" s="68" t="n">
        <v>41.2971</v>
      </c>
      <c r="G67" s="68" t="n">
        <v>42.3199</v>
      </c>
      <c r="H67" s="68" t="n">
        <v>2087.3</v>
      </c>
      <c r="I67" s="68" t="n">
        <v>3.22</v>
      </c>
      <c r="J67" s="47" t="n">
        <f aca="false">H67/3600</f>
        <v>0.579805555555556</v>
      </c>
      <c r="L67" s="67" t="n">
        <v>1369.132</v>
      </c>
      <c r="M67" s="68" t="n">
        <v>40.0088</v>
      </c>
      <c r="N67" s="68" t="n">
        <v>41.2939</v>
      </c>
      <c r="O67" s="68" t="n">
        <v>42.3296</v>
      </c>
      <c r="P67" s="68" t="n">
        <v>2089.66</v>
      </c>
      <c r="Q67" s="68" t="n">
        <v>3.23</v>
      </c>
      <c r="R67" s="47" t="n">
        <f aca="false">P67/3600</f>
        <v>0.580461111111111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647.7648</v>
      </c>
      <c r="E68" s="70" t="n">
        <v>35.9245</v>
      </c>
      <c r="F68" s="70" t="n">
        <v>38.4579</v>
      </c>
      <c r="G68" s="70" t="n">
        <v>39.6558</v>
      </c>
      <c r="H68" s="70" t="n">
        <v>1859.91</v>
      </c>
      <c r="I68" s="70" t="n">
        <v>2.63</v>
      </c>
      <c r="J68" s="52" t="n">
        <f aca="false">H68/3600</f>
        <v>0.516641666666667</v>
      </c>
      <c r="L68" s="69" t="n">
        <v>647.7256</v>
      </c>
      <c r="M68" s="70" t="n">
        <v>35.9219</v>
      </c>
      <c r="N68" s="70" t="n">
        <v>38.4632</v>
      </c>
      <c r="O68" s="70" t="n">
        <v>39.6697</v>
      </c>
      <c r="P68" s="70" t="n">
        <v>1857.78</v>
      </c>
      <c r="Q68" s="70" t="n">
        <v>2.67</v>
      </c>
      <c r="R68" s="52" t="n">
        <f aca="false">P68/3600</f>
        <v>0.51605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303.3008</v>
      </c>
      <c r="E69" s="70" t="n">
        <v>32.3165</v>
      </c>
      <c r="F69" s="70" t="n">
        <v>36.4715</v>
      </c>
      <c r="G69" s="70" t="n">
        <v>37.6444</v>
      </c>
      <c r="H69" s="70" t="n">
        <v>1642.99</v>
      </c>
      <c r="I69" s="70" t="n">
        <v>2.12</v>
      </c>
      <c r="J69" s="52" t="n">
        <f aca="false">H69/3600</f>
        <v>0.456386111111111</v>
      </c>
      <c r="L69" s="69" t="n">
        <v>303.2128</v>
      </c>
      <c r="M69" s="70" t="n">
        <v>32.3094</v>
      </c>
      <c r="N69" s="70" t="n">
        <v>36.4753</v>
      </c>
      <c r="O69" s="70" t="n">
        <v>37.6523</v>
      </c>
      <c r="P69" s="70" t="n">
        <v>1645.47</v>
      </c>
      <c r="Q69" s="70" t="n">
        <v>2.12</v>
      </c>
      <c r="R69" s="52" t="n">
        <f aca="false">P69/3600</f>
        <v>0.457075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6.1416</v>
      </c>
      <c r="E70" s="72" t="n">
        <v>29.4564</v>
      </c>
      <c r="F70" s="72" t="n">
        <v>35.0665</v>
      </c>
      <c r="G70" s="72" t="n">
        <v>36.1439</v>
      </c>
      <c r="H70" s="72" t="n">
        <v>1456.04</v>
      </c>
      <c r="I70" s="72" t="n">
        <v>1.67</v>
      </c>
      <c r="J70" s="58" t="n">
        <f aca="false">H70/3600</f>
        <v>0.404455555555556</v>
      </c>
      <c r="L70" s="71" t="n">
        <v>145.8432</v>
      </c>
      <c r="M70" s="72" t="n">
        <v>29.4476</v>
      </c>
      <c r="N70" s="72" t="n">
        <v>35.0667</v>
      </c>
      <c r="O70" s="72" t="n">
        <v>36.1125</v>
      </c>
      <c r="P70" s="72" t="n">
        <v>1455.82</v>
      </c>
      <c r="Q70" s="72" t="n">
        <v>1.67</v>
      </c>
      <c r="R70" s="58" t="n">
        <f aca="false">P70/3600</f>
        <v>0.404394444444444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101.312</v>
      </c>
      <c r="E71" s="68" t="n">
        <v>43.4889</v>
      </c>
      <c r="F71" s="68" t="n">
        <v>46.7377</v>
      </c>
      <c r="G71" s="68" t="n">
        <v>47.6945</v>
      </c>
      <c r="H71" s="68" t="n">
        <v>20738.56</v>
      </c>
      <c r="I71" s="68" t="n">
        <v>24.58</v>
      </c>
      <c r="J71" s="47" t="n">
        <f aca="false">H71/3600</f>
        <v>5.76071111111111</v>
      </c>
      <c r="L71" s="67" t="n">
        <v>2101.5192</v>
      </c>
      <c r="M71" s="68" t="n">
        <v>43.4933</v>
      </c>
      <c r="N71" s="68" t="n">
        <v>46.7411</v>
      </c>
      <c r="O71" s="68" t="n">
        <v>47.7101</v>
      </c>
      <c r="P71" s="68" t="n">
        <v>20669.96</v>
      </c>
      <c r="Q71" s="68" t="n">
        <v>24.53</v>
      </c>
      <c r="R71" s="47" t="n">
        <f aca="false">P71/3600</f>
        <v>5.74165555555556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755.6744</v>
      </c>
      <c r="E72" s="70" t="n">
        <v>41.2768</v>
      </c>
      <c r="F72" s="70" t="n">
        <v>45.4072</v>
      </c>
      <c r="G72" s="70" t="n">
        <v>46.0896</v>
      </c>
      <c r="H72" s="70" t="n">
        <v>19010.38</v>
      </c>
      <c r="I72" s="70" t="n">
        <v>20.27</v>
      </c>
      <c r="J72" s="52" t="n">
        <f aca="false">H72/3600</f>
        <v>5.28066111111111</v>
      </c>
      <c r="L72" s="69" t="n">
        <v>755.4816</v>
      </c>
      <c r="M72" s="70" t="n">
        <v>41.2723</v>
      </c>
      <c r="N72" s="70" t="n">
        <v>45.4178</v>
      </c>
      <c r="O72" s="70" t="n">
        <v>46.0528</v>
      </c>
      <c r="P72" s="70" t="n">
        <v>19000.46</v>
      </c>
      <c r="Q72" s="70" t="n">
        <v>20.47</v>
      </c>
      <c r="R72" s="52" t="n">
        <f aca="false">P72/3600</f>
        <v>5.277905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359.1312</v>
      </c>
      <c r="E73" s="70" t="n">
        <v>38.8262</v>
      </c>
      <c r="F73" s="70" t="n">
        <v>44.0557</v>
      </c>
      <c r="G73" s="70" t="n">
        <v>44.4789</v>
      </c>
      <c r="H73" s="70" t="n">
        <v>18147.02</v>
      </c>
      <c r="I73" s="70" t="n">
        <v>18.07</v>
      </c>
      <c r="J73" s="52" t="n">
        <f aca="false">H73/3600</f>
        <v>5.04083888888889</v>
      </c>
      <c r="L73" s="69" t="n">
        <v>358.764</v>
      </c>
      <c r="M73" s="70" t="n">
        <v>38.8224</v>
      </c>
      <c r="N73" s="70" t="n">
        <v>44.0742</v>
      </c>
      <c r="O73" s="70" t="n">
        <v>44.4973</v>
      </c>
      <c r="P73" s="70" t="n">
        <v>18121.93</v>
      </c>
      <c r="Q73" s="70" t="n">
        <v>18.18</v>
      </c>
      <c r="R73" s="52" t="n">
        <f aca="false">P73/3600</f>
        <v>5.0338694444444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189.9432</v>
      </c>
      <c r="E74" s="72" t="n">
        <v>36.1142</v>
      </c>
      <c r="F74" s="72" t="n">
        <v>43.0798</v>
      </c>
      <c r="G74" s="72" t="n">
        <v>43.301</v>
      </c>
      <c r="H74" s="72" t="n">
        <v>17664.86</v>
      </c>
      <c r="I74" s="72" t="n">
        <v>16.43</v>
      </c>
      <c r="J74" s="58" t="n">
        <f aca="false">H74/3600</f>
        <v>4.90690555555556</v>
      </c>
      <c r="L74" s="71" t="n">
        <v>189.796</v>
      </c>
      <c r="M74" s="72" t="n">
        <v>36.1337</v>
      </c>
      <c r="N74" s="72" t="n">
        <v>43.0108</v>
      </c>
      <c r="O74" s="72" t="n">
        <v>43.3059</v>
      </c>
      <c r="P74" s="72" t="n">
        <v>17629.68</v>
      </c>
      <c r="Q74" s="72" t="n">
        <v>16.46</v>
      </c>
      <c r="R74" s="58" t="n">
        <f aca="false">P74/3600</f>
        <v>4.897133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773.9392</v>
      </c>
      <c r="E75" s="68" t="n">
        <v>43.3469</v>
      </c>
      <c r="F75" s="68" t="n">
        <v>48.3144</v>
      </c>
      <c r="G75" s="68" t="n">
        <v>47.8581</v>
      </c>
      <c r="H75" s="68" t="n">
        <v>20984.32</v>
      </c>
      <c r="I75" s="68" t="n">
        <v>25.57</v>
      </c>
      <c r="J75" s="47" t="n">
        <f aca="false">H75/3600</f>
        <v>5.82897777777778</v>
      </c>
      <c r="L75" s="67" t="n">
        <v>2769.1424</v>
      </c>
      <c r="M75" s="68" t="n">
        <v>43.3552</v>
      </c>
      <c r="N75" s="68" t="n">
        <v>48.321</v>
      </c>
      <c r="O75" s="68" t="n">
        <v>47.8784</v>
      </c>
      <c r="P75" s="68" t="n">
        <v>20947.66</v>
      </c>
      <c r="Q75" s="68" t="n">
        <v>25.96</v>
      </c>
      <c r="R75" s="47" t="n">
        <f aca="false">P75/3600</f>
        <v>5.81879444444444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900.8264</v>
      </c>
      <c r="E76" s="70" t="n">
        <v>41.0857</v>
      </c>
      <c r="F76" s="70" t="n">
        <v>46.9342</v>
      </c>
      <c r="G76" s="70" t="n">
        <v>46.0018</v>
      </c>
      <c r="H76" s="70" t="n">
        <v>19114.37</v>
      </c>
      <c r="I76" s="70" t="n">
        <v>21.27</v>
      </c>
      <c r="J76" s="52" t="n">
        <f aca="false">H76/3600</f>
        <v>5.30954722222222</v>
      </c>
      <c r="L76" s="69" t="n">
        <v>898.8312</v>
      </c>
      <c r="M76" s="70" t="n">
        <v>41.0765</v>
      </c>
      <c r="N76" s="70" t="n">
        <v>46.8976</v>
      </c>
      <c r="O76" s="70" t="n">
        <v>46.0062</v>
      </c>
      <c r="P76" s="70" t="n">
        <v>19150.53</v>
      </c>
      <c r="Q76" s="70" t="n">
        <v>21.38</v>
      </c>
      <c r="R76" s="52" t="n">
        <f aca="false">P76/3600</f>
        <v>5.31959166666667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419.1472</v>
      </c>
      <c r="E77" s="70" t="n">
        <v>38.5858</v>
      </c>
      <c r="F77" s="70" t="n">
        <v>45.7334</v>
      </c>
      <c r="G77" s="70" t="n">
        <v>44.2092</v>
      </c>
      <c r="H77" s="70" t="n">
        <v>18249.82</v>
      </c>
      <c r="I77" s="70" t="n">
        <v>19.17</v>
      </c>
      <c r="J77" s="52" t="n">
        <f aca="false">H77/3600</f>
        <v>5.06939444444445</v>
      </c>
      <c r="L77" s="69" t="n">
        <v>417.4312</v>
      </c>
      <c r="M77" s="70" t="n">
        <v>38.6044</v>
      </c>
      <c r="N77" s="70" t="n">
        <v>45.6868</v>
      </c>
      <c r="O77" s="70" t="n">
        <v>44.1327</v>
      </c>
      <c r="P77" s="70" t="n">
        <v>18226.38</v>
      </c>
      <c r="Q77" s="70" t="n">
        <v>19.29</v>
      </c>
      <c r="R77" s="52" t="n">
        <f aca="false">P77/3600</f>
        <v>5.06288333333333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222.22</v>
      </c>
      <c r="E78" s="72" t="n">
        <v>35.6811</v>
      </c>
      <c r="F78" s="72" t="n">
        <v>44.8627</v>
      </c>
      <c r="G78" s="72" t="n">
        <v>42.8683</v>
      </c>
      <c r="H78" s="72" t="n">
        <v>17694.72</v>
      </c>
      <c r="I78" s="72" t="n">
        <v>17.42</v>
      </c>
      <c r="J78" s="58" t="n">
        <f aca="false">H78/3600</f>
        <v>4.9152</v>
      </c>
      <c r="L78" s="71" t="n">
        <v>220.3736</v>
      </c>
      <c r="M78" s="72" t="n">
        <v>35.6849</v>
      </c>
      <c r="N78" s="72" t="n">
        <v>44.9535</v>
      </c>
      <c r="O78" s="72" t="n">
        <v>43.0297</v>
      </c>
      <c r="P78" s="72" t="n">
        <v>17677.76</v>
      </c>
      <c r="Q78" s="72" t="n">
        <v>17.65</v>
      </c>
      <c r="R78" s="58" t="n">
        <f aca="false">P78/3600</f>
        <v>4.91048888888889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386.7624</v>
      </c>
      <c r="E79" s="68" t="n">
        <v>43.2432</v>
      </c>
      <c r="F79" s="68" t="n">
        <v>48.1152</v>
      </c>
      <c r="G79" s="68" t="n">
        <v>48.3496</v>
      </c>
      <c r="H79" s="68" t="n">
        <v>20967.33</v>
      </c>
      <c r="I79" s="68" t="n">
        <v>24.49</v>
      </c>
      <c r="J79" s="47" t="n">
        <f aca="false">H79/3600</f>
        <v>5.82425833333333</v>
      </c>
      <c r="L79" s="67" t="n">
        <v>2385.8696</v>
      </c>
      <c r="M79" s="68" t="n">
        <v>43.2403</v>
      </c>
      <c r="N79" s="68" t="n">
        <v>48.106</v>
      </c>
      <c r="O79" s="68" t="n">
        <v>48.3369</v>
      </c>
      <c r="P79" s="68" t="n">
        <v>20948.15</v>
      </c>
      <c r="Q79" s="68" t="n">
        <v>24.4</v>
      </c>
      <c r="R79" s="47" t="n">
        <f aca="false">P79/3600</f>
        <v>5.81893055555556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751.0168</v>
      </c>
      <c r="E80" s="70" t="n">
        <v>40.885</v>
      </c>
      <c r="F80" s="70" t="n">
        <v>46.3901</v>
      </c>
      <c r="G80" s="70" t="n">
        <v>46.5142</v>
      </c>
      <c r="H80" s="70" t="n">
        <v>19152.23</v>
      </c>
      <c r="I80" s="70" t="n">
        <v>21.23</v>
      </c>
      <c r="J80" s="52" t="n">
        <f aca="false">H80/3600</f>
        <v>5.32006388888889</v>
      </c>
      <c r="L80" s="69" t="n">
        <v>751.4</v>
      </c>
      <c r="M80" s="70" t="n">
        <v>40.8805</v>
      </c>
      <c r="N80" s="70" t="n">
        <v>46.4103</v>
      </c>
      <c r="O80" s="70" t="n">
        <v>46.5373</v>
      </c>
      <c r="P80" s="70" t="n">
        <v>19167.97</v>
      </c>
      <c r="Q80" s="70" t="n">
        <v>21.29</v>
      </c>
      <c r="R80" s="52" t="n">
        <f aca="false">P80/3600</f>
        <v>5.32443611111111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325.4984</v>
      </c>
      <c r="E81" s="70" t="n">
        <v>38.3884</v>
      </c>
      <c r="F81" s="70" t="n">
        <v>44.7324</v>
      </c>
      <c r="G81" s="70" t="n">
        <v>44.726</v>
      </c>
      <c r="H81" s="70" t="n">
        <v>18241.74</v>
      </c>
      <c r="I81" s="70" t="n">
        <v>19.29</v>
      </c>
      <c r="J81" s="52" t="n">
        <f aca="false">H81/3600</f>
        <v>5.06715</v>
      </c>
      <c r="L81" s="69" t="n">
        <v>326.5152</v>
      </c>
      <c r="M81" s="70" t="n">
        <v>38.3968</v>
      </c>
      <c r="N81" s="70" t="n">
        <v>44.7687</v>
      </c>
      <c r="O81" s="70" t="n">
        <v>44.8782</v>
      </c>
      <c r="P81" s="70" t="n">
        <v>18188.23</v>
      </c>
      <c r="Q81" s="70" t="n">
        <v>18.7</v>
      </c>
      <c r="R81" s="52" t="n">
        <f aca="false">P81/3600</f>
        <v>5.05228611111111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168.2784</v>
      </c>
      <c r="E82" s="72" t="n">
        <v>35.7645</v>
      </c>
      <c r="F82" s="72" t="n">
        <v>43.5172</v>
      </c>
      <c r="G82" s="72" t="n">
        <v>43.479</v>
      </c>
      <c r="H82" s="72" t="n">
        <v>17670.39</v>
      </c>
      <c r="I82" s="72" t="n">
        <v>16.62</v>
      </c>
      <c r="J82" s="58" t="n">
        <f aca="false">H82/3600</f>
        <v>4.90844166666667</v>
      </c>
      <c r="L82" s="71" t="n">
        <v>169.1304</v>
      </c>
      <c r="M82" s="72" t="n">
        <v>35.7798</v>
      </c>
      <c r="N82" s="72" t="n">
        <v>43.4243</v>
      </c>
      <c r="O82" s="72" t="n">
        <v>43.4351</v>
      </c>
      <c r="P82" s="72" t="n">
        <v>17631.84</v>
      </c>
      <c r="Q82" s="72" t="n">
        <v>16.73</v>
      </c>
      <c r="R82" s="58" t="n">
        <f aca="false">P82/3600</f>
        <v>4.89773333333333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906.5912</v>
      </c>
      <c r="E83" s="68" t="n">
        <v>40.4331</v>
      </c>
      <c r="F83" s="68" t="n">
        <v>42.5671</v>
      </c>
      <c r="G83" s="68" t="n">
        <v>43.1064</v>
      </c>
      <c r="H83" s="68" t="n">
        <v>10834.4</v>
      </c>
      <c r="I83" s="68" t="n">
        <v>14.41</v>
      </c>
      <c r="J83" s="47" t="n">
        <f aca="false">H83/3600</f>
        <v>3.00955555555556</v>
      </c>
      <c r="L83" s="67" t="n">
        <v>3903.0176</v>
      </c>
      <c r="M83" s="68" t="n">
        <v>40.4365</v>
      </c>
      <c r="N83" s="68" t="n">
        <v>42.5732</v>
      </c>
      <c r="O83" s="68" t="n">
        <v>43.1032</v>
      </c>
      <c r="P83" s="68" t="n">
        <v>10774.42</v>
      </c>
      <c r="Q83" s="68" t="n">
        <v>14.19</v>
      </c>
      <c r="R83" s="47" t="n">
        <f aca="false">P83/3600</f>
        <v>2.99289444444444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31.8728</v>
      </c>
      <c r="E84" s="70" t="n">
        <v>37.1715</v>
      </c>
      <c r="F84" s="70" t="n">
        <v>39.8516</v>
      </c>
      <c r="G84" s="70" t="n">
        <v>40.1976</v>
      </c>
      <c r="H84" s="70" t="n">
        <v>9615.55</v>
      </c>
      <c r="I84" s="70" t="n">
        <v>12.4</v>
      </c>
      <c r="J84" s="52" t="n">
        <f aca="false">H84/3600</f>
        <v>2.67098611111111</v>
      </c>
      <c r="L84" s="69" t="n">
        <v>1831.688</v>
      </c>
      <c r="M84" s="70" t="n">
        <v>37.1775</v>
      </c>
      <c r="N84" s="70" t="n">
        <v>39.859</v>
      </c>
      <c r="O84" s="70" t="n">
        <v>40.1958</v>
      </c>
      <c r="P84" s="70" t="n">
        <v>9606.33</v>
      </c>
      <c r="Q84" s="70" t="n">
        <v>12.26</v>
      </c>
      <c r="R84" s="52" t="n">
        <f aca="false">P84/3600</f>
        <v>2.668425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85.3904</v>
      </c>
      <c r="E85" s="70" t="n">
        <v>34.2529</v>
      </c>
      <c r="F85" s="70" t="n">
        <v>37.7031</v>
      </c>
      <c r="G85" s="70" t="n">
        <v>37.9323</v>
      </c>
      <c r="H85" s="70" t="n">
        <v>8656.26</v>
      </c>
      <c r="I85" s="70" t="n">
        <v>10.26</v>
      </c>
      <c r="J85" s="52" t="n">
        <f aca="false">H85/3600</f>
        <v>2.40451666666667</v>
      </c>
      <c r="L85" s="69" t="n">
        <v>885.524</v>
      </c>
      <c r="M85" s="70" t="n">
        <v>34.2499</v>
      </c>
      <c r="N85" s="70" t="n">
        <v>37.6717</v>
      </c>
      <c r="O85" s="70" t="n">
        <v>37.9175</v>
      </c>
      <c r="P85" s="70" t="n">
        <v>8602.71</v>
      </c>
      <c r="Q85" s="70" t="n">
        <v>10.14</v>
      </c>
      <c r="R85" s="52" t="n">
        <f aca="false">P85/3600</f>
        <v>2.38964166666667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63</v>
      </c>
      <c r="E86" s="72" t="n">
        <v>31.6463</v>
      </c>
      <c r="F86" s="72" t="n">
        <v>36.1276</v>
      </c>
      <c r="G86" s="72" t="n">
        <v>36.2704</v>
      </c>
      <c r="H86" s="72" t="n">
        <v>7882.88</v>
      </c>
      <c r="I86" s="72" t="n">
        <v>8.66</v>
      </c>
      <c r="J86" s="58" t="n">
        <f aca="false">H86/3600</f>
        <v>2.18968888888889</v>
      </c>
      <c r="L86" s="71" t="n">
        <v>464.1088</v>
      </c>
      <c r="M86" s="72" t="n">
        <v>31.6395</v>
      </c>
      <c r="N86" s="72" t="n">
        <v>36.0989</v>
      </c>
      <c r="O86" s="72" t="n">
        <v>36.2564</v>
      </c>
      <c r="P86" s="72" t="n">
        <v>7892.61</v>
      </c>
      <c r="Q86" s="72" t="n">
        <v>8.77</v>
      </c>
      <c r="R86" s="58" t="n">
        <f aca="false">P86/3600</f>
        <v>2.19239166666667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24.405</v>
      </c>
      <c r="E87" s="68" t="n">
        <v>42.8778</v>
      </c>
      <c r="F87" s="68" t="n">
        <v>45.5097</v>
      </c>
      <c r="G87" s="68" t="n">
        <v>45.8168</v>
      </c>
      <c r="H87" s="68" t="n">
        <v>23134.3</v>
      </c>
      <c r="I87" s="68" t="n">
        <v>26.9</v>
      </c>
      <c r="J87" s="47" t="n">
        <f aca="false">H87/3600</f>
        <v>6.42619444444444</v>
      </c>
      <c r="L87" s="67" t="n">
        <v>5826.3245</v>
      </c>
      <c r="M87" s="68" t="n">
        <v>42.8646</v>
      </c>
      <c r="N87" s="68" t="n">
        <v>45.505</v>
      </c>
      <c r="O87" s="68" t="n">
        <v>45.7913</v>
      </c>
      <c r="P87" s="68" t="n">
        <v>23178.88</v>
      </c>
      <c r="Q87" s="68" t="n">
        <v>26.9</v>
      </c>
      <c r="R87" s="47" t="n">
        <f aca="false">P87/3600</f>
        <v>6.43857777777778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92.7661</v>
      </c>
      <c r="E88" s="70" t="n">
        <v>38.8917</v>
      </c>
      <c r="F88" s="70" t="n">
        <v>42.639</v>
      </c>
      <c r="G88" s="70" t="n">
        <v>42.8877</v>
      </c>
      <c r="H88" s="70" t="n">
        <v>20440.4</v>
      </c>
      <c r="I88" s="70" t="n">
        <v>23.52</v>
      </c>
      <c r="J88" s="52" t="n">
        <f aca="false">H88/3600</f>
        <v>5.67788888888889</v>
      </c>
      <c r="L88" s="69" t="n">
        <v>2894.2598</v>
      </c>
      <c r="M88" s="70" t="n">
        <v>38.8855</v>
      </c>
      <c r="N88" s="70" t="n">
        <v>42.6323</v>
      </c>
      <c r="O88" s="70" t="n">
        <v>42.8662</v>
      </c>
      <c r="P88" s="70" t="n">
        <v>20465.14</v>
      </c>
      <c r="Q88" s="70" t="n">
        <v>23.41</v>
      </c>
      <c r="R88" s="52" t="n">
        <f aca="false">P88/3600</f>
        <v>5.68476111111111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6.6842</v>
      </c>
      <c r="E89" s="70" t="n">
        <v>35.1549</v>
      </c>
      <c r="F89" s="70" t="n">
        <v>40.4709</v>
      </c>
      <c r="G89" s="70" t="n">
        <v>40.35</v>
      </c>
      <c r="H89" s="70" t="n">
        <v>18013.51</v>
      </c>
      <c r="I89" s="70" t="n">
        <v>20.15</v>
      </c>
      <c r="J89" s="52" t="n">
        <f aca="false">H89/3600</f>
        <v>5.00375277777778</v>
      </c>
      <c r="L89" s="69" t="n">
        <v>1379.209</v>
      </c>
      <c r="M89" s="70" t="n">
        <v>35.1539</v>
      </c>
      <c r="N89" s="70" t="n">
        <v>40.442</v>
      </c>
      <c r="O89" s="70" t="n">
        <v>40.3544</v>
      </c>
      <c r="P89" s="70" t="n">
        <v>18074.53</v>
      </c>
      <c r="Q89" s="70" t="n">
        <v>20.08</v>
      </c>
      <c r="R89" s="52" t="n">
        <f aca="false">P89/3600</f>
        <v>5.020702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30.2069</v>
      </c>
      <c r="E90" s="72" t="n">
        <v>31.8855</v>
      </c>
      <c r="F90" s="72" t="n">
        <v>38.9331</v>
      </c>
      <c r="G90" s="72" t="n">
        <v>38.2709</v>
      </c>
      <c r="H90" s="72" t="n">
        <v>16275.15</v>
      </c>
      <c r="I90" s="72" t="n">
        <v>17</v>
      </c>
      <c r="J90" s="58" t="n">
        <f aca="false">H90/3600</f>
        <v>4.520875</v>
      </c>
      <c r="L90" s="71" t="n">
        <v>632.243</v>
      </c>
      <c r="M90" s="72" t="n">
        <v>31.8737</v>
      </c>
      <c r="N90" s="72" t="n">
        <v>38.9716</v>
      </c>
      <c r="O90" s="72" t="n">
        <v>38.2988</v>
      </c>
      <c r="P90" s="72" t="n">
        <v>16271.88</v>
      </c>
      <c r="Q90" s="72" t="n">
        <v>17.02</v>
      </c>
      <c r="R90" s="58" t="n">
        <f aca="false">P90/3600</f>
        <v>4.51996666666667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0.4936</v>
      </c>
      <c r="E91" s="68" t="n">
        <v>46.6035</v>
      </c>
      <c r="F91" s="68" t="n">
        <v>44.7338</v>
      </c>
      <c r="G91" s="68" t="n">
        <v>44.7726</v>
      </c>
      <c r="H91" s="68" t="n">
        <v>8842.56</v>
      </c>
      <c r="I91" s="68" t="n">
        <v>7.03</v>
      </c>
      <c r="J91" s="47" t="n">
        <f aca="false">H91/3600</f>
        <v>2.45626666666667</v>
      </c>
      <c r="L91" s="67" t="n">
        <v>353.3288</v>
      </c>
      <c r="M91" s="68" t="n">
        <v>46.5927</v>
      </c>
      <c r="N91" s="68" t="n">
        <v>44.7288</v>
      </c>
      <c r="O91" s="68" t="n">
        <v>44.7794</v>
      </c>
      <c r="P91" s="68" t="n">
        <v>8911.41</v>
      </c>
      <c r="Q91" s="68" t="n">
        <v>7.18</v>
      </c>
      <c r="R91" s="47" t="n">
        <f aca="false">P91/3600</f>
        <v>2.475391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8.5304</v>
      </c>
      <c r="E92" s="70" t="n">
        <v>42.4912</v>
      </c>
      <c r="F92" s="70" t="n">
        <v>41.0203</v>
      </c>
      <c r="G92" s="70" t="n">
        <v>41.1695</v>
      </c>
      <c r="H92" s="70" t="n">
        <v>8798.68</v>
      </c>
      <c r="I92" s="70" t="n">
        <v>7.07</v>
      </c>
      <c r="J92" s="52" t="n">
        <f aca="false">H92/3600</f>
        <v>2.44407777777778</v>
      </c>
      <c r="L92" s="69" t="n">
        <v>257.136</v>
      </c>
      <c r="M92" s="70" t="n">
        <v>42.5126</v>
      </c>
      <c r="N92" s="70" t="n">
        <v>41.0567</v>
      </c>
      <c r="O92" s="70" t="n">
        <v>41.2058</v>
      </c>
      <c r="P92" s="70" t="n">
        <v>8799.58</v>
      </c>
      <c r="Q92" s="70" t="n">
        <v>7.17</v>
      </c>
      <c r="R92" s="52" t="n">
        <f aca="false">P92/3600</f>
        <v>2.44432777777778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9.1632</v>
      </c>
      <c r="E93" s="70" t="n">
        <v>38.0362</v>
      </c>
      <c r="F93" s="70" t="n">
        <v>39.0203</v>
      </c>
      <c r="G93" s="70" t="n">
        <v>39.2196</v>
      </c>
      <c r="H93" s="70" t="n">
        <v>8634.97</v>
      </c>
      <c r="I93" s="70" t="n">
        <v>7.22</v>
      </c>
      <c r="J93" s="52" t="n">
        <f aca="false">H93/3600</f>
        <v>2.39860277777778</v>
      </c>
      <c r="L93" s="69" t="n">
        <v>189.4768</v>
      </c>
      <c r="M93" s="70" t="n">
        <v>38.0924</v>
      </c>
      <c r="N93" s="70" t="n">
        <v>39.0305</v>
      </c>
      <c r="O93" s="70" t="n">
        <v>39.2214</v>
      </c>
      <c r="P93" s="70" t="n">
        <v>8632.37</v>
      </c>
      <c r="Q93" s="70" t="n">
        <v>7.22</v>
      </c>
      <c r="R93" s="52" t="n">
        <f aca="false">P93/3600</f>
        <v>2.39788055555556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4.9192</v>
      </c>
      <c r="E94" s="72" t="n">
        <v>33.3705</v>
      </c>
      <c r="F94" s="72" t="n">
        <v>37.8741</v>
      </c>
      <c r="G94" s="72" t="n">
        <v>37.9681</v>
      </c>
      <c r="H94" s="72" t="n">
        <v>8510.84</v>
      </c>
      <c r="I94" s="72" t="n">
        <v>7.2</v>
      </c>
      <c r="J94" s="58" t="n">
        <f aca="false">H94/3600</f>
        <v>2.36412222222222</v>
      </c>
      <c r="L94" s="71" t="n">
        <v>133.9824</v>
      </c>
      <c r="M94" s="72" t="n">
        <v>33.3901</v>
      </c>
      <c r="N94" s="72" t="n">
        <v>37.9621</v>
      </c>
      <c r="O94" s="72" t="n">
        <v>38.0039</v>
      </c>
      <c r="P94" s="72" t="n">
        <v>8507.8</v>
      </c>
      <c r="Q94" s="72" t="n">
        <v>7.14</v>
      </c>
      <c r="R94" s="58" t="n">
        <f aca="false">P94/3600</f>
        <v>2.36327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05.8544</v>
      </c>
      <c r="E95" s="68" t="n">
        <v>48.8556</v>
      </c>
      <c r="F95" s="68" t="n">
        <v>52.1293</v>
      </c>
      <c r="G95" s="68" t="n">
        <v>53.1928</v>
      </c>
      <c r="H95" s="68" t="n">
        <v>16342.29</v>
      </c>
      <c r="I95" s="68" t="n">
        <v>16.17</v>
      </c>
      <c r="J95" s="47" t="n">
        <f aca="false">H95/3600</f>
        <v>4.539525</v>
      </c>
      <c r="L95" s="67" t="n">
        <v>705.9968</v>
      </c>
      <c r="M95" s="68" t="n">
        <v>48.8675</v>
      </c>
      <c r="N95" s="68" t="n">
        <v>52.1325</v>
      </c>
      <c r="O95" s="68" t="n">
        <v>53.2608</v>
      </c>
      <c r="P95" s="68" t="n">
        <v>16294</v>
      </c>
      <c r="Q95" s="68" t="n">
        <v>16.35</v>
      </c>
      <c r="R95" s="47" t="n">
        <f aca="false">P95/3600</f>
        <v>4.52611111111111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5.7962</v>
      </c>
      <c r="E96" s="70" t="n">
        <v>45.1992</v>
      </c>
      <c r="F96" s="70" t="n">
        <v>48.9902</v>
      </c>
      <c r="G96" s="70" t="n">
        <v>50.2448</v>
      </c>
      <c r="H96" s="70" t="n">
        <v>15891.42</v>
      </c>
      <c r="I96" s="70" t="n">
        <v>16.21</v>
      </c>
      <c r="J96" s="52" t="n">
        <f aca="false">H96/3600</f>
        <v>4.41428333333333</v>
      </c>
      <c r="L96" s="69" t="n">
        <v>415.5734</v>
      </c>
      <c r="M96" s="70" t="n">
        <v>45.2034</v>
      </c>
      <c r="N96" s="70" t="n">
        <v>49.0786</v>
      </c>
      <c r="O96" s="70" t="n">
        <v>50.3</v>
      </c>
      <c r="P96" s="70" t="n">
        <v>15951.45</v>
      </c>
      <c r="Q96" s="70" t="n">
        <v>18.24</v>
      </c>
      <c r="R96" s="52" t="n">
        <f aca="false">P96/3600</f>
        <v>4.43095833333333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5.7904</v>
      </c>
      <c r="E97" s="70" t="n">
        <v>41.5176</v>
      </c>
      <c r="F97" s="70" t="n">
        <v>46.6169</v>
      </c>
      <c r="G97" s="70" t="n">
        <v>47.9545</v>
      </c>
      <c r="H97" s="70" t="n">
        <v>15413.36</v>
      </c>
      <c r="I97" s="70" t="n">
        <v>16.09</v>
      </c>
      <c r="J97" s="52" t="n">
        <f aca="false">H97/3600</f>
        <v>4.28148888888889</v>
      </c>
      <c r="L97" s="69" t="n">
        <v>246.263</v>
      </c>
      <c r="M97" s="70" t="n">
        <v>41.5596</v>
      </c>
      <c r="N97" s="70" t="n">
        <v>46.5683</v>
      </c>
      <c r="O97" s="70" t="n">
        <v>47.859</v>
      </c>
      <c r="P97" s="70" t="n">
        <v>15410.92</v>
      </c>
      <c r="Q97" s="70" t="n">
        <v>15.94</v>
      </c>
      <c r="R97" s="52" t="n">
        <f aca="false">P97/3600</f>
        <v>4.28081111111111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52.2611</v>
      </c>
      <c r="E98" s="72" t="n">
        <v>37.9468</v>
      </c>
      <c r="F98" s="72" t="n">
        <v>44.8166</v>
      </c>
      <c r="G98" s="72" t="n">
        <v>46.2737</v>
      </c>
      <c r="H98" s="72" t="n">
        <v>15029.95</v>
      </c>
      <c r="I98" s="72" t="n">
        <v>15.63</v>
      </c>
      <c r="J98" s="58" t="n">
        <f aca="false">H98/3600</f>
        <v>4.17498611111111</v>
      </c>
      <c r="L98" s="71" t="n">
        <v>152.9834</v>
      </c>
      <c r="M98" s="72" t="n">
        <v>37.9499</v>
      </c>
      <c r="N98" s="72" t="n">
        <v>44.8575</v>
      </c>
      <c r="O98" s="72" t="n">
        <v>46.3058</v>
      </c>
      <c r="P98" s="72" t="n">
        <v>15061.84</v>
      </c>
      <c r="Q98" s="72" t="n">
        <v>15.57</v>
      </c>
      <c r="R98" s="58" t="n">
        <f aca="false">P98/3600</f>
        <v>4.18384444444444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19:T95)</f>
        <v>#VALUE!</v>
      </c>
      <c r="U105" s="25" t="e">
        <f aca="false">AVERAGE(U19:U95)</f>
        <v>#VALUE!</v>
      </c>
      <c r="V105" s="26" t="e">
        <f aca="false">AVERAGE(V19:V95)</f>
        <v>#VALUE!</v>
      </c>
      <c r="W105" s="25" t="e">
        <f aca="false">AVERAGE(W19:W95)</f>
        <v>#VALUE!</v>
      </c>
      <c r="X105" s="25" t="e">
        <f aca="false">AVERAGE(X19:X95)</f>
        <v>#VALUE!</v>
      </c>
      <c r="Y105" s="26" t="e">
        <f aca="false">AVERAGE(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4.0340057148928</v>
      </c>
      <c r="J106" s="73" t="n">
        <f aca="false">GEOMEAN(J3:J98)</f>
        <v>3.22427169206883</v>
      </c>
      <c r="Q106" s="73" t="n">
        <f aca="false">GEOMEAN(Q3:Q98)</f>
        <v>14.0714659371763</v>
      </c>
      <c r="R106" s="73" t="n">
        <f aca="false">GEOMEAN(R3:R98)</f>
        <v>3.22602700082001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1.00266924661744</v>
      </c>
      <c r="R107" s="74" t="n">
        <f aca="false">R106/J106</f>
        <v>1.0005444047272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83097222222222</v>
      </c>
      <c r="J108" s="73" t="n">
        <f aca="false">SUM(J3:J98)</f>
        <v>392.079908333333</v>
      </c>
      <c r="Q108" s="73" t="n">
        <f aca="false">SUM(Q3:Q98)/3600</f>
        <v>0.485</v>
      </c>
      <c r="R108" s="73" t="n">
        <f aca="false">SUM(R3:R98)</f>
        <v>392.201644444444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4.3335365607755</v>
      </c>
      <c r="J113" s="73" t="n">
        <f aca="false">GEOMEAN(J3:J10,J19:J82)</f>
        <v>3.16741840063498</v>
      </c>
      <c r="Q113" s="73" t="n">
        <f aca="false">GEOMEAN(Q3:Q10,Q19:Q82)</f>
        <v>14.3567338691124</v>
      </c>
      <c r="R113" s="73" t="n">
        <f aca="false">GEOMEAN(R3:R10,R19:R82)</f>
        <v>3.16933603259103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1.00161839391406</v>
      </c>
      <c r="R114" s="74" t="n">
        <f aca="false">R113/J113</f>
        <v>1.000605424264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78">
      <formula>0.03</formula>
    </cfRule>
    <cfRule type="cellIs" priority="3" operator="lessThan" aboveAverage="0" equalAverage="0" bottom="0" percent="0" rank="0" text="" dxfId="479">
      <formula>-0.03</formula>
    </cfRule>
  </conditionalFormatting>
  <conditionalFormatting sqref="T3:V82">
    <cfRule type="cellIs" priority="4" operator="greaterThan" aboveAverage="0" equalAverage="0" bottom="0" percent="0" rank="0" text="" dxfId="480">
      <formula>0.03</formula>
    </cfRule>
    <cfRule type="cellIs" priority="5" operator="lessThan" aboveAverage="0" equalAverage="0" bottom="0" percent="0" rank="0" text="" dxfId="481">
      <formula>-0.03</formula>
    </cfRule>
  </conditionalFormatting>
  <conditionalFormatting sqref="W3">
    <cfRule type="cellIs" priority="6" operator="greaterThan" aboveAverage="0" equalAverage="0" bottom="0" percent="0" rank="0" text="" dxfId="482">
      <formula>0.03</formula>
    </cfRule>
    <cfRule type="cellIs" priority="7" operator="lessThan" aboveAverage="0" equalAverage="0" bottom="0" percent="0" rank="0" text="" dxfId="483">
      <formula>-0.03</formula>
    </cfRule>
  </conditionalFormatting>
  <conditionalFormatting sqref="X3">
    <cfRule type="cellIs" priority="8" operator="greaterThan" aboveAverage="0" equalAverage="0" bottom="0" percent="0" rank="0" text="" dxfId="484">
      <formula>0.03</formula>
    </cfRule>
    <cfRule type="cellIs" priority="9" operator="lessThan" aboveAverage="0" equalAverage="0" bottom="0" percent="0" rank="0" text="" dxfId="485">
      <formula>-0.03</formula>
    </cfRule>
  </conditionalFormatting>
  <conditionalFormatting sqref="Y3">
    <cfRule type="cellIs" priority="10" operator="greaterThan" aboveAverage="0" equalAverage="0" bottom="0" percent="0" rank="0" text="" dxfId="486">
      <formula>0.03</formula>
    </cfRule>
    <cfRule type="cellIs" priority="11" operator="lessThan" aboveAverage="0" equalAverage="0" bottom="0" percent="0" rank="0" text="" dxfId="487">
      <formula>-0.03</formula>
    </cfRule>
  </conditionalFormatting>
  <conditionalFormatting sqref="W7">
    <cfRule type="cellIs" priority="12" operator="greaterThan" aboveAverage="0" equalAverage="0" bottom="0" percent="0" rank="0" text="" dxfId="488">
      <formula>0.03</formula>
    </cfRule>
    <cfRule type="cellIs" priority="13" operator="lessThan" aboveAverage="0" equalAverage="0" bottom="0" percent="0" rank="0" text="" dxfId="489">
      <formula>-0.03</formula>
    </cfRule>
  </conditionalFormatting>
  <conditionalFormatting sqref="X7">
    <cfRule type="cellIs" priority="14" operator="greaterThan" aboveAverage="0" equalAverage="0" bottom="0" percent="0" rank="0" text="" dxfId="490">
      <formula>0.03</formula>
    </cfRule>
    <cfRule type="cellIs" priority="15" operator="lessThan" aboveAverage="0" equalAverage="0" bottom="0" percent="0" rank="0" text="" dxfId="491">
      <formula>-0.03</formula>
    </cfRule>
  </conditionalFormatting>
  <conditionalFormatting sqref="Y7">
    <cfRule type="cellIs" priority="16" operator="greaterThan" aboveAverage="0" equalAverage="0" bottom="0" percent="0" rank="0" text="" dxfId="492">
      <formula>0.03</formula>
    </cfRule>
    <cfRule type="cellIs" priority="17" operator="lessThan" aboveAverage="0" equalAverage="0" bottom="0" percent="0" rank="0" text="" dxfId="493">
      <formula>-0.03</formula>
    </cfRule>
  </conditionalFormatting>
  <conditionalFormatting sqref="W11">
    <cfRule type="cellIs" priority="18" operator="greaterThan" aboveAverage="0" equalAverage="0" bottom="0" percent="0" rank="0" text="" dxfId="494">
      <formula>0.03</formula>
    </cfRule>
    <cfRule type="cellIs" priority="19" operator="lessThan" aboveAverage="0" equalAverage="0" bottom="0" percent="0" rank="0" text="" dxfId="495">
      <formula>-0.03</formula>
    </cfRule>
  </conditionalFormatting>
  <conditionalFormatting sqref="X11">
    <cfRule type="cellIs" priority="20" operator="greaterThan" aboveAverage="0" equalAverage="0" bottom="0" percent="0" rank="0" text="" dxfId="496">
      <formula>0.03</formula>
    </cfRule>
    <cfRule type="cellIs" priority="21" operator="lessThan" aboveAverage="0" equalAverage="0" bottom="0" percent="0" rank="0" text="" dxfId="497">
      <formula>-0.03</formula>
    </cfRule>
  </conditionalFormatting>
  <conditionalFormatting sqref="Y11">
    <cfRule type="cellIs" priority="22" operator="greaterThan" aboveAverage="0" equalAverage="0" bottom="0" percent="0" rank="0" text="" dxfId="498">
      <formula>0.03</formula>
    </cfRule>
    <cfRule type="cellIs" priority="23" operator="lessThan" aboveAverage="0" equalAverage="0" bottom="0" percent="0" rank="0" text="" dxfId="499">
      <formula>-0.03</formula>
    </cfRule>
  </conditionalFormatting>
  <conditionalFormatting sqref="W15">
    <cfRule type="cellIs" priority="24" operator="greaterThan" aboveAverage="0" equalAverage="0" bottom="0" percent="0" rank="0" text="" dxfId="500">
      <formula>0.03</formula>
    </cfRule>
    <cfRule type="cellIs" priority="25" operator="lessThan" aboveAverage="0" equalAverage="0" bottom="0" percent="0" rank="0" text="" dxfId="501">
      <formula>-0.03</formula>
    </cfRule>
  </conditionalFormatting>
  <conditionalFormatting sqref="X15">
    <cfRule type="cellIs" priority="26" operator="greaterThan" aboveAverage="0" equalAverage="0" bottom="0" percent="0" rank="0" text="" dxfId="502">
      <formula>0.03</formula>
    </cfRule>
    <cfRule type="cellIs" priority="27" operator="lessThan" aboveAverage="0" equalAverage="0" bottom="0" percent="0" rank="0" text="" dxfId="503">
      <formula>-0.03</formula>
    </cfRule>
  </conditionalFormatting>
  <conditionalFormatting sqref="Y15">
    <cfRule type="cellIs" priority="28" operator="greaterThan" aboveAverage="0" equalAverage="0" bottom="0" percent="0" rank="0" text="" dxfId="504">
      <formula>0.03</formula>
    </cfRule>
    <cfRule type="cellIs" priority="29" operator="lessThan" aboveAverage="0" equalAverage="0" bottom="0" percent="0" rank="0" text="" dxfId="505">
      <formula>-0.03</formula>
    </cfRule>
  </conditionalFormatting>
  <conditionalFormatting sqref="W19">
    <cfRule type="cellIs" priority="30" operator="greaterThan" aboveAverage="0" equalAverage="0" bottom="0" percent="0" rank="0" text="" dxfId="506">
      <formula>0.03</formula>
    </cfRule>
    <cfRule type="cellIs" priority="31" operator="lessThan" aboveAverage="0" equalAverage="0" bottom="0" percent="0" rank="0" text="" dxfId="507">
      <formula>-0.03</formula>
    </cfRule>
  </conditionalFormatting>
  <conditionalFormatting sqref="X19">
    <cfRule type="cellIs" priority="32" operator="greaterThan" aboveAverage="0" equalAverage="0" bottom="0" percent="0" rank="0" text="" dxfId="508">
      <formula>0.03</formula>
    </cfRule>
    <cfRule type="cellIs" priority="33" operator="lessThan" aboveAverage="0" equalAverage="0" bottom="0" percent="0" rank="0" text="" dxfId="509">
      <formula>-0.03</formula>
    </cfRule>
  </conditionalFormatting>
  <conditionalFormatting sqref="Y19">
    <cfRule type="cellIs" priority="34" operator="greaterThan" aboveAverage="0" equalAverage="0" bottom="0" percent="0" rank="0" text="" dxfId="510">
      <formula>0.03</formula>
    </cfRule>
    <cfRule type="cellIs" priority="35" operator="lessThan" aboveAverage="0" equalAverage="0" bottom="0" percent="0" rank="0" text="" dxfId="511">
      <formula>-0.03</formula>
    </cfRule>
  </conditionalFormatting>
  <conditionalFormatting sqref="W23">
    <cfRule type="cellIs" priority="36" operator="greaterThan" aboveAverage="0" equalAverage="0" bottom="0" percent="0" rank="0" text="" dxfId="512">
      <formula>0.03</formula>
    </cfRule>
    <cfRule type="cellIs" priority="37" operator="lessThan" aboveAverage="0" equalAverage="0" bottom="0" percent="0" rank="0" text="" dxfId="513">
      <formula>-0.03</formula>
    </cfRule>
  </conditionalFormatting>
  <conditionalFormatting sqref="X23">
    <cfRule type="cellIs" priority="38" operator="greaterThan" aboveAverage="0" equalAverage="0" bottom="0" percent="0" rank="0" text="" dxfId="514">
      <formula>0.03</formula>
    </cfRule>
    <cfRule type="cellIs" priority="39" operator="lessThan" aboveAverage="0" equalAverage="0" bottom="0" percent="0" rank="0" text="" dxfId="515">
      <formula>-0.03</formula>
    </cfRule>
  </conditionalFormatting>
  <conditionalFormatting sqref="Y23">
    <cfRule type="cellIs" priority="40" operator="greaterThan" aboveAverage="0" equalAverage="0" bottom="0" percent="0" rank="0" text="" dxfId="516">
      <formula>0.03</formula>
    </cfRule>
    <cfRule type="cellIs" priority="41" operator="lessThan" aboveAverage="0" equalAverage="0" bottom="0" percent="0" rank="0" text="" dxfId="517">
      <formula>-0.03</formula>
    </cfRule>
  </conditionalFormatting>
  <conditionalFormatting sqref="W27">
    <cfRule type="cellIs" priority="42" operator="greaterThan" aboveAverage="0" equalAverage="0" bottom="0" percent="0" rank="0" text="" dxfId="518">
      <formula>0.03</formula>
    </cfRule>
    <cfRule type="cellIs" priority="43" operator="lessThan" aboveAverage="0" equalAverage="0" bottom="0" percent="0" rank="0" text="" dxfId="519">
      <formula>-0.03</formula>
    </cfRule>
  </conditionalFormatting>
  <conditionalFormatting sqref="X27">
    <cfRule type="cellIs" priority="44" operator="greaterThan" aboveAverage="0" equalAverage="0" bottom="0" percent="0" rank="0" text="" dxfId="520">
      <formula>0.03</formula>
    </cfRule>
    <cfRule type="cellIs" priority="45" operator="lessThan" aboveAverage="0" equalAverage="0" bottom="0" percent="0" rank="0" text="" dxfId="521">
      <formula>-0.03</formula>
    </cfRule>
  </conditionalFormatting>
  <conditionalFormatting sqref="Y27">
    <cfRule type="cellIs" priority="46" operator="greaterThan" aboveAverage="0" equalAverage="0" bottom="0" percent="0" rank="0" text="" dxfId="522">
      <formula>0.03</formula>
    </cfRule>
    <cfRule type="cellIs" priority="47" operator="lessThan" aboveAverage="0" equalAverage="0" bottom="0" percent="0" rank="0" text="" dxfId="523">
      <formula>-0.03</formula>
    </cfRule>
  </conditionalFormatting>
  <conditionalFormatting sqref="W31">
    <cfRule type="cellIs" priority="48" operator="greaterThan" aboveAverage="0" equalAverage="0" bottom="0" percent="0" rank="0" text="" dxfId="524">
      <formula>0.03</formula>
    </cfRule>
    <cfRule type="cellIs" priority="49" operator="lessThan" aboveAverage="0" equalAverage="0" bottom="0" percent="0" rank="0" text="" dxfId="525">
      <formula>-0.03</formula>
    </cfRule>
  </conditionalFormatting>
  <conditionalFormatting sqref="X31">
    <cfRule type="cellIs" priority="50" operator="greaterThan" aboveAverage="0" equalAverage="0" bottom="0" percent="0" rank="0" text="" dxfId="526">
      <formula>0.03</formula>
    </cfRule>
    <cfRule type="cellIs" priority="51" operator="lessThan" aboveAverage="0" equalAverage="0" bottom="0" percent="0" rank="0" text="" dxfId="527">
      <formula>-0.03</formula>
    </cfRule>
  </conditionalFormatting>
  <conditionalFormatting sqref="Y31">
    <cfRule type="cellIs" priority="52" operator="greaterThan" aboveAverage="0" equalAverage="0" bottom="0" percent="0" rank="0" text="" dxfId="528">
      <formula>0.03</formula>
    </cfRule>
    <cfRule type="cellIs" priority="53" operator="lessThan" aboveAverage="0" equalAverage="0" bottom="0" percent="0" rank="0" text="" dxfId="529">
      <formula>-0.03</formula>
    </cfRule>
  </conditionalFormatting>
  <conditionalFormatting sqref="W35">
    <cfRule type="cellIs" priority="54" operator="greaterThan" aboveAverage="0" equalAverage="0" bottom="0" percent="0" rank="0" text="" dxfId="530">
      <formula>0.03</formula>
    </cfRule>
    <cfRule type="cellIs" priority="55" operator="lessThan" aboveAverage="0" equalAverage="0" bottom="0" percent="0" rank="0" text="" dxfId="531">
      <formula>-0.03</formula>
    </cfRule>
  </conditionalFormatting>
  <conditionalFormatting sqref="X35">
    <cfRule type="cellIs" priority="56" operator="greaterThan" aboveAverage="0" equalAverage="0" bottom="0" percent="0" rank="0" text="" dxfId="532">
      <formula>0.03</formula>
    </cfRule>
    <cfRule type="cellIs" priority="57" operator="lessThan" aboveAverage="0" equalAverage="0" bottom="0" percent="0" rank="0" text="" dxfId="533">
      <formula>-0.03</formula>
    </cfRule>
  </conditionalFormatting>
  <conditionalFormatting sqref="Y35">
    <cfRule type="cellIs" priority="58" operator="greaterThan" aboveAverage="0" equalAverage="0" bottom="0" percent="0" rank="0" text="" dxfId="534">
      <formula>0.03</formula>
    </cfRule>
    <cfRule type="cellIs" priority="59" operator="lessThan" aboveAverage="0" equalAverage="0" bottom="0" percent="0" rank="0" text="" dxfId="535">
      <formula>-0.03</formula>
    </cfRule>
  </conditionalFormatting>
  <conditionalFormatting sqref="W39">
    <cfRule type="cellIs" priority="60" operator="greaterThan" aboveAverage="0" equalAverage="0" bottom="0" percent="0" rank="0" text="" dxfId="536">
      <formula>0.03</formula>
    </cfRule>
    <cfRule type="cellIs" priority="61" operator="lessThan" aboveAverage="0" equalAverage="0" bottom="0" percent="0" rank="0" text="" dxfId="537">
      <formula>-0.03</formula>
    </cfRule>
  </conditionalFormatting>
  <conditionalFormatting sqref="X39">
    <cfRule type="cellIs" priority="62" operator="greaterThan" aboveAverage="0" equalAverage="0" bottom="0" percent="0" rank="0" text="" dxfId="538">
      <formula>0.03</formula>
    </cfRule>
    <cfRule type="cellIs" priority="63" operator="lessThan" aboveAverage="0" equalAverage="0" bottom="0" percent="0" rank="0" text="" dxfId="539">
      <formula>-0.03</formula>
    </cfRule>
  </conditionalFormatting>
  <conditionalFormatting sqref="Y39">
    <cfRule type="cellIs" priority="64" operator="greaterThan" aboveAverage="0" equalAverage="0" bottom="0" percent="0" rank="0" text="" dxfId="540">
      <formula>0.03</formula>
    </cfRule>
    <cfRule type="cellIs" priority="65" operator="lessThan" aboveAverage="0" equalAverage="0" bottom="0" percent="0" rank="0" text="" dxfId="541">
      <formula>-0.03</formula>
    </cfRule>
  </conditionalFormatting>
  <conditionalFormatting sqref="W43">
    <cfRule type="cellIs" priority="66" operator="greaterThan" aboveAverage="0" equalAverage="0" bottom="0" percent="0" rank="0" text="" dxfId="542">
      <formula>0.03</formula>
    </cfRule>
    <cfRule type="cellIs" priority="67" operator="lessThan" aboveAverage="0" equalAverage="0" bottom="0" percent="0" rank="0" text="" dxfId="543">
      <formula>-0.03</formula>
    </cfRule>
  </conditionalFormatting>
  <conditionalFormatting sqref="X43">
    <cfRule type="cellIs" priority="68" operator="greaterThan" aboveAverage="0" equalAverage="0" bottom="0" percent="0" rank="0" text="" dxfId="544">
      <formula>0.03</formula>
    </cfRule>
    <cfRule type="cellIs" priority="69" operator="lessThan" aboveAverage="0" equalAverage="0" bottom="0" percent="0" rank="0" text="" dxfId="545">
      <formula>-0.03</formula>
    </cfRule>
  </conditionalFormatting>
  <conditionalFormatting sqref="Y43">
    <cfRule type="cellIs" priority="70" operator="greaterThan" aboveAverage="0" equalAverage="0" bottom="0" percent="0" rank="0" text="" dxfId="546">
      <formula>0.03</formula>
    </cfRule>
    <cfRule type="cellIs" priority="71" operator="lessThan" aboveAverage="0" equalAverage="0" bottom="0" percent="0" rank="0" text="" dxfId="547">
      <formula>-0.03</formula>
    </cfRule>
  </conditionalFormatting>
  <conditionalFormatting sqref="W47">
    <cfRule type="cellIs" priority="72" operator="greaterThan" aboveAverage="0" equalAverage="0" bottom="0" percent="0" rank="0" text="" dxfId="548">
      <formula>0.03</formula>
    </cfRule>
    <cfRule type="cellIs" priority="73" operator="lessThan" aboveAverage="0" equalAverage="0" bottom="0" percent="0" rank="0" text="" dxfId="549">
      <formula>-0.03</formula>
    </cfRule>
  </conditionalFormatting>
  <conditionalFormatting sqref="X47">
    <cfRule type="cellIs" priority="74" operator="greaterThan" aboveAverage="0" equalAverage="0" bottom="0" percent="0" rank="0" text="" dxfId="550">
      <formula>0.03</formula>
    </cfRule>
    <cfRule type="cellIs" priority="75" operator="lessThan" aboveAverage="0" equalAverage="0" bottom="0" percent="0" rank="0" text="" dxfId="551">
      <formula>-0.03</formula>
    </cfRule>
  </conditionalFormatting>
  <conditionalFormatting sqref="Y47">
    <cfRule type="cellIs" priority="76" operator="greaterThan" aboveAverage="0" equalAverage="0" bottom="0" percent="0" rank="0" text="" dxfId="552">
      <formula>0.03</formula>
    </cfRule>
    <cfRule type="cellIs" priority="77" operator="lessThan" aboveAverage="0" equalAverage="0" bottom="0" percent="0" rank="0" text="" dxfId="553">
      <formula>-0.03</formula>
    </cfRule>
  </conditionalFormatting>
  <conditionalFormatting sqref="W51">
    <cfRule type="cellIs" priority="78" operator="greaterThan" aboveAverage="0" equalAverage="0" bottom="0" percent="0" rank="0" text="" dxfId="554">
      <formula>0.03</formula>
    </cfRule>
    <cfRule type="cellIs" priority="79" operator="lessThan" aboveAverage="0" equalAverage="0" bottom="0" percent="0" rank="0" text="" dxfId="555">
      <formula>-0.03</formula>
    </cfRule>
  </conditionalFormatting>
  <conditionalFormatting sqref="X51">
    <cfRule type="cellIs" priority="80" operator="greaterThan" aboveAverage="0" equalAverage="0" bottom="0" percent="0" rank="0" text="" dxfId="556">
      <formula>0.03</formula>
    </cfRule>
    <cfRule type="cellIs" priority="81" operator="lessThan" aboveAverage="0" equalAverage="0" bottom="0" percent="0" rank="0" text="" dxfId="557">
      <formula>-0.03</formula>
    </cfRule>
  </conditionalFormatting>
  <conditionalFormatting sqref="Y51">
    <cfRule type="cellIs" priority="82" operator="greaterThan" aboveAverage="0" equalAverage="0" bottom="0" percent="0" rank="0" text="" dxfId="558">
      <formula>0.03</formula>
    </cfRule>
    <cfRule type="cellIs" priority="83" operator="lessThan" aboveAverage="0" equalAverage="0" bottom="0" percent="0" rank="0" text="" dxfId="559">
      <formula>-0.03</formula>
    </cfRule>
  </conditionalFormatting>
  <conditionalFormatting sqref="W55">
    <cfRule type="cellIs" priority="84" operator="greaterThan" aboveAverage="0" equalAverage="0" bottom="0" percent="0" rank="0" text="" dxfId="560">
      <formula>0.03</formula>
    </cfRule>
    <cfRule type="cellIs" priority="85" operator="lessThan" aboveAverage="0" equalAverage="0" bottom="0" percent="0" rank="0" text="" dxfId="561">
      <formula>-0.03</formula>
    </cfRule>
  </conditionalFormatting>
  <conditionalFormatting sqref="X55">
    <cfRule type="cellIs" priority="86" operator="greaterThan" aboveAverage="0" equalAverage="0" bottom="0" percent="0" rank="0" text="" dxfId="562">
      <formula>0.03</formula>
    </cfRule>
    <cfRule type="cellIs" priority="87" operator="lessThan" aboveAverage="0" equalAverage="0" bottom="0" percent="0" rank="0" text="" dxfId="563">
      <formula>-0.03</formula>
    </cfRule>
  </conditionalFormatting>
  <conditionalFormatting sqref="Y55">
    <cfRule type="cellIs" priority="88" operator="greaterThan" aboveAverage="0" equalAverage="0" bottom="0" percent="0" rank="0" text="" dxfId="564">
      <formula>0.03</formula>
    </cfRule>
    <cfRule type="cellIs" priority="89" operator="lessThan" aboveAverage="0" equalAverage="0" bottom="0" percent="0" rank="0" text="" dxfId="565">
      <formula>-0.03</formula>
    </cfRule>
  </conditionalFormatting>
  <conditionalFormatting sqref="W59">
    <cfRule type="cellIs" priority="90" operator="greaterThan" aboveAverage="0" equalAverage="0" bottom="0" percent="0" rank="0" text="" dxfId="566">
      <formula>0.03</formula>
    </cfRule>
    <cfRule type="cellIs" priority="91" operator="lessThan" aboveAverage="0" equalAverage="0" bottom="0" percent="0" rank="0" text="" dxfId="567">
      <formula>-0.03</formula>
    </cfRule>
  </conditionalFormatting>
  <conditionalFormatting sqref="X59">
    <cfRule type="cellIs" priority="92" operator="greaterThan" aboveAverage="0" equalAverage="0" bottom="0" percent="0" rank="0" text="" dxfId="568">
      <formula>0.03</formula>
    </cfRule>
    <cfRule type="cellIs" priority="93" operator="lessThan" aboveAverage="0" equalAverage="0" bottom="0" percent="0" rank="0" text="" dxfId="569">
      <formula>-0.03</formula>
    </cfRule>
  </conditionalFormatting>
  <conditionalFormatting sqref="Y59">
    <cfRule type="cellIs" priority="94" operator="greaterThan" aboveAverage="0" equalAverage="0" bottom="0" percent="0" rank="0" text="" dxfId="570">
      <formula>0.03</formula>
    </cfRule>
    <cfRule type="cellIs" priority="95" operator="lessThan" aboveAverage="0" equalAverage="0" bottom="0" percent="0" rank="0" text="" dxfId="571">
      <formula>-0.03</formula>
    </cfRule>
  </conditionalFormatting>
  <conditionalFormatting sqref="W63">
    <cfRule type="cellIs" priority="96" operator="greaterThan" aboveAverage="0" equalAverage="0" bottom="0" percent="0" rank="0" text="" dxfId="572">
      <formula>0.03</formula>
    </cfRule>
    <cfRule type="cellIs" priority="97" operator="lessThan" aboveAverage="0" equalAverage="0" bottom="0" percent="0" rank="0" text="" dxfId="573">
      <formula>-0.03</formula>
    </cfRule>
  </conditionalFormatting>
  <conditionalFormatting sqref="X63">
    <cfRule type="cellIs" priority="98" operator="greaterThan" aboveAverage="0" equalAverage="0" bottom="0" percent="0" rank="0" text="" dxfId="574">
      <formula>0.03</formula>
    </cfRule>
    <cfRule type="cellIs" priority="99" operator="lessThan" aboveAverage="0" equalAverage="0" bottom="0" percent="0" rank="0" text="" dxfId="575">
      <formula>-0.03</formula>
    </cfRule>
  </conditionalFormatting>
  <conditionalFormatting sqref="Y63">
    <cfRule type="cellIs" priority="100" operator="greaterThan" aboveAverage="0" equalAverage="0" bottom="0" percent="0" rank="0" text="" dxfId="576">
      <formula>0.03</formula>
    </cfRule>
    <cfRule type="cellIs" priority="101" operator="lessThan" aboveAverage="0" equalAverage="0" bottom="0" percent="0" rank="0" text="" dxfId="577">
      <formula>-0.03</formula>
    </cfRule>
  </conditionalFormatting>
  <conditionalFormatting sqref="W67">
    <cfRule type="cellIs" priority="102" operator="greaterThan" aboveAverage="0" equalAverage="0" bottom="0" percent="0" rank="0" text="" dxfId="578">
      <formula>0.03</formula>
    </cfRule>
    <cfRule type="cellIs" priority="103" operator="lessThan" aboveAverage="0" equalAverage="0" bottom="0" percent="0" rank="0" text="" dxfId="579">
      <formula>-0.03</formula>
    </cfRule>
  </conditionalFormatting>
  <conditionalFormatting sqref="X67">
    <cfRule type="cellIs" priority="104" operator="greaterThan" aboveAverage="0" equalAverage="0" bottom="0" percent="0" rank="0" text="" dxfId="580">
      <formula>0.03</formula>
    </cfRule>
    <cfRule type="cellIs" priority="105" operator="lessThan" aboveAverage="0" equalAverage="0" bottom="0" percent="0" rank="0" text="" dxfId="581">
      <formula>-0.03</formula>
    </cfRule>
  </conditionalFormatting>
  <conditionalFormatting sqref="Y67">
    <cfRule type="cellIs" priority="106" operator="greaterThan" aboveAverage="0" equalAverage="0" bottom="0" percent="0" rank="0" text="" dxfId="582">
      <formula>0.03</formula>
    </cfRule>
    <cfRule type="cellIs" priority="107" operator="lessThan" aboveAverage="0" equalAverage="0" bottom="0" percent="0" rank="0" text="" dxfId="583">
      <formula>-0.03</formula>
    </cfRule>
  </conditionalFormatting>
  <conditionalFormatting sqref="W71">
    <cfRule type="cellIs" priority="108" operator="greaterThan" aboveAverage="0" equalAverage="0" bottom="0" percent="0" rank="0" text="" dxfId="584">
      <formula>0.03</formula>
    </cfRule>
    <cfRule type="cellIs" priority="109" operator="lessThan" aboveAverage="0" equalAverage="0" bottom="0" percent="0" rank="0" text="" dxfId="585">
      <formula>-0.03</formula>
    </cfRule>
  </conditionalFormatting>
  <conditionalFormatting sqref="X71">
    <cfRule type="cellIs" priority="110" operator="greaterThan" aboveAverage="0" equalAverage="0" bottom="0" percent="0" rank="0" text="" dxfId="586">
      <formula>0.03</formula>
    </cfRule>
    <cfRule type="cellIs" priority="111" operator="lessThan" aboveAverage="0" equalAverage="0" bottom="0" percent="0" rank="0" text="" dxfId="587">
      <formula>-0.03</formula>
    </cfRule>
  </conditionalFormatting>
  <conditionalFormatting sqref="Y71">
    <cfRule type="cellIs" priority="112" operator="greaterThan" aboveAverage="0" equalAverage="0" bottom="0" percent="0" rank="0" text="" dxfId="588">
      <formula>0.03</formula>
    </cfRule>
    <cfRule type="cellIs" priority="113" operator="lessThan" aboveAverage="0" equalAverage="0" bottom="0" percent="0" rank="0" text="" dxfId="589">
      <formula>-0.03</formula>
    </cfRule>
  </conditionalFormatting>
  <conditionalFormatting sqref="W75">
    <cfRule type="cellIs" priority="114" operator="greaterThan" aboveAverage="0" equalAverage="0" bottom="0" percent="0" rank="0" text="" dxfId="590">
      <formula>0.03</formula>
    </cfRule>
    <cfRule type="cellIs" priority="115" operator="lessThan" aboveAverage="0" equalAverage="0" bottom="0" percent="0" rank="0" text="" dxfId="591">
      <formula>-0.03</formula>
    </cfRule>
  </conditionalFormatting>
  <conditionalFormatting sqref="X75">
    <cfRule type="cellIs" priority="116" operator="greaterThan" aboveAverage="0" equalAverage="0" bottom="0" percent="0" rank="0" text="" dxfId="592">
      <formula>0.03</formula>
    </cfRule>
    <cfRule type="cellIs" priority="117" operator="lessThan" aboveAverage="0" equalAverage="0" bottom="0" percent="0" rank="0" text="" dxfId="593">
      <formula>-0.03</formula>
    </cfRule>
  </conditionalFormatting>
  <conditionalFormatting sqref="Y75">
    <cfRule type="cellIs" priority="118" operator="greaterThan" aboveAverage="0" equalAverage="0" bottom="0" percent="0" rank="0" text="" dxfId="594">
      <formula>0.03</formula>
    </cfRule>
    <cfRule type="cellIs" priority="119" operator="lessThan" aboveAverage="0" equalAverage="0" bottom="0" percent="0" rank="0" text="" dxfId="595">
      <formula>-0.03</formula>
    </cfRule>
  </conditionalFormatting>
  <conditionalFormatting sqref="W79">
    <cfRule type="cellIs" priority="120" operator="greaterThan" aboveAverage="0" equalAverage="0" bottom="0" percent="0" rank="0" text="" dxfId="596">
      <formula>0.03</formula>
    </cfRule>
    <cfRule type="cellIs" priority="121" operator="lessThan" aboveAverage="0" equalAverage="0" bottom="0" percent="0" rank="0" text="" dxfId="597">
      <formula>-0.03</formula>
    </cfRule>
  </conditionalFormatting>
  <conditionalFormatting sqref="X79">
    <cfRule type="cellIs" priority="122" operator="greaterThan" aboveAverage="0" equalAverage="0" bottom="0" percent="0" rank="0" text="" dxfId="598">
      <formula>0.03</formula>
    </cfRule>
    <cfRule type="cellIs" priority="123" operator="lessThan" aboveAverage="0" equalAverage="0" bottom="0" percent="0" rank="0" text="" dxfId="599">
      <formula>-0.03</formula>
    </cfRule>
  </conditionalFormatting>
  <conditionalFormatting sqref="Y79">
    <cfRule type="cellIs" priority="124" operator="greaterThan" aboveAverage="0" equalAverage="0" bottom="0" percent="0" rank="0" text="" dxfId="600">
      <formula>0.03</formula>
    </cfRule>
    <cfRule type="cellIs" priority="125" operator="lessThan" aboveAverage="0" equalAverage="0" bottom="0" percent="0" rank="0" text="" dxfId="601">
      <formula>-0.03</formula>
    </cfRule>
  </conditionalFormatting>
  <conditionalFormatting sqref="T83:V98">
    <cfRule type="cellIs" priority="126" operator="greaterThan" aboveAverage="0" equalAverage="0" bottom="0" percent="0" rank="0" text="" dxfId="602">
      <formula>0.03</formula>
    </cfRule>
    <cfRule type="cellIs" priority="127" operator="lessThan" aboveAverage="0" equalAverage="0" bottom="0" percent="0" rank="0" text="" dxfId="603">
      <formula>-0.03</formula>
    </cfRule>
  </conditionalFormatting>
  <conditionalFormatting sqref="W6:X6">
    <cfRule type="cellIs" priority="128" operator="greaterThan" aboveAverage="0" equalAverage="0" bottom="0" percent="0" rank="0" text="" dxfId="604">
      <formula>0.03</formula>
    </cfRule>
    <cfRule type="cellIs" priority="129" operator="lessThan" aboveAverage="0" equalAverage="0" bottom="0" percent="0" rank="0" text="" dxfId="605">
      <formula>-0.03</formula>
    </cfRule>
  </conditionalFormatting>
  <conditionalFormatting sqref="W10:X10">
    <cfRule type="cellIs" priority="130" operator="greaterThan" aboveAverage="0" equalAverage="0" bottom="0" percent="0" rank="0" text="" dxfId="606">
      <formula>0.03</formula>
    </cfRule>
    <cfRule type="cellIs" priority="131" operator="lessThan" aboveAverage="0" equalAverage="0" bottom="0" percent="0" rank="0" text="" dxfId="607">
      <formula>-0.03</formula>
    </cfRule>
  </conditionalFormatting>
  <conditionalFormatting sqref="W14:X14">
    <cfRule type="cellIs" priority="132" operator="greaterThan" aboveAverage="0" equalAverage="0" bottom="0" percent="0" rank="0" text="" dxfId="608">
      <formula>0.03</formula>
    </cfRule>
    <cfRule type="cellIs" priority="133" operator="lessThan" aboveAverage="0" equalAverage="0" bottom="0" percent="0" rank="0" text="" dxfId="609">
      <formula>-0.03</formula>
    </cfRule>
  </conditionalFormatting>
  <conditionalFormatting sqref="W18:X18">
    <cfRule type="cellIs" priority="134" operator="greaterThan" aboveAverage="0" equalAverage="0" bottom="0" percent="0" rank="0" text="" dxfId="610">
      <formula>0.03</formula>
    </cfRule>
    <cfRule type="cellIs" priority="135" operator="lessThan" aboveAverage="0" equalAverage="0" bottom="0" percent="0" rank="0" text="" dxfId="611">
      <formula>-0.03</formula>
    </cfRule>
  </conditionalFormatting>
  <conditionalFormatting sqref="W22:X22">
    <cfRule type="cellIs" priority="136" operator="greaterThan" aboveAverage="0" equalAverage="0" bottom="0" percent="0" rank="0" text="" dxfId="612">
      <formula>0.03</formula>
    </cfRule>
    <cfRule type="cellIs" priority="137" operator="lessThan" aboveAverage="0" equalAverage="0" bottom="0" percent="0" rank="0" text="" dxfId="613">
      <formula>-0.03</formula>
    </cfRule>
  </conditionalFormatting>
  <conditionalFormatting sqref="W26:X26">
    <cfRule type="cellIs" priority="138" operator="greaterThan" aboveAverage="0" equalAverage="0" bottom="0" percent="0" rank="0" text="" dxfId="614">
      <formula>0.03</formula>
    </cfRule>
    <cfRule type="cellIs" priority="139" operator="lessThan" aboveAverage="0" equalAverage="0" bottom="0" percent="0" rank="0" text="" dxfId="615">
      <formula>-0.03</formula>
    </cfRule>
  </conditionalFormatting>
  <conditionalFormatting sqref="W30:X30">
    <cfRule type="cellIs" priority="140" operator="greaterThan" aboveAverage="0" equalAverage="0" bottom="0" percent="0" rank="0" text="" dxfId="616">
      <formula>0.03</formula>
    </cfRule>
    <cfRule type="cellIs" priority="141" operator="lessThan" aboveAverage="0" equalAverage="0" bottom="0" percent="0" rank="0" text="" dxfId="617">
      <formula>-0.03</formula>
    </cfRule>
  </conditionalFormatting>
  <conditionalFormatting sqref="W34:X34">
    <cfRule type="cellIs" priority="142" operator="greaterThan" aboveAverage="0" equalAverage="0" bottom="0" percent="0" rank="0" text="" dxfId="618">
      <formula>0.03</formula>
    </cfRule>
    <cfRule type="cellIs" priority="143" operator="lessThan" aboveAverage="0" equalAverage="0" bottom="0" percent="0" rank="0" text="" dxfId="619">
      <formula>-0.03</formula>
    </cfRule>
  </conditionalFormatting>
  <conditionalFormatting sqref="W38:X38">
    <cfRule type="cellIs" priority="144" operator="greaterThan" aboveAverage="0" equalAverage="0" bottom="0" percent="0" rank="0" text="" dxfId="620">
      <formula>0.03</formula>
    </cfRule>
    <cfRule type="cellIs" priority="145" operator="lessThan" aboveAverage="0" equalAverage="0" bottom="0" percent="0" rank="0" text="" dxfId="621">
      <formula>-0.03</formula>
    </cfRule>
  </conditionalFormatting>
  <conditionalFormatting sqref="W42:X42">
    <cfRule type="cellIs" priority="146" operator="greaterThan" aboveAverage="0" equalAverage="0" bottom="0" percent="0" rank="0" text="" dxfId="622">
      <formula>0.03</formula>
    </cfRule>
    <cfRule type="cellIs" priority="147" operator="lessThan" aboveAverage="0" equalAverage="0" bottom="0" percent="0" rank="0" text="" dxfId="623">
      <formula>-0.03</formula>
    </cfRule>
  </conditionalFormatting>
  <conditionalFormatting sqref="W46:X46">
    <cfRule type="cellIs" priority="148" operator="greaterThan" aboveAverage="0" equalAverage="0" bottom="0" percent="0" rank="0" text="" dxfId="624">
      <formula>0.03</formula>
    </cfRule>
    <cfRule type="cellIs" priority="149" operator="lessThan" aboveAverage="0" equalAverage="0" bottom="0" percent="0" rank="0" text="" dxfId="625">
      <formula>-0.03</formula>
    </cfRule>
  </conditionalFormatting>
  <conditionalFormatting sqref="W50:X50">
    <cfRule type="cellIs" priority="150" operator="greaterThan" aboveAverage="0" equalAverage="0" bottom="0" percent="0" rank="0" text="" dxfId="626">
      <formula>0.03</formula>
    </cfRule>
    <cfRule type="cellIs" priority="151" operator="lessThan" aboveAverage="0" equalAverage="0" bottom="0" percent="0" rank="0" text="" dxfId="627">
      <formula>-0.03</formula>
    </cfRule>
  </conditionalFormatting>
  <conditionalFormatting sqref="W54:X54">
    <cfRule type="cellIs" priority="152" operator="greaterThan" aboveAverage="0" equalAverage="0" bottom="0" percent="0" rank="0" text="" dxfId="628">
      <formula>0.03</formula>
    </cfRule>
    <cfRule type="cellIs" priority="153" operator="lessThan" aboveAverage="0" equalAverage="0" bottom="0" percent="0" rank="0" text="" dxfId="629">
      <formula>-0.03</formula>
    </cfRule>
  </conditionalFormatting>
  <conditionalFormatting sqref="W58:X58">
    <cfRule type="cellIs" priority="154" operator="greaterThan" aboveAverage="0" equalAverage="0" bottom="0" percent="0" rank="0" text="" dxfId="630">
      <formula>0.03</formula>
    </cfRule>
    <cfRule type="cellIs" priority="155" operator="lessThan" aboveAverage="0" equalAverage="0" bottom="0" percent="0" rank="0" text="" dxfId="631">
      <formula>-0.03</formula>
    </cfRule>
  </conditionalFormatting>
  <conditionalFormatting sqref="W62:X62">
    <cfRule type="cellIs" priority="156" operator="greaterThan" aboveAverage="0" equalAverage="0" bottom="0" percent="0" rank="0" text="" dxfId="632">
      <formula>0.03</formula>
    </cfRule>
    <cfRule type="cellIs" priority="157" operator="lessThan" aboveAverage="0" equalAverage="0" bottom="0" percent="0" rank="0" text="" dxfId="633">
      <formula>-0.03</formula>
    </cfRule>
  </conditionalFormatting>
  <conditionalFormatting sqref="W66:X66">
    <cfRule type="cellIs" priority="158" operator="greaterThan" aboveAverage="0" equalAverage="0" bottom="0" percent="0" rank="0" text="" dxfId="634">
      <formula>0.03</formula>
    </cfRule>
    <cfRule type="cellIs" priority="159" operator="lessThan" aboveAverage="0" equalAverage="0" bottom="0" percent="0" rank="0" text="" dxfId="635">
      <formula>-0.03</formula>
    </cfRule>
  </conditionalFormatting>
  <conditionalFormatting sqref="W70:X70">
    <cfRule type="cellIs" priority="160" operator="greaterThan" aboveAverage="0" equalAverage="0" bottom="0" percent="0" rank="0" text="" dxfId="636">
      <formula>0.03</formula>
    </cfRule>
    <cfRule type="cellIs" priority="161" operator="lessThan" aboveAverage="0" equalAverage="0" bottom="0" percent="0" rank="0" text="" dxfId="637">
      <formula>-0.03</formula>
    </cfRule>
  </conditionalFormatting>
  <conditionalFormatting sqref="W74:X74">
    <cfRule type="cellIs" priority="162" operator="greaterThan" aboveAverage="0" equalAverage="0" bottom="0" percent="0" rank="0" text="" dxfId="638">
      <formula>0.03</formula>
    </cfRule>
    <cfRule type="cellIs" priority="163" operator="lessThan" aboveAverage="0" equalAverage="0" bottom="0" percent="0" rank="0" text="" dxfId="639">
      <formula>-0.03</formula>
    </cfRule>
  </conditionalFormatting>
  <conditionalFormatting sqref="T99:V105">
    <cfRule type="cellIs" priority="164" operator="greaterThan" aboveAverage="0" equalAverage="0" bottom="0" percent="0" rank="0" text="" dxfId="640">
      <formula>0.03</formula>
    </cfRule>
    <cfRule type="cellIs" priority="165" operator="lessThan" aboveAverage="0" equalAverage="0" bottom="0" percent="0" rank="0" text="" dxfId="641">
      <formula>-0.03</formula>
    </cfRule>
  </conditionalFormatting>
  <conditionalFormatting sqref="W99:Y103 W105:Y105">
    <cfRule type="cellIs" priority="166" operator="greaterThan" aboveAverage="0" equalAverage="0" bottom="0" percent="0" rank="0" text="" dxfId="642">
      <formula>0.03</formula>
    </cfRule>
    <cfRule type="cellIs" priority="167" operator="lessThan" aboveAverage="0" equalAverage="0" bottom="0" percent="0" rank="0" text="" dxfId="643">
      <formula>-0.03</formula>
    </cfRule>
  </conditionalFormatting>
  <conditionalFormatting sqref="W83">
    <cfRule type="cellIs" priority="168" operator="greaterThan" aboveAverage="0" equalAverage="0" bottom="0" percent="0" rank="0" text="" dxfId="644">
      <formula>0.03</formula>
    </cfRule>
    <cfRule type="cellIs" priority="169" operator="lessThan" aboveAverage="0" equalAverage="0" bottom="0" percent="0" rank="0" text="" dxfId="645">
      <formula>-0.03</formula>
    </cfRule>
  </conditionalFormatting>
  <conditionalFormatting sqref="X83">
    <cfRule type="cellIs" priority="170" operator="greaterThan" aboveAverage="0" equalAverage="0" bottom="0" percent="0" rank="0" text="" dxfId="646">
      <formula>0.03</formula>
    </cfRule>
    <cfRule type="cellIs" priority="171" operator="lessThan" aboveAverage="0" equalAverage="0" bottom="0" percent="0" rank="0" text="" dxfId="647">
      <formula>-0.03</formula>
    </cfRule>
  </conditionalFormatting>
  <conditionalFormatting sqref="Y83">
    <cfRule type="cellIs" priority="172" operator="greaterThan" aboveAverage="0" equalAverage="0" bottom="0" percent="0" rank="0" text="" dxfId="648">
      <formula>0.03</formula>
    </cfRule>
    <cfRule type="cellIs" priority="173" operator="lessThan" aboveAverage="0" equalAverage="0" bottom="0" percent="0" rank="0" text="" dxfId="649">
      <formula>-0.03</formula>
    </cfRule>
  </conditionalFormatting>
  <conditionalFormatting sqref="W87">
    <cfRule type="cellIs" priority="174" operator="greaterThan" aboveAverage="0" equalAverage="0" bottom="0" percent="0" rank="0" text="" dxfId="650">
      <formula>0.03</formula>
    </cfRule>
    <cfRule type="cellIs" priority="175" operator="lessThan" aboveAverage="0" equalAverage="0" bottom="0" percent="0" rank="0" text="" dxfId="651">
      <formula>-0.03</formula>
    </cfRule>
  </conditionalFormatting>
  <conditionalFormatting sqref="X87">
    <cfRule type="cellIs" priority="176" operator="greaterThan" aboveAverage="0" equalAverage="0" bottom="0" percent="0" rank="0" text="" dxfId="652">
      <formula>0.03</formula>
    </cfRule>
    <cfRule type="cellIs" priority="177" operator="lessThan" aboveAverage="0" equalAverage="0" bottom="0" percent="0" rank="0" text="" dxfId="653">
      <formula>-0.03</formula>
    </cfRule>
  </conditionalFormatting>
  <conditionalFormatting sqref="Y87">
    <cfRule type="cellIs" priority="178" operator="greaterThan" aboveAverage="0" equalAverage="0" bottom="0" percent="0" rank="0" text="" dxfId="654">
      <formula>0.03</formula>
    </cfRule>
    <cfRule type="cellIs" priority="179" operator="lessThan" aboveAverage="0" equalAverage="0" bottom="0" percent="0" rank="0" text="" dxfId="655">
      <formula>-0.03</formula>
    </cfRule>
  </conditionalFormatting>
  <conditionalFormatting sqref="W91">
    <cfRule type="cellIs" priority="180" operator="greaterThan" aboveAverage="0" equalAverage="0" bottom="0" percent="0" rank="0" text="" dxfId="656">
      <formula>0.03</formula>
    </cfRule>
    <cfRule type="cellIs" priority="181" operator="lessThan" aboveAverage="0" equalAverage="0" bottom="0" percent="0" rank="0" text="" dxfId="657">
      <formula>-0.03</formula>
    </cfRule>
  </conditionalFormatting>
  <conditionalFormatting sqref="X91">
    <cfRule type="cellIs" priority="182" operator="greaterThan" aboveAverage="0" equalAverage="0" bottom="0" percent="0" rank="0" text="" dxfId="658">
      <formula>0.03</formula>
    </cfRule>
    <cfRule type="cellIs" priority="183" operator="lessThan" aboveAverage="0" equalAverage="0" bottom="0" percent="0" rank="0" text="" dxfId="659">
      <formula>-0.03</formula>
    </cfRule>
  </conditionalFormatting>
  <conditionalFormatting sqref="Y91">
    <cfRule type="cellIs" priority="184" operator="greaterThan" aboveAverage="0" equalAverage="0" bottom="0" percent="0" rank="0" text="" dxfId="660">
      <formula>0.03</formula>
    </cfRule>
    <cfRule type="cellIs" priority="185" operator="lessThan" aboveAverage="0" equalAverage="0" bottom="0" percent="0" rank="0" text="" dxfId="661">
      <formula>-0.03</formula>
    </cfRule>
  </conditionalFormatting>
  <conditionalFormatting sqref="W95">
    <cfRule type="cellIs" priority="186" operator="greaterThan" aboveAverage="0" equalAverage="0" bottom="0" percent="0" rank="0" text="" dxfId="662">
      <formula>0.03</formula>
    </cfRule>
    <cfRule type="cellIs" priority="187" operator="lessThan" aboveAverage="0" equalAverage="0" bottom="0" percent="0" rank="0" text="" dxfId="663">
      <formula>-0.03</formula>
    </cfRule>
  </conditionalFormatting>
  <conditionalFormatting sqref="X95">
    <cfRule type="cellIs" priority="188" operator="greaterThan" aboveAverage="0" equalAverage="0" bottom="0" percent="0" rank="0" text="" dxfId="664">
      <formula>0.03</formula>
    </cfRule>
    <cfRule type="cellIs" priority="189" operator="lessThan" aboveAverage="0" equalAverage="0" bottom="0" percent="0" rank="0" text="" dxfId="665">
      <formula>-0.03</formula>
    </cfRule>
  </conditionalFormatting>
  <conditionalFormatting sqref="Y95">
    <cfRule type="cellIs" priority="190" operator="greaterThan" aboveAverage="0" equalAverage="0" bottom="0" percent="0" rank="0" text="" dxfId="666">
      <formula>0.03</formula>
    </cfRule>
    <cfRule type="cellIs" priority="191" operator="lessThan" aboveAverage="0" equalAverage="0" bottom="0" percent="0" rank="0" text="" dxfId="667">
      <formula>-0.03</formula>
    </cfRule>
  </conditionalFormatting>
  <conditionalFormatting sqref="W86:X86">
    <cfRule type="cellIs" priority="192" operator="greaterThan" aboveAverage="0" equalAverage="0" bottom="0" percent="0" rank="0" text="" dxfId="668">
      <formula>0.03</formula>
    </cfRule>
    <cfRule type="cellIs" priority="193" operator="lessThan" aboveAverage="0" equalAverage="0" bottom="0" percent="0" rank="0" text="" dxfId="669">
      <formula>-0.03</formula>
    </cfRule>
  </conditionalFormatting>
  <conditionalFormatting sqref="W90:X90">
    <cfRule type="cellIs" priority="194" operator="greaterThan" aboveAverage="0" equalAverage="0" bottom="0" percent="0" rank="0" text="" dxfId="670">
      <formula>0.03</formula>
    </cfRule>
    <cfRule type="cellIs" priority="195" operator="lessThan" aboveAverage="0" equalAverage="0" bottom="0" percent="0" rank="0" text="" dxfId="671">
      <formula>-0.03</formula>
    </cfRule>
  </conditionalFormatting>
  <conditionalFormatting sqref="W94:X94">
    <cfRule type="cellIs" priority="196" operator="greaterThan" aboveAverage="0" equalAverage="0" bottom="0" percent="0" rank="0" text="" dxfId="672">
      <formula>0.03</formula>
    </cfRule>
    <cfRule type="cellIs" priority="197" operator="lessThan" aboveAverage="0" equalAverage="0" bottom="0" percent="0" rank="0" text="" dxfId="673">
      <formula>-0.03</formula>
    </cfRule>
  </conditionalFormatting>
  <conditionalFormatting sqref="W98:X98">
    <cfRule type="cellIs" priority="198" operator="greaterThan" aboveAverage="0" equalAverage="0" bottom="0" percent="0" rank="0" text="" dxfId="674">
      <formula>0.03</formula>
    </cfRule>
    <cfRule type="cellIs" priority="199" operator="lessThan" aboveAverage="0" equalAverage="0" bottom="0" percent="0" rank="0" text="" dxfId="675">
      <formula>-0.03</formula>
    </cfRule>
  </conditionalFormatting>
  <conditionalFormatting sqref="W104">
    <cfRule type="cellIs" priority="200" operator="greaterThan" aboveAverage="0" equalAverage="0" bottom="0" percent="0" rank="0" text="" dxfId="676">
      <formula>0.03</formula>
    </cfRule>
    <cfRule type="cellIs" priority="201" operator="lessThan" aboveAverage="0" equalAverage="0" bottom="0" percent="0" rank="0" text="" dxfId="677">
      <formula>-0.03</formula>
    </cfRule>
  </conditionalFormatting>
  <conditionalFormatting sqref="X104">
    <cfRule type="cellIs" priority="202" operator="greaterThan" aboveAverage="0" equalAverage="0" bottom="0" percent="0" rank="0" text="" dxfId="678">
      <formula>0.03</formula>
    </cfRule>
    <cfRule type="cellIs" priority="203" operator="lessThan" aboveAverage="0" equalAverage="0" bottom="0" percent="0" rank="0" text="" dxfId="679">
      <formula>-0.03</formula>
    </cfRule>
  </conditionalFormatting>
  <conditionalFormatting sqref="Y104">
    <cfRule type="cellIs" priority="204" operator="greaterThan" aboveAverage="0" equalAverage="0" bottom="0" percent="0" rank="0" text="" dxfId="680">
      <formula>0.03</formula>
    </cfRule>
    <cfRule type="cellIs" priority="205" operator="lessThan" aboveAverage="0" equalAverage="0" bottom="0" percent="0" rank="0" text="" dxfId="681">
      <formula>-0.03</formula>
    </cfRule>
  </conditionalFormatting>
  <conditionalFormatting sqref="T111:V112">
    <cfRule type="cellIs" priority="206" operator="greaterThan" aboveAverage="0" equalAverage="0" bottom="0" percent="0" rank="0" text="" dxfId="682">
      <formula>0.03</formula>
    </cfRule>
    <cfRule type="cellIs" priority="207" operator="lessThan" aboveAverage="0" equalAverage="0" bottom="0" percent="0" rank="0" text="" dxfId="683">
      <formula>-0.03</formula>
    </cfRule>
  </conditionalFormatting>
  <conditionalFormatting sqref="W112:Y112">
    <cfRule type="cellIs" priority="208" operator="greaterThan" aboveAverage="0" equalAverage="0" bottom="0" percent="0" rank="0" text="" dxfId="684">
      <formula>0.03</formula>
    </cfRule>
    <cfRule type="cellIs" priority="209" operator="lessThan" aboveAverage="0" equalAverage="0" bottom="0" percent="0" rank="0" text="" dxfId="685">
      <formula>-0.03</formula>
    </cfRule>
  </conditionalFormatting>
  <conditionalFormatting sqref="W111">
    <cfRule type="cellIs" priority="210" operator="greaterThan" aboveAverage="0" equalAverage="0" bottom="0" percent="0" rank="0" text="" dxfId="686">
      <formula>0.03</formula>
    </cfRule>
    <cfRule type="cellIs" priority="211" operator="lessThan" aboveAverage="0" equalAverage="0" bottom="0" percent="0" rank="0" text="" dxfId="687">
      <formula>-0.03</formula>
    </cfRule>
  </conditionalFormatting>
  <conditionalFormatting sqref="X111">
    <cfRule type="cellIs" priority="212" operator="greaterThan" aboveAverage="0" equalAverage="0" bottom="0" percent="0" rank="0" text="" dxfId="688">
      <formula>0.03</formula>
    </cfRule>
    <cfRule type="cellIs" priority="213" operator="lessThan" aboveAverage="0" equalAverage="0" bottom="0" percent="0" rank="0" text="" dxfId="689">
      <formula>-0.03</formula>
    </cfRule>
  </conditionalFormatting>
  <conditionalFormatting sqref="Y111">
    <cfRule type="cellIs" priority="214" operator="greaterThan" aboveAverage="0" equalAverage="0" bottom="0" percent="0" rank="0" text="" dxfId="690">
      <formula>0.03</formula>
    </cfRule>
    <cfRule type="cellIs" priority="215" operator="lessThan" aboveAverage="0" equalAverage="0" bottom="0" percent="0" rank="0" text="" dxfId="69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65" t="s">
        <v>10</v>
      </c>
      <c r="B3" s="65" t="s">
        <v>34</v>
      </c>
      <c r="C3" s="65" t="n">
        <v>22</v>
      </c>
      <c r="D3" s="75"/>
      <c r="E3" s="76"/>
      <c r="F3" s="76"/>
      <c r="G3" s="76"/>
      <c r="H3" s="76"/>
      <c r="I3" s="76"/>
      <c r="J3" s="77"/>
      <c r="K3" s="78"/>
      <c r="L3" s="98"/>
      <c r="M3" s="99"/>
      <c r="N3" s="99"/>
      <c r="O3" s="99"/>
      <c r="P3" s="99"/>
      <c r="Q3" s="99"/>
      <c r="R3" s="100"/>
      <c r="S3" s="101"/>
      <c r="T3" s="102"/>
      <c r="U3" s="103"/>
      <c r="V3" s="104"/>
      <c r="W3" s="102"/>
      <c r="X3" s="103"/>
      <c r="Y3" s="104"/>
    </row>
    <row r="4" customFormat="false" ht="12" hidden="false" customHeight="false" outlineLevel="0" collapsed="false">
      <c r="A4" s="64" t="s">
        <v>85</v>
      </c>
      <c r="B4" s="64"/>
      <c r="C4" s="64" t="n">
        <v>27</v>
      </c>
      <c r="D4" s="83"/>
      <c r="E4" s="84"/>
      <c r="F4" s="84"/>
      <c r="G4" s="84"/>
      <c r="H4" s="84"/>
      <c r="I4" s="84"/>
      <c r="J4" s="85"/>
      <c r="K4" s="78"/>
      <c r="L4" s="105"/>
      <c r="M4" s="106"/>
      <c r="N4" s="106"/>
      <c r="O4" s="106"/>
      <c r="P4" s="106"/>
      <c r="Q4" s="106"/>
      <c r="R4" s="107"/>
      <c r="S4" s="101"/>
      <c r="T4" s="108"/>
      <c r="U4" s="109"/>
      <c r="V4" s="110"/>
      <c r="W4" s="108"/>
      <c r="X4" s="109"/>
      <c r="Y4" s="110"/>
    </row>
    <row r="5" customFormat="false" ht="12" hidden="false" customHeight="false" outlineLevel="0" collapsed="false">
      <c r="A5" s="64"/>
      <c r="B5" s="64"/>
      <c r="C5" s="64" t="n">
        <v>32</v>
      </c>
      <c r="D5" s="83"/>
      <c r="E5" s="84"/>
      <c r="F5" s="84"/>
      <c r="G5" s="84"/>
      <c r="H5" s="84"/>
      <c r="I5" s="84"/>
      <c r="J5" s="85"/>
      <c r="K5" s="78"/>
      <c r="L5" s="105"/>
      <c r="M5" s="106"/>
      <c r="N5" s="106"/>
      <c r="O5" s="106"/>
      <c r="P5" s="106"/>
      <c r="Q5" s="106"/>
      <c r="R5" s="107"/>
      <c r="S5" s="101"/>
      <c r="T5" s="108"/>
      <c r="U5" s="109"/>
      <c r="V5" s="110"/>
      <c r="W5" s="108"/>
      <c r="X5" s="109"/>
      <c r="Y5" s="110"/>
    </row>
    <row r="6" customFormat="false" ht="12.75" hidden="false" customHeight="false" outlineLevel="0" collapsed="false">
      <c r="A6" s="64"/>
      <c r="B6" s="66"/>
      <c r="C6" s="66" t="n">
        <v>37</v>
      </c>
      <c r="D6" s="89"/>
      <c r="E6" s="90"/>
      <c r="F6" s="90"/>
      <c r="G6" s="90"/>
      <c r="H6" s="90"/>
      <c r="I6" s="90"/>
      <c r="J6" s="91"/>
      <c r="K6" s="78"/>
      <c r="L6" s="111"/>
      <c r="M6" s="112"/>
      <c r="N6" s="112"/>
      <c r="O6" s="112"/>
      <c r="P6" s="112"/>
      <c r="Q6" s="112"/>
      <c r="R6" s="113"/>
      <c r="S6" s="101"/>
      <c r="T6" s="114"/>
      <c r="U6" s="115"/>
      <c r="V6" s="116"/>
      <c r="W6" s="114"/>
      <c r="X6" s="115"/>
      <c r="Y6" s="116"/>
    </row>
    <row r="7" customFormat="false" ht="12" hidden="false" customHeight="false" outlineLevel="0" collapsed="false">
      <c r="A7" s="64"/>
      <c r="B7" s="65" t="s">
        <v>68</v>
      </c>
      <c r="C7" s="65" t="n">
        <v>22</v>
      </c>
      <c r="D7" s="75"/>
      <c r="E7" s="76"/>
      <c r="F7" s="76"/>
      <c r="G7" s="76"/>
      <c r="H7" s="76"/>
      <c r="I7" s="76"/>
      <c r="J7" s="77"/>
      <c r="K7" s="78"/>
      <c r="L7" s="98"/>
      <c r="M7" s="99"/>
      <c r="N7" s="99"/>
      <c r="O7" s="99"/>
      <c r="P7" s="99"/>
      <c r="Q7" s="99"/>
      <c r="R7" s="100"/>
      <c r="S7" s="101"/>
      <c r="T7" s="102"/>
      <c r="U7" s="103"/>
      <c r="V7" s="103"/>
      <c r="W7" s="117"/>
      <c r="X7" s="118"/>
      <c r="Y7" s="119"/>
    </row>
    <row r="8" customFormat="false" ht="12" hidden="false" customHeight="false" outlineLevel="0" collapsed="false">
      <c r="A8" s="64"/>
      <c r="B8" s="64"/>
      <c r="C8" s="64" t="n">
        <v>27</v>
      </c>
      <c r="D8" s="83"/>
      <c r="E8" s="84"/>
      <c r="F8" s="84"/>
      <c r="G8" s="84"/>
      <c r="H8" s="84"/>
      <c r="I8" s="84"/>
      <c r="J8" s="85"/>
      <c r="K8" s="78"/>
      <c r="L8" s="105"/>
      <c r="M8" s="106"/>
      <c r="N8" s="106"/>
      <c r="O8" s="106"/>
      <c r="P8" s="106"/>
      <c r="Q8" s="106"/>
      <c r="R8" s="107"/>
      <c r="S8" s="101"/>
      <c r="T8" s="108"/>
      <c r="U8" s="109"/>
      <c r="V8" s="109"/>
      <c r="W8" s="108"/>
      <c r="X8" s="109"/>
      <c r="Y8" s="110"/>
    </row>
    <row r="9" customFormat="false" ht="12" hidden="false" customHeight="false" outlineLevel="0" collapsed="false">
      <c r="A9" s="64"/>
      <c r="B9" s="64"/>
      <c r="C9" s="64" t="n">
        <v>32</v>
      </c>
      <c r="D9" s="83"/>
      <c r="E9" s="84"/>
      <c r="F9" s="84"/>
      <c r="G9" s="84"/>
      <c r="H9" s="84"/>
      <c r="I9" s="84"/>
      <c r="J9" s="85"/>
      <c r="K9" s="78"/>
      <c r="L9" s="105"/>
      <c r="M9" s="106"/>
      <c r="N9" s="106"/>
      <c r="O9" s="106"/>
      <c r="P9" s="106"/>
      <c r="Q9" s="106"/>
      <c r="R9" s="107"/>
      <c r="S9" s="101"/>
      <c r="T9" s="108"/>
      <c r="U9" s="120"/>
      <c r="V9" s="109"/>
      <c r="W9" s="108"/>
      <c r="X9" s="109"/>
      <c r="Y9" s="110"/>
    </row>
    <row r="10" customFormat="false" ht="12.75" hidden="false" customHeight="false" outlineLevel="0" collapsed="false">
      <c r="A10" s="64"/>
      <c r="B10" s="66"/>
      <c r="C10" s="66" t="n">
        <v>37</v>
      </c>
      <c r="D10" s="89"/>
      <c r="E10" s="90"/>
      <c r="F10" s="90"/>
      <c r="G10" s="90"/>
      <c r="H10" s="90"/>
      <c r="I10" s="90"/>
      <c r="J10" s="91"/>
      <c r="K10" s="78"/>
      <c r="L10" s="111"/>
      <c r="M10" s="112"/>
      <c r="N10" s="112"/>
      <c r="O10" s="112"/>
      <c r="P10" s="112"/>
      <c r="Q10" s="112"/>
      <c r="R10" s="113"/>
      <c r="S10" s="101"/>
      <c r="T10" s="114"/>
      <c r="U10" s="115"/>
      <c r="V10" s="115"/>
      <c r="W10" s="114"/>
      <c r="X10" s="115"/>
      <c r="Y10" s="116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75"/>
      <c r="E11" s="76"/>
      <c r="F11" s="76"/>
      <c r="G11" s="76"/>
      <c r="H11" s="76"/>
      <c r="I11" s="76"/>
      <c r="J11" s="77"/>
      <c r="K11" s="78"/>
      <c r="L11" s="98"/>
      <c r="M11" s="99"/>
      <c r="N11" s="99"/>
      <c r="O11" s="99"/>
      <c r="P11" s="99"/>
      <c r="Q11" s="99"/>
      <c r="R11" s="100"/>
      <c r="S11" s="101"/>
      <c r="T11" s="102"/>
      <c r="U11" s="103"/>
      <c r="V11" s="103"/>
      <c r="W11" s="117"/>
      <c r="X11" s="118"/>
      <c r="Y11" s="119"/>
    </row>
    <row r="12" customFormat="false" ht="12" hidden="false" customHeight="false" outlineLevel="0" collapsed="false">
      <c r="A12" s="64"/>
      <c r="B12" s="64"/>
      <c r="C12" s="64" t="n">
        <v>27</v>
      </c>
      <c r="D12" s="83"/>
      <c r="E12" s="84"/>
      <c r="F12" s="84"/>
      <c r="G12" s="84"/>
      <c r="H12" s="84"/>
      <c r="I12" s="84"/>
      <c r="J12" s="85"/>
      <c r="K12" s="78"/>
      <c r="L12" s="105"/>
      <c r="M12" s="106"/>
      <c r="N12" s="106"/>
      <c r="O12" s="106"/>
      <c r="P12" s="106"/>
      <c r="Q12" s="106"/>
      <c r="R12" s="107"/>
      <c r="S12" s="101"/>
      <c r="T12" s="108"/>
      <c r="U12" s="109"/>
      <c r="V12" s="109"/>
      <c r="W12" s="108"/>
      <c r="X12" s="109"/>
      <c r="Y12" s="110"/>
    </row>
    <row r="13" customFormat="false" ht="12" hidden="false" customHeight="false" outlineLevel="0" collapsed="false">
      <c r="A13" s="64"/>
      <c r="B13" s="64"/>
      <c r="C13" s="64" t="n">
        <v>32</v>
      </c>
      <c r="D13" s="83"/>
      <c r="E13" s="84"/>
      <c r="F13" s="84"/>
      <c r="G13" s="84"/>
      <c r="H13" s="84"/>
      <c r="I13" s="84"/>
      <c r="J13" s="85"/>
      <c r="K13" s="78"/>
      <c r="L13" s="105"/>
      <c r="M13" s="106"/>
      <c r="N13" s="106"/>
      <c r="O13" s="106"/>
      <c r="P13" s="106"/>
      <c r="Q13" s="106"/>
      <c r="R13" s="107"/>
      <c r="S13" s="101"/>
      <c r="T13" s="108"/>
      <c r="U13" s="109"/>
      <c r="V13" s="109"/>
      <c r="W13" s="108"/>
      <c r="X13" s="109"/>
      <c r="Y13" s="110"/>
    </row>
    <row r="14" customFormat="false" ht="12.75" hidden="false" customHeight="false" outlineLevel="0" collapsed="false">
      <c r="A14" s="64"/>
      <c r="B14" s="66"/>
      <c r="C14" s="66" t="n">
        <v>37</v>
      </c>
      <c r="D14" s="89"/>
      <c r="E14" s="90"/>
      <c r="F14" s="90"/>
      <c r="G14" s="90"/>
      <c r="H14" s="90"/>
      <c r="I14" s="90"/>
      <c r="J14" s="91"/>
      <c r="K14" s="78"/>
      <c r="L14" s="111"/>
      <c r="M14" s="112"/>
      <c r="N14" s="112"/>
      <c r="O14" s="112"/>
      <c r="P14" s="112"/>
      <c r="Q14" s="112"/>
      <c r="R14" s="113"/>
      <c r="S14" s="101"/>
      <c r="T14" s="114"/>
      <c r="U14" s="115"/>
      <c r="V14" s="115"/>
      <c r="W14" s="114"/>
      <c r="X14" s="115"/>
      <c r="Y14" s="116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75"/>
      <c r="E15" s="76"/>
      <c r="F15" s="76"/>
      <c r="G15" s="76"/>
      <c r="H15" s="76"/>
      <c r="I15" s="76"/>
      <c r="J15" s="77"/>
      <c r="K15" s="78"/>
      <c r="L15" s="98"/>
      <c r="M15" s="99"/>
      <c r="N15" s="99"/>
      <c r="O15" s="99"/>
      <c r="P15" s="99"/>
      <c r="Q15" s="99"/>
      <c r="R15" s="100"/>
      <c r="S15" s="101"/>
      <c r="T15" s="102"/>
      <c r="U15" s="103"/>
      <c r="V15" s="103"/>
      <c r="W15" s="117"/>
      <c r="X15" s="118"/>
      <c r="Y15" s="119"/>
    </row>
    <row r="16" customFormat="false" ht="12" hidden="false" customHeight="false" outlineLevel="0" collapsed="false">
      <c r="A16" s="64"/>
      <c r="B16" s="64"/>
      <c r="C16" s="64" t="n">
        <v>27</v>
      </c>
      <c r="D16" s="83"/>
      <c r="E16" s="84"/>
      <c r="F16" s="84"/>
      <c r="G16" s="84"/>
      <c r="H16" s="84"/>
      <c r="I16" s="84"/>
      <c r="J16" s="85"/>
      <c r="K16" s="78"/>
      <c r="L16" s="105"/>
      <c r="M16" s="106"/>
      <c r="N16" s="106"/>
      <c r="O16" s="106"/>
      <c r="P16" s="106"/>
      <c r="Q16" s="106"/>
      <c r="R16" s="107"/>
      <c r="S16" s="101"/>
      <c r="T16" s="108"/>
      <c r="U16" s="109"/>
      <c r="V16" s="109"/>
      <c r="W16" s="108"/>
      <c r="X16" s="109"/>
      <c r="Y16" s="110"/>
    </row>
    <row r="17" customFormat="false" ht="12" hidden="false" customHeight="false" outlineLevel="0" collapsed="false">
      <c r="A17" s="64"/>
      <c r="B17" s="64"/>
      <c r="C17" s="64" t="n">
        <v>32</v>
      </c>
      <c r="D17" s="83"/>
      <c r="E17" s="84"/>
      <c r="F17" s="84"/>
      <c r="G17" s="84"/>
      <c r="H17" s="84"/>
      <c r="I17" s="84"/>
      <c r="J17" s="85"/>
      <c r="K17" s="78"/>
      <c r="L17" s="105"/>
      <c r="M17" s="106"/>
      <c r="N17" s="106"/>
      <c r="O17" s="106"/>
      <c r="P17" s="106"/>
      <c r="Q17" s="106"/>
      <c r="R17" s="107"/>
      <c r="S17" s="101"/>
      <c r="T17" s="108"/>
      <c r="U17" s="109"/>
      <c r="V17" s="109"/>
      <c r="W17" s="108"/>
      <c r="X17" s="109"/>
      <c r="Y17" s="110"/>
    </row>
    <row r="18" customFormat="false" ht="12.75" hidden="false" customHeight="false" outlineLevel="0" collapsed="false">
      <c r="A18" s="66"/>
      <c r="B18" s="66"/>
      <c r="C18" s="66" t="n">
        <v>37</v>
      </c>
      <c r="D18" s="89"/>
      <c r="E18" s="90"/>
      <c r="F18" s="90"/>
      <c r="G18" s="90"/>
      <c r="H18" s="90"/>
      <c r="I18" s="90"/>
      <c r="J18" s="91"/>
      <c r="K18" s="78"/>
      <c r="L18" s="111"/>
      <c r="M18" s="112"/>
      <c r="N18" s="112"/>
      <c r="O18" s="112"/>
      <c r="P18" s="112"/>
      <c r="Q18" s="112"/>
      <c r="R18" s="113"/>
      <c r="S18" s="101"/>
      <c r="T18" s="114"/>
      <c r="U18" s="115"/>
      <c r="V18" s="115"/>
      <c r="W18" s="114"/>
      <c r="X18" s="115"/>
      <c r="Y18" s="116"/>
    </row>
    <row r="19" customFormat="false" ht="12" hidden="false" customHeight="false" outlineLevel="0" collapsed="false">
      <c r="A19" s="65" t="s">
        <v>11</v>
      </c>
      <c r="B19" s="65" t="s">
        <v>63</v>
      </c>
      <c r="C19" s="65" t="n">
        <v>22</v>
      </c>
      <c r="D19" s="67" t="n">
        <v>5397.9152</v>
      </c>
      <c r="E19" s="68" t="n">
        <v>41.774</v>
      </c>
      <c r="F19" s="68" t="n">
        <v>43.3446</v>
      </c>
      <c r="G19" s="68" t="n">
        <v>44.7624</v>
      </c>
      <c r="H19" s="68" t="n">
        <v>19629.82</v>
      </c>
      <c r="I19" s="68" t="n">
        <v>34.44</v>
      </c>
      <c r="J19" s="47" t="n">
        <f aca="false">H19/3600</f>
        <v>5.45272777777778</v>
      </c>
      <c r="L19" s="67" t="n">
        <v>5396.5976</v>
      </c>
      <c r="M19" s="68" t="n">
        <v>41.7754</v>
      </c>
      <c r="N19" s="68" t="n">
        <v>43.3455</v>
      </c>
      <c r="O19" s="68" t="n">
        <v>44.7612</v>
      </c>
      <c r="P19" s="68" t="n">
        <v>19796.37</v>
      </c>
      <c r="Q19" s="68" t="n">
        <v>32.1</v>
      </c>
      <c r="R19" s="47" t="n">
        <f aca="false">P19/3600</f>
        <v>5.49899166666667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4" t="s">
        <v>87</v>
      </c>
      <c r="B20" s="64"/>
      <c r="C20" s="64" t="n">
        <v>27</v>
      </c>
      <c r="D20" s="69" t="n">
        <v>2464.604</v>
      </c>
      <c r="E20" s="70" t="n">
        <v>39.7865</v>
      </c>
      <c r="F20" s="70" t="n">
        <v>41.7412</v>
      </c>
      <c r="G20" s="70" t="n">
        <v>42.8169</v>
      </c>
      <c r="H20" s="70" t="n">
        <v>16916.82</v>
      </c>
      <c r="I20" s="70" t="n">
        <v>30.1</v>
      </c>
      <c r="J20" s="52" t="n">
        <f aca="false">H20/3600</f>
        <v>4.69911666666667</v>
      </c>
      <c r="L20" s="69" t="n">
        <v>2464.5296</v>
      </c>
      <c r="M20" s="70" t="n">
        <v>39.7916</v>
      </c>
      <c r="N20" s="70" t="n">
        <v>41.7434</v>
      </c>
      <c r="O20" s="70" t="n">
        <v>42.8241</v>
      </c>
      <c r="P20" s="70" t="n">
        <v>17042.37</v>
      </c>
      <c r="Q20" s="70" t="n">
        <v>29.21</v>
      </c>
      <c r="R20" s="52" t="n">
        <f aca="false">P20/3600</f>
        <v>4.73399166666667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64"/>
      <c r="B21" s="64"/>
      <c r="C21" s="64" t="n">
        <v>32</v>
      </c>
      <c r="D21" s="69" t="n">
        <v>1177.348</v>
      </c>
      <c r="E21" s="70" t="n">
        <v>37.263</v>
      </c>
      <c r="F21" s="70" t="n">
        <v>40.4991</v>
      </c>
      <c r="G21" s="70" t="n">
        <v>41.5388</v>
      </c>
      <c r="H21" s="70" t="n">
        <v>14892.73</v>
      </c>
      <c r="I21" s="70" t="n">
        <v>27.3</v>
      </c>
      <c r="J21" s="52" t="n">
        <f aca="false">H21/3600</f>
        <v>4.13686944444445</v>
      </c>
      <c r="L21" s="69" t="n">
        <v>1177.764</v>
      </c>
      <c r="M21" s="70" t="n">
        <v>37.2633</v>
      </c>
      <c r="N21" s="70" t="n">
        <v>40.5049</v>
      </c>
      <c r="O21" s="70" t="n">
        <v>41.5424</v>
      </c>
      <c r="P21" s="70" t="n">
        <v>15006.95</v>
      </c>
      <c r="Q21" s="70" t="n">
        <v>24.75</v>
      </c>
      <c r="R21" s="52" t="n">
        <f aca="false">P21/3600</f>
        <v>4.16859722222222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64"/>
      <c r="B22" s="66"/>
      <c r="C22" s="66" t="n">
        <v>37</v>
      </c>
      <c r="D22" s="71" t="n">
        <v>573.7528</v>
      </c>
      <c r="E22" s="72" t="n">
        <v>34.6724</v>
      </c>
      <c r="F22" s="72" t="n">
        <v>39.6419</v>
      </c>
      <c r="G22" s="72" t="n">
        <v>40.8218</v>
      </c>
      <c r="H22" s="72" t="n">
        <v>13249.16</v>
      </c>
      <c r="I22" s="72" t="n">
        <v>21.46</v>
      </c>
      <c r="J22" s="58" t="n">
        <f aca="false">H22/3600</f>
        <v>3.68032222222222</v>
      </c>
      <c r="L22" s="71" t="n">
        <v>573.4256</v>
      </c>
      <c r="M22" s="72" t="n">
        <v>34.663</v>
      </c>
      <c r="N22" s="72" t="n">
        <v>39.6426</v>
      </c>
      <c r="O22" s="72" t="n">
        <v>40.8158</v>
      </c>
      <c r="P22" s="72" t="n">
        <v>13351.43</v>
      </c>
      <c r="Q22" s="72" t="n">
        <v>21.92</v>
      </c>
      <c r="R22" s="58" t="n">
        <f aca="false">P22/3600</f>
        <v>3.70873055555556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64"/>
      <c r="B23" s="65" t="s">
        <v>66</v>
      </c>
      <c r="C23" s="65" t="n">
        <v>22</v>
      </c>
      <c r="D23" s="67" t="n">
        <v>8436.332</v>
      </c>
      <c r="E23" s="68" t="n">
        <v>39.9038</v>
      </c>
      <c r="F23" s="68" t="n">
        <v>41.9403</v>
      </c>
      <c r="G23" s="68" t="n">
        <v>43.0327</v>
      </c>
      <c r="H23" s="68" t="n">
        <v>17635.3</v>
      </c>
      <c r="I23" s="68" t="n">
        <v>31.62</v>
      </c>
      <c r="J23" s="47" t="n">
        <f aca="false">H23/3600</f>
        <v>4.89869444444445</v>
      </c>
      <c r="L23" s="67" t="n">
        <v>8430.1576</v>
      </c>
      <c r="M23" s="68" t="n">
        <v>39.9043</v>
      </c>
      <c r="N23" s="68" t="n">
        <v>41.944</v>
      </c>
      <c r="O23" s="68" t="n">
        <v>43.0403</v>
      </c>
      <c r="P23" s="68" t="n">
        <v>18124.3</v>
      </c>
      <c r="Q23" s="68" t="n">
        <v>33.75</v>
      </c>
      <c r="R23" s="47" t="n">
        <f aca="false">P23/3600</f>
        <v>5.03452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4"/>
      <c r="B24" s="64"/>
      <c r="C24" s="64" t="n">
        <v>27</v>
      </c>
      <c r="D24" s="69" t="n">
        <v>3260.6152</v>
      </c>
      <c r="E24" s="70" t="n">
        <v>37.0433</v>
      </c>
      <c r="F24" s="70" t="n">
        <v>39.858</v>
      </c>
      <c r="G24" s="70" t="n">
        <v>40.8151</v>
      </c>
      <c r="H24" s="70" t="n">
        <v>14844.06</v>
      </c>
      <c r="I24" s="70" t="n">
        <v>29.18</v>
      </c>
      <c r="J24" s="52" t="n">
        <f aca="false">H24/3600</f>
        <v>4.12335</v>
      </c>
      <c r="L24" s="69" t="n">
        <v>3258.648</v>
      </c>
      <c r="M24" s="70" t="n">
        <v>37.0459</v>
      </c>
      <c r="N24" s="70" t="n">
        <v>39.8624</v>
      </c>
      <c r="O24" s="70" t="n">
        <v>40.82</v>
      </c>
      <c r="P24" s="70" t="n">
        <v>15005.62</v>
      </c>
      <c r="Q24" s="70" t="n">
        <v>26.48</v>
      </c>
      <c r="R24" s="52" t="n">
        <f aca="false">P24/3600</f>
        <v>4.16822777777778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64"/>
      <c r="B25" s="64"/>
      <c r="C25" s="64" t="n">
        <v>32</v>
      </c>
      <c r="D25" s="69" t="n">
        <v>1358.8672</v>
      </c>
      <c r="E25" s="70" t="n">
        <v>34.2828</v>
      </c>
      <c r="F25" s="70" t="n">
        <v>38.2567</v>
      </c>
      <c r="G25" s="70" t="n">
        <v>39.4565</v>
      </c>
      <c r="H25" s="70" t="n">
        <v>12937.15</v>
      </c>
      <c r="I25" s="70" t="n">
        <v>25.24</v>
      </c>
      <c r="J25" s="52" t="n">
        <f aca="false">H25/3600</f>
        <v>3.59365277777778</v>
      </c>
      <c r="L25" s="69" t="n">
        <v>1356.5488</v>
      </c>
      <c r="M25" s="70" t="n">
        <v>34.2803</v>
      </c>
      <c r="N25" s="70" t="n">
        <v>38.2647</v>
      </c>
      <c r="O25" s="70" t="n">
        <v>39.4567</v>
      </c>
      <c r="P25" s="70" t="n">
        <v>13083.09</v>
      </c>
      <c r="Q25" s="70" t="n">
        <v>22.82</v>
      </c>
      <c r="R25" s="52" t="n">
        <f aca="false">P25/3600</f>
        <v>3.63419166666667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64"/>
      <c r="B26" s="66"/>
      <c r="C26" s="66" t="n">
        <v>37</v>
      </c>
      <c r="D26" s="71" t="n">
        <v>585.112</v>
      </c>
      <c r="E26" s="72" t="n">
        <v>31.7021</v>
      </c>
      <c r="F26" s="72" t="n">
        <v>37.1819</v>
      </c>
      <c r="G26" s="72" t="n">
        <v>38.709</v>
      </c>
      <c r="H26" s="72" t="n">
        <v>11718.9</v>
      </c>
      <c r="I26" s="72" t="n">
        <v>23.55</v>
      </c>
      <c r="J26" s="58" t="n">
        <f aca="false">H26/3600</f>
        <v>3.25525</v>
      </c>
      <c r="L26" s="71" t="n">
        <v>583.6584</v>
      </c>
      <c r="M26" s="72" t="n">
        <v>31.7033</v>
      </c>
      <c r="N26" s="72" t="n">
        <v>37.1796</v>
      </c>
      <c r="O26" s="72" t="n">
        <v>38.7126</v>
      </c>
      <c r="P26" s="72" t="n">
        <v>11842.88</v>
      </c>
      <c r="Q26" s="72" t="n">
        <v>21.2</v>
      </c>
      <c r="R26" s="58" t="n">
        <f aca="false">P26/3600</f>
        <v>3.28968888888889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64"/>
      <c r="B27" s="65" t="s">
        <v>55</v>
      </c>
      <c r="C27" s="65" t="n">
        <v>22</v>
      </c>
      <c r="D27" s="67" t="n">
        <v>22228.2128</v>
      </c>
      <c r="E27" s="68" t="n">
        <v>38.6809</v>
      </c>
      <c r="F27" s="68" t="n">
        <v>40.0906</v>
      </c>
      <c r="G27" s="68" t="n">
        <v>43.3132</v>
      </c>
      <c r="H27" s="68" t="n">
        <v>37726.03</v>
      </c>
      <c r="I27" s="68" t="n">
        <v>65.02</v>
      </c>
      <c r="J27" s="47" t="n">
        <f aca="false">H27/3600</f>
        <v>10.4794527777778</v>
      </c>
      <c r="L27" s="67" t="n">
        <v>22226.2424</v>
      </c>
      <c r="M27" s="68" t="n">
        <v>38.6835</v>
      </c>
      <c r="N27" s="68" t="n">
        <v>40.0923</v>
      </c>
      <c r="O27" s="68" t="n">
        <v>43.314</v>
      </c>
      <c r="P27" s="68" t="n">
        <v>38567</v>
      </c>
      <c r="Q27" s="68" t="n">
        <v>66.78</v>
      </c>
      <c r="R27" s="47" t="n">
        <f aca="false">P27/3600</f>
        <v>10.7130555555556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4"/>
      <c r="B28" s="64"/>
      <c r="C28" s="64" t="n">
        <v>27</v>
      </c>
      <c r="D28" s="69" t="n">
        <v>6034.2176</v>
      </c>
      <c r="E28" s="70" t="n">
        <v>36.7442</v>
      </c>
      <c r="F28" s="70" t="n">
        <v>38.9324</v>
      </c>
      <c r="G28" s="70" t="n">
        <v>41.4858</v>
      </c>
      <c r="H28" s="70" t="n">
        <v>29733.98</v>
      </c>
      <c r="I28" s="70" t="n">
        <v>44.5</v>
      </c>
      <c r="J28" s="52" t="n">
        <f aca="false">H28/3600</f>
        <v>8.25943888888889</v>
      </c>
      <c r="L28" s="69" t="n">
        <v>6042.1168</v>
      </c>
      <c r="M28" s="70" t="n">
        <v>36.7496</v>
      </c>
      <c r="N28" s="70" t="n">
        <v>38.9349</v>
      </c>
      <c r="O28" s="70" t="n">
        <v>41.4829</v>
      </c>
      <c r="P28" s="70" t="n">
        <v>30227.47</v>
      </c>
      <c r="Q28" s="70" t="n">
        <v>45.35</v>
      </c>
      <c r="R28" s="52" t="n">
        <f aca="false">P28/3600</f>
        <v>8.39651944444445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64"/>
      <c r="B29" s="64"/>
      <c r="C29" s="64" t="n">
        <v>32</v>
      </c>
      <c r="D29" s="69" t="n">
        <v>2665.9608</v>
      </c>
      <c r="E29" s="70" t="n">
        <v>34.647</v>
      </c>
      <c r="F29" s="70" t="n">
        <v>38.0263</v>
      </c>
      <c r="G29" s="70" t="n">
        <v>39.8665</v>
      </c>
      <c r="H29" s="70" t="n">
        <v>26123.73</v>
      </c>
      <c r="I29" s="70" t="n">
        <v>39.98</v>
      </c>
      <c r="J29" s="52" t="n">
        <f aca="false">H29/3600</f>
        <v>7.25659166666667</v>
      </c>
      <c r="L29" s="69" t="n">
        <v>2668.1224</v>
      </c>
      <c r="M29" s="70" t="n">
        <v>34.6484</v>
      </c>
      <c r="N29" s="70" t="n">
        <v>38.0166</v>
      </c>
      <c r="O29" s="70" t="n">
        <v>39.8724</v>
      </c>
      <c r="P29" s="70" t="n">
        <v>26439.44</v>
      </c>
      <c r="Q29" s="70" t="n">
        <v>40.93</v>
      </c>
      <c r="R29" s="52" t="n">
        <f aca="false">P29/3600</f>
        <v>7.34428888888889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64"/>
      <c r="B30" s="66"/>
      <c r="C30" s="66" t="n">
        <v>37</v>
      </c>
      <c r="D30" s="71" t="n">
        <v>1311.1208</v>
      </c>
      <c r="E30" s="72" t="n">
        <v>32.3978</v>
      </c>
      <c r="F30" s="72" t="n">
        <v>37.267</v>
      </c>
      <c r="G30" s="72" t="n">
        <v>38.7073</v>
      </c>
      <c r="H30" s="72" t="n">
        <v>23836.91</v>
      </c>
      <c r="I30" s="72" t="n">
        <v>35.33</v>
      </c>
      <c r="J30" s="58" t="n">
        <f aca="false">H30/3600</f>
        <v>6.62136388888889</v>
      </c>
      <c r="L30" s="71" t="n">
        <v>1309.3304</v>
      </c>
      <c r="M30" s="72" t="n">
        <v>32.3988</v>
      </c>
      <c r="N30" s="72" t="n">
        <v>37.2813</v>
      </c>
      <c r="O30" s="72" t="n">
        <v>38.692</v>
      </c>
      <c r="P30" s="72" t="n">
        <v>24270.56</v>
      </c>
      <c r="Q30" s="72" t="n">
        <v>35.75</v>
      </c>
      <c r="R30" s="58" t="n">
        <f aca="false">P30/3600</f>
        <v>6.74182222222222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64"/>
      <c r="B31" s="65" t="s">
        <v>44</v>
      </c>
      <c r="C31" s="65" t="n">
        <v>22</v>
      </c>
      <c r="D31" s="67" t="n">
        <v>21159.08</v>
      </c>
      <c r="E31" s="68" t="n">
        <v>39.4354</v>
      </c>
      <c r="F31" s="68" t="n">
        <v>43.6685</v>
      </c>
      <c r="G31" s="68" t="n">
        <v>44.9107</v>
      </c>
      <c r="H31" s="68" t="n">
        <v>46242.67</v>
      </c>
      <c r="I31" s="68" t="n">
        <v>69.46</v>
      </c>
      <c r="J31" s="47" t="n">
        <f aca="false">H31/3600</f>
        <v>12.8451861111111</v>
      </c>
      <c r="L31" s="67" t="n">
        <v>21159.1584</v>
      </c>
      <c r="M31" s="68" t="n">
        <v>39.4342</v>
      </c>
      <c r="N31" s="68" t="n">
        <v>43.6661</v>
      </c>
      <c r="O31" s="68" t="n">
        <v>44.9061</v>
      </c>
      <c r="P31" s="68" t="n">
        <v>47270.9</v>
      </c>
      <c r="Q31" s="68" t="n">
        <v>70.97</v>
      </c>
      <c r="R31" s="47" t="n">
        <f aca="false">P31/3600</f>
        <v>13.1308055555556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4"/>
      <c r="B32" s="64"/>
      <c r="C32" s="64" t="n">
        <v>27</v>
      </c>
      <c r="D32" s="69" t="n">
        <v>7061.0888</v>
      </c>
      <c r="E32" s="70" t="n">
        <v>37.5559</v>
      </c>
      <c r="F32" s="70" t="n">
        <v>42.3357</v>
      </c>
      <c r="G32" s="70" t="n">
        <v>42.8802</v>
      </c>
      <c r="H32" s="70" t="n">
        <v>37927.85</v>
      </c>
      <c r="I32" s="70" t="n">
        <v>58.81</v>
      </c>
      <c r="J32" s="52" t="n">
        <f aca="false">H32/3600</f>
        <v>10.5355138888889</v>
      </c>
      <c r="L32" s="69" t="n">
        <v>7057.1168</v>
      </c>
      <c r="M32" s="70" t="n">
        <v>37.551</v>
      </c>
      <c r="N32" s="70" t="n">
        <v>42.3279</v>
      </c>
      <c r="O32" s="70" t="n">
        <v>42.8788</v>
      </c>
      <c r="P32" s="70" t="n">
        <v>38709.04</v>
      </c>
      <c r="Q32" s="70" t="n">
        <v>60.52</v>
      </c>
      <c r="R32" s="52" t="n">
        <f aca="false">P32/3600</f>
        <v>10.7525111111111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64"/>
      <c r="B33" s="64"/>
      <c r="C33" s="64" t="n">
        <v>32</v>
      </c>
      <c r="D33" s="69" t="n">
        <v>3214.1872</v>
      </c>
      <c r="E33" s="70" t="n">
        <v>35.6231</v>
      </c>
      <c r="F33" s="70" t="n">
        <v>41.0772</v>
      </c>
      <c r="G33" s="70" t="n">
        <v>41.0559</v>
      </c>
      <c r="H33" s="70" t="n">
        <v>32645.78</v>
      </c>
      <c r="I33" s="70" t="n">
        <v>53.28</v>
      </c>
      <c r="J33" s="52" t="n">
        <f aca="false">H33/3600</f>
        <v>9.06827222222222</v>
      </c>
      <c r="L33" s="69" t="n">
        <v>3214.64</v>
      </c>
      <c r="M33" s="70" t="n">
        <v>35.6193</v>
      </c>
      <c r="N33" s="70" t="n">
        <v>41.0646</v>
      </c>
      <c r="O33" s="70" t="n">
        <v>41.0566</v>
      </c>
      <c r="P33" s="70" t="n">
        <v>33326.61</v>
      </c>
      <c r="Q33" s="70" t="n">
        <v>54.52</v>
      </c>
      <c r="R33" s="52" t="n">
        <f aca="false">P33/3600</f>
        <v>9.25739166666667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64"/>
      <c r="B34" s="66"/>
      <c r="C34" s="66" t="n">
        <v>37</v>
      </c>
      <c r="D34" s="71" t="n">
        <v>1630.0344</v>
      </c>
      <c r="E34" s="72" t="n">
        <v>33.571</v>
      </c>
      <c r="F34" s="72" t="n">
        <v>40.1021</v>
      </c>
      <c r="G34" s="72" t="n">
        <v>39.7293</v>
      </c>
      <c r="H34" s="72" t="n">
        <v>29125.87</v>
      </c>
      <c r="I34" s="72" t="n">
        <v>50.03</v>
      </c>
      <c r="J34" s="58" t="n">
        <f aca="false">H34/3600</f>
        <v>8.09051944444444</v>
      </c>
      <c r="L34" s="71" t="n">
        <v>1630.6128</v>
      </c>
      <c r="M34" s="72" t="n">
        <v>33.5653</v>
      </c>
      <c r="N34" s="72" t="n">
        <v>40.0947</v>
      </c>
      <c r="O34" s="72" t="n">
        <v>39.7228</v>
      </c>
      <c r="P34" s="72" t="n">
        <v>29658.15</v>
      </c>
      <c r="Q34" s="72" t="n">
        <v>51.01</v>
      </c>
      <c r="R34" s="58" t="n">
        <f aca="false">P34/3600</f>
        <v>8.238375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64"/>
      <c r="B35" s="65" t="s">
        <v>53</v>
      </c>
      <c r="C35" s="65" t="n">
        <v>22</v>
      </c>
      <c r="D35" s="67" t="n">
        <v>63672.6408</v>
      </c>
      <c r="E35" s="68" t="n">
        <v>38.3519</v>
      </c>
      <c r="F35" s="68" t="n">
        <v>41.7973</v>
      </c>
      <c r="G35" s="68" t="n">
        <v>43.9322</v>
      </c>
      <c r="H35" s="68" t="n">
        <v>51503.2</v>
      </c>
      <c r="I35" s="68" t="n">
        <v>106.74</v>
      </c>
      <c r="J35" s="47" t="n">
        <f aca="false">H35/3600</f>
        <v>14.3064444444444</v>
      </c>
      <c r="L35" s="67" t="n">
        <v>63700.088</v>
      </c>
      <c r="M35" s="68" t="n">
        <v>38.353</v>
      </c>
      <c r="N35" s="68" t="n">
        <v>41.7986</v>
      </c>
      <c r="O35" s="68" t="n">
        <v>43.9323</v>
      </c>
      <c r="P35" s="68" t="n">
        <v>52625.09</v>
      </c>
      <c r="Q35" s="68" t="n">
        <v>108.88</v>
      </c>
      <c r="R35" s="47" t="n">
        <f aca="false">P35/3600</f>
        <v>14.6180805555556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4"/>
      <c r="B36" s="64"/>
      <c r="C36" s="64" t="n">
        <v>27</v>
      </c>
      <c r="D36" s="69" t="n">
        <v>9268.4656</v>
      </c>
      <c r="E36" s="70" t="n">
        <v>35.2549</v>
      </c>
      <c r="F36" s="70" t="n">
        <v>40.4444</v>
      </c>
      <c r="G36" s="70" t="n">
        <v>42.8016</v>
      </c>
      <c r="H36" s="70" t="n">
        <v>35377.63</v>
      </c>
      <c r="I36" s="70" t="n">
        <v>62.1</v>
      </c>
      <c r="J36" s="52" t="n">
        <f aca="false">H36/3600</f>
        <v>9.82711944444444</v>
      </c>
      <c r="L36" s="69" t="n">
        <v>9264.824</v>
      </c>
      <c r="M36" s="70" t="n">
        <v>35.2555</v>
      </c>
      <c r="N36" s="70" t="n">
        <v>40.4508</v>
      </c>
      <c r="O36" s="70" t="n">
        <v>42.7984</v>
      </c>
      <c r="P36" s="70" t="n">
        <v>36137.17</v>
      </c>
      <c r="Q36" s="70" t="n">
        <v>63.81</v>
      </c>
      <c r="R36" s="52" t="n">
        <f aca="false">P36/3600</f>
        <v>10.0381027777778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64"/>
      <c r="B37" s="64"/>
      <c r="C37" s="64" t="n">
        <v>32</v>
      </c>
      <c r="D37" s="69" t="n">
        <v>2269.7424</v>
      </c>
      <c r="E37" s="70" t="n">
        <v>33.5936</v>
      </c>
      <c r="F37" s="70" t="n">
        <v>39.2871</v>
      </c>
      <c r="G37" s="70" t="n">
        <v>41.8623</v>
      </c>
      <c r="H37" s="70" t="n">
        <v>29268.09</v>
      </c>
      <c r="I37" s="70" t="n">
        <v>46.21</v>
      </c>
      <c r="J37" s="52" t="n">
        <f aca="false">H37/3600</f>
        <v>8.130025</v>
      </c>
      <c r="L37" s="69" t="n">
        <v>2273.1616</v>
      </c>
      <c r="M37" s="70" t="n">
        <v>33.5929</v>
      </c>
      <c r="N37" s="70" t="n">
        <v>39.2939</v>
      </c>
      <c r="O37" s="70" t="n">
        <v>41.8444</v>
      </c>
      <c r="P37" s="70" t="n">
        <v>29848.11</v>
      </c>
      <c r="Q37" s="70" t="n">
        <v>47.37</v>
      </c>
      <c r="R37" s="52" t="n">
        <f aca="false">P37/3600</f>
        <v>8.291141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66"/>
      <c r="B38" s="66"/>
      <c r="C38" s="66" t="n">
        <v>37</v>
      </c>
      <c r="D38" s="71" t="n">
        <v>830.5856</v>
      </c>
      <c r="E38" s="72" t="n">
        <v>31.609</v>
      </c>
      <c r="F38" s="72" t="n">
        <v>38.4395</v>
      </c>
      <c r="G38" s="72" t="n">
        <v>41.1219</v>
      </c>
      <c r="H38" s="72" t="n">
        <v>26794.96</v>
      </c>
      <c r="I38" s="72" t="n">
        <v>39.67</v>
      </c>
      <c r="J38" s="58" t="n">
        <f aca="false">H38/3600</f>
        <v>7.44304444444444</v>
      </c>
      <c r="L38" s="71" t="n">
        <v>831.7368</v>
      </c>
      <c r="M38" s="72" t="n">
        <v>31.6058</v>
      </c>
      <c r="N38" s="72" t="n">
        <v>38.4196</v>
      </c>
      <c r="O38" s="72" t="n">
        <v>41.154</v>
      </c>
      <c r="P38" s="72" t="n">
        <v>27173.94</v>
      </c>
      <c r="Q38" s="72" t="n">
        <v>40.78</v>
      </c>
      <c r="R38" s="58" t="n">
        <f aca="false">P38/3600</f>
        <v>7.54831666666667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65" t="s">
        <v>12</v>
      </c>
      <c r="B39" s="65" t="s">
        <v>40</v>
      </c>
      <c r="C39" s="65" t="n">
        <v>22</v>
      </c>
      <c r="D39" s="67" t="n">
        <v>3954.1272</v>
      </c>
      <c r="E39" s="68" t="n">
        <v>40.2313</v>
      </c>
      <c r="F39" s="68" t="n">
        <v>42.7414</v>
      </c>
      <c r="G39" s="68" t="n">
        <v>43.3199</v>
      </c>
      <c r="H39" s="68" t="n">
        <v>7879.94</v>
      </c>
      <c r="I39" s="68" t="n">
        <v>12.65</v>
      </c>
      <c r="J39" s="47" t="n">
        <f aca="false">H39/3600</f>
        <v>2.18887222222222</v>
      </c>
      <c r="L39" s="67" t="n">
        <v>3952.388</v>
      </c>
      <c r="M39" s="68" t="n">
        <v>40.2304</v>
      </c>
      <c r="N39" s="68" t="n">
        <v>42.7547</v>
      </c>
      <c r="O39" s="68" t="n">
        <v>43.3135</v>
      </c>
      <c r="P39" s="68" t="n">
        <v>7884.45</v>
      </c>
      <c r="Q39" s="68" t="n">
        <v>12.59</v>
      </c>
      <c r="R39" s="47" t="n">
        <f aca="false">P39/3600</f>
        <v>2.190125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4" t="s">
        <v>88</v>
      </c>
      <c r="B40" s="64"/>
      <c r="C40" s="64" t="n">
        <v>27</v>
      </c>
      <c r="D40" s="69" t="n">
        <v>1814.7104</v>
      </c>
      <c r="E40" s="70" t="n">
        <v>37.0832</v>
      </c>
      <c r="F40" s="70" t="n">
        <v>40.2781</v>
      </c>
      <c r="G40" s="70" t="n">
        <v>40.5925</v>
      </c>
      <c r="H40" s="70" t="n">
        <v>6814.18</v>
      </c>
      <c r="I40" s="70" t="n">
        <v>10.67</v>
      </c>
      <c r="J40" s="52" t="n">
        <f aca="false">H40/3600</f>
        <v>1.89282777777778</v>
      </c>
      <c r="L40" s="69" t="n">
        <v>1812.9176</v>
      </c>
      <c r="M40" s="70" t="n">
        <v>37.0862</v>
      </c>
      <c r="N40" s="70" t="n">
        <v>40.2806</v>
      </c>
      <c r="O40" s="70" t="n">
        <v>40.6048</v>
      </c>
      <c r="P40" s="70" t="n">
        <v>6807.95</v>
      </c>
      <c r="Q40" s="70" t="n">
        <v>10.65</v>
      </c>
      <c r="R40" s="52" t="n">
        <f aca="false">P40/3600</f>
        <v>1.89109722222222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64"/>
      <c r="B41" s="64"/>
      <c r="C41" s="64" t="n">
        <v>32</v>
      </c>
      <c r="D41" s="69" t="n">
        <v>859.42</v>
      </c>
      <c r="E41" s="70" t="n">
        <v>34.2795</v>
      </c>
      <c r="F41" s="70" t="n">
        <v>38.2791</v>
      </c>
      <c r="G41" s="70" t="n">
        <v>38.4588</v>
      </c>
      <c r="H41" s="70" t="n">
        <v>5896.22</v>
      </c>
      <c r="I41" s="70" t="n">
        <v>8.9</v>
      </c>
      <c r="J41" s="52" t="n">
        <f aca="false">H41/3600</f>
        <v>1.63783888888889</v>
      </c>
      <c r="L41" s="69" t="n">
        <v>857.1648</v>
      </c>
      <c r="M41" s="70" t="n">
        <v>34.2823</v>
      </c>
      <c r="N41" s="70" t="n">
        <v>38.3222</v>
      </c>
      <c r="O41" s="70" t="n">
        <v>38.4945</v>
      </c>
      <c r="P41" s="70" t="n">
        <v>5904.66</v>
      </c>
      <c r="Q41" s="70" t="n">
        <v>8.9</v>
      </c>
      <c r="R41" s="52" t="n">
        <f aca="false">P41/3600</f>
        <v>1.64018333333333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64"/>
      <c r="B42" s="66"/>
      <c r="C42" s="66" t="n">
        <v>37</v>
      </c>
      <c r="D42" s="71" t="n">
        <v>438.4184</v>
      </c>
      <c r="E42" s="72" t="n">
        <v>31.8825</v>
      </c>
      <c r="F42" s="72" t="n">
        <v>36.8608</v>
      </c>
      <c r="G42" s="72" t="n">
        <v>36.9375</v>
      </c>
      <c r="H42" s="72" t="n">
        <v>5204.39</v>
      </c>
      <c r="I42" s="72" t="n">
        <v>7.45</v>
      </c>
      <c r="J42" s="58" t="n">
        <f aca="false">H42/3600</f>
        <v>1.44566388888889</v>
      </c>
      <c r="L42" s="71" t="n">
        <v>438.5968</v>
      </c>
      <c r="M42" s="72" t="n">
        <v>31.8798</v>
      </c>
      <c r="N42" s="72" t="n">
        <v>36.8544</v>
      </c>
      <c r="O42" s="72" t="n">
        <v>36.9198</v>
      </c>
      <c r="P42" s="72" t="n">
        <v>5211.61</v>
      </c>
      <c r="Q42" s="72" t="n">
        <v>7.35</v>
      </c>
      <c r="R42" s="58" t="n">
        <f aca="false">P42/3600</f>
        <v>1.44766944444444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64"/>
      <c r="B43" s="65" t="s">
        <v>49</v>
      </c>
      <c r="C43" s="65" t="n">
        <v>22</v>
      </c>
      <c r="D43" s="67" t="n">
        <v>4587.6096</v>
      </c>
      <c r="E43" s="68" t="n">
        <v>40.0975</v>
      </c>
      <c r="F43" s="68" t="n">
        <v>43.0689</v>
      </c>
      <c r="G43" s="68" t="n">
        <v>44.4518</v>
      </c>
      <c r="H43" s="68" t="n">
        <v>9072.13</v>
      </c>
      <c r="I43" s="68" t="n">
        <v>14.08</v>
      </c>
      <c r="J43" s="47" t="n">
        <f aca="false">H43/3600</f>
        <v>2.52003611111111</v>
      </c>
      <c r="L43" s="67" t="n">
        <v>4584.1312</v>
      </c>
      <c r="M43" s="68" t="n">
        <v>40.0968</v>
      </c>
      <c r="N43" s="68" t="n">
        <v>43.0689</v>
      </c>
      <c r="O43" s="68" t="n">
        <v>44.4476</v>
      </c>
      <c r="P43" s="68" t="n">
        <v>9112.68</v>
      </c>
      <c r="Q43" s="68" t="n">
        <v>14.4</v>
      </c>
      <c r="R43" s="47" t="n">
        <f aca="false">P43/3600</f>
        <v>2.5313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4"/>
      <c r="B44" s="64"/>
      <c r="C44" s="64" t="n">
        <v>27</v>
      </c>
      <c r="D44" s="69" t="n">
        <v>1975.4168</v>
      </c>
      <c r="E44" s="70" t="n">
        <v>37.2956</v>
      </c>
      <c r="F44" s="70" t="n">
        <v>41.0352</v>
      </c>
      <c r="G44" s="70" t="n">
        <v>42.1285</v>
      </c>
      <c r="H44" s="70" t="n">
        <v>7717.56</v>
      </c>
      <c r="I44" s="70" t="n">
        <v>11.94</v>
      </c>
      <c r="J44" s="52" t="n">
        <f aca="false">H44/3600</f>
        <v>2.14376666666667</v>
      </c>
      <c r="L44" s="69" t="n">
        <v>1974.068</v>
      </c>
      <c r="M44" s="70" t="n">
        <v>37.2932</v>
      </c>
      <c r="N44" s="70" t="n">
        <v>41.0291</v>
      </c>
      <c r="O44" s="70" t="n">
        <v>42.129</v>
      </c>
      <c r="P44" s="70" t="n">
        <v>7715.97</v>
      </c>
      <c r="Q44" s="70" t="n">
        <v>11.9</v>
      </c>
      <c r="R44" s="52" t="n">
        <f aca="false">P44/3600</f>
        <v>2.143325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64"/>
      <c r="B45" s="64"/>
      <c r="C45" s="64" t="n">
        <v>32</v>
      </c>
      <c r="D45" s="69" t="n">
        <v>934.9152</v>
      </c>
      <c r="E45" s="70" t="n">
        <v>34.4257</v>
      </c>
      <c r="F45" s="70" t="n">
        <v>39.3496</v>
      </c>
      <c r="G45" s="70" t="n">
        <v>40.2857</v>
      </c>
      <c r="H45" s="70" t="n">
        <v>6803.04</v>
      </c>
      <c r="I45" s="70" t="n">
        <v>10.38</v>
      </c>
      <c r="J45" s="52" t="n">
        <f aca="false">H45/3600</f>
        <v>1.88973333333333</v>
      </c>
      <c r="L45" s="69" t="n">
        <v>934.9064</v>
      </c>
      <c r="M45" s="70" t="n">
        <v>34.4228</v>
      </c>
      <c r="N45" s="70" t="n">
        <v>39.3353</v>
      </c>
      <c r="O45" s="70" t="n">
        <v>40.2918</v>
      </c>
      <c r="P45" s="70" t="n">
        <v>6820.75</v>
      </c>
      <c r="Q45" s="70" t="n">
        <v>10.2</v>
      </c>
      <c r="R45" s="52" t="n">
        <f aca="false">P45/3600</f>
        <v>1.89465277777778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64"/>
      <c r="B46" s="66"/>
      <c r="C46" s="66" t="n">
        <v>37</v>
      </c>
      <c r="D46" s="71" t="n">
        <v>470.64</v>
      </c>
      <c r="E46" s="72" t="n">
        <v>31.6129</v>
      </c>
      <c r="F46" s="72" t="n">
        <v>38.0866</v>
      </c>
      <c r="G46" s="72" t="n">
        <v>38.9197</v>
      </c>
      <c r="H46" s="72" t="n">
        <v>6137.78</v>
      </c>
      <c r="I46" s="72" t="n">
        <v>8.71</v>
      </c>
      <c r="J46" s="58" t="n">
        <f aca="false">H46/3600</f>
        <v>1.70493888888889</v>
      </c>
      <c r="L46" s="71" t="n">
        <v>471.2096</v>
      </c>
      <c r="M46" s="72" t="n">
        <v>31.6108</v>
      </c>
      <c r="N46" s="72" t="n">
        <v>38.0413</v>
      </c>
      <c r="O46" s="72" t="n">
        <v>38.9016</v>
      </c>
      <c r="P46" s="72" t="n">
        <v>6105.32</v>
      </c>
      <c r="Q46" s="72" t="n">
        <v>8.77</v>
      </c>
      <c r="R46" s="58" t="n">
        <f aca="false">P46/3600</f>
        <v>1.69592222222222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64"/>
      <c r="B47" s="65" t="s">
        <v>67</v>
      </c>
      <c r="C47" s="65" t="n">
        <v>22</v>
      </c>
      <c r="D47" s="67" t="n">
        <v>9346.6728</v>
      </c>
      <c r="E47" s="68" t="n">
        <v>38.2242</v>
      </c>
      <c r="F47" s="68" t="n">
        <v>40.945</v>
      </c>
      <c r="G47" s="68" t="n">
        <v>41.8612</v>
      </c>
      <c r="H47" s="68" t="n">
        <v>8949.72</v>
      </c>
      <c r="I47" s="68" t="n">
        <v>16.93</v>
      </c>
      <c r="J47" s="47" t="n">
        <f aca="false">H47/3600</f>
        <v>2.48603333333333</v>
      </c>
      <c r="L47" s="67" t="n">
        <v>9339.1576</v>
      </c>
      <c r="M47" s="68" t="n">
        <v>38.2287</v>
      </c>
      <c r="N47" s="68" t="n">
        <v>40.9486</v>
      </c>
      <c r="O47" s="68" t="n">
        <v>41.864</v>
      </c>
      <c r="P47" s="68" t="n">
        <v>8938.79</v>
      </c>
      <c r="Q47" s="68" t="n">
        <v>16.97</v>
      </c>
      <c r="R47" s="47" t="n">
        <f aca="false">P47/3600</f>
        <v>2.48299722222222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4"/>
      <c r="B48" s="64"/>
      <c r="C48" s="64" t="n">
        <v>27</v>
      </c>
      <c r="D48" s="69" t="n">
        <v>3716.2264</v>
      </c>
      <c r="E48" s="70" t="n">
        <v>34.3846</v>
      </c>
      <c r="F48" s="70" t="n">
        <v>38.3201</v>
      </c>
      <c r="G48" s="70" t="n">
        <v>39.1285</v>
      </c>
      <c r="H48" s="70" t="n">
        <v>7310.75</v>
      </c>
      <c r="I48" s="70" t="n">
        <v>13.07</v>
      </c>
      <c r="J48" s="52" t="n">
        <f aca="false">H48/3600</f>
        <v>2.03076388888889</v>
      </c>
      <c r="L48" s="69" t="n">
        <v>3710.4712</v>
      </c>
      <c r="M48" s="70" t="n">
        <v>34.3876</v>
      </c>
      <c r="N48" s="70" t="n">
        <v>38.3079</v>
      </c>
      <c r="O48" s="70" t="n">
        <v>39.1481</v>
      </c>
      <c r="P48" s="70" t="n">
        <v>7314.13</v>
      </c>
      <c r="Q48" s="70" t="n">
        <v>12.96</v>
      </c>
      <c r="R48" s="52" t="n">
        <f aca="false">P48/3600</f>
        <v>2.03170277777778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64"/>
      <c r="B49" s="64"/>
      <c r="C49" s="64" t="n">
        <v>32</v>
      </c>
      <c r="D49" s="69" t="n">
        <v>1563.5096</v>
      </c>
      <c r="E49" s="70" t="n">
        <v>31.0648</v>
      </c>
      <c r="F49" s="70" t="n">
        <v>36.4132</v>
      </c>
      <c r="G49" s="70" t="n">
        <v>37.1854</v>
      </c>
      <c r="H49" s="70" t="n">
        <v>6178.35</v>
      </c>
      <c r="I49" s="70" t="n">
        <v>10.49</v>
      </c>
      <c r="J49" s="52" t="n">
        <f aca="false">H49/3600</f>
        <v>1.71620833333333</v>
      </c>
      <c r="L49" s="69" t="n">
        <v>1560.9272</v>
      </c>
      <c r="M49" s="70" t="n">
        <v>31.0734</v>
      </c>
      <c r="N49" s="70" t="n">
        <v>36.4138</v>
      </c>
      <c r="O49" s="70" t="n">
        <v>37.1957</v>
      </c>
      <c r="P49" s="70" t="n">
        <v>6169.02</v>
      </c>
      <c r="Q49" s="70" t="n">
        <v>10.46</v>
      </c>
      <c r="R49" s="52" t="n">
        <f aca="false">P49/3600</f>
        <v>1.71361666666667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64"/>
      <c r="B50" s="66"/>
      <c r="C50" s="66" t="n">
        <v>37</v>
      </c>
      <c r="D50" s="71" t="n">
        <v>661.3352</v>
      </c>
      <c r="E50" s="72" t="n">
        <v>27.9502</v>
      </c>
      <c r="F50" s="72" t="n">
        <v>35.0869</v>
      </c>
      <c r="G50" s="72" t="n">
        <v>35.8011</v>
      </c>
      <c r="H50" s="72" t="n">
        <v>5339.74</v>
      </c>
      <c r="I50" s="72" t="n">
        <v>8.22</v>
      </c>
      <c r="J50" s="58" t="n">
        <f aca="false">H50/3600</f>
        <v>1.48326111111111</v>
      </c>
      <c r="L50" s="71" t="n">
        <v>659.8512</v>
      </c>
      <c r="M50" s="72" t="n">
        <v>27.9529</v>
      </c>
      <c r="N50" s="72" t="n">
        <v>35.1054</v>
      </c>
      <c r="O50" s="72" t="n">
        <v>35.831</v>
      </c>
      <c r="P50" s="72" t="n">
        <v>5322.25</v>
      </c>
      <c r="Q50" s="72" t="n">
        <v>8.3</v>
      </c>
      <c r="R50" s="58" t="n">
        <f aca="false">P50/3600</f>
        <v>1.47840277777778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64"/>
      <c r="B51" s="65" t="s">
        <v>70</v>
      </c>
      <c r="C51" s="65" t="n">
        <v>22</v>
      </c>
      <c r="D51" s="67" t="n">
        <v>6127.5392</v>
      </c>
      <c r="E51" s="68" t="n">
        <v>39.9923</v>
      </c>
      <c r="F51" s="68" t="n">
        <v>41.4396</v>
      </c>
      <c r="G51" s="68" t="n">
        <v>42.782</v>
      </c>
      <c r="H51" s="68" t="n">
        <v>6931.48</v>
      </c>
      <c r="I51" s="68" t="n">
        <v>12.11</v>
      </c>
      <c r="J51" s="47" t="n">
        <f aca="false">H51/3600</f>
        <v>1.92541111111111</v>
      </c>
      <c r="L51" s="67" t="n">
        <v>6133.3048</v>
      </c>
      <c r="M51" s="68" t="n">
        <v>39.9945</v>
      </c>
      <c r="N51" s="68" t="n">
        <v>41.4425</v>
      </c>
      <c r="O51" s="68" t="n">
        <v>42.7849</v>
      </c>
      <c r="P51" s="68" t="n">
        <v>6947.7</v>
      </c>
      <c r="Q51" s="68" t="n">
        <v>12.3</v>
      </c>
      <c r="R51" s="47" t="n">
        <f aca="false">P51/3600</f>
        <v>1.92991666666667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4"/>
      <c r="B52" s="64"/>
      <c r="C52" s="64" t="n">
        <v>27</v>
      </c>
      <c r="D52" s="69" t="n">
        <v>2374.5632</v>
      </c>
      <c r="E52" s="70" t="n">
        <v>36.2113</v>
      </c>
      <c r="F52" s="70" t="n">
        <v>38.8502</v>
      </c>
      <c r="G52" s="70" t="n">
        <v>40.4627</v>
      </c>
      <c r="H52" s="70" t="n">
        <v>5829.28</v>
      </c>
      <c r="I52" s="70" t="n">
        <v>9.69</v>
      </c>
      <c r="J52" s="52" t="n">
        <f aca="false">H52/3600</f>
        <v>1.61924444444444</v>
      </c>
      <c r="L52" s="69" t="n">
        <v>2375.9808</v>
      </c>
      <c r="M52" s="70" t="n">
        <v>36.2133</v>
      </c>
      <c r="N52" s="70" t="n">
        <v>38.8437</v>
      </c>
      <c r="O52" s="70" t="n">
        <v>40.4696</v>
      </c>
      <c r="P52" s="70" t="n">
        <v>5841.88</v>
      </c>
      <c r="Q52" s="70" t="n">
        <v>9.69</v>
      </c>
      <c r="R52" s="52" t="n">
        <f aca="false">P52/3600</f>
        <v>1.62274444444444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64"/>
      <c r="B53" s="64"/>
      <c r="C53" s="64" t="n">
        <v>32</v>
      </c>
      <c r="D53" s="69" t="n">
        <v>1020.7824</v>
      </c>
      <c r="E53" s="70" t="n">
        <v>33.0676</v>
      </c>
      <c r="F53" s="70" t="n">
        <v>36.9953</v>
      </c>
      <c r="G53" s="70" t="n">
        <v>38.741</v>
      </c>
      <c r="H53" s="70" t="n">
        <v>4941.16</v>
      </c>
      <c r="I53" s="70" t="n">
        <v>8.04</v>
      </c>
      <c r="J53" s="52" t="n">
        <f aca="false">H53/3600</f>
        <v>1.37254444444444</v>
      </c>
      <c r="L53" s="69" t="n">
        <v>1022.2072</v>
      </c>
      <c r="M53" s="70" t="n">
        <v>33.0671</v>
      </c>
      <c r="N53" s="70" t="n">
        <v>36.9953</v>
      </c>
      <c r="O53" s="70" t="n">
        <v>38.7399</v>
      </c>
      <c r="P53" s="70" t="n">
        <v>4953.61</v>
      </c>
      <c r="Q53" s="70" t="n">
        <v>8.06</v>
      </c>
      <c r="R53" s="52" t="n">
        <f aca="false">P53/3600</f>
        <v>1.376002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66"/>
      <c r="B54" s="66"/>
      <c r="C54" s="66" t="n">
        <v>37</v>
      </c>
      <c r="D54" s="71" t="n">
        <v>462.768</v>
      </c>
      <c r="E54" s="72" t="n">
        <v>30.2441</v>
      </c>
      <c r="F54" s="72" t="n">
        <v>35.725</v>
      </c>
      <c r="G54" s="72" t="n">
        <v>37.4558</v>
      </c>
      <c r="H54" s="72" t="n">
        <v>4227.59</v>
      </c>
      <c r="I54" s="72" t="n">
        <v>6.68</v>
      </c>
      <c r="J54" s="58" t="n">
        <f aca="false">H54/3600</f>
        <v>1.17433055555556</v>
      </c>
      <c r="L54" s="71" t="n">
        <v>461.9536</v>
      </c>
      <c r="M54" s="72" t="n">
        <v>30.241</v>
      </c>
      <c r="N54" s="72" t="n">
        <v>35.7366</v>
      </c>
      <c r="O54" s="72" t="n">
        <v>37.464</v>
      </c>
      <c r="P54" s="72" t="n">
        <v>4232.61</v>
      </c>
      <c r="Q54" s="72" t="n">
        <v>6.64</v>
      </c>
      <c r="R54" s="58" t="n">
        <f aca="false">P54/3600</f>
        <v>1.175725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65" t="s">
        <v>13</v>
      </c>
      <c r="B55" s="65" t="s">
        <v>45</v>
      </c>
      <c r="C55" s="65" t="n">
        <v>22</v>
      </c>
      <c r="D55" s="67" t="n">
        <v>1791.5824</v>
      </c>
      <c r="E55" s="68" t="n">
        <v>40.945</v>
      </c>
      <c r="F55" s="68" t="n">
        <v>43.5974</v>
      </c>
      <c r="G55" s="68" t="n">
        <v>43.0261</v>
      </c>
      <c r="H55" s="68" t="n">
        <v>2185.24</v>
      </c>
      <c r="I55" s="68" t="n">
        <v>3.75</v>
      </c>
      <c r="J55" s="47" t="n">
        <f aca="false">H55/3600</f>
        <v>0.607011111111111</v>
      </c>
      <c r="L55" s="67" t="n">
        <v>1789.7584</v>
      </c>
      <c r="M55" s="68" t="n">
        <v>40.9416</v>
      </c>
      <c r="N55" s="68" t="n">
        <v>43.5829</v>
      </c>
      <c r="O55" s="68" t="n">
        <v>43.0264</v>
      </c>
      <c r="P55" s="68" t="n">
        <v>2179.72</v>
      </c>
      <c r="Q55" s="68" t="n">
        <v>3.67</v>
      </c>
      <c r="R55" s="47" t="n">
        <f aca="false">P55/3600</f>
        <v>0.605477777777778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4" t="s">
        <v>89</v>
      </c>
      <c r="B56" s="64"/>
      <c r="C56" s="64" t="n">
        <v>27</v>
      </c>
      <c r="D56" s="69" t="n">
        <v>882.3456</v>
      </c>
      <c r="E56" s="70" t="n">
        <v>37.0901</v>
      </c>
      <c r="F56" s="70" t="n">
        <v>40.8939</v>
      </c>
      <c r="G56" s="70" t="n">
        <v>39.8662</v>
      </c>
      <c r="H56" s="70" t="n">
        <v>1912.77</v>
      </c>
      <c r="I56" s="70" t="n">
        <v>3.22</v>
      </c>
      <c r="J56" s="52" t="n">
        <f aca="false">H56/3600</f>
        <v>0.531325</v>
      </c>
      <c r="L56" s="69" t="n">
        <v>882.2376</v>
      </c>
      <c r="M56" s="70" t="n">
        <v>37.0906</v>
      </c>
      <c r="N56" s="70" t="n">
        <v>40.8934</v>
      </c>
      <c r="O56" s="70" t="n">
        <v>39.8838</v>
      </c>
      <c r="P56" s="70" t="n">
        <v>1908.83</v>
      </c>
      <c r="Q56" s="70" t="n">
        <v>3.17</v>
      </c>
      <c r="R56" s="52" t="n">
        <f aca="false">P56/3600</f>
        <v>0.530230555555556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64"/>
      <c r="B57" s="64"/>
      <c r="C57" s="64" t="n">
        <v>32</v>
      </c>
      <c r="D57" s="69" t="n">
        <v>428.4456</v>
      </c>
      <c r="E57" s="70" t="n">
        <v>33.6345</v>
      </c>
      <c r="F57" s="70" t="n">
        <v>38.9065</v>
      </c>
      <c r="G57" s="70" t="n">
        <v>37.5851</v>
      </c>
      <c r="H57" s="70" t="n">
        <v>1677.08</v>
      </c>
      <c r="I57" s="70" t="n">
        <v>2.68</v>
      </c>
      <c r="J57" s="52" t="n">
        <f aca="false">H57/3600</f>
        <v>0.465855555555556</v>
      </c>
      <c r="L57" s="69" t="n">
        <v>428.2856</v>
      </c>
      <c r="M57" s="70" t="n">
        <v>33.6376</v>
      </c>
      <c r="N57" s="70" t="n">
        <v>38.8627</v>
      </c>
      <c r="O57" s="70" t="n">
        <v>37.568</v>
      </c>
      <c r="P57" s="70" t="n">
        <v>1666.43</v>
      </c>
      <c r="Q57" s="70" t="n">
        <v>2.58</v>
      </c>
      <c r="R57" s="52" t="n">
        <f aca="false">P57/3600</f>
        <v>0.462897222222222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64"/>
      <c r="B58" s="66"/>
      <c r="C58" s="66" t="n">
        <v>37</v>
      </c>
      <c r="D58" s="71" t="n">
        <v>216.3144</v>
      </c>
      <c r="E58" s="72" t="n">
        <v>30.7235</v>
      </c>
      <c r="F58" s="72" t="n">
        <v>37.4817</v>
      </c>
      <c r="G58" s="72" t="n">
        <v>35.9435</v>
      </c>
      <c r="H58" s="72" t="n">
        <v>1472.96</v>
      </c>
      <c r="I58" s="72" t="n">
        <v>2.25</v>
      </c>
      <c r="J58" s="58" t="n">
        <f aca="false">H58/3600</f>
        <v>0.409155555555556</v>
      </c>
      <c r="L58" s="71" t="n">
        <v>216.4408</v>
      </c>
      <c r="M58" s="72" t="n">
        <v>30.7209</v>
      </c>
      <c r="N58" s="72" t="n">
        <v>37.4468</v>
      </c>
      <c r="O58" s="72" t="n">
        <v>35.9507</v>
      </c>
      <c r="P58" s="72" t="n">
        <v>1470.79</v>
      </c>
      <c r="Q58" s="72" t="n">
        <v>2.21</v>
      </c>
      <c r="R58" s="58" t="n">
        <f aca="false">P58/3600</f>
        <v>0.408552777777778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64"/>
      <c r="B59" s="65" t="s">
        <v>51</v>
      </c>
      <c r="C59" s="65" t="n">
        <v>22</v>
      </c>
      <c r="D59" s="67" t="n">
        <v>2759.5768</v>
      </c>
      <c r="E59" s="68" t="n">
        <v>38.2438</v>
      </c>
      <c r="F59" s="68" t="n">
        <v>42.509</v>
      </c>
      <c r="G59" s="68" t="n">
        <v>43.4863</v>
      </c>
      <c r="H59" s="68" t="n">
        <v>2356.54</v>
      </c>
      <c r="I59" s="68" t="n">
        <v>4.45</v>
      </c>
      <c r="J59" s="47" t="n">
        <f aca="false">H59/3600</f>
        <v>0.654594444444445</v>
      </c>
      <c r="L59" s="67" t="n">
        <v>2762.6832</v>
      </c>
      <c r="M59" s="68" t="n">
        <v>38.2451</v>
      </c>
      <c r="N59" s="68" t="n">
        <v>42.5135</v>
      </c>
      <c r="O59" s="68" t="n">
        <v>43.4756</v>
      </c>
      <c r="P59" s="68" t="n">
        <v>2366.39</v>
      </c>
      <c r="Q59" s="68" t="n">
        <v>4.51</v>
      </c>
      <c r="R59" s="47" t="n">
        <f aca="false">P59/3600</f>
        <v>0.657330555555556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4"/>
      <c r="B60" s="64"/>
      <c r="C60" s="64" t="n">
        <v>27</v>
      </c>
      <c r="D60" s="69" t="n">
        <v>908.9328</v>
      </c>
      <c r="E60" s="70" t="n">
        <v>34.2729</v>
      </c>
      <c r="F60" s="70" t="n">
        <v>40.6221</v>
      </c>
      <c r="G60" s="70" t="n">
        <v>41.4841</v>
      </c>
      <c r="H60" s="70" t="n">
        <v>1895.58</v>
      </c>
      <c r="I60" s="70" t="n">
        <v>3.48</v>
      </c>
      <c r="J60" s="52" t="n">
        <f aca="false">H60/3600</f>
        <v>0.52655</v>
      </c>
      <c r="L60" s="69" t="n">
        <v>909.0472</v>
      </c>
      <c r="M60" s="70" t="n">
        <v>34.2688</v>
      </c>
      <c r="N60" s="70" t="n">
        <v>40.6321</v>
      </c>
      <c r="O60" s="70" t="n">
        <v>41.4913</v>
      </c>
      <c r="P60" s="70" t="n">
        <v>1904.26</v>
      </c>
      <c r="Q60" s="70" t="n">
        <v>3.34</v>
      </c>
      <c r="R60" s="52" t="n">
        <f aca="false">P60/3600</f>
        <v>0.528961111111111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64"/>
      <c r="B61" s="64"/>
      <c r="C61" s="64" t="n">
        <v>32</v>
      </c>
      <c r="D61" s="69" t="n">
        <v>334.2104</v>
      </c>
      <c r="E61" s="70" t="n">
        <v>31.2404</v>
      </c>
      <c r="F61" s="70" t="n">
        <v>39.2585</v>
      </c>
      <c r="G61" s="70" t="n">
        <v>40.1253</v>
      </c>
      <c r="H61" s="70" t="n">
        <v>1585.63</v>
      </c>
      <c r="I61" s="70" t="n">
        <v>2.64</v>
      </c>
      <c r="J61" s="52" t="n">
        <f aca="false">H61/3600</f>
        <v>0.440452777777778</v>
      </c>
      <c r="L61" s="69" t="n">
        <v>333.88</v>
      </c>
      <c r="M61" s="70" t="n">
        <v>31.235</v>
      </c>
      <c r="N61" s="70" t="n">
        <v>39.2108</v>
      </c>
      <c r="O61" s="70" t="n">
        <v>40.176</v>
      </c>
      <c r="P61" s="70" t="n">
        <v>1594.66</v>
      </c>
      <c r="Q61" s="70" t="n">
        <v>2.64</v>
      </c>
      <c r="R61" s="52" t="n">
        <f aca="false">P61/3600</f>
        <v>0.442961111111111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64"/>
      <c r="B62" s="66"/>
      <c r="C62" s="66" t="n">
        <v>37</v>
      </c>
      <c r="D62" s="71" t="n">
        <v>132.0056</v>
      </c>
      <c r="E62" s="72" t="n">
        <v>28.4287</v>
      </c>
      <c r="F62" s="72" t="n">
        <v>38.2776</v>
      </c>
      <c r="G62" s="72" t="n">
        <v>39.0786</v>
      </c>
      <c r="H62" s="72" t="n">
        <v>1403.69</v>
      </c>
      <c r="I62" s="72" t="n">
        <v>2.14</v>
      </c>
      <c r="J62" s="58" t="n">
        <f aca="false">H62/3600</f>
        <v>0.389913888888889</v>
      </c>
      <c r="L62" s="71" t="n">
        <v>132.0544</v>
      </c>
      <c r="M62" s="72" t="n">
        <v>28.4196</v>
      </c>
      <c r="N62" s="72" t="n">
        <v>38.281</v>
      </c>
      <c r="O62" s="72" t="n">
        <v>39.0953</v>
      </c>
      <c r="P62" s="72" t="n">
        <v>1416.22</v>
      </c>
      <c r="Q62" s="72" t="n">
        <v>2.18</v>
      </c>
      <c r="R62" s="58" t="n">
        <f aca="false">P62/3600</f>
        <v>0.393394444444444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64"/>
      <c r="B63" s="65" t="s">
        <v>47</v>
      </c>
      <c r="C63" s="65" t="n">
        <v>22</v>
      </c>
      <c r="D63" s="67" t="n">
        <v>2155.1832</v>
      </c>
      <c r="E63" s="68" t="n">
        <v>37.9484</v>
      </c>
      <c r="F63" s="68" t="n">
        <v>40.6234</v>
      </c>
      <c r="G63" s="68" t="n">
        <v>41.3125</v>
      </c>
      <c r="H63" s="68" t="n">
        <v>1989.52</v>
      </c>
      <c r="I63" s="68" t="n">
        <v>3.72</v>
      </c>
      <c r="J63" s="47" t="n">
        <f aca="false">H63/3600</f>
        <v>0.552644444444445</v>
      </c>
      <c r="L63" s="67" t="n">
        <v>2154.4672</v>
      </c>
      <c r="M63" s="68" t="n">
        <v>37.9515</v>
      </c>
      <c r="N63" s="68" t="n">
        <v>40.6269</v>
      </c>
      <c r="O63" s="68" t="n">
        <v>41.3135</v>
      </c>
      <c r="P63" s="68" t="n">
        <v>1989.86</v>
      </c>
      <c r="Q63" s="68" t="n">
        <v>3.68</v>
      </c>
      <c r="R63" s="47" t="n">
        <f aca="false">P63/3600</f>
        <v>0.552738888888889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4"/>
      <c r="B64" s="64"/>
      <c r="C64" s="64" t="n">
        <v>27</v>
      </c>
      <c r="D64" s="69" t="n">
        <v>864.3728</v>
      </c>
      <c r="E64" s="70" t="n">
        <v>34.2379</v>
      </c>
      <c r="F64" s="70" t="n">
        <v>37.9912</v>
      </c>
      <c r="G64" s="70" t="n">
        <v>38.5524</v>
      </c>
      <c r="H64" s="70" t="n">
        <v>1613.6</v>
      </c>
      <c r="I64" s="70" t="n">
        <v>2.79</v>
      </c>
      <c r="J64" s="52" t="n">
        <f aca="false">H64/3600</f>
        <v>0.448222222222222</v>
      </c>
      <c r="L64" s="69" t="n">
        <v>864.0784</v>
      </c>
      <c r="M64" s="70" t="n">
        <v>34.2392</v>
      </c>
      <c r="N64" s="70" t="n">
        <v>37.9914</v>
      </c>
      <c r="O64" s="70" t="n">
        <v>38.5538</v>
      </c>
      <c r="P64" s="70" t="n">
        <v>1613.73</v>
      </c>
      <c r="Q64" s="70" t="n">
        <v>2.72</v>
      </c>
      <c r="R64" s="52" t="n">
        <f aca="false">P64/3600</f>
        <v>0.44825833333333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64"/>
      <c r="B65" s="64"/>
      <c r="C65" s="64" t="n">
        <v>32</v>
      </c>
      <c r="D65" s="69" t="n">
        <v>360.9296</v>
      </c>
      <c r="E65" s="70" t="n">
        <v>30.8895</v>
      </c>
      <c r="F65" s="70" t="n">
        <v>36.0552</v>
      </c>
      <c r="G65" s="70" t="n">
        <v>36.6008</v>
      </c>
      <c r="H65" s="70" t="n">
        <v>1361.13</v>
      </c>
      <c r="I65" s="70" t="n">
        <v>2.17</v>
      </c>
      <c r="J65" s="52" t="n">
        <f aca="false">H65/3600</f>
        <v>0.378091666666667</v>
      </c>
      <c r="L65" s="69" t="n">
        <v>360.6056</v>
      </c>
      <c r="M65" s="70" t="n">
        <v>30.8826</v>
      </c>
      <c r="N65" s="70" t="n">
        <v>36.0608</v>
      </c>
      <c r="O65" s="70" t="n">
        <v>36.5718</v>
      </c>
      <c r="P65" s="70" t="n">
        <v>1368.46</v>
      </c>
      <c r="Q65" s="70" t="n">
        <v>2.16</v>
      </c>
      <c r="R65" s="52" t="n">
        <f aca="false">P65/3600</f>
        <v>0.380127777777778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64"/>
      <c r="B66" s="66"/>
      <c r="C66" s="66" t="n">
        <v>37</v>
      </c>
      <c r="D66" s="71" t="n">
        <v>153.0384</v>
      </c>
      <c r="E66" s="72" t="n">
        <v>27.9085</v>
      </c>
      <c r="F66" s="72" t="n">
        <v>34.6523</v>
      </c>
      <c r="G66" s="72" t="n">
        <v>35.154</v>
      </c>
      <c r="H66" s="72" t="n">
        <v>1182.31</v>
      </c>
      <c r="I66" s="72" t="n">
        <v>1.75</v>
      </c>
      <c r="J66" s="58" t="n">
        <f aca="false">H66/3600</f>
        <v>0.328419444444444</v>
      </c>
      <c r="L66" s="71" t="n">
        <v>152.2336</v>
      </c>
      <c r="M66" s="72" t="n">
        <v>27.9053</v>
      </c>
      <c r="N66" s="72" t="n">
        <v>34.6519</v>
      </c>
      <c r="O66" s="72" t="n">
        <v>35.1583</v>
      </c>
      <c r="P66" s="72" t="n">
        <v>1177.11</v>
      </c>
      <c r="Q66" s="72" t="n">
        <v>1.71</v>
      </c>
      <c r="R66" s="58" t="n">
        <f aca="false">P66/3600</f>
        <v>0.326975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64"/>
      <c r="B67" s="65" t="s">
        <v>70</v>
      </c>
      <c r="C67" s="65" t="n">
        <v>22</v>
      </c>
      <c r="D67" s="67" t="n">
        <v>1402.0184</v>
      </c>
      <c r="E67" s="68" t="n">
        <v>39.9096</v>
      </c>
      <c r="F67" s="68" t="n">
        <v>41.2382</v>
      </c>
      <c r="G67" s="68" t="n">
        <v>42.2782</v>
      </c>
      <c r="H67" s="68" t="n">
        <v>1599.38</v>
      </c>
      <c r="I67" s="68" t="n">
        <v>3.03</v>
      </c>
      <c r="J67" s="47" t="n">
        <f aca="false">H67/3600</f>
        <v>0.444272222222222</v>
      </c>
      <c r="L67" s="67" t="n">
        <v>1403.3672</v>
      </c>
      <c r="M67" s="68" t="n">
        <v>39.9113</v>
      </c>
      <c r="N67" s="68" t="n">
        <v>41.2401</v>
      </c>
      <c r="O67" s="68" t="n">
        <v>42.2722</v>
      </c>
      <c r="P67" s="68" t="n">
        <v>1611.25</v>
      </c>
      <c r="Q67" s="68" t="n">
        <v>2.95</v>
      </c>
      <c r="R67" s="47" t="n">
        <f aca="false">P67/3600</f>
        <v>0.447569444444444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4"/>
      <c r="B68" s="64"/>
      <c r="C68" s="64" t="n">
        <v>27</v>
      </c>
      <c r="D68" s="69" t="n">
        <v>652.2088</v>
      </c>
      <c r="E68" s="70" t="n">
        <v>35.8694</v>
      </c>
      <c r="F68" s="70" t="n">
        <v>38.4272</v>
      </c>
      <c r="G68" s="70" t="n">
        <v>39.6247</v>
      </c>
      <c r="H68" s="70" t="n">
        <v>1382.47</v>
      </c>
      <c r="I68" s="70" t="n">
        <v>2.47</v>
      </c>
      <c r="J68" s="52" t="n">
        <f aca="false">H68/3600</f>
        <v>0.384019444444444</v>
      </c>
      <c r="L68" s="69" t="n">
        <v>652.0744</v>
      </c>
      <c r="M68" s="70" t="n">
        <v>35.8698</v>
      </c>
      <c r="N68" s="70" t="n">
        <v>38.4156</v>
      </c>
      <c r="O68" s="70" t="n">
        <v>39.6259</v>
      </c>
      <c r="P68" s="70" t="n">
        <v>1386.14</v>
      </c>
      <c r="Q68" s="70" t="n">
        <v>2.44</v>
      </c>
      <c r="R68" s="52" t="n">
        <f aca="false">P68/3600</f>
        <v>0.38503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64"/>
      <c r="B69" s="64"/>
      <c r="C69" s="64" t="n">
        <v>32</v>
      </c>
      <c r="D69" s="69" t="n">
        <v>303.648</v>
      </c>
      <c r="E69" s="70" t="n">
        <v>32.2906</v>
      </c>
      <c r="F69" s="70" t="n">
        <v>36.4591</v>
      </c>
      <c r="G69" s="70" t="n">
        <v>37.6418</v>
      </c>
      <c r="H69" s="70" t="n">
        <v>1175.24</v>
      </c>
      <c r="I69" s="70" t="n">
        <v>1.97</v>
      </c>
      <c r="J69" s="52" t="n">
        <f aca="false">H69/3600</f>
        <v>0.326455555555556</v>
      </c>
      <c r="L69" s="69" t="n">
        <v>303.8048</v>
      </c>
      <c r="M69" s="70" t="n">
        <v>32.2903</v>
      </c>
      <c r="N69" s="70" t="n">
        <v>36.4682</v>
      </c>
      <c r="O69" s="70" t="n">
        <v>37.633</v>
      </c>
      <c r="P69" s="70" t="n">
        <v>1172.31</v>
      </c>
      <c r="Q69" s="70" t="n">
        <v>1.9</v>
      </c>
      <c r="R69" s="52" t="n">
        <f aca="false">P69/3600</f>
        <v>0.325641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66"/>
      <c r="B70" s="66"/>
      <c r="C70" s="66" t="n">
        <v>37</v>
      </c>
      <c r="D70" s="71" t="n">
        <v>146.0024</v>
      </c>
      <c r="E70" s="72" t="n">
        <v>29.4547</v>
      </c>
      <c r="F70" s="72" t="n">
        <v>35.0355</v>
      </c>
      <c r="G70" s="72" t="n">
        <v>36.116</v>
      </c>
      <c r="H70" s="72" t="n">
        <v>1003.51</v>
      </c>
      <c r="I70" s="72" t="n">
        <v>1.52</v>
      </c>
      <c r="J70" s="58" t="n">
        <f aca="false">H70/3600</f>
        <v>0.278752777777778</v>
      </c>
      <c r="L70" s="71" t="n">
        <v>145.5048</v>
      </c>
      <c r="M70" s="72" t="n">
        <v>29.4489</v>
      </c>
      <c r="N70" s="72" t="n">
        <v>35.0474</v>
      </c>
      <c r="O70" s="72" t="n">
        <v>36.1433</v>
      </c>
      <c r="P70" s="72" t="n">
        <v>1004.59</v>
      </c>
      <c r="Q70" s="72" t="n">
        <v>1.52</v>
      </c>
      <c r="R70" s="58" t="n">
        <f aca="false">P70/3600</f>
        <v>0.279052777777778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67" t="n">
        <v>2304.1552</v>
      </c>
      <c r="E71" s="68" t="n">
        <v>43.445</v>
      </c>
      <c r="F71" s="68" t="n">
        <v>46.7199</v>
      </c>
      <c r="G71" s="68" t="n">
        <v>47.6855</v>
      </c>
      <c r="H71" s="68" t="n">
        <v>13085</v>
      </c>
      <c r="I71" s="68" t="n">
        <v>19.88</v>
      </c>
      <c r="J71" s="47" t="n">
        <f aca="false">H71/3600</f>
        <v>3.63472222222222</v>
      </c>
      <c r="L71" s="67" t="n">
        <v>2303.5976</v>
      </c>
      <c r="M71" s="68" t="n">
        <v>43.4447</v>
      </c>
      <c r="N71" s="68" t="n">
        <v>46.7273</v>
      </c>
      <c r="O71" s="68" t="n">
        <v>47.688</v>
      </c>
      <c r="P71" s="68" t="n">
        <v>13183.55</v>
      </c>
      <c r="Q71" s="68" t="n">
        <v>20.16</v>
      </c>
      <c r="R71" s="47" t="n">
        <f aca="false">P71/3600</f>
        <v>3.66209722222222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69" t="n">
        <v>788.544</v>
      </c>
      <c r="E72" s="70" t="n">
        <v>41.2314</v>
      </c>
      <c r="F72" s="70" t="n">
        <v>45.4051</v>
      </c>
      <c r="G72" s="70" t="n">
        <v>46.0563</v>
      </c>
      <c r="H72" s="70" t="n">
        <v>11576.59</v>
      </c>
      <c r="I72" s="70" t="n">
        <v>15.34</v>
      </c>
      <c r="J72" s="52" t="n">
        <f aca="false">H72/3600</f>
        <v>3.21571944444444</v>
      </c>
      <c r="L72" s="69" t="n">
        <v>788.5792</v>
      </c>
      <c r="M72" s="70" t="n">
        <v>41.2252</v>
      </c>
      <c r="N72" s="70" t="n">
        <v>45.4163</v>
      </c>
      <c r="O72" s="70" t="n">
        <v>46.0796</v>
      </c>
      <c r="P72" s="70" t="n">
        <v>11677.44</v>
      </c>
      <c r="Q72" s="70" t="n">
        <v>15.55</v>
      </c>
      <c r="R72" s="52" t="n">
        <f aca="false">P72/3600</f>
        <v>3.24373333333333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64"/>
      <c r="B73" s="64"/>
      <c r="C73" s="64" t="n">
        <v>32</v>
      </c>
      <c r="D73" s="69" t="n">
        <v>363.348</v>
      </c>
      <c r="E73" s="70" t="n">
        <v>38.7821</v>
      </c>
      <c r="F73" s="70" t="n">
        <v>44.0817</v>
      </c>
      <c r="G73" s="70" t="n">
        <v>44.4607</v>
      </c>
      <c r="H73" s="70" t="n">
        <v>11015.36</v>
      </c>
      <c r="I73" s="70" t="n">
        <v>12.91</v>
      </c>
      <c r="J73" s="52" t="n">
        <f aca="false">H73/3600</f>
        <v>3.05982222222222</v>
      </c>
      <c r="L73" s="69" t="n">
        <v>363.0088</v>
      </c>
      <c r="M73" s="70" t="n">
        <v>38.7831</v>
      </c>
      <c r="N73" s="70" t="n">
        <v>44.0485</v>
      </c>
      <c r="O73" s="70" t="n">
        <v>44.5162</v>
      </c>
      <c r="P73" s="70" t="n">
        <v>11062.1</v>
      </c>
      <c r="Q73" s="70" t="n">
        <v>13.29</v>
      </c>
      <c r="R73" s="52" t="n">
        <f aca="false">P73/3600</f>
        <v>3.07280555555556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64"/>
      <c r="B74" s="66"/>
      <c r="C74" s="66" t="n">
        <v>37</v>
      </c>
      <c r="D74" s="71" t="n">
        <v>189.9544</v>
      </c>
      <c r="E74" s="72" t="n">
        <v>36.0934</v>
      </c>
      <c r="F74" s="72" t="n">
        <v>43.0274</v>
      </c>
      <c r="G74" s="72" t="n">
        <v>43.3255</v>
      </c>
      <c r="H74" s="72" t="n">
        <v>10579.46</v>
      </c>
      <c r="I74" s="72" t="n">
        <v>10.94</v>
      </c>
      <c r="J74" s="58" t="n">
        <f aca="false">H74/3600</f>
        <v>2.93873888888889</v>
      </c>
      <c r="L74" s="71" t="n">
        <v>190.1032</v>
      </c>
      <c r="M74" s="72" t="n">
        <v>36.1075</v>
      </c>
      <c r="N74" s="72" t="n">
        <v>43.0235</v>
      </c>
      <c r="O74" s="72" t="n">
        <v>43.2802</v>
      </c>
      <c r="P74" s="72" t="n">
        <v>10654.05</v>
      </c>
      <c r="Q74" s="72" t="n">
        <v>11.52</v>
      </c>
      <c r="R74" s="58" t="n">
        <f aca="false">P74/3600</f>
        <v>2.95945833333333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67" t="n">
        <v>3208.3808</v>
      </c>
      <c r="E75" s="68" t="n">
        <v>43.2981</v>
      </c>
      <c r="F75" s="68" t="n">
        <v>48.2898</v>
      </c>
      <c r="G75" s="68" t="n">
        <v>47.8736</v>
      </c>
      <c r="H75" s="68" t="n">
        <v>13422.92</v>
      </c>
      <c r="I75" s="68" t="n">
        <v>23.86</v>
      </c>
      <c r="J75" s="47" t="n">
        <f aca="false">H75/3600</f>
        <v>3.72858888888889</v>
      </c>
      <c r="L75" s="67" t="n">
        <v>3202.7304</v>
      </c>
      <c r="M75" s="68" t="n">
        <v>43.3052</v>
      </c>
      <c r="N75" s="68" t="n">
        <v>48.3082</v>
      </c>
      <c r="O75" s="68" t="n">
        <v>47.8515</v>
      </c>
      <c r="P75" s="68" t="n">
        <v>13503.79</v>
      </c>
      <c r="Q75" s="68" t="n">
        <v>20.83</v>
      </c>
      <c r="R75" s="47" t="n">
        <f aca="false">P75/3600</f>
        <v>3.75105277777778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4"/>
      <c r="B76" s="64"/>
      <c r="C76" s="64" t="n">
        <v>27</v>
      </c>
      <c r="D76" s="69" t="n">
        <v>981.636</v>
      </c>
      <c r="E76" s="70" t="n">
        <v>41.0213</v>
      </c>
      <c r="F76" s="70" t="n">
        <v>46.9357</v>
      </c>
      <c r="G76" s="70" t="n">
        <v>45.9807</v>
      </c>
      <c r="H76" s="70" t="n">
        <v>11870.26</v>
      </c>
      <c r="I76" s="70" t="n">
        <v>17.02</v>
      </c>
      <c r="J76" s="52" t="n">
        <f aca="false">H76/3600</f>
        <v>3.29729444444444</v>
      </c>
      <c r="L76" s="69" t="n">
        <v>980.1352</v>
      </c>
      <c r="M76" s="70" t="n">
        <v>41.0248</v>
      </c>
      <c r="N76" s="70" t="n">
        <v>46.9131</v>
      </c>
      <c r="O76" s="70" t="n">
        <v>46.0425</v>
      </c>
      <c r="P76" s="70" t="n">
        <v>11883.13</v>
      </c>
      <c r="Q76" s="70" t="n">
        <v>17.16</v>
      </c>
      <c r="R76" s="52" t="n">
        <f aca="false">P76/3600</f>
        <v>3.30086944444444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64"/>
      <c r="B77" s="64"/>
      <c r="C77" s="64" t="n">
        <v>32</v>
      </c>
      <c r="D77" s="69" t="n">
        <v>430.9944</v>
      </c>
      <c r="E77" s="70" t="n">
        <v>38.5811</v>
      </c>
      <c r="F77" s="70" t="n">
        <v>45.7288</v>
      </c>
      <c r="G77" s="70" t="n">
        <v>44.2164</v>
      </c>
      <c r="H77" s="70" t="n">
        <v>11098.67</v>
      </c>
      <c r="I77" s="70" t="n">
        <v>14.75</v>
      </c>
      <c r="J77" s="52" t="n">
        <f aca="false">H77/3600</f>
        <v>3.08296388888889</v>
      </c>
      <c r="L77" s="69" t="n">
        <v>429.0376</v>
      </c>
      <c r="M77" s="70" t="n">
        <v>38.5755</v>
      </c>
      <c r="N77" s="70" t="n">
        <v>45.6551</v>
      </c>
      <c r="O77" s="70" t="n">
        <v>44.1219</v>
      </c>
      <c r="P77" s="70" t="n">
        <v>11002.82</v>
      </c>
      <c r="Q77" s="70" t="n">
        <v>14.55</v>
      </c>
      <c r="R77" s="52" t="n">
        <f aca="false">P77/3600</f>
        <v>3.05633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64"/>
      <c r="B78" s="66"/>
      <c r="C78" s="66" t="n">
        <v>37</v>
      </c>
      <c r="D78" s="71" t="n">
        <v>223.4824</v>
      </c>
      <c r="E78" s="72" t="n">
        <v>35.6882</v>
      </c>
      <c r="F78" s="72" t="n">
        <v>44.7979</v>
      </c>
      <c r="G78" s="72" t="n">
        <v>42.8425</v>
      </c>
      <c r="H78" s="72" t="n">
        <v>10667.53</v>
      </c>
      <c r="I78" s="72" t="n">
        <v>12.81</v>
      </c>
      <c r="J78" s="58" t="n">
        <f aca="false">H78/3600</f>
        <v>2.96320277777778</v>
      </c>
      <c r="L78" s="71" t="n">
        <v>221.3776</v>
      </c>
      <c r="M78" s="72" t="n">
        <v>35.6795</v>
      </c>
      <c r="N78" s="72" t="n">
        <v>44.9361</v>
      </c>
      <c r="O78" s="72" t="n">
        <v>43.0581</v>
      </c>
      <c r="P78" s="72" t="n">
        <v>10688.35</v>
      </c>
      <c r="Q78" s="72" t="n">
        <v>12.79</v>
      </c>
      <c r="R78" s="58" t="n">
        <f aca="false">P78/3600</f>
        <v>2.96898611111111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67" t="n">
        <v>2676.3744</v>
      </c>
      <c r="E79" s="68" t="n">
        <v>43.1912</v>
      </c>
      <c r="F79" s="68" t="n">
        <v>48.0928</v>
      </c>
      <c r="G79" s="68" t="n">
        <v>48.34</v>
      </c>
      <c r="H79" s="68" t="n">
        <v>13436.61</v>
      </c>
      <c r="I79" s="68" t="n">
        <v>19.24</v>
      </c>
      <c r="J79" s="47" t="n">
        <f aca="false">H79/3600</f>
        <v>3.73239166666667</v>
      </c>
      <c r="L79" s="67" t="n">
        <v>2679.324</v>
      </c>
      <c r="M79" s="68" t="n">
        <v>43.1918</v>
      </c>
      <c r="N79" s="68" t="n">
        <v>48.0852</v>
      </c>
      <c r="O79" s="68" t="n">
        <v>48.3325</v>
      </c>
      <c r="P79" s="68" t="n">
        <v>13530.2</v>
      </c>
      <c r="Q79" s="68" t="n">
        <v>19.85</v>
      </c>
      <c r="R79" s="47" t="n">
        <f aca="false">P79/3600</f>
        <v>3.75838888888889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4"/>
      <c r="B80" s="64"/>
      <c r="C80" s="64" t="n">
        <v>27</v>
      </c>
      <c r="D80" s="69" t="n">
        <v>792.164</v>
      </c>
      <c r="E80" s="70" t="n">
        <v>40.8334</v>
      </c>
      <c r="F80" s="70" t="n">
        <v>46.3795</v>
      </c>
      <c r="G80" s="70" t="n">
        <v>46.5237</v>
      </c>
      <c r="H80" s="70" t="n">
        <v>11863.81</v>
      </c>
      <c r="I80" s="70" t="n">
        <v>15.99</v>
      </c>
      <c r="J80" s="52" t="n">
        <f aca="false">H80/3600</f>
        <v>3.29550277777778</v>
      </c>
      <c r="L80" s="69" t="n">
        <v>790.9928</v>
      </c>
      <c r="M80" s="70" t="n">
        <v>40.8379</v>
      </c>
      <c r="N80" s="70" t="n">
        <v>46.4273</v>
      </c>
      <c r="O80" s="70" t="n">
        <v>46.5334</v>
      </c>
      <c r="P80" s="70" t="n">
        <v>11831.79</v>
      </c>
      <c r="Q80" s="70" t="n">
        <v>16.08</v>
      </c>
      <c r="R80" s="52" t="n">
        <f aca="false">P80/3600</f>
        <v>3.28660833333333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64"/>
      <c r="B81" s="64"/>
      <c r="C81" s="64" t="n">
        <v>32</v>
      </c>
      <c r="D81" s="69" t="n">
        <v>331.3104</v>
      </c>
      <c r="E81" s="70" t="n">
        <v>38.3593</v>
      </c>
      <c r="F81" s="70" t="n">
        <v>44.7422</v>
      </c>
      <c r="G81" s="70" t="n">
        <v>44.7449</v>
      </c>
      <c r="H81" s="70" t="n">
        <v>11086.03</v>
      </c>
      <c r="I81" s="70" t="n">
        <v>13.73</v>
      </c>
      <c r="J81" s="52" t="n">
        <f aca="false">H81/3600</f>
        <v>3.07945277777778</v>
      </c>
      <c r="L81" s="69" t="n">
        <v>331.0544</v>
      </c>
      <c r="M81" s="70" t="n">
        <v>38.3669</v>
      </c>
      <c r="N81" s="70" t="n">
        <v>44.7868</v>
      </c>
      <c r="O81" s="70" t="n">
        <v>44.8383</v>
      </c>
      <c r="P81" s="70" t="n">
        <v>11120.72</v>
      </c>
      <c r="Q81" s="70" t="n">
        <v>13.87</v>
      </c>
      <c r="R81" s="52" t="n">
        <f aca="false">P81/3600</f>
        <v>3.08908888888889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66"/>
      <c r="B82" s="66"/>
      <c r="C82" s="66" t="n">
        <v>37</v>
      </c>
      <c r="D82" s="71" t="n">
        <v>169.3544</v>
      </c>
      <c r="E82" s="72" t="n">
        <v>35.7386</v>
      </c>
      <c r="F82" s="72" t="n">
        <v>43.5521</v>
      </c>
      <c r="G82" s="72" t="n">
        <v>43.4418</v>
      </c>
      <c r="H82" s="72" t="n">
        <v>10656.05</v>
      </c>
      <c r="I82" s="72" t="n">
        <v>11.56</v>
      </c>
      <c r="J82" s="58" t="n">
        <f aca="false">H82/3600</f>
        <v>2.96001388888889</v>
      </c>
      <c r="L82" s="71" t="n">
        <v>169.4048</v>
      </c>
      <c r="M82" s="72" t="n">
        <v>35.7465</v>
      </c>
      <c r="N82" s="72" t="n">
        <v>43.4029</v>
      </c>
      <c r="O82" s="72" t="n">
        <v>43.4326</v>
      </c>
      <c r="P82" s="72" t="n">
        <v>10692.53</v>
      </c>
      <c r="Q82" s="72" t="n">
        <v>11.78</v>
      </c>
      <c r="R82" s="58" t="n">
        <f aca="false">P82/3600</f>
        <v>2.97014722222222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4293.4504</v>
      </c>
      <c r="E83" s="68" t="n">
        <v>40.3291</v>
      </c>
      <c r="F83" s="68" t="n">
        <v>42.5896</v>
      </c>
      <c r="G83" s="68" t="n">
        <v>43.1203</v>
      </c>
      <c r="H83" s="68" t="n">
        <v>7774.83</v>
      </c>
      <c r="I83" s="68" t="n">
        <v>12.37</v>
      </c>
      <c r="J83" s="47" t="n">
        <f aca="false">H83/3600</f>
        <v>2.159675</v>
      </c>
      <c r="L83" s="67" t="n">
        <v>4296.0664</v>
      </c>
      <c r="M83" s="68" t="n">
        <v>40.3328</v>
      </c>
      <c r="N83" s="68" t="n">
        <v>42.5924</v>
      </c>
      <c r="O83" s="68" t="n">
        <v>43.1213</v>
      </c>
      <c r="P83" s="68" t="n">
        <v>7780.89</v>
      </c>
      <c r="Q83" s="68" t="n">
        <v>12.3</v>
      </c>
      <c r="R83" s="47" t="n">
        <f aca="false">P83/3600</f>
        <v>2.161358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975.2744</v>
      </c>
      <c r="E84" s="70" t="n">
        <v>37.0298</v>
      </c>
      <c r="F84" s="70" t="n">
        <v>39.866</v>
      </c>
      <c r="G84" s="70" t="n">
        <v>40.1998</v>
      </c>
      <c r="H84" s="70" t="n">
        <v>6690.64</v>
      </c>
      <c r="I84" s="70" t="n">
        <v>10.14</v>
      </c>
      <c r="J84" s="52" t="n">
        <f aca="false">H84/3600</f>
        <v>1.85851111111111</v>
      </c>
      <c r="L84" s="69" t="n">
        <v>1973.3536</v>
      </c>
      <c r="M84" s="70" t="n">
        <v>37.0346</v>
      </c>
      <c r="N84" s="70" t="n">
        <v>39.9029</v>
      </c>
      <c r="O84" s="70" t="n">
        <v>40.1883</v>
      </c>
      <c r="P84" s="70" t="n">
        <v>6679.33</v>
      </c>
      <c r="Q84" s="70" t="n">
        <v>10.14</v>
      </c>
      <c r="R84" s="52" t="n">
        <f aca="false">P84/3600</f>
        <v>1.855369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32.3248</v>
      </c>
      <c r="E85" s="70" t="n">
        <v>34.1242</v>
      </c>
      <c r="F85" s="70" t="n">
        <v>37.7104</v>
      </c>
      <c r="G85" s="70" t="n">
        <v>37.8791</v>
      </c>
      <c r="H85" s="70" t="n">
        <v>5783.53</v>
      </c>
      <c r="I85" s="70" t="n">
        <v>8.31</v>
      </c>
      <c r="J85" s="52" t="n">
        <f aca="false">H85/3600</f>
        <v>1.60653611111111</v>
      </c>
      <c r="L85" s="69" t="n">
        <v>931.8064</v>
      </c>
      <c r="M85" s="70" t="n">
        <v>34.1309</v>
      </c>
      <c r="N85" s="70" t="n">
        <v>37.6958</v>
      </c>
      <c r="O85" s="70" t="n">
        <v>37.9007</v>
      </c>
      <c r="P85" s="70" t="n">
        <v>5794.42</v>
      </c>
      <c r="Q85" s="70" t="n">
        <v>8.27</v>
      </c>
      <c r="R85" s="52" t="n">
        <f aca="false">P85/3600</f>
        <v>1.60956111111111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78.196</v>
      </c>
      <c r="E86" s="72" t="n">
        <v>31.5347</v>
      </c>
      <c r="F86" s="72" t="n">
        <v>36.1448</v>
      </c>
      <c r="G86" s="72" t="n">
        <v>36.2276</v>
      </c>
      <c r="H86" s="72" t="n">
        <v>5124.39</v>
      </c>
      <c r="I86" s="72" t="n">
        <v>6.81</v>
      </c>
      <c r="J86" s="58" t="n">
        <f aca="false">H86/3600</f>
        <v>1.42344166666667</v>
      </c>
      <c r="L86" s="71" t="n">
        <v>478.8616</v>
      </c>
      <c r="M86" s="72" t="n">
        <v>31.5534</v>
      </c>
      <c r="N86" s="72" t="n">
        <v>36.0886</v>
      </c>
      <c r="O86" s="72" t="n">
        <v>36.1928</v>
      </c>
      <c r="P86" s="72" t="n">
        <v>5123.23</v>
      </c>
      <c r="Q86" s="72" t="n">
        <v>6.71</v>
      </c>
      <c r="R86" s="58" t="n">
        <f aca="false">P86/3600</f>
        <v>1.42311944444444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866.8461</v>
      </c>
      <c r="E87" s="68" t="n">
        <v>42.8239</v>
      </c>
      <c r="F87" s="68" t="n">
        <v>45.411</v>
      </c>
      <c r="G87" s="68" t="n">
        <v>45.7594</v>
      </c>
      <c r="H87" s="68" t="n">
        <v>17024.48</v>
      </c>
      <c r="I87" s="68" t="n">
        <v>23.57</v>
      </c>
      <c r="J87" s="47" t="n">
        <f aca="false">H87/3600</f>
        <v>4.72902222222222</v>
      </c>
      <c r="L87" s="67" t="n">
        <v>5868.4795</v>
      </c>
      <c r="M87" s="68" t="n">
        <v>42.811</v>
      </c>
      <c r="N87" s="68" t="n">
        <v>45.4032</v>
      </c>
      <c r="O87" s="68" t="n">
        <v>45.7467</v>
      </c>
      <c r="P87" s="68" t="n">
        <v>17172.16</v>
      </c>
      <c r="Q87" s="68" t="n">
        <v>24.55</v>
      </c>
      <c r="R87" s="47" t="n">
        <f aca="false">P87/3600</f>
        <v>4.770044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901.2016</v>
      </c>
      <c r="E88" s="70" t="n">
        <v>38.8579</v>
      </c>
      <c r="F88" s="70" t="n">
        <v>42.5548</v>
      </c>
      <c r="G88" s="70" t="n">
        <v>42.8125</v>
      </c>
      <c r="H88" s="70" t="n">
        <v>14562.85</v>
      </c>
      <c r="I88" s="70" t="n">
        <v>19.92</v>
      </c>
      <c r="J88" s="52" t="n">
        <f aca="false">H88/3600</f>
        <v>4.04523611111111</v>
      </c>
      <c r="L88" s="69" t="n">
        <v>2903.149</v>
      </c>
      <c r="M88" s="70" t="n">
        <v>38.8542</v>
      </c>
      <c r="N88" s="70" t="n">
        <v>42.5162</v>
      </c>
      <c r="O88" s="70" t="n">
        <v>42.8084</v>
      </c>
      <c r="P88" s="70" t="n">
        <v>14655.12</v>
      </c>
      <c r="Q88" s="70" t="n">
        <v>20.48</v>
      </c>
      <c r="R88" s="52" t="n">
        <f aca="false">P88/3600</f>
        <v>4.07086666666667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374.3211</v>
      </c>
      <c r="E89" s="70" t="n">
        <v>35.1334</v>
      </c>
      <c r="F89" s="70" t="n">
        <v>40.3916</v>
      </c>
      <c r="G89" s="70" t="n">
        <v>40.2854</v>
      </c>
      <c r="H89" s="70" t="n">
        <v>12435.71</v>
      </c>
      <c r="I89" s="70" t="n">
        <v>16.56</v>
      </c>
      <c r="J89" s="52" t="n">
        <f aca="false">H89/3600</f>
        <v>3.45436388888889</v>
      </c>
      <c r="L89" s="69" t="n">
        <v>1377.095</v>
      </c>
      <c r="M89" s="70" t="n">
        <v>35.1347</v>
      </c>
      <c r="N89" s="70" t="n">
        <v>40.3198</v>
      </c>
      <c r="O89" s="70" t="n">
        <v>40.2572</v>
      </c>
      <c r="P89" s="70" t="n">
        <v>12444.59</v>
      </c>
      <c r="Q89" s="70" t="n">
        <v>16.64</v>
      </c>
      <c r="R89" s="52" t="n">
        <f aca="false">P89/3600</f>
        <v>3.456830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622.5158</v>
      </c>
      <c r="E90" s="72" t="n">
        <v>31.8712</v>
      </c>
      <c r="F90" s="72" t="n">
        <v>38.8228</v>
      </c>
      <c r="G90" s="72" t="n">
        <v>38.1523</v>
      </c>
      <c r="H90" s="72" t="n">
        <v>10717.34</v>
      </c>
      <c r="I90" s="72" t="n">
        <v>13.9</v>
      </c>
      <c r="J90" s="58" t="n">
        <f aca="false">H90/3600</f>
        <v>2.97703888888889</v>
      </c>
      <c r="L90" s="71" t="n">
        <v>624.0317</v>
      </c>
      <c r="M90" s="72" t="n">
        <v>31.8604</v>
      </c>
      <c r="N90" s="72" t="n">
        <v>38.8554</v>
      </c>
      <c r="O90" s="72" t="n">
        <v>38.194</v>
      </c>
      <c r="P90" s="72" t="n">
        <v>10775.19</v>
      </c>
      <c r="Q90" s="72" t="n">
        <v>13.86</v>
      </c>
      <c r="R90" s="58" t="n">
        <f aca="false">P90/3600</f>
        <v>2.99310833333333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53.432</v>
      </c>
      <c r="E91" s="68" t="n">
        <v>46.5637</v>
      </c>
      <c r="F91" s="68" t="n">
        <v>44.7176</v>
      </c>
      <c r="G91" s="68" t="n">
        <v>44.7328</v>
      </c>
      <c r="H91" s="68" t="n">
        <v>5611</v>
      </c>
      <c r="I91" s="68" t="n">
        <v>4.08</v>
      </c>
      <c r="J91" s="47" t="n">
        <f aca="false">H91/3600</f>
        <v>1.55861111111111</v>
      </c>
      <c r="L91" s="67" t="n">
        <v>349.728</v>
      </c>
      <c r="M91" s="68" t="n">
        <v>46.5701</v>
      </c>
      <c r="N91" s="68" t="n">
        <v>44.7146</v>
      </c>
      <c r="O91" s="68" t="n">
        <v>44.759</v>
      </c>
      <c r="P91" s="68" t="n">
        <v>5607.15</v>
      </c>
      <c r="Q91" s="68" t="n">
        <v>4.36</v>
      </c>
      <c r="R91" s="47" t="n">
        <f aca="false">P91/3600</f>
        <v>1.55754166666667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53.0496</v>
      </c>
      <c r="E92" s="70" t="n">
        <v>42.4752</v>
      </c>
      <c r="F92" s="70" t="n">
        <v>41.026</v>
      </c>
      <c r="G92" s="70" t="n">
        <v>41.147</v>
      </c>
      <c r="H92" s="70" t="n">
        <v>5512.56</v>
      </c>
      <c r="I92" s="70" t="n">
        <v>4.36</v>
      </c>
      <c r="J92" s="52" t="n">
        <f aca="false">H92/3600</f>
        <v>1.53126666666667</v>
      </c>
      <c r="L92" s="69" t="n">
        <v>254.9032</v>
      </c>
      <c r="M92" s="70" t="n">
        <v>42.4891</v>
      </c>
      <c r="N92" s="70" t="n">
        <v>41.0377</v>
      </c>
      <c r="O92" s="70" t="n">
        <v>41.1952</v>
      </c>
      <c r="P92" s="70" t="n">
        <v>5557.62</v>
      </c>
      <c r="Q92" s="70" t="n">
        <v>4.29</v>
      </c>
      <c r="R92" s="52" t="n">
        <f aca="false">P92/3600</f>
        <v>1.54378333333333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188.4168</v>
      </c>
      <c r="E93" s="70" t="n">
        <v>38.0069</v>
      </c>
      <c r="F93" s="70" t="n">
        <v>39.0096</v>
      </c>
      <c r="G93" s="70" t="n">
        <v>39.2264</v>
      </c>
      <c r="H93" s="70" t="n">
        <v>5374.25</v>
      </c>
      <c r="I93" s="70" t="n">
        <v>4.58</v>
      </c>
      <c r="J93" s="52" t="n">
        <f aca="false">H93/3600</f>
        <v>1.49284722222222</v>
      </c>
      <c r="L93" s="69" t="n">
        <v>187.1464</v>
      </c>
      <c r="M93" s="70" t="n">
        <v>38.0391</v>
      </c>
      <c r="N93" s="70" t="n">
        <v>39.0175</v>
      </c>
      <c r="O93" s="70" t="n">
        <v>39.2039</v>
      </c>
      <c r="P93" s="70" t="n">
        <v>5327.78</v>
      </c>
      <c r="Q93" s="70" t="n">
        <v>4.41</v>
      </c>
      <c r="R93" s="52" t="n">
        <f aca="false">P93/3600</f>
        <v>1.47993888888889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33.5176</v>
      </c>
      <c r="E94" s="72" t="n">
        <v>33.3655</v>
      </c>
      <c r="F94" s="72" t="n">
        <v>37.8548</v>
      </c>
      <c r="G94" s="72" t="n">
        <v>37.9496</v>
      </c>
      <c r="H94" s="72" t="n">
        <v>5251.42</v>
      </c>
      <c r="I94" s="72" t="n">
        <v>4.43</v>
      </c>
      <c r="J94" s="58" t="n">
        <f aca="false">H94/3600</f>
        <v>1.45872777777778</v>
      </c>
      <c r="L94" s="71" t="n">
        <v>133.8072</v>
      </c>
      <c r="M94" s="72" t="n">
        <v>33.3767</v>
      </c>
      <c r="N94" s="72" t="n">
        <v>37.9478</v>
      </c>
      <c r="O94" s="72" t="n">
        <v>37.9793</v>
      </c>
      <c r="P94" s="72" t="n">
        <v>5267.26</v>
      </c>
      <c r="Q94" s="72" t="n">
        <v>4.4</v>
      </c>
      <c r="R94" s="58" t="n">
        <f aca="false">P94/3600</f>
        <v>1.46312777777778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719.2051</v>
      </c>
      <c r="E95" s="68" t="n">
        <v>48.8511</v>
      </c>
      <c r="F95" s="68" t="n">
        <v>52.124</v>
      </c>
      <c r="G95" s="68" t="n">
        <v>53.2325</v>
      </c>
      <c r="H95" s="68" t="n">
        <v>10481.02</v>
      </c>
      <c r="I95" s="68" t="n">
        <v>12.11</v>
      </c>
      <c r="J95" s="47" t="n">
        <f aca="false">H95/3600</f>
        <v>2.91139444444444</v>
      </c>
      <c r="L95" s="67" t="n">
        <v>720.7504</v>
      </c>
      <c r="M95" s="68" t="n">
        <v>48.8553</v>
      </c>
      <c r="N95" s="68" t="n">
        <v>52.1279</v>
      </c>
      <c r="O95" s="68" t="n">
        <v>53.2135</v>
      </c>
      <c r="P95" s="68" t="n">
        <v>10514</v>
      </c>
      <c r="Q95" s="68" t="n">
        <v>12.08</v>
      </c>
      <c r="R95" s="47" t="n">
        <f aca="false">P95/3600</f>
        <v>2.92055555555556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419.9197</v>
      </c>
      <c r="E96" s="70" t="n">
        <v>45.166</v>
      </c>
      <c r="F96" s="70" t="n">
        <v>49.0034</v>
      </c>
      <c r="G96" s="70" t="n">
        <v>50.3262</v>
      </c>
      <c r="H96" s="70" t="n">
        <v>10179.73</v>
      </c>
      <c r="I96" s="70" t="n">
        <v>11.93</v>
      </c>
      <c r="J96" s="52" t="n">
        <f aca="false">H96/3600</f>
        <v>2.82770277777778</v>
      </c>
      <c r="L96" s="69" t="n">
        <v>420.6947</v>
      </c>
      <c r="M96" s="70" t="n">
        <v>45.1607</v>
      </c>
      <c r="N96" s="70" t="n">
        <v>48.9955</v>
      </c>
      <c r="O96" s="70" t="n">
        <v>50.2555</v>
      </c>
      <c r="P96" s="70" t="n">
        <v>10194.09</v>
      </c>
      <c r="Q96" s="70" t="n">
        <v>12.18</v>
      </c>
      <c r="R96" s="52" t="n">
        <f aca="false">P96/3600</f>
        <v>2.831691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44.0531</v>
      </c>
      <c r="E97" s="70" t="n">
        <v>41.4847</v>
      </c>
      <c r="F97" s="70" t="n">
        <v>46.5857</v>
      </c>
      <c r="G97" s="70" t="n">
        <v>47.9014</v>
      </c>
      <c r="H97" s="70" t="n">
        <v>9666.13</v>
      </c>
      <c r="I97" s="70" t="n">
        <v>11.85</v>
      </c>
      <c r="J97" s="52" t="n">
        <f aca="false">H97/3600</f>
        <v>2.68503611111111</v>
      </c>
      <c r="L97" s="69" t="n">
        <v>244.2611</v>
      </c>
      <c r="M97" s="70" t="n">
        <v>41.4752</v>
      </c>
      <c r="N97" s="70" t="n">
        <v>46.5554</v>
      </c>
      <c r="O97" s="70" t="n">
        <v>47.8748</v>
      </c>
      <c r="P97" s="70" t="n">
        <v>9683.99</v>
      </c>
      <c r="Q97" s="70" t="n">
        <v>11.77</v>
      </c>
      <c r="R97" s="52" t="n">
        <f aca="false">P97/3600</f>
        <v>2.68999722222222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48.7014</v>
      </c>
      <c r="E98" s="72" t="n">
        <v>37.8918</v>
      </c>
      <c r="F98" s="72" t="n">
        <v>44.8079</v>
      </c>
      <c r="G98" s="72" t="n">
        <v>46.116</v>
      </c>
      <c r="H98" s="72" t="n">
        <v>9327.55</v>
      </c>
      <c r="I98" s="72" t="n">
        <v>11.41</v>
      </c>
      <c r="J98" s="58" t="n">
        <f aca="false">H98/3600</f>
        <v>2.59098611111111</v>
      </c>
      <c r="L98" s="71" t="n">
        <v>149.5251</v>
      </c>
      <c r="M98" s="72" t="n">
        <v>37.8802</v>
      </c>
      <c r="N98" s="72" t="n">
        <v>44.7992</v>
      </c>
      <c r="O98" s="72" t="n">
        <v>46.3311</v>
      </c>
      <c r="P98" s="72" t="n">
        <v>9357</v>
      </c>
      <c r="Q98" s="72" t="n">
        <v>11.51</v>
      </c>
      <c r="R98" s="58" t="n">
        <f aca="false">P98/3600</f>
        <v>2.59916666666667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98)</f>
        <v>11.6012633455775</v>
      </c>
      <c r="J106" s="73" t="n">
        <f aca="false">GEOMEAN(J3:J98)</f>
        <v>2.1530827575933</v>
      </c>
      <c r="Q106" s="73" t="n">
        <f aca="false">GEOMEAN(Q3:Q98)</f>
        <v>11.5606809541901</v>
      </c>
      <c r="R106" s="73" t="n">
        <f aca="false">GEOMEAN(R3:R98)</f>
        <v>2.16431654960241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6501898958887</v>
      </c>
      <c r="R107" s="74" t="n">
        <f aca="false">R106/J106</f>
        <v>1.00521753841997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409005555555556</v>
      </c>
      <c r="J108" s="73" t="n">
        <f aca="false">SUM(J3:J98)</f>
        <v>261.398977777778</v>
      </c>
      <c r="Q108" s="73" t="n">
        <f aca="false">SUM(Q3:Q98)/3600</f>
        <v>0.4105</v>
      </c>
      <c r="R108" s="73" t="n">
        <f aca="false">SUM(R3:R98)</f>
        <v>264.273586111111</v>
      </c>
    </row>
    <row r="111" customFormat="false" ht="12.75" hidden="false" customHeight="false" outlineLevel="0" collapsed="false">
      <c r="B111" s="1" t="s">
        <v>97</v>
      </c>
      <c r="T111" s="24"/>
      <c r="U111" s="25"/>
      <c r="V111" s="25"/>
      <c r="W111" s="24"/>
      <c r="X111" s="25"/>
      <c r="Y111" s="26"/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2.156321145689</v>
      </c>
      <c r="J113" s="73" t="n">
        <f aca="false">GEOMEAN(J3:J10,J19:J82)</f>
        <v>2.12221177357454</v>
      </c>
      <c r="Q113" s="73" t="n">
        <f aca="false">GEOMEAN(Q3:Q10,Q19:Q82)</f>
        <v>12.0897911558904</v>
      </c>
      <c r="R113" s="73" t="n">
        <f aca="false">GEOMEAN(R3:R10,R19:R82)</f>
        <v>2.13495643701356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452712798541</v>
      </c>
      <c r="R114" s="74" t="n">
        <f aca="false">R113/J113</f>
        <v>1.0060053683603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92">
      <formula>0.03</formula>
    </cfRule>
    <cfRule type="cellIs" priority="3" operator="lessThan" aboveAverage="0" equalAverage="0" bottom="0" percent="0" rank="0" text="" dxfId="693">
      <formula>-0.03</formula>
    </cfRule>
  </conditionalFormatting>
  <conditionalFormatting sqref="T3:V82">
    <cfRule type="cellIs" priority="4" operator="greaterThan" aboveAverage="0" equalAverage="0" bottom="0" percent="0" rank="0" text="" dxfId="694">
      <formula>0.03</formula>
    </cfRule>
    <cfRule type="cellIs" priority="5" operator="lessThan" aboveAverage="0" equalAverage="0" bottom="0" percent="0" rank="0" text="" dxfId="695">
      <formula>-0.03</formula>
    </cfRule>
  </conditionalFormatting>
  <conditionalFormatting sqref="W3">
    <cfRule type="cellIs" priority="6" operator="greaterThan" aboveAverage="0" equalAverage="0" bottom="0" percent="0" rank="0" text="" dxfId="696">
      <formula>0.03</formula>
    </cfRule>
    <cfRule type="cellIs" priority="7" operator="lessThan" aboveAverage="0" equalAverage="0" bottom="0" percent="0" rank="0" text="" dxfId="697">
      <formula>-0.03</formula>
    </cfRule>
  </conditionalFormatting>
  <conditionalFormatting sqref="X3">
    <cfRule type="cellIs" priority="8" operator="greaterThan" aboveAverage="0" equalAverage="0" bottom="0" percent="0" rank="0" text="" dxfId="698">
      <formula>0.03</formula>
    </cfRule>
    <cfRule type="cellIs" priority="9" operator="lessThan" aboveAverage="0" equalAverage="0" bottom="0" percent="0" rank="0" text="" dxfId="699">
      <formula>-0.03</formula>
    </cfRule>
  </conditionalFormatting>
  <conditionalFormatting sqref="Y3">
    <cfRule type="cellIs" priority="10" operator="greaterThan" aboveAverage="0" equalAverage="0" bottom="0" percent="0" rank="0" text="" dxfId="700">
      <formula>0.03</formula>
    </cfRule>
    <cfRule type="cellIs" priority="11" operator="lessThan" aboveAverage="0" equalAverage="0" bottom="0" percent="0" rank="0" text="" dxfId="701">
      <formula>-0.03</formula>
    </cfRule>
  </conditionalFormatting>
  <conditionalFormatting sqref="W7">
    <cfRule type="cellIs" priority="12" operator="greaterThan" aboveAverage="0" equalAverage="0" bottom="0" percent="0" rank="0" text="" dxfId="702">
      <formula>0.03</formula>
    </cfRule>
    <cfRule type="cellIs" priority="13" operator="lessThan" aboveAverage="0" equalAverage="0" bottom="0" percent="0" rank="0" text="" dxfId="703">
      <formula>-0.03</formula>
    </cfRule>
  </conditionalFormatting>
  <conditionalFormatting sqref="X7">
    <cfRule type="cellIs" priority="14" operator="greaterThan" aboveAverage="0" equalAverage="0" bottom="0" percent="0" rank="0" text="" dxfId="704">
      <formula>0.03</formula>
    </cfRule>
    <cfRule type="cellIs" priority="15" operator="lessThan" aboveAverage="0" equalAverage="0" bottom="0" percent="0" rank="0" text="" dxfId="705">
      <formula>-0.03</formula>
    </cfRule>
  </conditionalFormatting>
  <conditionalFormatting sqref="Y7">
    <cfRule type="cellIs" priority="16" operator="greaterThan" aboveAverage="0" equalAverage="0" bottom="0" percent="0" rank="0" text="" dxfId="706">
      <formula>0.03</formula>
    </cfRule>
    <cfRule type="cellIs" priority="17" operator="lessThan" aboveAverage="0" equalAverage="0" bottom="0" percent="0" rank="0" text="" dxfId="707">
      <formula>-0.03</formula>
    </cfRule>
  </conditionalFormatting>
  <conditionalFormatting sqref="W11">
    <cfRule type="cellIs" priority="18" operator="greaterThan" aboveAverage="0" equalAverage="0" bottom="0" percent="0" rank="0" text="" dxfId="708">
      <formula>0.03</formula>
    </cfRule>
    <cfRule type="cellIs" priority="19" operator="lessThan" aboveAverage="0" equalAverage="0" bottom="0" percent="0" rank="0" text="" dxfId="709">
      <formula>-0.03</formula>
    </cfRule>
  </conditionalFormatting>
  <conditionalFormatting sqref="X11">
    <cfRule type="cellIs" priority="20" operator="greaterThan" aboveAverage="0" equalAverage="0" bottom="0" percent="0" rank="0" text="" dxfId="710">
      <formula>0.03</formula>
    </cfRule>
    <cfRule type="cellIs" priority="21" operator="lessThan" aboveAverage="0" equalAverage="0" bottom="0" percent="0" rank="0" text="" dxfId="711">
      <formula>-0.03</formula>
    </cfRule>
  </conditionalFormatting>
  <conditionalFormatting sqref="Y11">
    <cfRule type="cellIs" priority="22" operator="greaterThan" aboveAverage="0" equalAverage="0" bottom="0" percent="0" rank="0" text="" dxfId="712">
      <formula>0.03</formula>
    </cfRule>
    <cfRule type="cellIs" priority="23" operator="lessThan" aboveAverage="0" equalAverage="0" bottom="0" percent="0" rank="0" text="" dxfId="713">
      <formula>-0.03</formula>
    </cfRule>
  </conditionalFormatting>
  <conditionalFormatting sqref="W15">
    <cfRule type="cellIs" priority="24" operator="greaterThan" aboveAverage="0" equalAverage="0" bottom="0" percent="0" rank="0" text="" dxfId="714">
      <formula>0.03</formula>
    </cfRule>
    <cfRule type="cellIs" priority="25" operator="lessThan" aboveAverage="0" equalAverage="0" bottom="0" percent="0" rank="0" text="" dxfId="715">
      <formula>-0.03</formula>
    </cfRule>
  </conditionalFormatting>
  <conditionalFormatting sqref="X15">
    <cfRule type="cellIs" priority="26" operator="greaterThan" aboveAverage="0" equalAverage="0" bottom="0" percent="0" rank="0" text="" dxfId="716">
      <formula>0.03</formula>
    </cfRule>
    <cfRule type="cellIs" priority="27" operator="lessThan" aboveAverage="0" equalAverage="0" bottom="0" percent="0" rank="0" text="" dxfId="717">
      <formula>-0.03</formula>
    </cfRule>
  </conditionalFormatting>
  <conditionalFormatting sqref="Y15">
    <cfRule type="cellIs" priority="28" operator="greaterThan" aboveAverage="0" equalAverage="0" bottom="0" percent="0" rank="0" text="" dxfId="718">
      <formula>0.03</formula>
    </cfRule>
    <cfRule type="cellIs" priority="29" operator="lessThan" aboveAverage="0" equalAverage="0" bottom="0" percent="0" rank="0" text="" dxfId="719">
      <formula>-0.03</formula>
    </cfRule>
  </conditionalFormatting>
  <conditionalFormatting sqref="W19">
    <cfRule type="cellIs" priority="30" operator="greaterThan" aboveAverage="0" equalAverage="0" bottom="0" percent="0" rank="0" text="" dxfId="720">
      <formula>0.03</formula>
    </cfRule>
    <cfRule type="cellIs" priority="31" operator="lessThan" aboveAverage="0" equalAverage="0" bottom="0" percent="0" rank="0" text="" dxfId="721">
      <formula>-0.03</formula>
    </cfRule>
  </conditionalFormatting>
  <conditionalFormatting sqref="X19">
    <cfRule type="cellIs" priority="32" operator="greaterThan" aboveAverage="0" equalAverage="0" bottom="0" percent="0" rank="0" text="" dxfId="722">
      <formula>0.03</formula>
    </cfRule>
    <cfRule type="cellIs" priority="33" operator="lessThan" aboveAverage="0" equalAverage="0" bottom="0" percent="0" rank="0" text="" dxfId="723">
      <formula>-0.03</formula>
    </cfRule>
  </conditionalFormatting>
  <conditionalFormatting sqref="Y19">
    <cfRule type="cellIs" priority="34" operator="greaterThan" aboveAverage="0" equalAverage="0" bottom="0" percent="0" rank="0" text="" dxfId="724">
      <formula>0.03</formula>
    </cfRule>
    <cfRule type="cellIs" priority="35" operator="lessThan" aboveAverage="0" equalAverage="0" bottom="0" percent="0" rank="0" text="" dxfId="725">
      <formula>-0.03</formula>
    </cfRule>
  </conditionalFormatting>
  <conditionalFormatting sqref="W23">
    <cfRule type="cellIs" priority="36" operator="greaterThan" aboveAverage="0" equalAverage="0" bottom="0" percent="0" rank="0" text="" dxfId="726">
      <formula>0.03</formula>
    </cfRule>
    <cfRule type="cellIs" priority="37" operator="lessThan" aboveAverage="0" equalAverage="0" bottom="0" percent="0" rank="0" text="" dxfId="727">
      <formula>-0.03</formula>
    </cfRule>
  </conditionalFormatting>
  <conditionalFormatting sqref="X23">
    <cfRule type="cellIs" priority="38" operator="greaterThan" aboveAverage="0" equalAverage="0" bottom="0" percent="0" rank="0" text="" dxfId="728">
      <formula>0.03</formula>
    </cfRule>
    <cfRule type="cellIs" priority="39" operator="lessThan" aboveAverage="0" equalAverage="0" bottom="0" percent="0" rank="0" text="" dxfId="729">
      <formula>-0.03</formula>
    </cfRule>
  </conditionalFormatting>
  <conditionalFormatting sqref="Y23">
    <cfRule type="cellIs" priority="40" operator="greaterThan" aboveAverage="0" equalAverage="0" bottom="0" percent="0" rank="0" text="" dxfId="730">
      <formula>0.03</formula>
    </cfRule>
    <cfRule type="cellIs" priority="41" operator="lessThan" aboveAverage="0" equalAverage="0" bottom="0" percent="0" rank="0" text="" dxfId="731">
      <formula>-0.03</formula>
    </cfRule>
  </conditionalFormatting>
  <conditionalFormatting sqref="W27">
    <cfRule type="cellIs" priority="42" operator="greaterThan" aboveAverage="0" equalAverage="0" bottom="0" percent="0" rank="0" text="" dxfId="732">
      <formula>0.03</formula>
    </cfRule>
    <cfRule type="cellIs" priority="43" operator="lessThan" aboveAverage="0" equalAverage="0" bottom="0" percent="0" rank="0" text="" dxfId="733">
      <formula>-0.03</formula>
    </cfRule>
  </conditionalFormatting>
  <conditionalFormatting sqref="X27">
    <cfRule type="cellIs" priority="44" operator="greaterThan" aboveAverage="0" equalAverage="0" bottom="0" percent="0" rank="0" text="" dxfId="734">
      <formula>0.03</formula>
    </cfRule>
    <cfRule type="cellIs" priority="45" operator="lessThan" aboveAverage="0" equalAverage="0" bottom="0" percent="0" rank="0" text="" dxfId="735">
      <formula>-0.03</formula>
    </cfRule>
  </conditionalFormatting>
  <conditionalFormatting sqref="Y27">
    <cfRule type="cellIs" priority="46" operator="greaterThan" aboveAverage="0" equalAverage="0" bottom="0" percent="0" rank="0" text="" dxfId="736">
      <formula>0.03</formula>
    </cfRule>
    <cfRule type="cellIs" priority="47" operator="lessThan" aboveAverage="0" equalAverage="0" bottom="0" percent="0" rank="0" text="" dxfId="737">
      <formula>-0.03</formula>
    </cfRule>
  </conditionalFormatting>
  <conditionalFormatting sqref="W31">
    <cfRule type="cellIs" priority="48" operator="greaterThan" aboveAverage="0" equalAverage="0" bottom="0" percent="0" rank="0" text="" dxfId="738">
      <formula>0.03</formula>
    </cfRule>
    <cfRule type="cellIs" priority="49" operator="lessThan" aboveAverage="0" equalAverage="0" bottom="0" percent="0" rank="0" text="" dxfId="739">
      <formula>-0.03</formula>
    </cfRule>
  </conditionalFormatting>
  <conditionalFormatting sqref="X31">
    <cfRule type="cellIs" priority="50" operator="greaterThan" aboveAverage="0" equalAverage="0" bottom="0" percent="0" rank="0" text="" dxfId="740">
      <formula>0.03</formula>
    </cfRule>
    <cfRule type="cellIs" priority="51" operator="lessThan" aboveAverage="0" equalAverage="0" bottom="0" percent="0" rank="0" text="" dxfId="741">
      <formula>-0.03</formula>
    </cfRule>
  </conditionalFormatting>
  <conditionalFormatting sqref="Y31">
    <cfRule type="cellIs" priority="52" operator="greaterThan" aboveAverage="0" equalAverage="0" bottom="0" percent="0" rank="0" text="" dxfId="742">
      <formula>0.03</formula>
    </cfRule>
    <cfRule type="cellIs" priority="53" operator="lessThan" aboveAverage="0" equalAverage="0" bottom="0" percent="0" rank="0" text="" dxfId="743">
      <formula>-0.03</formula>
    </cfRule>
  </conditionalFormatting>
  <conditionalFormatting sqref="W35">
    <cfRule type="cellIs" priority="54" operator="greaterThan" aboveAverage="0" equalAverage="0" bottom="0" percent="0" rank="0" text="" dxfId="744">
      <formula>0.03</formula>
    </cfRule>
    <cfRule type="cellIs" priority="55" operator="lessThan" aboveAverage="0" equalAverage="0" bottom="0" percent="0" rank="0" text="" dxfId="745">
      <formula>-0.03</formula>
    </cfRule>
  </conditionalFormatting>
  <conditionalFormatting sqref="X35">
    <cfRule type="cellIs" priority="56" operator="greaterThan" aboveAverage="0" equalAverage="0" bottom="0" percent="0" rank="0" text="" dxfId="746">
      <formula>0.03</formula>
    </cfRule>
    <cfRule type="cellIs" priority="57" operator="lessThan" aboveAverage="0" equalAverage="0" bottom="0" percent="0" rank="0" text="" dxfId="747">
      <formula>-0.03</formula>
    </cfRule>
  </conditionalFormatting>
  <conditionalFormatting sqref="Y35">
    <cfRule type="cellIs" priority="58" operator="greaterThan" aboveAverage="0" equalAverage="0" bottom="0" percent="0" rank="0" text="" dxfId="748">
      <formula>0.03</formula>
    </cfRule>
    <cfRule type="cellIs" priority="59" operator="lessThan" aboveAverage="0" equalAverage="0" bottom="0" percent="0" rank="0" text="" dxfId="749">
      <formula>-0.03</formula>
    </cfRule>
  </conditionalFormatting>
  <conditionalFormatting sqref="W39">
    <cfRule type="cellIs" priority="60" operator="greaterThan" aboveAverage="0" equalAverage="0" bottom="0" percent="0" rank="0" text="" dxfId="750">
      <formula>0.03</formula>
    </cfRule>
    <cfRule type="cellIs" priority="61" operator="lessThan" aboveAverage="0" equalAverage="0" bottom="0" percent="0" rank="0" text="" dxfId="751">
      <formula>-0.03</formula>
    </cfRule>
  </conditionalFormatting>
  <conditionalFormatting sqref="X39">
    <cfRule type="cellIs" priority="62" operator="greaterThan" aboveAverage="0" equalAverage="0" bottom="0" percent="0" rank="0" text="" dxfId="752">
      <formula>0.03</formula>
    </cfRule>
    <cfRule type="cellIs" priority="63" operator="lessThan" aboveAverage="0" equalAverage="0" bottom="0" percent="0" rank="0" text="" dxfId="753">
      <formula>-0.03</formula>
    </cfRule>
  </conditionalFormatting>
  <conditionalFormatting sqref="Y39">
    <cfRule type="cellIs" priority="64" operator="greaterThan" aboveAverage="0" equalAverage="0" bottom="0" percent="0" rank="0" text="" dxfId="754">
      <formula>0.03</formula>
    </cfRule>
    <cfRule type="cellIs" priority="65" operator="lessThan" aboveAverage="0" equalAverage="0" bottom="0" percent="0" rank="0" text="" dxfId="755">
      <formula>-0.03</formula>
    </cfRule>
  </conditionalFormatting>
  <conditionalFormatting sqref="W43">
    <cfRule type="cellIs" priority="66" operator="greaterThan" aboveAverage="0" equalAverage="0" bottom="0" percent="0" rank="0" text="" dxfId="756">
      <formula>0.03</formula>
    </cfRule>
    <cfRule type="cellIs" priority="67" operator="lessThan" aboveAverage="0" equalAverage="0" bottom="0" percent="0" rank="0" text="" dxfId="757">
      <formula>-0.03</formula>
    </cfRule>
  </conditionalFormatting>
  <conditionalFormatting sqref="X43">
    <cfRule type="cellIs" priority="68" operator="greaterThan" aboveAverage="0" equalAverage="0" bottom="0" percent="0" rank="0" text="" dxfId="758">
      <formula>0.03</formula>
    </cfRule>
    <cfRule type="cellIs" priority="69" operator="lessThan" aboveAverage="0" equalAverage="0" bottom="0" percent="0" rank="0" text="" dxfId="759">
      <formula>-0.03</formula>
    </cfRule>
  </conditionalFormatting>
  <conditionalFormatting sqref="Y43">
    <cfRule type="cellIs" priority="70" operator="greaterThan" aboveAverage="0" equalAverage="0" bottom="0" percent="0" rank="0" text="" dxfId="760">
      <formula>0.03</formula>
    </cfRule>
    <cfRule type="cellIs" priority="71" operator="lessThan" aboveAverage="0" equalAverage="0" bottom="0" percent="0" rank="0" text="" dxfId="761">
      <formula>-0.03</formula>
    </cfRule>
  </conditionalFormatting>
  <conditionalFormatting sqref="W47">
    <cfRule type="cellIs" priority="72" operator="greaterThan" aboveAverage="0" equalAverage="0" bottom="0" percent="0" rank="0" text="" dxfId="762">
      <formula>0.03</formula>
    </cfRule>
    <cfRule type="cellIs" priority="73" operator="lessThan" aboveAverage="0" equalAverage="0" bottom="0" percent="0" rank="0" text="" dxfId="763">
      <formula>-0.03</formula>
    </cfRule>
  </conditionalFormatting>
  <conditionalFormatting sqref="X47">
    <cfRule type="cellIs" priority="74" operator="greaterThan" aboveAverage="0" equalAverage="0" bottom="0" percent="0" rank="0" text="" dxfId="764">
      <formula>0.03</formula>
    </cfRule>
    <cfRule type="cellIs" priority="75" operator="lessThan" aboveAverage="0" equalAverage="0" bottom="0" percent="0" rank="0" text="" dxfId="765">
      <formula>-0.03</formula>
    </cfRule>
  </conditionalFormatting>
  <conditionalFormatting sqref="Y47">
    <cfRule type="cellIs" priority="76" operator="greaterThan" aboveAverage="0" equalAverage="0" bottom="0" percent="0" rank="0" text="" dxfId="766">
      <formula>0.03</formula>
    </cfRule>
    <cfRule type="cellIs" priority="77" operator="lessThan" aboveAverage="0" equalAverage="0" bottom="0" percent="0" rank="0" text="" dxfId="767">
      <formula>-0.03</formula>
    </cfRule>
  </conditionalFormatting>
  <conditionalFormatting sqref="W51">
    <cfRule type="cellIs" priority="78" operator="greaterThan" aboveAverage="0" equalAverage="0" bottom="0" percent="0" rank="0" text="" dxfId="768">
      <formula>0.03</formula>
    </cfRule>
    <cfRule type="cellIs" priority="79" operator="lessThan" aboveAverage="0" equalAverage="0" bottom="0" percent="0" rank="0" text="" dxfId="769">
      <formula>-0.03</formula>
    </cfRule>
  </conditionalFormatting>
  <conditionalFormatting sqref="X51">
    <cfRule type="cellIs" priority="80" operator="greaterThan" aboveAverage="0" equalAverage="0" bottom="0" percent="0" rank="0" text="" dxfId="770">
      <formula>0.03</formula>
    </cfRule>
    <cfRule type="cellIs" priority="81" operator="lessThan" aboveAverage="0" equalAverage="0" bottom="0" percent="0" rank="0" text="" dxfId="771">
      <formula>-0.03</formula>
    </cfRule>
  </conditionalFormatting>
  <conditionalFormatting sqref="Y51">
    <cfRule type="cellIs" priority="82" operator="greaterThan" aboveAverage="0" equalAverage="0" bottom="0" percent="0" rank="0" text="" dxfId="772">
      <formula>0.03</formula>
    </cfRule>
    <cfRule type="cellIs" priority="83" operator="lessThan" aboveAverage="0" equalAverage="0" bottom="0" percent="0" rank="0" text="" dxfId="773">
      <formula>-0.03</formula>
    </cfRule>
  </conditionalFormatting>
  <conditionalFormatting sqref="W55">
    <cfRule type="cellIs" priority="84" operator="greaterThan" aboveAverage="0" equalAverage="0" bottom="0" percent="0" rank="0" text="" dxfId="774">
      <formula>0.03</formula>
    </cfRule>
    <cfRule type="cellIs" priority="85" operator="lessThan" aboveAverage="0" equalAverage="0" bottom="0" percent="0" rank="0" text="" dxfId="775">
      <formula>-0.03</formula>
    </cfRule>
  </conditionalFormatting>
  <conditionalFormatting sqref="X55">
    <cfRule type="cellIs" priority="86" operator="greaterThan" aboveAverage="0" equalAverage="0" bottom="0" percent="0" rank="0" text="" dxfId="776">
      <formula>0.03</formula>
    </cfRule>
    <cfRule type="cellIs" priority="87" operator="lessThan" aboveAverage="0" equalAverage="0" bottom="0" percent="0" rank="0" text="" dxfId="777">
      <formula>-0.03</formula>
    </cfRule>
  </conditionalFormatting>
  <conditionalFormatting sqref="Y55">
    <cfRule type="cellIs" priority="88" operator="greaterThan" aboveAverage="0" equalAverage="0" bottom="0" percent="0" rank="0" text="" dxfId="778">
      <formula>0.03</formula>
    </cfRule>
    <cfRule type="cellIs" priority="89" operator="lessThan" aboveAverage="0" equalAverage="0" bottom="0" percent="0" rank="0" text="" dxfId="779">
      <formula>-0.03</formula>
    </cfRule>
  </conditionalFormatting>
  <conditionalFormatting sqref="W59">
    <cfRule type="cellIs" priority="90" operator="greaterThan" aboveAverage="0" equalAverage="0" bottom="0" percent="0" rank="0" text="" dxfId="780">
      <formula>0.03</formula>
    </cfRule>
    <cfRule type="cellIs" priority="91" operator="lessThan" aboveAverage="0" equalAverage="0" bottom="0" percent="0" rank="0" text="" dxfId="781">
      <formula>-0.03</formula>
    </cfRule>
  </conditionalFormatting>
  <conditionalFormatting sqref="X59">
    <cfRule type="cellIs" priority="92" operator="greaterThan" aboveAverage="0" equalAverage="0" bottom="0" percent="0" rank="0" text="" dxfId="782">
      <formula>0.03</formula>
    </cfRule>
    <cfRule type="cellIs" priority="93" operator="lessThan" aboveAverage="0" equalAverage="0" bottom="0" percent="0" rank="0" text="" dxfId="783">
      <formula>-0.03</formula>
    </cfRule>
  </conditionalFormatting>
  <conditionalFormatting sqref="Y59">
    <cfRule type="cellIs" priority="94" operator="greaterThan" aboveAverage="0" equalAverage="0" bottom="0" percent="0" rank="0" text="" dxfId="784">
      <formula>0.03</formula>
    </cfRule>
    <cfRule type="cellIs" priority="95" operator="lessThan" aboveAverage="0" equalAverage="0" bottom="0" percent="0" rank="0" text="" dxfId="785">
      <formula>-0.03</formula>
    </cfRule>
  </conditionalFormatting>
  <conditionalFormatting sqref="W63">
    <cfRule type="cellIs" priority="96" operator="greaterThan" aboveAverage="0" equalAverage="0" bottom="0" percent="0" rank="0" text="" dxfId="786">
      <formula>0.03</formula>
    </cfRule>
    <cfRule type="cellIs" priority="97" operator="lessThan" aboveAverage="0" equalAverage="0" bottom="0" percent="0" rank="0" text="" dxfId="787">
      <formula>-0.03</formula>
    </cfRule>
  </conditionalFormatting>
  <conditionalFormatting sqref="X63">
    <cfRule type="cellIs" priority="98" operator="greaterThan" aboveAverage="0" equalAverage="0" bottom="0" percent="0" rank="0" text="" dxfId="788">
      <formula>0.03</formula>
    </cfRule>
    <cfRule type="cellIs" priority="99" operator="lessThan" aboveAverage="0" equalAverage="0" bottom="0" percent="0" rank="0" text="" dxfId="789">
      <formula>-0.03</formula>
    </cfRule>
  </conditionalFormatting>
  <conditionalFormatting sqref="Y63">
    <cfRule type="cellIs" priority="100" operator="greaterThan" aboveAverage="0" equalAverage="0" bottom="0" percent="0" rank="0" text="" dxfId="790">
      <formula>0.03</formula>
    </cfRule>
    <cfRule type="cellIs" priority="101" operator="lessThan" aboveAverage="0" equalAverage="0" bottom="0" percent="0" rank="0" text="" dxfId="791">
      <formula>-0.03</formula>
    </cfRule>
  </conditionalFormatting>
  <conditionalFormatting sqref="W67">
    <cfRule type="cellIs" priority="102" operator="greaterThan" aboveAverage="0" equalAverage="0" bottom="0" percent="0" rank="0" text="" dxfId="792">
      <formula>0.03</formula>
    </cfRule>
    <cfRule type="cellIs" priority="103" operator="lessThan" aboveAverage="0" equalAverage="0" bottom="0" percent="0" rank="0" text="" dxfId="793">
      <formula>-0.03</formula>
    </cfRule>
  </conditionalFormatting>
  <conditionalFormatting sqref="X67">
    <cfRule type="cellIs" priority="104" operator="greaterThan" aboveAverage="0" equalAverage="0" bottom="0" percent="0" rank="0" text="" dxfId="794">
      <formula>0.03</formula>
    </cfRule>
    <cfRule type="cellIs" priority="105" operator="lessThan" aboveAverage="0" equalAverage="0" bottom="0" percent="0" rank="0" text="" dxfId="795">
      <formula>-0.03</formula>
    </cfRule>
  </conditionalFormatting>
  <conditionalFormatting sqref="Y67">
    <cfRule type="cellIs" priority="106" operator="greaterThan" aboveAverage="0" equalAverage="0" bottom="0" percent="0" rank="0" text="" dxfId="796">
      <formula>0.03</formula>
    </cfRule>
    <cfRule type="cellIs" priority="107" operator="lessThan" aboveAverage="0" equalAverage="0" bottom="0" percent="0" rank="0" text="" dxfId="797">
      <formula>-0.03</formula>
    </cfRule>
  </conditionalFormatting>
  <conditionalFormatting sqref="W71">
    <cfRule type="cellIs" priority="108" operator="greaterThan" aboveAverage="0" equalAverage="0" bottom="0" percent="0" rank="0" text="" dxfId="798">
      <formula>0.03</formula>
    </cfRule>
    <cfRule type="cellIs" priority="109" operator="lessThan" aboveAverage="0" equalAverage="0" bottom="0" percent="0" rank="0" text="" dxfId="799">
      <formula>-0.03</formula>
    </cfRule>
  </conditionalFormatting>
  <conditionalFormatting sqref="X71">
    <cfRule type="cellIs" priority="110" operator="greaterThan" aboveAverage="0" equalAverage="0" bottom="0" percent="0" rank="0" text="" dxfId="800">
      <formula>0.03</formula>
    </cfRule>
    <cfRule type="cellIs" priority="111" operator="lessThan" aboveAverage="0" equalAverage="0" bottom="0" percent="0" rank="0" text="" dxfId="801">
      <formula>-0.03</formula>
    </cfRule>
  </conditionalFormatting>
  <conditionalFormatting sqref="Y71">
    <cfRule type="cellIs" priority="112" operator="greaterThan" aboveAverage="0" equalAverage="0" bottom="0" percent="0" rank="0" text="" dxfId="802">
      <formula>0.03</formula>
    </cfRule>
    <cfRule type="cellIs" priority="113" operator="lessThan" aboveAverage="0" equalAverage="0" bottom="0" percent="0" rank="0" text="" dxfId="803">
      <formula>-0.03</formula>
    </cfRule>
  </conditionalFormatting>
  <conditionalFormatting sqref="W75">
    <cfRule type="cellIs" priority="114" operator="greaterThan" aboveAverage="0" equalAverage="0" bottom="0" percent="0" rank="0" text="" dxfId="804">
      <formula>0.03</formula>
    </cfRule>
    <cfRule type="cellIs" priority="115" operator="lessThan" aboveAverage="0" equalAverage="0" bottom="0" percent="0" rank="0" text="" dxfId="805">
      <formula>-0.03</formula>
    </cfRule>
  </conditionalFormatting>
  <conditionalFormatting sqref="X75">
    <cfRule type="cellIs" priority="116" operator="greaterThan" aboveAverage="0" equalAverage="0" bottom="0" percent="0" rank="0" text="" dxfId="806">
      <formula>0.03</formula>
    </cfRule>
    <cfRule type="cellIs" priority="117" operator="lessThan" aboveAverage="0" equalAverage="0" bottom="0" percent="0" rank="0" text="" dxfId="807">
      <formula>-0.03</formula>
    </cfRule>
  </conditionalFormatting>
  <conditionalFormatting sqref="Y75">
    <cfRule type="cellIs" priority="118" operator="greaterThan" aboveAverage="0" equalAverage="0" bottom="0" percent="0" rank="0" text="" dxfId="808">
      <formula>0.03</formula>
    </cfRule>
    <cfRule type="cellIs" priority="119" operator="lessThan" aboveAverage="0" equalAverage="0" bottom="0" percent="0" rank="0" text="" dxfId="809">
      <formula>-0.03</formula>
    </cfRule>
  </conditionalFormatting>
  <conditionalFormatting sqref="W79">
    <cfRule type="cellIs" priority="120" operator="greaterThan" aboveAverage="0" equalAverage="0" bottom="0" percent="0" rank="0" text="" dxfId="810">
      <formula>0.03</formula>
    </cfRule>
    <cfRule type="cellIs" priority="121" operator="lessThan" aboveAverage="0" equalAverage="0" bottom="0" percent="0" rank="0" text="" dxfId="811">
      <formula>-0.03</formula>
    </cfRule>
  </conditionalFormatting>
  <conditionalFormatting sqref="X79">
    <cfRule type="cellIs" priority="122" operator="greaterThan" aboveAverage="0" equalAverage="0" bottom="0" percent="0" rank="0" text="" dxfId="812">
      <formula>0.03</formula>
    </cfRule>
    <cfRule type="cellIs" priority="123" operator="lessThan" aboveAverage="0" equalAverage="0" bottom="0" percent="0" rank="0" text="" dxfId="813">
      <formula>-0.03</formula>
    </cfRule>
  </conditionalFormatting>
  <conditionalFormatting sqref="Y79">
    <cfRule type="cellIs" priority="124" operator="greaterThan" aboveAverage="0" equalAverage="0" bottom="0" percent="0" rank="0" text="" dxfId="814">
      <formula>0.03</formula>
    </cfRule>
    <cfRule type="cellIs" priority="125" operator="lessThan" aboveAverage="0" equalAverage="0" bottom="0" percent="0" rank="0" text="" dxfId="815">
      <formula>-0.03</formula>
    </cfRule>
  </conditionalFormatting>
  <conditionalFormatting sqref="T83:V98">
    <cfRule type="cellIs" priority="126" operator="greaterThan" aboveAverage="0" equalAverage="0" bottom="0" percent="0" rank="0" text="" dxfId="816">
      <formula>0.03</formula>
    </cfRule>
    <cfRule type="cellIs" priority="127" operator="lessThan" aboveAverage="0" equalAverage="0" bottom="0" percent="0" rank="0" text="" dxfId="817">
      <formula>-0.03</formula>
    </cfRule>
  </conditionalFormatting>
  <conditionalFormatting sqref="W6:X6">
    <cfRule type="cellIs" priority="128" operator="greaterThan" aboveAverage="0" equalAverage="0" bottom="0" percent="0" rank="0" text="" dxfId="818">
      <formula>0.03</formula>
    </cfRule>
    <cfRule type="cellIs" priority="129" operator="lessThan" aboveAverage="0" equalAverage="0" bottom="0" percent="0" rank="0" text="" dxfId="819">
      <formula>-0.03</formula>
    </cfRule>
  </conditionalFormatting>
  <conditionalFormatting sqref="W10:X10">
    <cfRule type="cellIs" priority="130" operator="greaterThan" aboveAverage="0" equalAverage="0" bottom="0" percent="0" rank="0" text="" dxfId="820">
      <formula>0.03</formula>
    </cfRule>
    <cfRule type="cellIs" priority="131" operator="lessThan" aboveAverage="0" equalAverage="0" bottom="0" percent="0" rank="0" text="" dxfId="821">
      <formula>-0.03</formula>
    </cfRule>
  </conditionalFormatting>
  <conditionalFormatting sqref="W14:X14">
    <cfRule type="cellIs" priority="132" operator="greaterThan" aboveAverage="0" equalAverage="0" bottom="0" percent="0" rank="0" text="" dxfId="822">
      <formula>0.03</formula>
    </cfRule>
    <cfRule type="cellIs" priority="133" operator="lessThan" aboveAverage="0" equalAverage="0" bottom="0" percent="0" rank="0" text="" dxfId="823">
      <formula>-0.03</formula>
    </cfRule>
  </conditionalFormatting>
  <conditionalFormatting sqref="W18:X18">
    <cfRule type="cellIs" priority="134" operator="greaterThan" aboveAverage="0" equalAverage="0" bottom="0" percent="0" rank="0" text="" dxfId="824">
      <formula>0.03</formula>
    </cfRule>
    <cfRule type="cellIs" priority="135" operator="lessThan" aboveAverage="0" equalAverage="0" bottom="0" percent="0" rank="0" text="" dxfId="825">
      <formula>-0.03</formula>
    </cfRule>
  </conditionalFormatting>
  <conditionalFormatting sqref="W22:X22">
    <cfRule type="cellIs" priority="136" operator="greaterThan" aboveAverage="0" equalAverage="0" bottom="0" percent="0" rank="0" text="" dxfId="826">
      <formula>0.03</formula>
    </cfRule>
    <cfRule type="cellIs" priority="137" operator="lessThan" aboveAverage="0" equalAverage="0" bottom="0" percent="0" rank="0" text="" dxfId="827">
      <formula>-0.03</formula>
    </cfRule>
  </conditionalFormatting>
  <conditionalFormatting sqref="W26:X26">
    <cfRule type="cellIs" priority="138" operator="greaterThan" aboveAverage="0" equalAverage="0" bottom="0" percent="0" rank="0" text="" dxfId="828">
      <formula>0.03</formula>
    </cfRule>
    <cfRule type="cellIs" priority="139" operator="lessThan" aboveAverage="0" equalAverage="0" bottom="0" percent="0" rank="0" text="" dxfId="829">
      <formula>-0.03</formula>
    </cfRule>
  </conditionalFormatting>
  <conditionalFormatting sqref="W30:X30">
    <cfRule type="cellIs" priority="140" operator="greaterThan" aboveAverage="0" equalAverage="0" bottom="0" percent="0" rank="0" text="" dxfId="830">
      <formula>0.03</formula>
    </cfRule>
    <cfRule type="cellIs" priority="141" operator="lessThan" aboveAverage="0" equalAverage="0" bottom="0" percent="0" rank="0" text="" dxfId="831">
      <formula>-0.03</formula>
    </cfRule>
  </conditionalFormatting>
  <conditionalFormatting sqref="W34:X34">
    <cfRule type="cellIs" priority="142" operator="greaterThan" aboveAverage="0" equalAverage="0" bottom="0" percent="0" rank="0" text="" dxfId="832">
      <formula>0.03</formula>
    </cfRule>
    <cfRule type="cellIs" priority="143" operator="lessThan" aboveAverage="0" equalAverage="0" bottom="0" percent="0" rank="0" text="" dxfId="833">
      <formula>-0.03</formula>
    </cfRule>
  </conditionalFormatting>
  <conditionalFormatting sqref="W38:X38">
    <cfRule type="cellIs" priority="144" operator="greaterThan" aboveAverage="0" equalAverage="0" bottom="0" percent="0" rank="0" text="" dxfId="834">
      <formula>0.03</formula>
    </cfRule>
    <cfRule type="cellIs" priority="145" operator="lessThan" aboveAverage="0" equalAverage="0" bottom="0" percent="0" rank="0" text="" dxfId="835">
      <formula>-0.03</formula>
    </cfRule>
  </conditionalFormatting>
  <conditionalFormatting sqref="W42:X42">
    <cfRule type="cellIs" priority="146" operator="greaterThan" aboveAverage="0" equalAverage="0" bottom="0" percent="0" rank="0" text="" dxfId="836">
      <formula>0.03</formula>
    </cfRule>
    <cfRule type="cellIs" priority="147" operator="lessThan" aboveAverage="0" equalAverage="0" bottom="0" percent="0" rank="0" text="" dxfId="837">
      <formula>-0.03</formula>
    </cfRule>
  </conditionalFormatting>
  <conditionalFormatting sqref="W46:X46">
    <cfRule type="cellIs" priority="148" operator="greaterThan" aboveAverage="0" equalAverage="0" bottom="0" percent="0" rank="0" text="" dxfId="838">
      <formula>0.03</formula>
    </cfRule>
    <cfRule type="cellIs" priority="149" operator="lessThan" aboveAverage="0" equalAverage="0" bottom="0" percent="0" rank="0" text="" dxfId="839">
      <formula>-0.03</formula>
    </cfRule>
  </conditionalFormatting>
  <conditionalFormatting sqref="W50:X50">
    <cfRule type="cellIs" priority="150" operator="greaterThan" aboveAverage="0" equalAverage="0" bottom="0" percent="0" rank="0" text="" dxfId="840">
      <formula>0.03</formula>
    </cfRule>
    <cfRule type="cellIs" priority="151" operator="lessThan" aboveAverage="0" equalAverage="0" bottom="0" percent="0" rank="0" text="" dxfId="841">
      <formula>-0.03</formula>
    </cfRule>
  </conditionalFormatting>
  <conditionalFormatting sqref="W54:X54">
    <cfRule type="cellIs" priority="152" operator="greaterThan" aboveAverage="0" equalAverage="0" bottom="0" percent="0" rank="0" text="" dxfId="842">
      <formula>0.03</formula>
    </cfRule>
    <cfRule type="cellIs" priority="153" operator="lessThan" aboveAverage="0" equalAverage="0" bottom="0" percent="0" rank="0" text="" dxfId="843">
      <formula>-0.03</formula>
    </cfRule>
  </conditionalFormatting>
  <conditionalFormatting sqref="W58:X58">
    <cfRule type="cellIs" priority="154" operator="greaterThan" aboveAverage="0" equalAverage="0" bottom="0" percent="0" rank="0" text="" dxfId="844">
      <formula>0.03</formula>
    </cfRule>
    <cfRule type="cellIs" priority="155" operator="lessThan" aboveAverage="0" equalAverage="0" bottom="0" percent="0" rank="0" text="" dxfId="845">
      <formula>-0.03</formula>
    </cfRule>
  </conditionalFormatting>
  <conditionalFormatting sqref="W62:X62">
    <cfRule type="cellIs" priority="156" operator="greaterThan" aboveAverage="0" equalAverage="0" bottom="0" percent="0" rank="0" text="" dxfId="846">
      <formula>0.03</formula>
    </cfRule>
    <cfRule type="cellIs" priority="157" operator="lessThan" aboveAverage="0" equalAverage="0" bottom="0" percent="0" rank="0" text="" dxfId="847">
      <formula>-0.03</formula>
    </cfRule>
  </conditionalFormatting>
  <conditionalFormatting sqref="W66:X66">
    <cfRule type="cellIs" priority="158" operator="greaterThan" aboveAverage="0" equalAverage="0" bottom="0" percent="0" rank="0" text="" dxfId="848">
      <formula>0.03</formula>
    </cfRule>
    <cfRule type="cellIs" priority="159" operator="lessThan" aboveAverage="0" equalAverage="0" bottom="0" percent="0" rank="0" text="" dxfId="849">
      <formula>-0.03</formula>
    </cfRule>
  </conditionalFormatting>
  <conditionalFormatting sqref="W70:X70">
    <cfRule type="cellIs" priority="160" operator="greaterThan" aboveAverage="0" equalAverage="0" bottom="0" percent="0" rank="0" text="" dxfId="850">
      <formula>0.03</formula>
    </cfRule>
    <cfRule type="cellIs" priority="161" operator="lessThan" aboveAverage="0" equalAverage="0" bottom="0" percent="0" rank="0" text="" dxfId="851">
      <formula>-0.03</formula>
    </cfRule>
  </conditionalFormatting>
  <conditionalFormatting sqref="W74:X74">
    <cfRule type="cellIs" priority="162" operator="greaterThan" aboveAverage="0" equalAverage="0" bottom="0" percent="0" rank="0" text="" dxfId="852">
      <formula>0.03</formula>
    </cfRule>
    <cfRule type="cellIs" priority="163" operator="lessThan" aboveAverage="0" equalAverage="0" bottom="0" percent="0" rank="0" text="" dxfId="853">
      <formula>-0.03</formula>
    </cfRule>
  </conditionalFormatting>
  <conditionalFormatting sqref="T99:V105">
    <cfRule type="cellIs" priority="164" operator="greaterThan" aboveAverage="0" equalAverage="0" bottom="0" percent="0" rank="0" text="" dxfId="854">
      <formula>0.03</formula>
    </cfRule>
    <cfRule type="cellIs" priority="165" operator="lessThan" aboveAverage="0" equalAverage="0" bottom="0" percent="0" rank="0" text="" dxfId="855">
      <formula>-0.03</formula>
    </cfRule>
  </conditionalFormatting>
  <conditionalFormatting sqref="W99:Y103 W105:Y105">
    <cfRule type="cellIs" priority="166" operator="greaterThan" aboveAverage="0" equalAverage="0" bottom="0" percent="0" rank="0" text="" dxfId="856">
      <formula>0.03</formula>
    </cfRule>
    <cfRule type="cellIs" priority="167" operator="lessThan" aboveAverage="0" equalAverage="0" bottom="0" percent="0" rank="0" text="" dxfId="857">
      <formula>-0.03</formula>
    </cfRule>
  </conditionalFormatting>
  <conditionalFormatting sqref="W83">
    <cfRule type="cellIs" priority="168" operator="greaterThan" aboveAverage="0" equalAverage="0" bottom="0" percent="0" rank="0" text="" dxfId="858">
      <formula>0.03</formula>
    </cfRule>
    <cfRule type="cellIs" priority="169" operator="lessThan" aboveAverage="0" equalAverage="0" bottom="0" percent="0" rank="0" text="" dxfId="859">
      <formula>-0.03</formula>
    </cfRule>
  </conditionalFormatting>
  <conditionalFormatting sqref="X83">
    <cfRule type="cellIs" priority="170" operator="greaterThan" aboveAverage="0" equalAverage="0" bottom="0" percent="0" rank="0" text="" dxfId="860">
      <formula>0.03</formula>
    </cfRule>
    <cfRule type="cellIs" priority="171" operator="lessThan" aboveAverage="0" equalAverage="0" bottom="0" percent="0" rank="0" text="" dxfId="861">
      <formula>-0.03</formula>
    </cfRule>
  </conditionalFormatting>
  <conditionalFormatting sqref="Y83">
    <cfRule type="cellIs" priority="172" operator="greaterThan" aboveAverage="0" equalAverage="0" bottom="0" percent="0" rank="0" text="" dxfId="862">
      <formula>0.03</formula>
    </cfRule>
    <cfRule type="cellIs" priority="173" operator="lessThan" aboveAverage="0" equalAverage="0" bottom="0" percent="0" rank="0" text="" dxfId="863">
      <formula>-0.03</formula>
    </cfRule>
  </conditionalFormatting>
  <conditionalFormatting sqref="W87">
    <cfRule type="cellIs" priority="174" operator="greaterThan" aboveAverage="0" equalAverage="0" bottom="0" percent="0" rank="0" text="" dxfId="864">
      <formula>0.03</formula>
    </cfRule>
    <cfRule type="cellIs" priority="175" operator="lessThan" aboveAverage="0" equalAverage="0" bottom="0" percent="0" rank="0" text="" dxfId="865">
      <formula>-0.03</formula>
    </cfRule>
  </conditionalFormatting>
  <conditionalFormatting sqref="X87">
    <cfRule type="cellIs" priority="176" operator="greaterThan" aboveAverage="0" equalAverage="0" bottom="0" percent="0" rank="0" text="" dxfId="866">
      <formula>0.03</formula>
    </cfRule>
    <cfRule type="cellIs" priority="177" operator="lessThan" aboveAverage="0" equalAverage="0" bottom="0" percent="0" rank="0" text="" dxfId="867">
      <formula>-0.03</formula>
    </cfRule>
  </conditionalFormatting>
  <conditionalFormatting sqref="Y87">
    <cfRule type="cellIs" priority="178" operator="greaterThan" aboveAverage="0" equalAverage="0" bottom="0" percent="0" rank="0" text="" dxfId="868">
      <formula>0.03</formula>
    </cfRule>
    <cfRule type="cellIs" priority="179" operator="lessThan" aboveAverage="0" equalAverage="0" bottom="0" percent="0" rank="0" text="" dxfId="869">
      <formula>-0.03</formula>
    </cfRule>
  </conditionalFormatting>
  <conditionalFormatting sqref="W91">
    <cfRule type="cellIs" priority="180" operator="greaterThan" aboveAverage="0" equalAverage="0" bottom="0" percent="0" rank="0" text="" dxfId="870">
      <formula>0.03</formula>
    </cfRule>
    <cfRule type="cellIs" priority="181" operator="lessThan" aboveAverage="0" equalAverage="0" bottom="0" percent="0" rank="0" text="" dxfId="871">
      <formula>-0.03</formula>
    </cfRule>
  </conditionalFormatting>
  <conditionalFormatting sqref="X91">
    <cfRule type="cellIs" priority="182" operator="greaterThan" aboveAverage="0" equalAverage="0" bottom="0" percent="0" rank="0" text="" dxfId="872">
      <formula>0.03</formula>
    </cfRule>
    <cfRule type="cellIs" priority="183" operator="lessThan" aboveAverage="0" equalAverage="0" bottom="0" percent="0" rank="0" text="" dxfId="873">
      <formula>-0.03</formula>
    </cfRule>
  </conditionalFormatting>
  <conditionalFormatting sqref="Y91">
    <cfRule type="cellIs" priority="184" operator="greaterThan" aboveAverage="0" equalAverage="0" bottom="0" percent="0" rank="0" text="" dxfId="874">
      <formula>0.03</formula>
    </cfRule>
    <cfRule type="cellIs" priority="185" operator="lessThan" aboveAverage="0" equalAverage="0" bottom="0" percent="0" rank="0" text="" dxfId="875">
      <formula>-0.03</formula>
    </cfRule>
  </conditionalFormatting>
  <conditionalFormatting sqref="W95">
    <cfRule type="cellIs" priority="186" operator="greaterThan" aboveAverage="0" equalAverage="0" bottom="0" percent="0" rank="0" text="" dxfId="876">
      <formula>0.03</formula>
    </cfRule>
    <cfRule type="cellIs" priority="187" operator="lessThan" aboveAverage="0" equalAverage="0" bottom="0" percent="0" rank="0" text="" dxfId="877">
      <formula>-0.03</formula>
    </cfRule>
  </conditionalFormatting>
  <conditionalFormatting sqref="X95">
    <cfRule type="cellIs" priority="188" operator="greaterThan" aboveAverage="0" equalAverage="0" bottom="0" percent="0" rank="0" text="" dxfId="878">
      <formula>0.03</formula>
    </cfRule>
    <cfRule type="cellIs" priority="189" operator="lessThan" aboveAverage="0" equalAverage="0" bottom="0" percent="0" rank="0" text="" dxfId="879">
      <formula>-0.03</formula>
    </cfRule>
  </conditionalFormatting>
  <conditionalFormatting sqref="Y95">
    <cfRule type="cellIs" priority="190" operator="greaterThan" aboveAverage="0" equalAverage="0" bottom="0" percent="0" rank="0" text="" dxfId="880">
      <formula>0.03</formula>
    </cfRule>
    <cfRule type="cellIs" priority="191" operator="lessThan" aboveAverage="0" equalAverage="0" bottom="0" percent="0" rank="0" text="" dxfId="881">
      <formula>-0.03</formula>
    </cfRule>
  </conditionalFormatting>
  <conditionalFormatting sqref="W86:X86">
    <cfRule type="cellIs" priority="192" operator="greaterThan" aboveAverage="0" equalAverage="0" bottom="0" percent="0" rank="0" text="" dxfId="882">
      <formula>0.03</formula>
    </cfRule>
    <cfRule type="cellIs" priority="193" operator="lessThan" aboveAverage="0" equalAverage="0" bottom="0" percent="0" rank="0" text="" dxfId="883">
      <formula>-0.03</formula>
    </cfRule>
  </conditionalFormatting>
  <conditionalFormatting sqref="W90:X90">
    <cfRule type="cellIs" priority="194" operator="greaterThan" aboveAverage="0" equalAverage="0" bottom="0" percent="0" rank="0" text="" dxfId="884">
      <formula>0.03</formula>
    </cfRule>
    <cfRule type="cellIs" priority="195" operator="lessThan" aboveAverage="0" equalAverage="0" bottom="0" percent="0" rank="0" text="" dxfId="885">
      <formula>-0.03</formula>
    </cfRule>
  </conditionalFormatting>
  <conditionalFormatting sqref="W94:X94">
    <cfRule type="cellIs" priority="196" operator="greaterThan" aboveAverage="0" equalAverage="0" bottom="0" percent="0" rank="0" text="" dxfId="886">
      <formula>0.03</formula>
    </cfRule>
    <cfRule type="cellIs" priority="197" operator="lessThan" aboveAverage="0" equalAverage="0" bottom="0" percent="0" rank="0" text="" dxfId="887">
      <formula>-0.03</formula>
    </cfRule>
  </conditionalFormatting>
  <conditionalFormatting sqref="W98:X98">
    <cfRule type="cellIs" priority="198" operator="greaterThan" aboveAverage="0" equalAverage="0" bottom="0" percent="0" rank="0" text="" dxfId="888">
      <formula>0.03</formula>
    </cfRule>
    <cfRule type="cellIs" priority="199" operator="lessThan" aboveAverage="0" equalAverage="0" bottom="0" percent="0" rank="0" text="" dxfId="889">
      <formula>-0.03</formula>
    </cfRule>
  </conditionalFormatting>
  <conditionalFormatting sqref="W104">
    <cfRule type="cellIs" priority="200" operator="greaterThan" aboveAverage="0" equalAverage="0" bottom="0" percent="0" rank="0" text="" dxfId="890">
      <formula>0.03</formula>
    </cfRule>
    <cfRule type="cellIs" priority="201" operator="lessThan" aboveAverage="0" equalAverage="0" bottom="0" percent="0" rank="0" text="" dxfId="891">
      <formula>-0.03</formula>
    </cfRule>
  </conditionalFormatting>
  <conditionalFormatting sqref="X104">
    <cfRule type="cellIs" priority="202" operator="greaterThan" aboveAverage="0" equalAverage="0" bottom="0" percent="0" rank="0" text="" dxfId="892">
      <formula>0.03</formula>
    </cfRule>
    <cfRule type="cellIs" priority="203" operator="lessThan" aboveAverage="0" equalAverage="0" bottom="0" percent="0" rank="0" text="" dxfId="893">
      <formula>-0.03</formula>
    </cfRule>
  </conditionalFormatting>
  <conditionalFormatting sqref="Y104">
    <cfRule type="cellIs" priority="204" operator="greaterThan" aboveAverage="0" equalAverage="0" bottom="0" percent="0" rank="0" text="" dxfId="894">
      <formula>0.03</formula>
    </cfRule>
    <cfRule type="cellIs" priority="205" operator="lessThan" aboveAverage="0" equalAverage="0" bottom="0" percent="0" rank="0" text="" dxfId="895">
      <formula>-0.03</formula>
    </cfRule>
  </conditionalFormatting>
  <conditionalFormatting sqref="T111:V112">
    <cfRule type="cellIs" priority="206" operator="greaterThan" aboveAverage="0" equalAverage="0" bottom="0" percent="0" rank="0" text="" dxfId="896">
      <formula>0.03</formula>
    </cfRule>
    <cfRule type="cellIs" priority="207" operator="lessThan" aboveAverage="0" equalAverage="0" bottom="0" percent="0" rank="0" text="" dxfId="897">
      <formula>-0.03</formula>
    </cfRule>
  </conditionalFormatting>
  <conditionalFormatting sqref="W112:Y112">
    <cfRule type="cellIs" priority="208" operator="greaterThan" aboveAverage="0" equalAverage="0" bottom="0" percent="0" rank="0" text="" dxfId="898">
      <formula>0.03</formula>
    </cfRule>
    <cfRule type="cellIs" priority="209" operator="lessThan" aboveAverage="0" equalAverage="0" bottom="0" percent="0" rank="0" text="" dxfId="899">
      <formula>-0.03</formula>
    </cfRule>
  </conditionalFormatting>
  <conditionalFormatting sqref="W111">
    <cfRule type="cellIs" priority="210" operator="greaterThan" aboveAverage="0" equalAverage="0" bottom="0" percent="0" rank="0" text="" dxfId="900">
      <formula>0.03</formula>
    </cfRule>
    <cfRule type="cellIs" priority="211" operator="lessThan" aboveAverage="0" equalAverage="0" bottom="0" percent="0" rank="0" text="" dxfId="901">
      <formula>-0.03</formula>
    </cfRule>
  </conditionalFormatting>
  <conditionalFormatting sqref="X111">
    <cfRule type="cellIs" priority="212" operator="greaterThan" aboveAverage="0" equalAverage="0" bottom="0" percent="0" rank="0" text="" dxfId="902">
      <formula>0.03</formula>
    </cfRule>
    <cfRule type="cellIs" priority="213" operator="lessThan" aboveAverage="0" equalAverage="0" bottom="0" percent="0" rank="0" text="" dxfId="903">
      <formula>-0.03</formula>
    </cfRule>
  </conditionalFormatting>
  <conditionalFormatting sqref="Y111">
    <cfRule type="cellIs" priority="214" operator="greaterThan" aboveAverage="0" equalAverage="0" bottom="0" percent="0" rank="0" text="" dxfId="904">
      <formula>0.03</formula>
    </cfRule>
    <cfRule type="cellIs" priority="215" operator="lessThan" aboveAverage="0" equalAverage="0" bottom="0" percent="0" rank="0" text="" dxfId="90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10473.6544</v>
      </c>
      <c r="E3" s="46" t="n">
        <v>43.4054</v>
      </c>
      <c r="F3" s="46" t="n">
        <v>43.1048</v>
      </c>
      <c r="G3" s="46" t="n">
        <v>44.889</v>
      </c>
      <c r="H3" s="46" t="n">
        <v>3117.2</v>
      </c>
      <c r="I3" s="46" t="n">
        <v>67.18</v>
      </c>
      <c r="J3" s="47" t="n">
        <f aca="false">H3/3600</f>
        <v>0.865888888888889</v>
      </c>
      <c r="L3" s="45" t="n">
        <v>110466.1088</v>
      </c>
      <c r="M3" s="46" t="n">
        <v>43.4044</v>
      </c>
      <c r="N3" s="46" t="n">
        <v>43.1052</v>
      </c>
      <c r="O3" s="46" t="n">
        <v>44.8895</v>
      </c>
      <c r="P3" s="46" t="n">
        <v>3103.81</v>
      </c>
      <c r="Q3" s="46" t="n">
        <v>66.35</v>
      </c>
      <c r="R3" s="48" t="n">
        <f aca="false">P3/3600</f>
        <v>0.862169444444444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62554.3344</v>
      </c>
      <c r="E4" s="51" t="n">
        <v>40.2405</v>
      </c>
      <c r="F4" s="51" t="n">
        <v>40.498</v>
      </c>
      <c r="G4" s="51" t="n">
        <v>42.4533</v>
      </c>
      <c r="H4" s="51" t="n">
        <v>2858.25</v>
      </c>
      <c r="I4" s="51" t="n">
        <v>56.56</v>
      </c>
      <c r="J4" s="52" t="n">
        <f aca="false">H4/3600</f>
        <v>0.793958333333333</v>
      </c>
      <c r="L4" s="50" t="n">
        <v>62541.8144</v>
      </c>
      <c r="M4" s="51" t="n">
        <v>40.2409</v>
      </c>
      <c r="N4" s="51" t="n">
        <v>40.4978</v>
      </c>
      <c r="O4" s="51" t="n">
        <v>42.4536</v>
      </c>
      <c r="P4" s="51" t="n">
        <v>2847.27</v>
      </c>
      <c r="Q4" s="51" t="n">
        <v>56.29</v>
      </c>
      <c r="R4" s="53" t="n">
        <f aca="false">P4/3600</f>
        <v>0.790908333333333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35663.4448</v>
      </c>
      <c r="E5" s="51" t="n">
        <v>37.2209</v>
      </c>
      <c r="F5" s="51" t="n">
        <v>38.6611</v>
      </c>
      <c r="G5" s="51" t="n">
        <v>40.6911</v>
      </c>
      <c r="H5" s="51" t="n">
        <v>2666.76</v>
      </c>
      <c r="I5" s="51" t="n">
        <v>49.69</v>
      </c>
      <c r="J5" s="52" t="n">
        <f aca="false">H5/3600</f>
        <v>0.740766666666667</v>
      </c>
      <c r="L5" s="50" t="n">
        <v>35665.8096</v>
      </c>
      <c r="M5" s="51" t="n">
        <v>37.2214</v>
      </c>
      <c r="N5" s="51" t="n">
        <v>38.6637</v>
      </c>
      <c r="O5" s="51" t="n">
        <v>40.692</v>
      </c>
      <c r="P5" s="51" t="n">
        <v>2660.1</v>
      </c>
      <c r="Q5" s="51" t="n">
        <v>49.44</v>
      </c>
      <c r="R5" s="53" t="n">
        <f aca="false">P5/3600</f>
        <v>0.738916666666667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20341.7136</v>
      </c>
      <c r="E6" s="57" t="n">
        <v>34.2867</v>
      </c>
      <c r="F6" s="57" t="n">
        <v>37.3787</v>
      </c>
      <c r="G6" s="57" t="n">
        <v>39.4898</v>
      </c>
      <c r="H6" s="57" t="n">
        <v>2531.56</v>
      </c>
      <c r="I6" s="57" t="n">
        <v>44.26</v>
      </c>
      <c r="J6" s="58" t="n">
        <f aca="false">H6/3600</f>
        <v>0.703211111111111</v>
      </c>
      <c r="L6" s="56" t="n">
        <v>20334.0176</v>
      </c>
      <c r="M6" s="57" t="n">
        <v>34.2873</v>
      </c>
      <c r="N6" s="57" t="n">
        <v>37.3785</v>
      </c>
      <c r="O6" s="57" t="n">
        <v>39.4864</v>
      </c>
      <c r="P6" s="57" t="n">
        <v>2528.15</v>
      </c>
      <c r="Q6" s="57" t="n">
        <v>44.3</v>
      </c>
      <c r="R6" s="59" t="n">
        <f aca="false">P6/3600</f>
        <v>0.702263888888889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112114.9488</v>
      </c>
      <c r="E7" s="46" t="n">
        <v>43.2284</v>
      </c>
      <c r="F7" s="46" t="n">
        <v>45.6737</v>
      </c>
      <c r="G7" s="46" t="n">
        <v>45.4049</v>
      </c>
      <c r="H7" s="46" t="n">
        <v>3154.05</v>
      </c>
      <c r="I7" s="46" t="n">
        <v>67.08</v>
      </c>
      <c r="J7" s="47" t="n">
        <f aca="false">H7/3600</f>
        <v>0.876125</v>
      </c>
      <c r="L7" s="45" t="n">
        <v>112122.6736</v>
      </c>
      <c r="M7" s="46" t="n">
        <v>43.2281</v>
      </c>
      <c r="N7" s="46" t="n">
        <v>45.6741</v>
      </c>
      <c r="O7" s="46" t="n">
        <v>45.4051</v>
      </c>
      <c r="P7" s="46" t="n">
        <v>3150.12</v>
      </c>
      <c r="Q7" s="46" t="n">
        <v>66.53</v>
      </c>
      <c r="R7" s="48" t="n">
        <f aca="false">P7/3600</f>
        <v>0.875033333333333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65691.2816</v>
      </c>
      <c r="E8" s="51" t="n">
        <v>39.8598</v>
      </c>
      <c r="F8" s="51" t="n">
        <v>43.2903</v>
      </c>
      <c r="G8" s="51" t="n">
        <v>43.5159</v>
      </c>
      <c r="H8" s="51" t="n">
        <v>2882.24</v>
      </c>
      <c r="I8" s="51" t="n">
        <v>58.94</v>
      </c>
      <c r="J8" s="52" t="n">
        <f aca="false">H8/3600</f>
        <v>0.800622222222222</v>
      </c>
      <c r="L8" s="50" t="n">
        <v>65702.7312</v>
      </c>
      <c r="M8" s="51" t="n">
        <v>39.8597</v>
      </c>
      <c r="N8" s="51" t="n">
        <v>43.2901</v>
      </c>
      <c r="O8" s="51" t="n">
        <v>43.5155</v>
      </c>
      <c r="P8" s="51" t="n">
        <v>2888.48</v>
      </c>
      <c r="Q8" s="51" t="n">
        <v>59.01</v>
      </c>
      <c r="R8" s="53" t="n">
        <f aca="false">P8/3600</f>
        <v>0.802355555555556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37740.9456</v>
      </c>
      <c r="E9" s="51" t="n">
        <v>36.7809</v>
      </c>
      <c r="F9" s="51" t="n">
        <v>41.3351</v>
      </c>
      <c r="G9" s="51" t="n">
        <v>41.8578</v>
      </c>
      <c r="H9" s="51" t="n">
        <v>2720.44</v>
      </c>
      <c r="I9" s="51" t="n">
        <v>53.25</v>
      </c>
      <c r="J9" s="52" t="n">
        <f aca="false">H9/3600</f>
        <v>0.755677777777778</v>
      </c>
      <c r="L9" s="50" t="n">
        <v>37747.1632</v>
      </c>
      <c r="M9" s="51" t="n">
        <v>36.7795</v>
      </c>
      <c r="N9" s="51" t="n">
        <v>41.3333</v>
      </c>
      <c r="O9" s="51" t="n">
        <v>41.8593</v>
      </c>
      <c r="P9" s="51" t="n">
        <v>2708.3</v>
      </c>
      <c r="Q9" s="51" t="n">
        <v>52.95</v>
      </c>
      <c r="R9" s="53" t="n">
        <f aca="false">P9/3600</f>
        <v>0.752305555555556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22025.8416</v>
      </c>
      <c r="E10" s="57" t="n">
        <v>33.9511</v>
      </c>
      <c r="F10" s="57" t="n">
        <v>39.8373</v>
      </c>
      <c r="G10" s="57" t="n">
        <v>40.5769</v>
      </c>
      <c r="H10" s="57" t="n">
        <v>2564.32</v>
      </c>
      <c r="I10" s="57" t="n">
        <v>47.97</v>
      </c>
      <c r="J10" s="58" t="n">
        <f aca="false">H10/3600</f>
        <v>0.712311111111111</v>
      </c>
      <c r="L10" s="56" t="n">
        <v>22031.9248</v>
      </c>
      <c r="M10" s="57" t="n">
        <v>33.9507</v>
      </c>
      <c r="N10" s="57" t="n">
        <v>39.8376</v>
      </c>
      <c r="O10" s="57" t="n">
        <v>40.5807</v>
      </c>
      <c r="P10" s="57" t="n">
        <v>2558.15</v>
      </c>
      <c r="Q10" s="57" t="n">
        <v>47.45</v>
      </c>
      <c r="R10" s="59" t="n">
        <f aca="false">P10/3600</f>
        <v>0.710597222222222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26141.5656</v>
      </c>
      <c r="E19" s="68" t="n">
        <v>42.842</v>
      </c>
      <c r="F19" s="68" t="n">
        <v>44.6254</v>
      </c>
      <c r="G19" s="68" t="n">
        <v>46.0672</v>
      </c>
      <c r="H19" s="68" t="n">
        <v>2321.48</v>
      </c>
      <c r="I19" s="68" t="n">
        <v>42</v>
      </c>
      <c r="J19" s="47" t="n">
        <f aca="false">H19/3600</f>
        <v>0.644855555555556</v>
      </c>
      <c r="L19" s="67" t="n">
        <v>26137.3208</v>
      </c>
      <c r="M19" s="68" t="n">
        <v>42.8425</v>
      </c>
      <c r="N19" s="68" t="n">
        <v>44.6251</v>
      </c>
      <c r="O19" s="68" t="n">
        <v>46.0677</v>
      </c>
      <c r="P19" s="68" t="n">
        <v>2311.66</v>
      </c>
      <c r="Q19" s="68" t="n">
        <v>41.77</v>
      </c>
      <c r="R19" s="47" t="n">
        <f aca="false">P19/3600</f>
        <v>0.642127777777778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13338.576</v>
      </c>
      <c r="E20" s="70" t="n">
        <v>41.0299</v>
      </c>
      <c r="F20" s="70" t="n">
        <v>42.7794</v>
      </c>
      <c r="G20" s="70" t="n">
        <v>43.88</v>
      </c>
      <c r="H20" s="70" t="n">
        <v>2116.55</v>
      </c>
      <c r="I20" s="70" t="n">
        <v>34.86</v>
      </c>
      <c r="J20" s="52" t="n">
        <f aca="false">H20/3600</f>
        <v>0.587930555555556</v>
      </c>
      <c r="L20" s="69" t="n">
        <v>13335.1744</v>
      </c>
      <c r="M20" s="70" t="n">
        <v>41.0307</v>
      </c>
      <c r="N20" s="70" t="n">
        <v>42.7781</v>
      </c>
      <c r="O20" s="70" t="n">
        <v>43.8816</v>
      </c>
      <c r="P20" s="70" t="n">
        <v>2101.91</v>
      </c>
      <c r="Q20" s="70" t="n">
        <v>34.53</v>
      </c>
      <c r="R20" s="52" t="n">
        <f aca="false">P20/3600</f>
        <v>0.583863888888889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7455.8528</v>
      </c>
      <c r="E21" s="70" t="n">
        <v>38.9787</v>
      </c>
      <c r="F21" s="70" t="n">
        <v>41.3508</v>
      </c>
      <c r="G21" s="70" t="n">
        <v>42.327</v>
      </c>
      <c r="H21" s="70" t="n">
        <v>2009.26</v>
      </c>
      <c r="I21" s="70" t="n">
        <v>31.38</v>
      </c>
      <c r="J21" s="52" t="n">
        <f aca="false">H21/3600</f>
        <v>0.558127777777778</v>
      </c>
      <c r="L21" s="69" t="n">
        <v>7450.9216</v>
      </c>
      <c r="M21" s="70" t="n">
        <v>38.9773</v>
      </c>
      <c r="N21" s="70" t="n">
        <v>41.3513</v>
      </c>
      <c r="O21" s="70" t="n">
        <v>42.3255</v>
      </c>
      <c r="P21" s="70" t="n">
        <v>2004.64</v>
      </c>
      <c r="Q21" s="70" t="n">
        <v>31.44</v>
      </c>
      <c r="R21" s="52" t="n">
        <f aca="false">P21/3600</f>
        <v>0.556844444444445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4184.0824</v>
      </c>
      <c r="E22" s="72" t="n">
        <v>36.6088</v>
      </c>
      <c r="F22" s="72" t="n">
        <v>40.2995</v>
      </c>
      <c r="G22" s="72" t="n">
        <v>41.3462</v>
      </c>
      <c r="H22" s="72" t="n">
        <v>1923.81</v>
      </c>
      <c r="I22" s="72" t="n">
        <v>29.27</v>
      </c>
      <c r="J22" s="58" t="n">
        <f aca="false">H22/3600</f>
        <v>0.534391666666667</v>
      </c>
      <c r="L22" s="71" t="n">
        <v>4182.9184</v>
      </c>
      <c r="M22" s="72" t="n">
        <v>36.6099</v>
      </c>
      <c r="N22" s="72" t="n">
        <v>40.2981</v>
      </c>
      <c r="O22" s="72" t="n">
        <v>41.3444</v>
      </c>
      <c r="P22" s="72" t="n">
        <v>1913.04</v>
      </c>
      <c r="Q22" s="72" t="n">
        <v>29.14</v>
      </c>
      <c r="R22" s="58" t="n">
        <f aca="false">P22/3600</f>
        <v>0.5314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57620.1936</v>
      </c>
      <c r="E23" s="68" t="n">
        <v>41.8099</v>
      </c>
      <c r="F23" s="68" t="n">
        <v>43.3454</v>
      </c>
      <c r="G23" s="68" t="n">
        <v>44.2047</v>
      </c>
      <c r="H23" s="68" t="n">
        <v>2639.85</v>
      </c>
      <c r="I23" s="68" t="n">
        <v>59.93</v>
      </c>
      <c r="J23" s="47" t="n">
        <f aca="false">H23/3600</f>
        <v>0.733291666666667</v>
      </c>
      <c r="L23" s="67" t="n">
        <v>57601.424</v>
      </c>
      <c r="M23" s="68" t="n">
        <v>41.8078</v>
      </c>
      <c r="N23" s="68" t="n">
        <v>43.3472</v>
      </c>
      <c r="O23" s="68" t="n">
        <v>44.2065</v>
      </c>
      <c r="P23" s="68" t="n">
        <v>2626.22</v>
      </c>
      <c r="Q23" s="68" t="n">
        <v>59.22</v>
      </c>
      <c r="R23" s="47" t="n">
        <f aca="false">P23/3600</f>
        <v>0.729505555555556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1368.7016</v>
      </c>
      <c r="E24" s="70" t="n">
        <v>38.7178</v>
      </c>
      <c r="F24" s="70" t="n">
        <v>40.7856</v>
      </c>
      <c r="G24" s="70" t="n">
        <v>41.5899</v>
      </c>
      <c r="H24" s="70" t="n">
        <v>2339.02</v>
      </c>
      <c r="I24" s="70" t="n">
        <v>48.91</v>
      </c>
      <c r="J24" s="52" t="n">
        <f aca="false">H24/3600</f>
        <v>0.649727777777778</v>
      </c>
      <c r="L24" s="69" t="n">
        <v>31355.3912</v>
      </c>
      <c r="M24" s="70" t="n">
        <v>38.7172</v>
      </c>
      <c r="N24" s="70" t="n">
        <v>40.7861</v>
      </c>
      <c r="O24" s="70" t="n">
        <v>41.5907</v>
      </c>
      <c r="P24" s="70" t="n">
        <v>2350.67</v>
      </c>
      <c r="Q24" s="70" t="n">
        <v>48.91</v>
      </c>
      <c r="R24" s="52" t="n">
        <f aca="false">P24/3600</f>
        <v>0.652963888888889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6489.6272</v>
      </c>
      <c r="E25" s="70" t="n">
        <v>35.7668</v>
      </c>
      <c r="F25" s="70" t="n">
        <v>38.9015</v>
      </c>
      <c r="G25" s="70" t="n">
        <v>39.9128</v>
      </c>
      <c r="H25" s="70" t="n">
        <v>2153.09</v>
      </c>
      <c r="I25" s="70" t="n">
        <v>41.57</v>
      </c>
      <c r="J25" s="52" t="n">
        <f aca="false">H25/3600</f>
        <v>0.598080555555556</v>
      </c>
      <c r="L25" s="69" t="n">
        <v>16481.256</v>
      </c>
      <c r="M25" s="70" t="n">
        <v>35.7667</v>
      </c>
      <c r="N25" s="70" t="n">
        <v>38.9008</v>
      </c>
      <c r="O25" s="70" t="n">
        <v>39.9123</v>
      </c>
      <c r="P25" s="70" t="n">
        <v>2131.97</v>
      </c>
      <c r="Q25" s="70" t="n">
        <v>41.3</v>
      </c>
      <c r="R25" s="52" t="n">
        <f aca="false">P25/3600</f>
        <v>0.592213888888889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8264.6936</v>
      </c>
      <c r="E26" s="72" t="n">
        <v>33.0001</v>
      </c>
      <c r="F26" s="72" t="n">
        <v>37.6336</v>
      </c>
      <c r="G26" s="72" t="n">
        <v>38.9646</v>
      </c>
      <c r="H26" s="72" t="n">
        <v>2002.32</v>
      </c>
      <c r="I26" s="72" t="n">
        <v>35.73</v>
      </c>
      <c r="J26" s="58" t="n">
        <f aca="false">H26/3600</f>
        <v>0.5562</v>
      </c>
      <c r="L26" s="71" t="n">
        <v>8257.592</v>
      </c>
      <c r="M26" s="72" t="n">
        <v>33.0005</v>
      </c>
      <c r="N26" s="72" t="n">
        <v>37.6317</v>
      </c>
      <c r="O26" s="72" t="n">
        <v>38.9618</v>
      </c>
      <c r="P26" s="72" t="n">
        <v>2004.15</v>
      </c>
      <c r="Q26" s="72" t="n">
        <v>35.47</v>
      </c>
      <c r="R26" s="58" t="n">
        <f aca="false">P26/3600</f>
        <v>0.5567083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24322.9656</v>
      </c>
      <c r="E27" s="68" t="n">
        <v>41.0187</v>
      </c>
      <c r="F27" s="68" t="n">
        <v>41.9902</v>
      </c>
      <c r="G27" s="68" t="n">
        <v>44.2041</v>
      </c>
      <c r="H27" s="68" t="n">
        <v>5731.31</v>
      </c>
      <c r="I27" s="68" t="n">
        <v>128.98</v>
      </c>
      <c r="J27" s="47" t="n">
        <f aca="false">H27/3600</f>
        <v>1.59203055555556</v>
      </c>
      <c r="L27" s="67" t="n">
        <v>124366.3696</v>
      </c>
      <c r="M27" s="68" t="n">
        <v>41.0101</v>
      </c>
      <c r="N27" s="68" t="n">
        <v>41.9913</v>
      </c>
      <c r="O27" s="68" t="n">
        <v>44.2058</v>
      </c>
      <c r="P27" s="68" t="n">
        <v>5702.31</v>
      </c>
      <c r="Q27" s="68" t="n">
        <v>126.23</v>
      </c>
      <c r="R27" s="47" t="n">
        <f aca="false">P27/3600</f>
        <v>1.583975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5488.1768</v>
      </c>
      <c r="E28" s="70" t="n">
        <v>38.067</v>
      </c>
      <c r="F28" s="70" t="n">
        <v>39.6557</v>
      </c>
      <c r="G28" s="70" t="n">
        <v>42.0938</v>
      </c>
      <c r="H28" s="70" t="n">
        <v>4828.91</v>
      </c>
      <c r="I28" s="70" t="n">
        <v>96.45</v>
      </c>
      <c r="J28" s="52" t="n">
        <f aca="false">H28/3600</f>
        <v>1.34136388888889</v>
      </c>
      <c r="L28" s="69" t="n">
        <v>55531.5112</v>
      </c>
      <c r="M28" s="70" t="n">
        <v>38.0655</v>
      </c>
      <c r="N28" s="70" t="n">
        <v>39.6581</v>
      </c>
      <c r="O28" s="70" t="n">
        <v>42.097</v>
      </c>
      <c r="P28" s="70" t="n">
        <v>4813.75</v>
      </c>
      <c r="Q28" s="70" t="n">
        <v>95.48</v>
      </c>
      <c r="R28" s="52" t="n">
        <f aca="false">P28/3600</f>
        <v>1.33715277777778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8877.0264</v>
      </c>
      <c r="E29" s="70" t="n">
        <v>35.796</v>
      </c>
      <c r="F29" s="70" t="n">
        <v>38.4425</v>
      </c>
      <c r="G29" s="70" t="n">
        <v>40.3935</v>
      </c>
      <c r="H29" s="70" t="n">
        <v>4431.79</v>
      </c>
      <c r="I29" s="70" t="n">
        <v>82.29</v>
      </c>
      <c r="J29" s="52" t="n">
        <f aca="false">H29/3600</f>
        <v>1.23105277777778</v>
      </c>
      <c r="L29" s="69" t="n">
        <v>28892.924</v>
      </c>
      <c r="M29" s="70" t="n">
        <v>35.7957</v>
      </c>
      <c r="N29" s="70" t="n">
        <v>38.4447</v>
      </c>
      <c r="O29" s="70" t="n">
        <v>40.3933</v>
      </c>
      <c r="P29" s="70" t="n">
        <v>4431.05</v>
      </c>
      <c r="Q29" s="70" t="n">
        <v>81.23</v>
      </c>
      <c r="R29" s="52" t="n">
        <f aca="false">P29/3600</f>
        <v>1.23084722222222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5781.1776</v>
      </c>
      <c r="E30" s="72" t="n">
        <v>33.4403</v>
      </c>
      <c r="F30" s="72" t="n">
        <v>37.6013</v>
      </c>
      <c r="G30" s="72" t="n">
        <v>39.099</v>
      </c>
      <c r="H30" s="72" t="n">
        <v>4187.82</v>
      </c>
      <c r="I30" s="72" t="n">
        <v>72.65</v>
      </c>
      <c r="J30" s="58" t="n">
        <f aca="false">H30/3600</f>
        <v>1.16328333333333</v>
      </c>
      <c r="L30" s="71" t="n">
        <v>15783.068</v>
      </c>
      <c r="M30" s="72" t="n">
        <v>33.4407</v>
      </c>
      <c r="N30" s="72" t="n">
        <v>37.6011</v>
      </c>
      <c r="O30" s="72" t="n">
        <v>39.1</v>
      </c>
      <c r="P30" s="72" t="n">
        <v>4179.46</v>
      </c>
      <c r="Q30" s="72" t="n">
        <v>71.95</v>
      </c>
      <c r="R30" s="58" t="n">
        <f aca="false">P30/3600</f>
        <v>1.16096111111111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86757.2992</v>
      </c>
      <c r="E31" s="68" t="n">
        <v>41.701</v>
      </c>
      <c r="F31" s="68" t="n">
        <v>44.4908</v>
      </c>
      <c r="G31" s="68" t="n">
        <v>46.015</v>
      </c>
      <c r="H31" s="68" t="n">
        <v>5342.75</v>
      </c>
      <c r="I31" s="68" t="n">
        <v>109.76</v>
      </c>
      <c r="J31" s="47" t="n">
        <f aca="false">H31/3600</f>
        <v>1.48409722222222</v>
      </c>
      <c r="L31" s="67" t="n">
        <v>86737.2328</v>
      </c>
      <c r="M31" s="68" t="n">
        <v>41.6979</v>
      </c>
      <c r="N31" s="68" t="n">
        <v>44.4918</v>
      </c>
      <c r="O31" s="68" t="n">
        <v>46.0164</v>
      </c>
      <c r="P31" s="68" t="n">
        <v>5328.91</v>
      </c>
      <c r="Q31" s="68" t="n">
        <v>109.29</v>
      </c>
      <c r="R31" s="47" t="n">
        <f aca="false">P31/3600</f>
        <v>1.48025277777778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33976.9784</v>
      </c>
      <c r="E32" s="70" t="n">
        <v>38.8921</v>
      </c>
      <c r="F32" s="70" t="n">
        <v>42.9849</v>
      </c>
      <c r="G32" s="70" t="n">
        <v>43.9471</v>
      </c>
      <c r="H32" s="70" t="n">
        <v>4567.97</v>
      </c>
      <c r="I32" s="70" t="n">
        <v>83.03</v>
      </c>
      <c r="J32" s="52" t="n">
        <f aca="false">H32/3600</f>
        <v>1.26888055555556</v>
      </c>
      <c r="L32" s="69" t="n">
        <v>33988.2328</v>
      </c>
      <c r="M32" s="70" t="n">
        <v>38.892</v>
      </c>
      <c r="N32" s="70" t="n">
        <v>42.9823</v>
      </c>
      <c r="O32" s="70" t="n">
        <v>43.9434</v>
      </c>
      <c r="P32" s="70" t="n">
        <v>4587.08</v>
      </c>
      <c r="Q32" s="70" t="n">
        <v>83.28</v>
      </c>
      <c r="R32" s="52" t="n">
        <f aca="false">P32/3600</f>
        <v>1.27418888888889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16887.5592</v>
      </c>
      <c r="E33" s="70" t="n">
        <v>37.0678</v>
      </c>
      <c r="F33" s="70" t="n">
        <v>41.6376</v>
      </c>
      <c r="G33" s="70" t="n">
        <v>42.1068</v>
      </c>
      <c r="H33" s="70" t="n">
        <v>4233.23</v>
      </c>
      <c r="I33" s="70" t="n">
        <v>72.1</v>
      </c>
      <c r="J33" s="52" t="n">
        <f aca="false">H33/3600</f>
        <v>1.17589722222222</v>
      </c>
      <c r="L33" s="69" t="n">
        <v>16897.364</v>
      </c>
      <c r="M33" s="70" t="n">
        <v>37.0682</v>
      </c>
      <c r="N33" s="70" t="n">
        <v>41.6317</v>
      </c>
      <c r="O33" s="70" t="n">
        <v>42.0997</v>
      </c>
      <c r="P33" s="70" t="n">
        <v>4222.06</v>
      </c>
      <c r="Q33" s="70" t="n">
        <v>71.55</v>
      </c>
      <c r="R33" s="52" t="n">
        <f aca="false">P33/3600</f>
        <v>1.172794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9400.2208</v>
      </c>
      <c r="E34" s="72" t="n">
        <v>35.1557</v>
      </c>
      <c r="F34" s="72" t="n">
        <v>40.5604</v>
      </c>
      <c r="G34" s="72" t="n">
        <v>40.6956</v>
      </c>
      <c r="H34" s="72" t="n">
        <v>4062.54</v>
      </c>
      <c r="I34" s="72" t="n">
        <v>65.58</v>
      </c>
      <c r="J34" s="58" t="n">
        <f aca="false">H34/3600</f>
        <v>1.12848333333333</v>
      </c>
      <c r="L34" s="71" t="n">
        <v>9407.6224</v>
      </c>
      <c r="M34" s="72" t="n">
        <v>35.1558</v>
      </c>
      <c r="N34" s="72" t="n">
        <v>40.559</v>
      </c>
      <c r="O34" s="72" t="n">
        <v>40.6871</v>
      </c>
      <c r="P34" s="72" t="n">
        <v>4014.67</v>
      </c>
      <c r="Q34" s="72" t="n">
        <v>64.89</v>
      </c>
      <c r="R34" s="58" t="n">
        <f aca="false">P34/3600</f>
        <v>1.11518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188087.2504</v>
      </c>
      <c r="E35" s="68" t="n">
        <v>42.2829</v>
      </c>
      <c r="F35" s="68" t="n">
        <v>42.9621</v>
      </c>
      <c r="G35" s="68" t="n">
        <v>44.5309</v>
      </c>
      <c r="H35" s="68" t="n">
        <v>7048.76</v>
      </c>
      <c r="I35" s="68" t="n">
        <v>155.68</v>
      </c>
      <c r="J35" s="47" t="n">
        <f aca="false">H35/3600</f>
        <v>1.95798888888889</v>
      </c>
      <c r="L35" s="67" t="n">
        <v>188078.04</v>
      </c>
      <c r="M35" s="68" t="n">
        <v>42.2798</v>
      </c>
      <c r="N35" s="68" t="n">
        <v>42.963</v>
      </c>
      <c r="O35" s="68" t="n">
        <v>44.5313</v>
      </c>
      <c r="P35" s="68" t="n">
        <v>7047.43</v>
      </c>
      <c r="Q35" s="68" t="n">
        <v>155.18</v>
      </c>
      <c r="R35" s="47" t="n">
        <f aca="false">P35/3600</f>
        <v>1.95761944444444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93028.7816</v>
      </c>
      <c r="E36" s="70" t="n">
        <v>37.3746</v>
      </c>
      <c r="F36" s="70" t="n">
        <v>40.9923</v>
      </c>
      <c r="G36" s="70" t="n">
        <v>43.0062</v>
      </c>
      <c r="H36" s="70" t="n">
        <v>6162.26</v>
      </c>
      <c r="I36" s="70" t="n">
        <v>126.65</v>
      </c>
      <c r="J36" s="52" t="n">
        <f aca="false">H36/3600</f>
        <v>1.71173888888889</v>
      </c>
      <c r="L36" s="69" t="n">
        <v>93035.96</v>
      </c>
      <c r="M36" s="70" t="n">
        <v>37.3747</v>
      </c>
      <c r="N36" s="70" t="n">
        <v>40.9916</v>
      </c>
      <c r="O36" s="70" t="n">
        <v>43.0054</v>
      </c>
      <c r="P36" s="70" t="n">
        <v>6132.1</v>
      </c>
      <c r="Q36" s="70" t="n">
        <v>125.94</v>
      </c>
      <c r="R36" s="52" t="n">
        <f aca="false">P36/3600</f>
        <v>1.70336111111111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44742.6208</v>
      </c>
      <c r="E37" s="70" t="n">
        <v>34.593</v>
      </c>
      <c r="F37" s="70" t="n">
        <v>39.5261</v>
      </c>
      <c r="G37" s="70" t="n">
        <v>41.7108</v>
      </c>
      <c r="H37" s="70" t="n">
        <v>5458.97</v>
      </c>
      <c r="I37" s="70" t="n">
        <v>105.41</v>
      </c>
      <c r="J37" s="52" t="n">
        <f aca="false">H37/3600</f>
        <v>1.51638055555556</v>
      </c>
      <c r="L37" s="69" t="n">
        <v>44736.5432</v>
      </c>
      <c r="M37" s="70" t="n">
        <v>34.5931</v>
      </c>
      <c r="N37" s="70" t="n">
        <v>39.5259</v>
      </c>
      <c r="O37" s="70" t="n">
        <v>41.7107</v>
      </c>
      <c r="P37" s="70" t="n">
        <v>5416.73</v>
      </c>
      <c r="Q37" s="70" t="n">
        <v>104.4</v>
      </c>
      <c r="R37" s="52" t="n">
        <f aca="false">P37/3600</f>
        <v>1.50464722222222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24125.3896</v>
      </c>
      <c r="E38" s="72" t="n">
        <v>32.1908</v>
      </c>
      <c r="F38" s="72" t="n">
        <v>38.4757</v>
      </c>
      <c r="G38" s="72" t="n">
        <v>40.7479</v>
      </c>
      <c r="H38" s="72" t="n">
        <v>5100.94</v>
      </c>
      <c r="I38" s="72" t="n">
        <v>92.92</v>
      </c>
      <c r="J38" s="58" t="n">
        <f aca="false">H38/3600</f>
        <v>1.41692777777778</v>
      </c>
      <c r="L38" s="71" t="n">
        <v>24112.4184</v>
      </c>
      <c r="M38" s="72" t="n">
        <v>32.1906</v>
      </c>
      <c r="N38" s="72" t="n">
        <v>38.4748</v>
      </c>
      <c r="O38" s="72" t="n">
        <v>40.7461</v>
      </c>
      <c r="P38" s="72" t="n">
        <v>5066.48</v>
      </c>
      <c r="Q38" s="72" t="n">
        <v>93.15</v>
      </c>
      <c r="R38" s="58" t="n">
        <f aca="false">P38/3600</f>
        <v>1.40735555555556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22673.3672</v>
      </c>
      <c r="E39" s="68" t="n">
        <v>41.8227</v>
      </c>
      <c r="F39" s="68" t="n">
        <v>43.8534</v>
      </c>
      <c r="G39" s="68" t="n">
        <v>44.3975</v>
      </c>
      <c r="H39" s="68" t="n">
        <v>1085.77</v>
      </c>
      <c r="I39" s="68" t="n">
        <v>25.67</v>
      </c>
      <c r="J39" s="47" t="n">
        <f aca="false">H39/3600</f>
        <v>0.301602777777778</v>
      </c>
      <c r="L39" s="67" t="n">
        <v>22667.68</v>
      </c>
      <c r="M39" s="68" t="n">
        <v>41.8231</v>
      </c>
      <c r="N39" s="68" t="n">
        <v>43.8526</v>
      </c>
      <c r="O39" s="68" t="n">
        <v>44.3987</v>
      </c>
      <c r="P39" s="68" t="n">
        <v>1084.78</v>
      </c>
      <c r="Q39" s="68" t="n">
        <v>25.42</v>
      </c>
      <c r="R39" s="47" t="n">
        <f aca="false">P39/3600</f>
        <v>0.301327777777778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2554.9832</v>
      </c>
      <c r="E40" s="70" t="n">
        <v>38.5108</v>
      </c>
      <c r="F40" s="70" t="n">
        <v>41.1092</v>
      </c>
      <c r="G40" s="70" t="n">
        <v>41.2831</v>
      </c>
      <c r="H40" s="70" t="n">
        <v>975.68</v>
      </c>
      <c r="I40" s="70" t="n">
        <v>21.46</v>
      </c>
      <c r="J40" s="52" t="n">
        <f aca="false">H40/3600</f>
        <v>0.271022222222222</v>
      </c>
      <c r="L40" s="69" t="n">
        <v>12545.1368</v>
      </c>
      <c r="M40" s="70" t="n">
        <v>38.5131</v>
      </c>
      <c r="N40" s="70" t="n">
        <v>41.1079</v>
      </c>
      <c r="O40" s="70" t="n">
        <v>41.2821</v>
      </c>
      <c r="P40" s="70" t="n">
        <v>968.62</v>
      </c>
      <c r="Q40" s="70" t="n">
        <v>21.26</v>
      </c>
      <c r="R40" s="52" t="n">
        <f aca="false">P40/3600</f>
        <v>0.269061111111111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6729.6168</v>
      </c>
      <c r="E41" s="70" t="n">
        <v>35.5566</v>
      </c>
      <c r="F41" s="70" t="n">
        <v>38.9517</v>
      </c>
      <c r="G41" s="70" t="n">
        <v>38.9064</v>
      </c>
      <c r="H41" s="70" t="n">
        <v>885.17</v>
      </c>
      <c r="I41" s="70" t="n">
        <v>17.64</v>
      </c>
      <c r="J41" s="52" t="n">
        <f aca="false">H41/3600</f>
        <v>0.245880555555556</v>
      </c>
      <c r="L41" s="69" t="n">
        <v>6722.188</v>
      </c>
      <c r="M41" s="70" t="n">
        <v>35.5591</v>
      </c>
      <c r="N41" s="70" t="n">
        <v>38.955</v>
      </c>
      <c r="O41" s="70" t="n">
        <v>38.9059</v>
      </c>
      <c r="P41" s="70" t="n">
        <v>882.49</v>
      </c>
      <c r="Q41" s="70" t="n">
        <v>17.45</v>
      </c>
      <c r="R41" s="52" t="n">
        <f aca="false">P41/3600</f>
        <v>0.245136111111111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3679.6784</v>
      </c>
      <c r="E42" s="72" t="n">
        <v>32.9244</v>
      </c>
      <c r="F42" s="72" t="n">
        <v>37.3586</v>
      </c>
      <c r="G42" s="72" t="n">
        <v>37.1884</v>
      </c>
      <c r="H42" s="72" t="n">
        <v>829.11</v>
      </c>
      <c r="I42" s="72" t="n">
        <v>14.92</v>
      </c>
      <c r="J42" s="58" t="n">
        <f aca="false">H42/3600</f>
        <v>0.230308333333333</v>
      </c>
      <c r="L42" s="71" t="n">
        <v>3674.5712</v>
      </c>
      <c r="M42" s="72" t="n">
        <v>32.924</v>
      </c>
      <c r="N42" s="72" t="n">
        <v>37.3567</v>
      </c>
      <c r="O42" s="72" t="n">
        <v>37.1878</v>
      </c>
      <c r="P42" s="72" t="n">
        <v>823.81</v>
      </c>
      <c r="Q42" s="72" t="n">
        <v>14.8</v>
      </c>
      <c r="R42" s="58" t="n">
        <f aca="false">P42/3600</f>
        <v>0.228836111111111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25363.2368</v>
      </c>
      <c r="E43" s="68" t="n">
        <v>42.0231</v>
      </c>
      <c r="F43" s="68" t="n">
        <v>44.1532</v>
      </c>
      <c r="G43" s="68" t="n">
        <v>45.4597</v>
      </c>
      <c r="H43" s="68" t="n">
        <v>1268.29</v>
      </c>
      <c r="I43" s="68" t="n">
        <v>28.51</v>
      </c>
      <c r="J43" s="47" t="n">
        <f aca="false">H43/3600</f>
        <v>0.352302777777778</v>
      </c>
      <c r="L43" s="67" t="n">
        <v>25367.444</v>
      </c>
      <c r="M43" s="68" t="n">
        <v>42.0228</v>
      </c>
      <c r="N43" s="68" t="n">
        <v>44.1546</v>
      </c>
      <c r="O43" s="68" t="n">
        <v>45.4589</v>
      </c>
      <c r="P43" s="68" t="n">
        <v>1262.21</v>
      </c>
      <c r="Q43" s="68" t="n">
        <v>28.17</v>
      </c>
      <c r="R43" s="47" t="n">
        <f aca="false">P43/3600</f>
        <v>0.350613888888889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4936.9016</v>
      </c>
      <c r="E44" s="70" t="n">
        <v>39.1085</v>
      </c>
      <c r="F44" s="70" t="n">
        <v>41.7909</v>
      </c>
      <c r="G44" s="70" t="n">
        <v>42.8799</v>
      </c>
      <c r="H44" s="70" t="n">
        <v>1148.2</v>
      </c>
      <c r="I44" s="70" t="n">
        <v>24.04</v>
      </c>
      <c r="J44" s="52" t="n">
        <f aca="false">H44/3600</f>
        <v>0.318944444444445</v>
      </c>
      <c r="L44" s="69" t="n">
        <v>14936.8976</v>
      </c>
      <c r="M44" s="70" t="n">
        <v>39.1079</v>
      </c>
      <c r="N44" s="70" t="n">
        <v>41.7898</v>
      </c>
      <c r="O44" s="70" t="n">
        <v>42.8784</v>
      </c>
      <c r="P44" s="70" t="n">
        <v>1143.96</v>
      </c>
      <c r="Q44" s="70" t="n">
        <v>23.71</v>
      </c>
      <c r="R44" s="52" t="n">
        <f aca="false">P44/3600</f>
        <v>0.317766666666667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820.2376</v>
      </c>
      <c r="E45" s="70" t="n">
        <v>36.1062</v>
      </c>
      <c r="F45" s="70" t="n">
        <v>39.8865</v>
      </c>
      <c r="G45" s="70" t="n">
        <v>40.8096</v>
      </c>
      <c r="H45" s="70" t="n">
        <v>1069.44</v>
      </c>
      <c r="I45" s="70" t="n">
        <v>21.22</v>
      </c>
      <c r="J45" s="52" t="n">
        <f aca="false">H45/3600</f>
        <v>0.297066666666667</v>
      </c>
      <c r="L45" s="69" t="n">
        <v>8822.3896</v>
      </c>
      <c r="M45" s="70" t="n">
        <v>36.1071</v>
      </c>
      <c r="N45" s="70" t="n">
        <v>39.8901</v>
      </c>
      <c r="O45" s="70" t="n">
        <v>40.8084</v>
      </c>
      <c r="P45" s="70" t="n">
        <v>1061.59</v>
      </c>
      <c r="Q45" s="70" t="n">
        <v>20.76</v>
      </c>
      <c r="R45" s="52" t="n">
        <f aca="false">P45/3600</f>
        <v>0.294886111111111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5098.0712</v>
      </c>
      <c r="E46" s="72" t="n">
        <v>33.1132</v>
      </c>
      <c r="F46" s="72" t="n">
        <v>38.4763</v>
      </c>
      <c r="G46" s="72" t="n">
        <v>39.307</v>
      </c>
      <c r="H46" s="72" t="n">
        <v>1004.95</v>
      </c>
      <c r="I46" s="72" t="n">
        <v>18.64</v>
      </c>
      <c r="J46" s="58" t="n">
        <f aca="false">H46/3600</f>
        <v>0.279152777777778</v>
      </c>
      <c r="L46" s="71" t="n">
        <v>5099.1608</v>
      </c>
      <c r="M46" s="72" t="n">
        <v>33.1137</v>
      </c>
      <c r="N46" s="72" t="n">
        <v>38.4782</v>
      </c>
      <c r="O46" s="72" t="n">
        <v>39.3106</v>
      </c>
      <c r="P46" s="72" t="n">
        <v>997.07</v>
      </c>
      <c r="Q46" s="72" t="n">
        <v>18.28</v>
      </c>
      <c r="R46" s="58" t="n">
        <f aca="false">P46/3600</f>
        <v>0.276963888888889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45893.8104</v>
      </c>
      <c r="E47" s="68" t="n">
        <v>41.0343</v>
      </c>
      <c r="F47" s="68" t="n">
        <v>42.5753</v>
      </c>
      <c r="G47" s="68" t="n">
        <v>43.3397</v>
      </c>
      <c r="H47" s="68" t="n">
        <v>1262.02</v>
      </c>
      <c r="I47" s="68" t="n">
        <v>32.88</v>
      </c>
      <c r="J47" s="47" t="n">
        <f aca="false">H47/3600</f>
        <v>0.350561111111111</v>
      </c>
      <c r="L47" s="67" t="n">
        <v>45904.5136</v>
      </c>
      <c r="M47" s="68" t="n">
        <v>41.0342</v>
      </c>
      <c r="N47" s="68" t="n">
        <v>42.5761</v>
      </c>
      <c r="O47" s="68" t="n">
        <v>43.3427</v>
      </c>
      <c r="P47" s="68" t="n">
        <v>1248.97</v>
      </c>
      <c r="Q47" s="68" t="n">
        <v>32.06</v>
      </c>
      <c r="R47" s="47" t="n">
        <f aca="false">P47/3600</f>
        <v>0.346936111111111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28807.2464</v>
      </c>
      <c r="E48" s="70" t="n">
        <v>36.9057</v>
      </c>
      <c r="F48" s="70" t="n">
        <v>39.4163</v>
      </c>
      <c r="G48" s="70" t="n">
        <v>40.1369</v>
      </c>
      <c r="H48" s="70" t="n">
        <v>1129.2</v>
      </c>
      <c r="I48" s="70" t="n">
        <v>27.51</v>
      </c>
      <c r="J48" s="52" t="n">
        <f aca="false">H48/3600</f>
        <v>0.313666666666667</v>
      </c>
      <c r="L48" s="69" t="n">
        <v>28812.3176</v>
      </c>
      <c r="M48" s="70" t="n">
        <v>36.9055</v>
      </c>
      <c r="N48" s="70" t="n">
        <v>39.4163</v>
      </c>
      <c r="O48" s="70" t="n">
        <v>40.139</v>
      </c>
      <c r="P48" s="70" t="n">
        <v>1124.8</v>
      </c>
      <c r="Q48" s="70" t="n">
        <v>26.96</v>
      </c>
      <c r="R48" s="52" t="n">
        <f aca="false">P48/3600</f>
        <v>0.312444444444444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7228.908</v>
      </c>
      <c r="E49" s="70" t="n">
        <v>33.1401</v>
      </c>
      <c r="F49" s="70" t="n">
        <v>37.2323</v>
      </c>
      <c r="G49" s="70" t="n">
        <v>37.8791</v>
      </c>
      <c r="H49" s="70" t="n">
        <v>1020.23</v>
      </c>
      <c r="I49" s="70" t="n">
        <v>23.42</v>
      </c>
      <c r="J49" s="52" t="n">
        <f aca="false">H49/3600</f>
        <v>0.283397222222222</v>
      </c>
      <c r="L49" s="69" t="n">
        <v>17230.6352</v>
      </c>
      <c r="M49" s="70" t="n">
        <v>33.1396</v>
      </c>
      <c r="N49" s="70" t="n">
        <v>37.2318</v>
      </c>
      <c r="O49" s="70" t="n">
        <v>37.8814</v>
      </c>
      <c r="P49" s="70" t="n">
        <v>1024.19</v>
      </c>
      <c r="Q49" s="70" t="n">
        <v>23.04</v>
      </c>
      <c r="R49" s="52" t="n">
        <f aca="false">P49/3600</f>
        <v>0.284497222222222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9623.5328</v>
      </c>
      <c r="E50" s="72" t="n">
        <v>29.6101</v>
      </c>
      <c r="F50" s="72" t="n">
        <v>35.7002</v>
      </c>
      <c r="G50" s="72" t="n">
        <v>36.2752</v>
      </c>
      <c r="H50" s="72" t="n">
        <v>925.71</v>
      </c>
      <c r="I50" s="72" t="n">
        <v>19.79</v>
      </c>
      <c r="J50" s="58" t="n">
        <f aca="false">H50/3600</f>
        <v>0.257141666666667</v>
      </c>
      <c r="L50" s="71" t="n">
        <v>9624.6512</v>
      </c>
      <c r="M50" s="72" t="n">
        <v>29.6109</v>
      </c>
      <c r="N50" s="72" t="n">
        <v>35.6978</v>
      </c>
      <c r="O50" s="72" t="n">
        <v>36.274</v>
      </c>
      <c r="P50" s="72" t="n">
        <v>921.5</v>
      </c>
      <c r="Q50" s="72" t="n">
        <v>19.68</v>
      </c>
      <c r="R50" s="58" t="n">
        <f aca="false">P50/3600</f>
        <v>0.255972222222222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16001.6904</v>
      </c>
      <c r="E51" s="68" t="n">
        <v>42.3113</v>
      </c>
      <c r="F51" s="68" t="n">
        <v>43.5394</v>
      </c>
      <c r="G51" s="68" t="n">
        <v>44.424</v>
      </c>
      <c r="H51" s="68" t="n">
        <v>654.5</v>
      </c>
      <c r="I51" s="68" t="n">
        <v>14.28</v>
      </c>
      <c r="J51" s="47" t="n">
        <f aca="false">H51/3600</f>
        <v>0.181805555555556</v>
      </c>
      <c r="L51" s="67" t="n">
        <v>16003.184</v>
      </c>
      <c r="M51" s="68" t="n">
        <v>42.3103</v>
      </c>
      <c r="N51" s="68" t="n">
        <v>43.5398</v>
      </c>
      <c r="O51" s="68" t="n">
        <v>44.4248</v>
      </c>
      <c r="P51" s="68" t="n">
        <v>650.91</v>
      </c>
      <c r="Q51" s="68" t="n">
        <v>14.12</v>
      </c>
      <c r="R51" s="47" t="n">
        <f aca="false">P51/3600</f>
        <v>0.18080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9555.7784</v>
      </c>
      <c r="E52" s="70" t="n">
        <v>38.8922</v>
      </c>
      <c r="F52" s="70" t="n">
        <v>40.4104</v>
      </c>
      <c r="G52" s="70" t="n">
        <v>41.7077</v>
      </c>
      <c r="H52" s="70" t="n">
        <v>594.98</v>
      </c>
      <c r="I52" s="70" t="n">
        <v>12.06</v>
      </c>
      <c r="J52" s="52" t="n">
        <f aca="false">H52/3600</f>
        <v>0.165272222222222</v>
      </c>
      <c r="L52" s="69" t="n">
        <v>9554.9376</v>
      </c>
      <c r="M52" s="70" t="n">
        <v>38.891</v>
      </c>
      <c r="N52" s="70" t="n">
        <v>40.4084</v>
      </c>
      <c r="O52" s="70" t="n">
        <v>41.7098</v>
      </c>
      <c r="P52" s="70" t="n">
        <v>593.24</v>
      </c>
      <c r="Q52" s="70" t="n">
        <v>11.84</v>
      </c>
      <c r="R52" s="52" t="n">
        <f aca="false">P52/3600</f>
        <v>0.164788888888889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5511.4928</v>
      </c>
      <c r="E53" s="70" t="n">
        <v>35.5677</v>
      </c>
      <c r="F53" s="70" t="n">
        <v>38.1446</v>
      </c>
      <c r="G53" s="70" t="n">
        <v>39.7348</v>
      </c>
      <c r="H53" s="70" t="n">
        <v>548.42</v>
      </c>
      <c r="I53" s="70" t="n">
        <v>10.53</v>
      </c>
      <c r="J53" s="52" t="n">
        <f aca="false">H53/3600</f>
        <v>0.152338888888889</v>
      </c>
      <c r="L53" s="69" t="n">
        <v>5513.3352</v>
      </c>
      <c r="M53" s="70" t="n">
        <v>35.5681</v>
      </c>
      <c r="N53" s="70" t="n">
        <v>38.145</v>
      </c>
      <c r="O53" s="70" t="n">
        <v>39.74</v>
      </c>
      <c r="P53" s="70" t="n">
        <v>545.68</v>
      </c>
      <c r="Q53" s="70" t="n">
        <v>10.4</v>
      </c>
      <c r="R53" s="52" t="n">
        <f aca="false">P53/3600</f>
        <v>0.151577777777778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2896.264</v>
      </c>
      <c r="E54" s="72" t="n">
        <v>32.3662</v>
      </c>
      <c r="F54" s="72" t="n">
        <v>36.6105</v>
      </c>
      <c r="G54" s="72" t="n">
        <v>38.2724</v>
      </c>
      <c r="H54" s="72" t="n">
        <v>505.41</v>
      </c>
      <c r="I54" s="72" t="n">
        <v>9.31</v>
      </c>
      <c r="J54" s="58" t="n">
        <f aca="false">H54/3600</f>
        <v>0.140391666666667</v>
      </c>
      <c r="L54" s="71" t="n">
        <v>2897.9896</v>
      </c>
      <c r="M54" s="72" t="n">
        <v>32.3657</v>
      </c>
      <c r="N54" s="72" t="n">
        <v>36.6115</v>
      </c>
      <c r="O54" s="72" t="n">
        <v>38.2726</v>
      </c>
      <c r="P54" s="72" t="n">
        <v>503.33</v>
      </c>
      <c r="Q54" s="72" t="n">
        <v>9.08</v>
      </c>
      <c r="R54" s="58" t="n">
        <f aca="false">P54/3600</f>
        <v>0.139813888888889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5637.8952</v>
      </c>
      <c r="E55" s="68" t="n">
        <v>42.9764</v>
      </c>
      <c r="F55" s="68" t="n">
        <v>45.1132</v>
      </c>
      <c r="G55" s="68" t="n">
        <v>44.8642</v>
      </c>
      <c r="H55" s="68" t="n">
        <v>255.54</v>
      </c>
      <c r="I55" s="68" t="n">
        <v>5.84</v>
      </c>
      <c r="J55" s="47" t="n">
        <f aca="false">H55/3600</f>
        <v>0.0709833333333333</v>
      </c>
      <c r="L55" s="67" t="n">
        <v>5639.2352</v>
      </c>
      <c r="M55" s="68" t="n">
        <v>42.9767</v>
      </c>
      <c r="N55" s="68" t="n">
        <v>45.1102</v>
      </c>
      <c r="O55" s="68" t="n">
        <v>44.8683</v>
      </c>
      <c r="P55" s="68" t="n">
        <v>253.53</v>
      </c>
      <c r="Q55" s="68" t="n">
        <v>5.8</v>
      </c>
      <c r="R55" s="47" t="n">
        <f aca="false">P55/3600</f>
        <v>0.070425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3404.5128</v>
      </c>
      <c r="E56" s="70" t="n">
        <v>39.4977</v>
      </c>
      <c r="F56" s="70" t="n">
        <v>42.1719</v>
      </c>
      <c r="G56" s="70" t="n">
        <v>41.6662</v>
      </c>
      <c r="H56" s="70" t="n">
        <v>233.46</v>
      </c>
      <c r="I56" s="70" t="n">
        <v>4.92</v>
      </c>
      <c r="J56" s="52" t="n">
        <f aca="false">H56/3600</f>
        <v>0.06485</v>
      </c>
      <c r="L56" s="69" t="n">
        <v>3405.6992</v>
      </c>
      <c r="M56" s="70" t="n">
        <v>39.4972</v>
      </c>
      <c r="N56" s="70" t="n">
        <v>42.1763</v>
      </c>
      <c r="O56" s="70" t="n">
        <v>41.6659</v>
      </c>
      <c r="P56" s="70" t="n">
        <v>233.88</v>
      </c>
      <c r="Q56" s="70" t="n">
        <v>4.91</v>
      </c>
      <c r="R56" s="52" t="n">
        <f aca="false">P56/3600</f>
        <v>0.0649666666666667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1972.6448</v>
      </c>
      <c r="E57" s="70" t="n">
        <v>36.1688</v>
      </c>
      <c r="F57" s="70" t="n">
        <v>39.8611</v>
      </c>
      <c r="G57" s="70" t="n">
        <v>39.1797</v>
      </c>
      <c r="H57" s="70" t="n">
        <v>214.9</v>
      </c>
      <c r="I57" s="70" t="n">
        <v>4.32</v>
      </c>
      <c r="J57" s="52" t="n">
        <f aca="false">H57/3600</f>
        <v>0.0596944444444444</v>
      </c>
      <c r="L57" s="69" t="n">
        <v>1973.8936</v>
      </c>
      <c r="M57" s="70" t="n">
        <v>36.1701</v>
      </c>
      <c r="N57" s="70" t="n">
        <v>39.8668</v>
      </c>
      <c r="O57" s="70" t="n">
        <v>39.1801</v>
      </c>
      <c r="P57" s="70" t="n">
        <v>215.92</v>
      </c>
      <c r="Q57" s="70" t="n">
        <v>4.27</v>
      </c>
      <c r="R57" s="52" t="n">
        <f aca="false">P57/3600</f>
        <v>0.0599777777777778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115.7248</v>
      </c>
      <c r="E58" s="72" t="n">
        <v>33.0909</v>
      </c>
      <c r="F58" s="72" t="n">
        <v>38.181</v>
      </c>
      <c r="G58" s="72" t="n">
        <v>37.369</v>
      </c>
      <c r="H58" s="72" t="n">
        <v>200.78</v>
      </c>
      <c r="I58" s="72" t="n">
        <v>3.77</v>
      </c>
      <c r="J58" s="58" t="n">
        <f aca="false">H58/3600</f>
        <v>0.0557722222222222</v>
      </c>
      <c r="L58" s="71" t="n">
        <v>1115.3416</v>
      </c>
      <c r="M58" s="72" t="n">
        <v>33.0868</v>
      </c>
      <c r="N58" s="72" t="n">
        <v>38.1775</v>
      </c>
      <c r="O58" s="72" t="n">
        <v>37.3743</v>
      </c>
      <c r="P58" s="72" t="n">
        <v>200.9</v>
      </c>
      <c r="Q58" s="72" t="n">
        <v>3.75</v>
      </c>
      <c r="R58" s="58" t="n">
        <f aca="false">P58/3600</f>
        <v>0.0558055555555556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3657.164</v>
      </c>
      <c r="E59" s="68" t="n">
        <v>41.1113</v>
      </c>
      <c r="F59" s="68" t="n">
        <v>43.4482</v>
      </c>
      <c r="G59" s="68" t="n">
        <v>44.3451</v>
      </c>
      <c r="H59" s="68" t="n">
        <v>358.37</v>
      </c>
      <c r="I59" s="68" t="n">
        <v>9.38</v>
      </c>
      <c r="J59" s="47" t="n">
        <f aca="false">H59/3600</f>
        <v>0.0995472222222222</v>
      </c>
      <c r="L59" s="67" t="n">
        <v>13655.6944</v>
      </c>
      <c r="M59" s="68" t="n">
        <v>41.1053</v>
      </c>
      <c r="N59" s="68" t="n">
        <v>43.4502</v>
      </c>
      <c r="O59" s="68" t="n">
        <v>44.3489</v>
      </c>
      <c r="P59" s="68" t="n">
        <v>357.84</v>
      </c>
      <c r="Q59" s="68" t="n">
        <v>9.33</v>
      </c>
      <c r="R59" s="47" t="n">
        <f aca="false">P59/3600</f>
        <v>0.0994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8801.7328</v>
      </c>
      <c r="E60" s="70" t="n">
        <v>36.8323</v>
      </c>
      <c r="F60" s="70" t="n">
        <v>40.8437</v>
      </c>
      <c r="G60" s="70" t="n">
        <v>41.726</v>
      </c>
      <c r="H60" s="70" t="n">
        <v>326.76</v>
      </c>
      <c r="I60" s="70" t="n">
        <v>7.9</v>
      </c>
      <c r="J60" s="52" t="n">
        <f aca="false">H60/3600</f>
        <v>0.0907666666666667</v>
      </c>
      <c r="L60" s="69" t="n">
        <v>8798.412</v>
      </c>
      <c r="M60" s="70" t="n">
        <v>36.8283</v>
      </c>
      <c r="N60" s="70" t="n">
        <v>40.8497</v>
      </c>
      <c r="O60" s="70" t="n">
        <v>41.7295</v>
      </c>
      <c r="P60" s="70" t="n">
        <v>324.9</v>
      </c>
      <c r="Q60" s="70" t="n">
        <v>7.76</v>
      </c>
      <c r="R60" s="52" t="n">
        <f aca="false">P60/3600</f>
        <v>0.09025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5396.3432</v>
      </c>
      <c r="E61" s="70" t="n">
        <v>33.0163</v>
      </c>
      <c r="F61" s="70" t="n">
        <v>39.0913</v>
      </c>
      <c r="G61" s="70" t="n">
        <v>39.8996</v>
      </c>
      <c r="H61" s="70" t="n">
        <v>293.82</v>
      </c>
      <c r="I61" s="70" t="n">
        <v>6.68</v>
      </c>
      <c r="J61" s="52" t="n">
        <f aca="false">H61/3600</f>
        <v>0.0816166666666667</v>
      </c>
      <c r="L61" s="69" t="n">
        <v>5396.5504</v>
      </c>
      <c r="M61" s="70" t="n">
        <v>33.0151</v>
      </c>
      <c r="N61" s="70" t="n">
        <v>39.0891</v>
      </c>
      <c r="O61" s="70" t="n">
        <v>39.8912</v>
      </c>
      <c r="P61" s="70" t="n">
        <v>297.88</v>
      </c>
      <c r="Q61" s="70" t="n">
        <v>6.82</v>
      </c>
      <c r="R61" s="52" t="n">
        <f aca="false">P61/3600</f>
        <v>0.0827444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3222.0952</v>
      </c>
      <c r="E62" s="72" t="n">
        <v>29.5558</v>
      </c>
      <c r="F62" s="72" t="n">
        <v>37.9196</v>
      </c>
      <c r="G62" s="72" t="n">
        <v>38.5863</v>
      </c>
      <c r="H62" s="72" t="n">
        <v>266.73</v>
      </c>
      <c r="I62" s="72" t="n">
        <v>5.81</v>
      </c>
      <c r="J62" s="58" t="n">
        <f aca="false">H62/3600</f>
        <v>0.0740916666666667</v>
      </c>
      <c r="L62" s="71" t="n">
        <v>3221.7032</v>
      </c>
      <c r="M62" s="72" t="n">
        <v>29.5537</v>
      </c>
      <c r="N62" s="72" t="n">
        <v>37.9123</v>
      </c>
      <c r="O62" s="72" t="n">
        <v>38.5904</v>
      </c>
      <c r="P62" s="72" t="n">
        <v>265.91</v>
      </c>
      <c r="Q62" s="72" t="n">
        <v>5.71</v>
      </c>
      <c r="R62" s="58" t="n">
        <f aca="false">P62/3600</f>
        <v>0.07386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1966.6392</v>
      </c>
      <c r="E63" s="68" t="n">
        <v>40.9646</v>
      </c>
      <c r="F63" s="68" t="n">
        <v>42.1991</v>
      </c>
      <c r="G63" s="68" t="n">
        <v>42.8333</v>
      </c>
      <c r="H63" s="68" t="n">
        <v>305.2</v>
      </c>
      <c r="I63" s="68" t="n">
        <v>8.37</v>
      </c>
      <c r="J63" s="47" t="n">
        <f aca="false">H63/3600</f>
        <v>0.0847777777777778</v>
      </c>
      <c r="L63" s="67" t="n">
        <v>11964.684</v>
      </c>
      <c r="M63" s="68" t="n">
        <v>40.9653</v>
      </c>
      <c r="N63" s="68" t="n">
        <v>42.1997</v>
      </c>
      <c r="O63" s="68" t="n">
        <v>42.8331</v>
      </c>
      <c r="P63" s="68" t="n">
        <v>303.34</v>
      </c>
      <c r="Q63" s="68" t="n">
        <v>8.35</v>
      </c>
      <c r="R63" s="47" t="n">
        <f aca="false">P63/3600</f>
        <v>0.0842611111111111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463.9416</v>
      </c>
      <c r="E64" s="70" t="n">
        <v>36.7515</v>
      </c>
      <c r="F64" s="70" t="n">
        <v>39.1244</v>
      </c>
      <c r="G64" s="70" t="n">
        <v>39.6082</v>
      </c>
      <c r="H64" s="70" t="n">
        <v>275.12</v>
      </c>
      <c r="I64" s="70" t="n">
        <v>6.97</v>
      </c>
      <c r="J64" s="52" t="n">
        <f aca="false">H64/3600</f>
        <v>0.0764222222222222</v>
      </c>
      <c r="L64" s="69" t="n">
        <v>7462.7456</v>
      </c>
      <c r="M64" s="70" t="n">
        <v>36.7515</v>
      </c>
      <c r="N64" s="70" t="n">
        <v>39.1234</v>
      </c>
      <c r="O64" s="70" t="n">
        <v>39.6091</v>
      </c>
      <c r="P64" s="70" t="n">
        <v>274.68</v>
      </c>
      <c r="Q64" s="70" t="n">
        <v>6.94</v>
      </c>
      <c r="R64" s="52" t="n">
        <f aca="false">P64/3600</f>
        <v>0.0763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4328.1128</v>
      </c>
      <c r="E65" s="70" t="n">
        <v>32.8986</v>
      </c>
      <c r="F65" s="70" t="n">
        <v>36.8769</v>
      </c>
      <c r="G65" s="70" t="n">
        <v>37.2955</v>
      </c>
      <c r="H65" s="70" t="n">
        <v>247.15</v>
      </c>
      <c r="I65" s="70" t="n">
        <v>5.93</v>
      </c>
      <c r="J65" s="52" t="n">
        <f aca="false">H65/3600</f>
        <v>0.0686527777777778</v>
      </c>
      <c r="L65" s="69" t="n">
        <v>4327.7416</v>
      </c>
      <c r="M65" s="70" t="n">
        <v>32.9001</v>
      </c>
      <c r="N65" s="70" t="n">
        <v>36.8716</v>
      </c>
      <c r="O65" s="70" t="n">
        <v>37.2921</v>
      </c>
      <c r="P65" s="70" t="n">
        <v>253.02</v>
      </c>
      <c r="Q65" s="70" t="n">
        <v>6.37</v>
      </c>
      <c r="R65" s="52" t="n">
        <f aca="false">P65/3600</f>
        <v>0.0702833333333333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2306.5904</v>
      </c>
      <c r="E66" s="72" t="n">
        <v>29.494</v>
      </c>
      <c r="F66" s="72" t="n">
        <v>35.2977</v>
      </c>
      <c r="G66" s="72" t="n">
        <v>35.6924</v>
      </c>
      <c r="H66" s="72" t="n">
        <v>223.38</v>
      </c>
      <c r="I66" s="72" t="n">
        <v>4.96</v>
      </c>
      <c r="J66" s="58" t="n">
        <f aca="false">H66/3600</f>
        <v>0.06205</v>
      </c>
      <c r="L66" s="71" t="n">
        <v>2308.1</v>
      </c>
      <c r="M66" s="72" t="n">
        <v>29.4947</v>
      </c>
      <c r="N66" s="72" t="n">
        <v>35.3035</v>
      </c>
      <c r="O66" s="72" t="n">
        <v>35.6969</v>
      </c>
      <c r="P66" s="72" t="n">
        <v>223.54</v>
      </c>
      <c r="Q66" s="72" t="n">
        <v>4.88</v>
      </c>
      <c r="R66" s="58" t="n">
        <f aca="false">P66/3600</f>
        <v>0.0620944444444444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4674.56</v>
      </c>
      <c r="E67" s="68" t="n">
        <v>42.3157</v>
      </c>
      <c r="F67" s="68" t="n">
        <v>43.1366</v>
      </c>
      <c r="G67" s="68" t="n">
        <v>43.9666</v>
      </c>
      <c r="H67" s="68" t="n">
        <v>163.1</v>
      </c>
      <c r="I67" s="68" t="n">
        <v>3.93</v>
      </c>
      <c r="J67" s="47" t="n">
        <f aca="false">H67/3600</f>
        <v>0.0453055555555556</v>
      </c>
      <c r="L67" s="67" t="n">
        <v>4675.388</v>
      </c>
      <c r="M67" s="68" t="n">
        <v>42.3144</v>
      </c>
      <c r="N67" s="68" t="n">
        <v>43.1357</v>
      </c>
      <c r="O67" s="68" t="n">
        <v>43.9633</v>
      </c>
      <c r="P67" s="68" t="n">
        <v>162.86</v>
      </c>
      <c r="Q67" s="68" t="n">
        <v>3.88</v>
      </c>
      <c r="R67" s="47" t="n">
        <f aca="false">P67/3600</f>
        <v>0.0452388888888889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2853.8</v>
      </c>
      <c r="E68" s="70" t="n">
        <v>38.4117</v>
      </c>
      <c r="F68" s="70" t="n">
        <v>39.8735</v>
      </c>
      <c r="G68" s="70" t="n">
        <v>40.9924</v>
      </c>
      <c r="H68" s="70" t="n">
        <v>148.63</v>
      </c>
      <c r="I68" s="70" t="n">
        <v>3.34</v>
      </c>
      <c r="J68" s="52" t="n">
        <f aca="false">H68/3600</f>
        <v>0.0412861111111111</v>
      </c>
      <c r="L68" s="69" t="n">
        <v>2854.4696</v>
      </c>
      <c r="M68" s="70" t="n">
        <v>38.4088</v>
      </c>
      <c r="N68" s="70" t="n">
        <v>39.8723</v>
      </c>
      <c r="O68" s="70" t="n">
        <v>40.9938</v>
      </c>
      <c r="P68" s="70" t="n">
        <v>148.37</v>
      </c>
      <c r="Q68" s="70" t="n">
        <v>3.32</v>
      </c>
      <c r="R68" s="52" t="n">
        <f aca="false">P68/3600</f>
        <v>0.0412138888888889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1609.4192</v>
      </c>
      <c r="E69" s="70" t="n">
        <v>34.738</v>
      </c>
      <c r="F69" s="70" t="n">
        <v>37.5732</v>
      </c>
      <c r="G69" s="70" t="n">
        <v>38.7215</v>
      </c>
      <c r="H69" s="70" t="n">
        <v>136.1</v>
      </c>
      <c r="I69" s="70" t="n">
        <v>2.9</v>
      </c>
      <c r="J69" s="52" t="n">
        <f aca="false">H69/3600</f>
        <v>0.0378055555555556</v>
      </c>
      <c r="L69" s="69" t="n">
        <v>1610.1136</v>
      </c>
      <c r="M69" s="70" t="n">
        <v>34.7382</v>
      </c>
      <c r="N69" s="70" t="n">
        <v>37.5731</v>
      </c>
      <c r="O69" s="70" t="n">
        <v>38.7179</v>
      </c>
      <c r="P69" s="70" t="n">
        <v>135.96</v>
      </c>
      <c r="Q69" s="70" t="n">
        <v>2.84</v>
      </c>
      <c r="R69" s="52" t="n">
        <f aca="false">P69/3600</f>
        <v>0.0377666666666667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843.5376</v>
      </c>
      <c r="E70" s="72" t="n">
        <v>31.5758</v>
      </c>
      <c r="F70" s="72" t="n">
        <v>35.9683</v>
      </c>
      <c r="G70" s="72" t="n">
        <v>37.0425</v>
      </c>
      <c r="H70" s="72" t="n">
        <v>124.48</v>
      </c>
      <c r="I70" s="72" t="n">
        <v>2.48</v>
      </c>
      <c r="J70" s="58" t="n">
        <f aca="false">H70/3600</f>
        <v>0.0345777777777778</v>
      </c>
      <c r="L70" s="71" t="n">
        <v>843.8744</v>
      </c>
      <c r="M70" s="72" t="n">
        <v>31.5736</v>
      </c>
      <c r="N70" s="72" t="n">
        <v>35.9725</v>
      </c>
      <c r="O70" s="72" t="n">
        <v>37.041</v>
      </c>
      <c r="P70" s="72" t="n">
        <v>124.33</v>
      </c>
      <c r="Q70" s="72" t="n">
        <v>2.51</v>
      </c>
      <c r="R70" s="58" t="n">
        <f aca="false">P70/3600</f>
        <v>0.0345361111111111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7" t="s">
        <v>90</v>
      </c>
      <c r="B71" s="7" t="s">
        <v>74</v>
      </c>
      <c r="C71" s="7" t="n">
        <v>22</v>
      </c>
      <c r="D71" s="67" t="n">
        <v>23378.2328</v>
      </c>
      <c r="E71" s="68" t="n">
        <v>44.7081</v>
      </c>
      <c r="F71" s="68" t="n">
        <v>47.3319</v>
      </c>
      <c r="G71" s="68" t="n">
        <v>48.1423</v>
      </c>
      <c r="H71" s="68" t="n">
        <v>2533.26</v>
      </c>
      <c r="I71" s="68" t="n">
        <v>47.94</v>
      </c>
      <c r="J71" s="47" t="n">
        <f aca="false">H71/3600</f>
        <v>0.703683333333333</v>
      </c>
      <c r="L71" s="67" t="n">
        <v>23373.3424</v>
      </c>
      <c r="M71" s="68" t="n">
        <v>44.7086</v>
      </c>
      <c r="N71" s="68" t="n">
        <v>47.3349</v>
      </c>
      <c r="O71" s="68" t="n">
        <v>48.1451</v>
      </c>
      <c r="P71" s="68" t="n">
        <v>2521.12</v>
      </c>
      <c r="Q71" s="68" t="n">
        <v>47.66</v>
      </c>
      <c r="R71" s="47" t="n">
        <f aca="false">P71/3600</f>
        <v>0.700311111111111</v>
      </c>
      <c r="S71" s="49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69" t="n">
        <v>13429.4496</v>
      </c>
      <c r="E72" s="70" t="n">
        <v>42.2957</v>
      </c>
      <c r="F72" s="70" t="n">
        <v>45.6352</v>
      </c>
      <c r="G72" s="70" t="n">
        <v>46.257</v>
      </c>
      <c r="H72" s="70" t="n">
        <v>2350.63</v>
      </c>
      <c r="I72" s="70" t="n">
        <v>41.8</v>
      </c>
      <c r="J72" s="52" t="n">
        <f aca="false">H72/3600</f>
        <v>0.652952777777778</v>
      </c>
      <c r="L72" s="69" t="n">
        <v>13420.904</v>
      </c>
      <c r="M72" s="70" t="n">
        <v>42.2966</v>
      </c>
      <c r="N72" s="70" t="n">
        <v>45.6381</v>
      </c>
      <c r="O72" s="70" t="n">
        <v>46.2644</v>
      </c>
      <c r="P72" s="70" t="n">
        <v>2333.63</v>
      </c>
      <c r="Q72" s="70" t="n">
        <v>41.16</v>
      </c>
      <c r="R72" s="52" t="n">
        <f aca="false">P72/3600</f>
        <v>0.648230555555556</v>
      </c>
      <c r="S72" s="49"/>
      <c r="T72" s="54"/>
      <c r="U72" s="35"/>
      <c r="V72" s="35"/>
      <c r="W72" s="54"/>
      <c r="X72" s="35"/>
      <c r="Y72" s="55"/>
    </row>
    <row r="73" customFormat="false" ht="12" hidden="false" customHeight="false" outlineLevel="0" collapsed="false">
      <c r="A73" s="11"/>
      <c r="B73" s="11"/>
      <c r="C73" s="11" t="n">
        <v>32</v>
      </c>
      <c r="D73" s="69" t="n">
        <v>7998.3752</v>
      </c>
      <c r="E73" s="70" t="n">
        <v>39.6904</v>
      </c>
      <c r="F73" s="70" t="n">
        <v>44.0217</v>
      </c>
      <c r="G73" s="70" t="n">
        <v>44.4516</v>
      </c>
      <c r="H73" s="70" t="n">
        <v>2248.06</v>
      </c>
      <c r="I73" s="70" t="n">
        <v>37.91</v>
      </c>
      <c r="J73" s="52" t="n">
        <f aca="false">H73/3600</f>
        <v>0.624461111111111</v>
      </c>
      <c r="L73" s="69" t="n">
        <v>7990.6656</v>
      </c>
      <c r="M73" s="70" t="n">
        <v>39.6906</v>
      </c>
      <c r="N73" s="70" t="n">
        <v>44.0215</v>
      </c>
      <c r="O73" s="70" t="n">
        <v>44.4552</v>
      </c>
      <c r="P73" s="70" t="n">
        <v>2235.15</v>
      </c>
      <c r="Q73" s="70" t="n">
        <v>37.53</v>
      </c>
      <c r="R73" s="52" t="n">
        <f aca="false">P73/3600</f>
        <v>0.620875</v>
      </c>
      <c r="S73" s="49"/>
      <c r="T73" s="54"/>
      <c r="U73" s="35"/>
      <c r="V73" s="35"/>
      <c r="W73" s="54"/>
      <c r="X73" s="35"/>
      <c r="Y73" s="55"/>
    </row>
    <row r="74" customFormat="false" ht="12.75" hidden="false" customHeight="false" outlineLevel="0" collapsed="false">
      <c r="A74" s="11"/>
      <c r="B74" s="16"/>
      <c r="C74" s="16" t="n">
        <v>37</v>
      </c>
      <c r="D74" s="71" t="n">
        <v>4799.8968</v>
      </c>
      <c r="E74" s="72" t="n">
        <v>36.8952</v>
      </c>
      <c r="F74" s="72" t="n">
        <v>42.8345</v>
      </c>
      <c r="G74" s="72" t="n">
        <v>43.1723</v>
      </c>
      <c r="H74" s="72" t="n">
        <v>2150.48</v>
      </c>
      <c r="I74" s="72" t="n">
        <v>35.29</v>
      </c>
      <c r="J74" s="58" t="n">
        <f aca="false">H74/3600</f>
        <v>0.597355555555556</v>
      </c>
      <c r="L74" s="71" t="n">
        <v>4798.4264</v>
      </c>
      <c r="M74" s="72" t="n">
        <v>36.8976</v>
      </c>
      <c r="N74" s="72" t="n">
        <v>42.8319</v>
      </c>
      <c r="O74" s="72" t="n">
        <v>43.1684</v>
      </c>
      <c r="P74" s="72" t="n">
        <v>2155.92</v>
      </c>
      <c r="Q74" s="72" t="n">
        <v>34.84</v>
      </c>
      <c r="R74" s="58" t="n">
        <f aca="false">P74/3600</f>
        <v>0.598866666666667</v>
      </c>
      <c r="S74" s="49"/>
      <c r="T74" s="60"/>
      <c r="U74" s="61"/>
      <c r="V74" s="61"/>
      <c r="W74" s="60"/>
      <c r="X74" s="61"/>
      <c r="Y74" s="62"/>
    </row>
    <row r="75" customFormat="false" ht="12" hidden="false" customHeight="false" outlineLevel="0" collapsed="false">
      <c r="A75" s="11"/>
      <c r="B75" s="7" t="s">
        <v>75</v>
      </c>
      <c r="C75" s="7" t="n">
        <v>22</v>
      </c>
      <c r="D75" s="67" t="n">
        <v>23771.8784</v>
      </c>
      <c r="E75" s="68" t="n">
        <v>44.6142</v>
      </c>
      <c r="F75" s="68" t="n">
        <v>48.5854</v>
      </c>
      <c r="G75" s="68" t="n">
        <v>48.2917</v>
      </c>
      <c r="H75" s="68" t="n">
        <v>2515.61</v>
      </c>
      <c r="I75" s="68" t="n">
        <v>47.07</v>
      </c>
      <c r="J75" s="47" t="n">
        <f aca="false">H75/3600</f>
        <v>0.698780555555556</v>
      </c>
      <c r="L75" s="67" t="n">
        <v>23745.9952</v>
      </c>
      <c r="M75" s="68" t="n">
        <v>44.6152</v>
      </c>
      <c r="N75" s="68" t="n">
        <v>48.5838</v>
      </c>
      <c r="O75" s="68" t="n">
        <v>48.2918</v>
      </c>
      <c r="P75" s="68" t="n">
        <v>2484.93</v>
      </c>
      <c r="Q75" s="68" t="n">
        <v>46.69</v>
      </c>
      <c r="R75" s="47" t="n">
        <f aca="false">P75/3600</f>
        <v>0.690258333333333</v>
      </c>
      <c r="S75" s="49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69" t="n">
        <v>14221.7296</v>
      </c>
      <c r="E76" s="70" t="n">
        <v>42.1905</v>
      </c>
      <c r="F76" s="70" t="n">
        <v>46.9038</v>
      </c>
      <c r="G76" s="70" t="n">
        <v>46.0383</v>
      </c>
      <c r="H76" s="70" t="n">
        <v>2366.25</v>
      </c>
      <c r="I76" s="70" t="n">
        <v>41.46</v>
      </c>
      <c r="J76" s="52" t="n">
        <f aca="false">H76/3600</f>
        <v>0.657291666666667</v>
      </c>
      <c r="L76" s="69" t="n">
        <v>14202.1096</v>
      </c>
      <c r="M76" s="70" t="n">
        <v>42.1919</v>
      </c>
      <c r="N76" s="70" t="n">
        <v>46.8973</v>
      </c>
      <c r="O76" s="70" t="n">
        <v>46.0397</v>
      </c>
      <c r="P76" s="70" t="n">
        <v>2343.6</v>
      </c>
      <c r="Q76" s="70" t="n">
        <v>41.19</v>
      </c>
      <c r="R76" s="52" t="n">
        <f aca="false">P76/3600</f>
        <v>0.651</v>
      </c>
      <c r="S76" s="49"/>
      <c r="T76" s="54"/>
      <c r="U76" s="35"/>
      <c r="V76" s="35"/>
      <c r="W76" s="54"/>
      <c r="X76" s="35"/>
      <c r="Y76" s="55"/>
    </row>
    <row r="77" customFormat="false" ht="12" hidden="false" customHeight="false" outlineLevel="0" collapsed="false">
      <c r="A77" s="11"/>
      <c r="B77" s="11"/>
      <c r="C77" s="11" t="n">
        <v>32</v>
      </c>
      <c r="D77" s="69" t="n">
        <v>8716.712</v>
      </c>
      <c r="E77" s="70" t="n">
        <v>39.4259</v>
      </c>
      <c r="F77" s="70" t="n">
        <v>45.5444</v>
      </c>
      <c r="G77" s="70" t="n">
        <v>44.1042</v>
      </c>
      <c r="H77" s="70" t="n">
        <v>2235.79</v>
      </c>
      <c r="I77" s="70" t="n">
        <v>38.62</v>
      </c>
      <c r="J77" s="52" t="n">
        <f aca="false">H77/3600</f>
        <v>0.621052777777778</v>
      </c>
      <c r="L77" s="69" t="n">
        <v>8701.2336</v>
      </c>
      <c r="M77" s="70" t="n">
        <v>39.4283</v>
      </c>
      <c r="N77" s="70" t="n">
        <v>45.5415</v>
      </c>
      <c r="O77" s="70" t="n">
        <v>44.1045</v>
      </c>
      <c r="P77" s="70" t="n">
        <v>2232.77</v>
      </c>
      <c r="Q77" s="70" t="n">
        <v>37.59</v>
      </c>
      <c r="R77" s="52" t="n">
        <f aca="false">P77/3600</f>
        <v>0.620213888888889</v>
      </c>
      <c r="S77" s="49"/>
      <c r="T77" s="54"/>
      <c r="U77" s="35"/>
      <c r="V77" s="35"/>
      <c r="W77" s="54"/>
      <c r="X77" s="35"/>
      <c r="Y77" s="55"/>
    </row>
    <row r="78" customFormat="false" ht="12.75" hidden="false" customHeight="false" outlineLevel="0" collapsed="false">
      <c r="A78" s="11"/>
      <c r="B78" s="16"/>
      <c r="C78" s="16" t="n">
        <v>37</v>
      </c>
      <c r="D78" s="71" t="n">
        <v>5285.9544</v>
      </c>
      <c r="E78" s="72" t="n">
        <v>36.4146</v>
      </c>
      <c r="F78" s="72" t="n">
        <v>44.5513</v>
      </c>
      <c r="G78" s="72" t="n">
        <v>42.7514</v>
      </c>
      <c r="H78" s="72" t="n">
        <v>2161.92</v>
      </c>
      <c r="I78" s="72" t="n">
        <v>35.26</v>
      </c>
      <c r="J78" s="58" t="n">
        <f aca="false">H78/3600</f>
        <v>0.600533333333333</v>
      </c>
      <c r="L78" s="71" t="n">
        <v>5276.4504</v>
      </c>
      <c r="M78" s="72" t="n">
        <v>36.4147</v>
      </c>
      <c r="N78" s="72" t="n">
        <v>44.5391</v>
      </c>
      <c r="O78" s="72" t="n">
        <v>42.754</v>
      </c>
      <c r="P78" s="72" t="n">
        <v>2143.23</v>
      </c>
      <c r="Q78" s="72" t="n">
        <v>34.81</v>
      </c>
      <c r="R78" s="58" t="n">
        <f aca="false">P78/3600</f>
        <v>0.595341666666667</v>
      </c>
      <c r="S78" s="49"/>
      <c r="T78" s="60"/>
      <c r="U78" s="61"/>
      <c r="V78" s="61"/>
      <c r="W78" s="60"/>
      <c r="X78" s="61"/>
      <c r="Y78" s="62"/>
    </row>
    <row r="79" customFormat="false" ht="12" hidden="false" customHeight="false" outlineLevel="0" collapsed="false">
      <c r="A79" s="11"/>
      <c r="B79" s="7" t="s">
        <v>76</v>
      </c>
      <c r="C79" s="7" t="n">
        <v>22</v>
      </c>
      <c r="D79" s="67" t="n">
        <v>25320.2416</v>
      </c>
      <c r="E79" s="68" t="n">
        <v>44.6693</v>
      </c>
      <c r="F79" s="68" t="n">
        <v>48.5121</v>
      </c>
      <c r="G79" s="68" t="n">
        <v>48.7084</v>
      </c>
      <c r="H79" s="68" t="n">
        <v>2541.09</v>
      </c>
      <c r="I79" s="68" t="n">
        <v>49.27</v>
      </c>
      <c r="J79" s="47" t="n">
        <f aca="false">H79/3600</f>
        <v>0.705858333333333</v>
      </c>
      <c r="L79" s="67" t="n">
        <v>25310.1016</v>
      </c>
      <c r="M79" s="68" t="n">
        <v>44.6659</v>
      </c>
      <c r="N79" s="68" t="n">
        <v>48.5118</v>
      </c>
      <c r="O79" s="68" t="n">
        <v>48.7114</v>
      </c>
      <c r="P79" s="68" t="n">
        <v>2501.07</v>
      </c>
      <c r="Q79" s="68" t="n">
        <v>46.96</v>
      </c>
      <c r="R79" s="47" t="n">
        <f aca="false">P79/3600</f>
        <v>0.694741666666667</v>
      </c>
      <c r="S79" s="49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69" t="n">
        <v>14492.0976</v>
      </c>
      <c r="E80" s="70" t="n">
        <v>41.96</v>
      </c>
      <c r="F80" s="70" t="n">
        <v>46.5204</v>
      </c>
      <c r="G80" s="70" t="n">
        <v>46.7113</v>
      </c>
      <c r="H80" s="70" t="n">
        <v>2362.54</v>
      </c>
      <c r="I80" s="70" t="n">
        <v>41.82</v>
      </c>
      <c r="J80" s="52" t="n">
        <f aca="false">H80/3600</f>
        <v>0.656261111111111</v>
      </c>
      <c r="L80" s="69" t="n">
        <v>14490.7288</v>
      </c>
      <c r="M80" s="70" t="n">
        <v>41.9604</v>
      </c>
      <c r="N80" s="70" t="n">
        <v>46.5206</v>
      </c>
      <c r="O80" s="70" t="n">
        <v>46.7148</v>
      </c>
      <c r="P80" s="70" t="n">
        <v>2356.2</v>
      </c>
      <c r="Q80" s="70" t="n">
        <v>41.09</v>
      </c>
      <c r="R80" s="52" t="n">
        <f aca="false">P80/3600</f>
        <v>0.6545</v>
      </c>
      <c r="S80" s="49"/>
      <c r="T80" s="54"/>
      <c r="U80" s="35"/>
      <c r="V80" s="35"/>
      <c r="W80" s="54"/>
      <c r="X80" s="35"/>
      <c r="Y80" s="55"/>
    </row>
    <row r="81" customFormat="false" ht="12" hidden="false" customHeight="false" outlineLevel="0" collapsed="false">
      <c r="A81" s="11"/>
      <c r="B81" s="11"/>
      <c r="C81" s="11" t="n">
        <v>32</v>
      </c>
      <c r="D81" s="69" t="n">
        <v>8306.7464</v>
      </c>
      <c r="E81" s="70" t="n">
        <v>39.2162</v>
      </c>
      <c r="F81" s="70" t="n">
        <v>44.7809</v>
      </c>
      <c r="G81" s="70" t="n">
        <v>44.8332</v>
      </c>
      <c r="H81" s="70" t="n">
        <v>2239.61</v>
      </c>
      <c r="I81" s="70" t="n">
        <v>37.83</v>
      </c>
      <c r="J81" s="52" t="n">
        <f aca="false">H81/3600</f>
        <v>0.622113888888889</v>
      </c>
      <c r="L81" s="69" t="n">
        <v>8308.536</v>
      </c>
      <c r="M81" s="70" t="n">
        <v>39.218</v>
      </c>
      <c r="N81" s="70" t="n">
        <v>44.776</v>
      </c>
      <c r="O81" s="70" t="n">
        <v>44.8381</v>
      </c>
      <c r="P81" s="70" t="n">
        <v>2264.41</v>
      </c>
      <c r="Q81" s="70" t="n">
        <v>37.27</v>
      </c>
      <c r="R81" s="52" t="n">
        <f aca="false">P81/3600</f>
        <v>0.629002777777778</v>
      </c>
      <c r="S81" s="49"/>
      <c r="T81" s="54"/>
      <c r="U81" s="35"/>
      <c r="V81" s="35"/>
      <c r="W81" s="54"/>
      <c r="X81" s="35"/>
      <c r="Y81" s="55"/>
    </row>
    <row r="82" customFormat="false" ht="12.75" hidden="false" customHeight="false" outlineLevel="0" collapsed="false">
      <c r="A82" s="16"/>
      <c r="B82" s="16"/>
      <c r="C82" s="16" t="n">
        <v>37</v>
      </c>
      <c r="D82" s="71" t="n">
        <v>4756.5792</v>
      </c>
      <c r="E82" s="72" t="n">
        <v>36.4952</v>
      </c>
      <c r="F82" s="72" t="n">
        <v>43.4511</v>
      </c>
      <c r="G82" s="72" t="n">
        <v>43.4135</v>
      </c>
      <c r="H82" s="72" t="n">
        <v>2153.48</v>
      </c>
      <c r="I82" s="72" t="n">
        <v>35.11</v>
      </c>
      <c r="J82" s="58" t="n">
        <f aca="false">H82/3600</f>
        <v>0.598188888888889</v>
      </c>
      <c r="L82" s="71" t="n">
        <v>4755.9936</v>
      </c>
      <c r="M82" s="72" t="n">
        <v>36.4937</v>
      </c>
      <c r="N82" s="72" t="n">
        <v>43.4489</v>
      </c>
      <c r="O82" s="72" t="n">
        <v>43.4101</v>
      </c>
      <c r="P82" s="72" t="n">
        <v>2148.84</v>
      </c>
      <c r="Q82" s="72" t="n">
        <v>35.56</v>
      </c>
      <c r="R82" s="58" t="n">
        <f aca="false">P82/3600</f>
        <v>0.5969</v>
      </c>
      <c r="S82" s="49"/>
      <c r="T82" s="60"/>
      <c r="U82" s="61"/>
      <c r="V82" s="61"/>
      <c r="W82" s="60"/>
      <c r="X82" s="61"/>
      <c r="Y82" s="62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24755.6528</v>
      </c>
      <c r="E83" s="68" t="n">
        <v>41.9887</v>
      </c>
      <c r="F83" s="68" t="n">
        <v>43.7021</v>
      </c>
      <c r="G83" s="68" t="n">
        <v>44.2131</v>
      </c>
      <c r="H83" s="68" t="n">
        <v>1100.72</v>
      </c>
      <c r="I83" s="68" t="n">
        <v>25.9</v>
      </c>
      <c r="J83" s="47" t="n">
        <f aca="false">H83/3600</f>
        <v>0.305755555555556</v>
      </c>
      <c r="L83" s="67" t="n">
        <v>24757.4968</v>
      </c>
      <c r="M83" s="68" t="n">
        <v>41.9894</v>
      </c>
      <c r="N83" s="68" t="n">
        <v>43.7008</v>
      </c>
      <c r="O83" s="68" t="n">
        <v>44.2128</v>
      </c>
      <c r="P83" s="68" t="n">
        <v>1105.32</v>
      </c>
      <c r="Q83" s="68" t="n">
        <v>25.77</v>
      </c>
      <c r="R83" s="47" t="n">
        <f aca="false">P83/3600</f>
        <v>0.307033333333333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4454.1088</v>
      </c>
      <c r="E84" s="70" t="n">
        <v>38.5851</v>
      </c>
      <c r="F84" s="70" t="n">
        <v>40.6964</v>
      </c>
      <c r="G84" s="70" t="n">
        <v>40.9003</v>
      </c>
      <c r="H84" s="70" t="n">
        <v>992.82</v>
      </c>
      <c r="I84" s="70" t="n">
        <v>21.99</v>
      </c>
      <c r="J84" s="52" t="n">
        <f aca="false">H84/3600</f>
        <v>0.275783333333333</v>
      </c>
      <c r="L84" s="69" t="n">
        <v>14456.1344</v>
      </c>
      <c r="M84" s="70" t="n">
        <v>38.586</v>
      </c>
      <c r="N84" s="70" t="n">
        <v>40.6964</v>
      </c>
      <c r="O84" s="70" t="n">
        <v>40.901</v>
      </c>
      <c r="P84" s="70" t="n">
        <v>992.14</v>
      </c>
      <c r="Q84" s="70" t="n">
        <v>23.97</v>
      </c>
      <c r="R84" s="52" t="n">
        <f aca="false">P84/3600</f>
        <v>0.275594444444444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8272.0152</v>
      </c>
      <c r="E85" s="70" t="n">
        <v>35.4793</v>
      </c>
      <c r="F85" s="70" t="n">
        <v>38.3047</v>
      </c>
      <c r="G85" s="70" t="n">
        <v>38.346</v>
      </c>
      <c r="H85" s="70" t="n">
        <v>908.14</v>
      </c>
      <c r="I85" s="70" t="n">
        <v>18.37</v>
      </c>
      <c r="J85" s="52" t="n">
        <f aca="false">H85/3600</f>
        <v>0.252261111111111</v>
      </c>
      <c r="L85" s="69" t="n">
        <v>8272.4544</v>
      </c>
      <c r="M85" s="70" t="n">
        <v>35.4798</v>
      </c>
      <c r="N85" s="70" t="n">
        <v>38.3064</v>
      </c>
      <c r="O85" s="70" t="n">
        <v>38.3457</v>
      </c>
      <c r="P85" s="70" t="n">
        <v>905.61</v>
      </c>
      <c r="Q85" s="70" t="n">
        <v>18.29</v>
      </c>
      <c r="R85" s="52" t="n">
        <f aca="false">P85/3600</f>
        <v>0.251558333333333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19.9984</v>
      </c>
      <c r="E86" s="72" t="n">
        <v>32.6136</v>
      </c>
      <c r="F86" s="72" t="n">
        <v>36.4857</v>
      </c>
      <c r="G86" s="72" t="n">
        <v>36.4583</v>
      </c>
      <c r="H86" s="72" t="n">
        <v>844.76</v>
      </c>
      <c r="I86" s="72" t="n">
        <v>15.85</v>
      </c>
      <c r="J86" s="58" t="n">
        <f aca="false">H86/3600</f>
        <v>0.234655555555556</v>
      </c>
      <c r="L86" s="71" t="n">
        <v>4822.1072</v>
      </c>
      <c r="M86" s="72" t="n">
        <v>32.6136</v>
      </c>
      <c r="N86" s="72" t="n">
        <v>36.4894</v>
      </c>
      <c r="O86" s="72" t="n">
        <v>36.4588</v>
      </c>
      <c r="P86" s="72" t="n">
        <v>841.09</v>
      </c>
      <c r="Q86" s="72" t="n">
        <v>15.7</v>
      </c>
      <c r="R86" s="58" t="n">
        <f aca="false">P86/3600</f>
        <v>0.233636111111111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25784.7792</v>
      </c>
      <c r="E87" s="68" t="n">
        <v>44.4355</v>
      </c>
      <c r="F87" s="68" t="n">
        <v>46.3818</v>
      </c>
      <c r="G87" s="68" t="n">
        <v>46.4582</v>
      </c>
      <c r="H87" s="68" t="n">
        <v>2069.59</v>
      </c>
      <c r="I87" s="68" t="n">
        <v>43.21</v>
      </c>
      <c r="J87" s="47" t="n">
        <f aca="false">H87/3600</f>
        <v>0.574886111111111</v>
      </c>
      <c r="L87" s="67" t="n">
        <v>25792.1448</v>
      </c>
      <c r="M87" s="68" t="n">
        <v>44.4434</v>
      </c>
      <c r="N87" s="68" t="n">
        <v>46.3814</v>
      </c>
      <c r="O87" s="68" t="n">
        <v>46.4588</v>
      </c>
      <c r="P87" s="68" t="n">
        <v>2056.35</v>
      </c>
      <c r="Q87" s="68" t="n">
        <v>42.71</v>
      </c>
      <c r="R87" s="47" t="n">
        <f aca="false">P87/3600</f>
        <v>0.571208333333333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17445.7541</v>
      </c>
      <c r="E88" s="70" t="n">
        <v>40.5648</v>
      </c>
      <c r="F88" s="70" t="n">
        <v>43.1441</v>
      </c>
      <c r="G88" s="70" t="n">
        <v>42.9054</v>
      </c>
      <c r="H88" s="70" t="n">
        <v>1940.81</v>
      </c>
      <c r="I88" s="70" t="n">
        <v>38.09</v>
      </c>
      <c r="J88" s="52" t="n">
        <f aca="false">H88/3600</f>
        <v>0.539113888888889</v>
      </c>
      <c r="L88" s="69" t="n">
        <v>17449.9666</v>
      </c>
      <c r="M88" s="70" t="n">
        <v>40.5673</v>
      </c>
      <c r="N88" s="70" t="n">
        <v>43.1459</v>
      </c>
      <c r="O88" s="70" t="n">
        <v>42.9053</v>
      </c>
      <c r="P88" s="70" t="n">
        <v>1913.67</v>
      </c>
      <c r="Q88" s="70" t="n">
        <v>38.59</v>
      </c>
      <c r="R88" s="52" t="n">
        <f aca="false">P88/3600</f>
        <v>0.531575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1423.3323</v>
      </c>
      <c r="E89" s="70" t="n">
        <v>36.7526</v>
      </c>
      <c r="F89" s="70" t="n">
        <v>40.7584</v>
      </c>
      <c r="G89" s="70" t="n">
        <v>40.2317</v>
      </c>
      <c r="H89" s="70" t="n">
        <v>1786.01</v>
      </c>
      <c r="I89" s="70" t="n">
        <v>34.46</v>
      </c>
      <c r="J89" s="52" t="n">
        <f aca="false">H89/3600</f>
        <v>0.496113888888889</v>
      </c>
      <c r="L89" s="69" t="n">
        <v>11426.4466</v>
      </c>
      <c r="M89" s="70" t="n">
        <v>36.7514</v>
      </c>
      <c r="N89" s="70" t="n">
        <v>40.7619</v>
      </c>
      <c r="O89" s="70" t="n">
        <v>40.2353</v>
      </c>
      <c r="P89" s="70" t="n">
        <v>1791.37</v>
      </c>
      <c r="Q89" s="70" t="n">
        <v>34</v>
      </c>
      <c r="R89" s="52" t="n">
        <f aca="false">P89/3600</f>
        <v>0.497602777777778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364.171</v>
      </c>
      <c r="E90" s="72" t="n">
        <v>33.173</v>
      </c>
      <c r="F90" s="72" t="n">
        <v>39.0881</v>
      </c>
      <c r="G90" s="72" t="n">
        <v>38.2181</v>
      </c>
      <c r="H90" s="72" t="n">
        <v>1678.2</v>
      </c>
      <c r="I90" s="72" t="n">
        <v>31.19</v>
      </c>
      <c r="J90" s="58" t="n">
        <f aca="false">H90/3600</f>
        <v>0.466166666666667</v>
      </c>
      <c r="L90" s="71" t="n">
        <v>7366.2763</v>
      </c>
      <c r="M90" s="72" t="n">
        <v>33.1704</v>
      </c>
      <c r="N90" s="72" t="n">
        <v>39.0827</v>
      </c>
      <c r="O90" s="72" t="n">
        <v>38.2198</v>
      </c>
      <c r="P90" s="72" t="n">
        <v>1673.63</v>
      </c>
      <c r="Q90" s="72" t="n">
        <v>30.29</v>
      </c>
      <c r="R90" s="58" t="n">
        <f aca="false">P90/3600</f>
        <v>0.464897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39277.1392</v>
      </c>
      <c r="E91" s="68" t="n">
        <v>45.4478</v>
      </c>
      <c r="F91" s="68" t="n">
        <v>44.7859</v>
      </c>
      <c r="G91" s="68" t="n">
        <v>44.8305</v>
      </c>
      <c r="H91" s="68" t="n">
        <v>1518.78</v>
      </c>
      <c r="I91" s="68" t="n">
        <v>33.28</v>
      </c>
      <c r="J91" s="47" t="n">
        <f aca="false">H91/3600</f>
        <v>0.421883333333333</v>
      </c>
      <c r="L91" s="67" t="n">
        <v>39270.1192</v>
      </c>
      <c r="M91" s="68" t="n">
        <v>45.4445</v>
      </c>
      <c r="N91" s="68" t="n">
        <v>44.7828</v>
      </c>
      <c r="O91" s="68" t="n">
        <v>44.8278</v>
      </c>
      <c r="P91" s="68" t="n">
        <v>1519.25</v>
      </c>
      <c r="Q91" s="68" t="n">
        <v>33.02</v>
      </c>
      <c r="R91" s="47" t="n">
        <f aca="false">P91/3600</f>
        <v>0.422013888888889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29756.2784</v>
      </c>
      <c r="E92" s="70" t="n">
        <v>40.9402</v>
      </c>
      <c r="F92" s="70" t="n">
        <v>41.2005</v>
      </c>
      <c r="G92" s="70" t="n">
        <v>41.2261</v>
      </c>
      <c r="H92" s="70" t="n">
        <v>1454.64</v>
      </c>
      <c r="I92" s="70" t="n">
        <v>30.49</v>
      </c>
      <c r="J92" s="52" t="n">
        <f aca="false">H92/3600</f>
        <v>0.404066666666667</v>
      </c>
      <c r="L92" s="69" t="n">
        <v>29755.5992</v>
      </c>
      <c r="M92" s="70" t="n">
        <v>40.9485</v>
      </c>
      <c r="N92" s="70" t="n">
        <v>41.2047</v>
      </c>
      <c r="O92" s="70" t="n">
        <v>41.2248</v>
      </c>
      <c r="P92" s="70" t="n">
        <v>1439.33</v>
      </c>
      <c r="Q92" s="70" t="n">
        <v>30.14</v>
      </c>
      <c r="R92" s="52" t="n">
        <f aca="false">P92/3600</f>
        <v>0.399813888888889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22166.3264</v>
      </c>
      <c r="E93" s="70" t="n">
        <v>36.2009</v>
      </c>
      <c r="F93" s="70" t="n">
        <v>39.0201</v>
      </c>
      <c r="G93" s="70" t="n">
        <v>38.9707</v>
      </c>
      <c r="H93" s="70" t="n">
        <v>1387.41</v>
      </c>
      <c r="I93" s="70" t="n">
        <v>28.53</v>
      </c>
      <c r="J93" s="52" t="n">
        <f aca="false">H93/3600</f>
        <v>0.385391666666667</v>
      </c>
      <c r="L93" s="69" t="n">
        <v>22165.8088</v>
      </c>
      <c r="M93" s="70" t="n">
        <v>36.2023</v>
      </c>
      <c r="N93" s="70" t="n">
        <v>39.0129</v>
      </c>
      <c r="O93" s="70" t="n">
        <v>38.9684</v>
      </c>
      <c r="P93" s="70" t="n">
        <v>1368.35</v>
      </c>
      <c r="Q93" s="70" t="n">
        <v>30.71</v>
      </c>
      <c r="R93" s="52" t="n">
        <f aca="false">P93/3600</f>
        <v>0.380097222222222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15835.5992</v>
      </c>
      <c r="E94" s="72" t="n">
        <v>31.5757</v>
      </c>
      <c r="F94" s="72" t="n">
        <v>37.646</v>
      </c>
      <c r="G94" s="72" t="n">
        <v>37.3825</v>
      </c>
      <c r="H94" s="72" t="n">
        <v>1308.33</v>
      </c>
      <c r="I94" s="72" t="n">
        <v>26.35</v>
      </c>
      <c r="J94" s="58" t="n">
        <f aca="false">H94/3600</f>
        <v>0.363425</v>
      </c>
      <c r="L94" s="71" t="n">
        <v>15831.8448</v>
      </c>
      <c r="M94" s="72" t="n">
        <v>31.5711</v>
      </c>
      <c r="N94" s="72" t="n">
        <v>37.6351</v>
      </c>
      <c r="O94" s="72" t="n">
        <v>37.3677</v>
      </c>
      <c r="P94" s="72" t="n">
        <v>1304.67</v>
      </c>
      <c r="Q94" s="72" t="n">
        <v>25.97</v>
      </c>
      <c r="R94" s="58" t="n">
        <f aca="false">P94/3600</f>
        <v>0.362408333333333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5655.9866</v>
      </c>
      <c r="E95" s="68" t="n">
        <v>50.0984</v>
      </c>
      <c r="F95" s="68" t="n">
        <v>53.0081</v>
      </c>
      <c r="G95" s="68" t="n">
        <v>53.9247</v>
      </c>
      <c r="H95" s="68" t="n">
        <v>1857.7</v>
      </c>
      <c r="I95" s="68" t="n">
        <v>32.89</v>
      </c>
      <c r="J95" s="47" t="n">
        <f aca="false">H95/3600</f>
        <v>0.516027777777778</v>
      </c>
      <c r="L95" s="67" t="n">
        <v>5660.1162</v>
      </c>
      <c r="M95" s="68" t="n">
        <v>50.097</v>
      </c>
      <c r="N95" s="68" t="n">
        <v>53.0167</v>
      </c>
      <c r="O95" s="68" t="n">
        <v>53.9055</v>
      </c>
      <c r="P95" s="68" t="n">
        <v>1851.11</v>
      </c>
      <c r="Q95" s="68" t="n">
        <v>32.25</v>
      </c>
      <c r="R95" s="47" t="n">
        <f aca="false">P95/3600</f>
        <v>0.514197222222222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3836.9066</v>
      </c>
      <c r="E96" s="70" t="n">
        <v>46.5423</v>
      </c>
      <c r="F96" s="70" t="n">
        <v>49.6586</v>
      </c>
      <c r="G96" s="70" t="n">
        <v>50.6344</v>
      </c>
      <c r="H96" s="70" t="n">
        <v>1814.89</v>
      </c>
      <c r="I96" s="70" t="n">
        <v>30.71</v>
      </c>
      <c r="J96" s="52" t="n">
        <f aca="false">H96/3600</f>
        <v>0.504136111111111</v>
      </c>
      <c r="L96" s="69" t="n">
        <v>3843.5094</v>
      </c>
      <c r="M96" s="70" t="n">
        <v>46.5341</v>
      </c>
      <c r="N96" s="70" t="n">
        <v>49.5218</v>
      </c>
      <c r="O96" s="70" t="n">
        <v>50.6492</v>
      </c>
      <c r="P96" s="70" t="n">
        <v>1792.23</v>
      </c>
      <c r="Q96" s="70" t="n">
        <v>30.33</v>
      </c>
      <c r="R96" s="52" t="n">
        <f aca="false">P96/3600</f>
        <v>0.497841666666667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2584.5408</v>
      </c>
      <c r="E97" s="70" t="n">
        <v>42.8861</v>
      </c>
      <c r="F97" s="70" t="n">
        <v>46.954</v>
      </c>
      <c r="G97" s="70" t="n">
        <v>48.1716</v>
      </c>
      <c r="H97" s="70" t="n">
        <v>1756.31</v>
      </c>
      <c r="I97" s="70" t="n">
        <v>29.44</v>
      </c>
      <c r="J97" s="52" t="n">
        <f aca="false">H97/3600</f>
        <v>0.487863888888889</v>
      </c>
      <c r="L97" s="69" t="n">
        <v>2591.0211</v>
      </c>
      <c r="M97" s="70" t="n">
        <v>42.88</v>
      </c>
      <c r="N97" s="70" t="n">
        <v>46.9369</v>
      </c>
      <c r="O97" s="70" t="n">
        <v>48.1802</v>
      </c>
      <c r="P97" s="70" t="n">
        <v>1744.94</v>
      </c>
      <c r="Q97" s="70" t="n">
        <v>29.63</v>
      </c>
      <c r="R97" s="52" t="n">
        <f aca="false">P97/3600</f>
        <v>0.484705555555556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1719.5267</v>
      </c>
      <c r="E98" s="72" t="n">
        <v>39.1636</v>
      </c>
      <c r="F98" s="72" t="n">
        <v>44.8981</v>
      </c>
      <c r="G98" s="72" t="n">
        <v>45.8425</v>
      </c>
      <c r="H98" s="72" t="n">
        <v>1707.1</v>
      </c>
      <c r="I98" s="72" t="n">
        <v>28.19</v>
      </c>
      <c r="J98" s="58" t="n">
        <f aca="false">H98/3600</f>
        <v>0.474194444444444</v>
      </c>
      <c r="L98" s="71" t="n">
        <v>1723.0678</v>
      </c>
      <c r="M98" s="72" t="n">
        <v>39.1669</v>
      </c>
      <c r="N98" s="72" t="n">
        <v>44.8864</v>
      </c>
      <c r="O98" s="72" t="n">
        <v>45.9567</v>
      </c>
      <c r="P98" s="72" t="n">
        <v>1694.78</v>
      </c>
      <c r="Q98" s="72" t="n">
        <v>27.95</v>
      </c>
      <c r="R98" s="58" t="n">
        <f aca="false">P98/3600</f>
        <v>0.470772222222222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95)</f>
        <v>#VALUE!</v>
      </c>
      <c r="U105" s="96" t="e">
        <f aca="false">AVERAGE(U3:U7,U19:U95)</f>
        <v>#VALUE!</v>
      </c>
      <c r="V105" s="97" t="e">
        <f aca="false">AVERAGE(V3:V7,V19:V95)</f>
        <v>#VALUE!</v>
      </c>
      <c r="W105" s="96" t="e">
        <f aca="false">AVERAGE(W3:W7,W19:W95)</f>
        <v>#VALUE!</v>
      </c>
      <c r="X105" s="96" t="e">
        <f aca="false">AVERAGE(X3:X7,X19:X95)</f>
        <v>#VALUE!</v>
      </c>
      <c r="Y105" s="97" t="e">
        <f aca="false">AVERAGE(Y3:Y7,Y19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98)</f>
        <v>26.2143538498796</v>
      </c>
      <c r="J106" s="73" t="n">
        <f aca="false">GEOMEAN(J3:J10,J19:J98)</f>
        <v>0.366504914595624</v>
      </c>
      <c r="Q106" s="73" t="n">
        <f aca="false">GEOMEAN(Q3:Q10,Q19:Q98)</f>
        <v>26.0428352931275</v>
      </c>
      <c r="R106" s="73" t="n">
        <f aca="false">GEOMEAN(R3:R10,R19:R98)</f>
        <v>0.365311839320931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3457074786799</v>
      </c>
      <c r="R107" s="74" t="n">
        <f aca="false">R106/J106</f>
        <v>0.996744722301992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924383333333333</v>
      </c>
      <c r="J108" s="73" t="n">
        <f aca="false">SUM(J3:J98)</f>
        <v>47.7286055555556</v>
      </c>
      <c r="Q108" s="73" t="n">
        <f aca="false">SUM(Q3:Q98)/3600</f>
        <v>0.917447222222222</v>
      </c>
      <c r="R108" s="73" t="n">
        <f aca="false">SUM(R3:R98)</f>
        <v>47.544275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25.7354250208595</v>
      </c>
      <c r="J113" s="73" t="n">
        <f aca="false">GEOMEAN(J3:J10,J19:J82)</f>
        <v>0.358554532841684</v>
      </c>
      <c r="Q113" s="73" t="n">
        <f aca="false">GEOMEAN(Q3:Q10,Q19:Q82)</f>
        <v>25.518606877808</v>
      </c>
      <c r="R113" s="73" t="n">
        <f aca="false">GEOMEAN(R3:R10,R19:R82)</f>
        <v>0.357528739869075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1575109294843</v>
      </c>
      <c r="R114" s="74" t="n">
        <f aca="false">R113/J113</f>
        <v>0.99713908798062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06">
      <formula>0.03</formula>
    </cfRule>
    <cfRule type="cellIs" priority="3" operator="lessThan" aboveAverage="0" equalAverage="0" bottom="0" percent="0" rank="0" text="" dxfId="907">
      <formula>-0.03</formula>
    </cfRule>
  </conditionalFormatting>
  <conditionalFormatting sqref="T3:V82 T105:V105">
    <cfRule type="cellIs" priority="4" operator="greaterThan" aboveAverage="0" equalAverage="0" bottom="0" percent="0" rank="0" text="" dxfId="908">
      <formula>0.03</formula>
    </cfRule>
    <cfRule type="cellIs" priority="5" operator="lessThan" aboveAverage="0" equalAverage="0" bottom="0" percent="0" rank="0" text="" dxfId="909">
      <formula>-0.03</formula>
    </cfRule>
  </conditionalFormatting>
  <conditionalFormatting sqref="W3">
    <cfRule type="cellIs" priority="6" operator="greaterThan" aboveAverage="0" equalAverage="0" bottom="0" percent="0" rank="0" text="" dxfId="910">
      <formula>0.03</formula>
    </cfRule>
    <cfRule type="cellIs" priority="7" operator="lessThan" aboveAverage="0" equalAverage="0" bottom="0" percent="0" rank="0" text="" dxfId="911">
      <formula>-0.03</formula>
    </cfRule>
  </conditionalFormatting>
  <conditionalFormatting sqref="X3">
    <cfRule type="cellIs" priority="8" operator="greaterThan" aboveAverage="0" equalAverage="0" bottom="0" percent="0" rank="0" text="" dxfId="912">
      <formula>0.03</formula>
    </cfRule>
    <cfRule type="cellIs" priority="9" operator="lessThan" aboveAverage="0" equalAverage="0" bottom="0" percent="0" rank="0" text="" dxfId="913">
      <formula>-0.03</formula>
    </cfRule>
  </conditionalFormatting>
  <conditionalFormatting sqref="Y3">
    <cfRule type="cellIs" priority="10" operator="greaterThan" aboveAverage="0" equalAverage="0" bottom="0" percent="0" rank="0" text="" dxfId="914">
      <formula>0.03</formula>
    </cfRule>
    <cfRule type="cellIs" priority="11" operator="lessThan" aboveAverage="0" equalAverage="0" bottom="0" percent="0" rank="0" text="" dxfId="915">
      <formula>-0.03</formula>
    </cfRule>
  </conditionalFormatting>
  <conditionalFormatting sqref="W7">
    <cfRule type="cellIs" priority="12" operator="greaterThan" aboveAverage="0" equalAverage="0" bottom="0" percent="0" rank="0" text="" dxfId="916">
      <formula>0.03</formula>
    </cfRule>
    <cfRule type="cellIs" priority="13" operator="lessThan" aboveAverage="0" equalAverage="0" bottom="0" percent="0" rank="0" text="" dxfId="917">
      <formula>-0.03</formula>
    </cfRule>
  </conditionalFormatting>
  <conditionalFormatting sqref="X7">
    <cfRule type="cellIs" priority="14" operator="greaterThan" aboveAverage="0" equalAverage="0" bottom="0" percent="0" rank="0" text="" dxfId="918">
      <formula>0.03</formula>
    </cfRule>
    <cfRule type="cellIs" priority="15" operator="lessThan" aboveAverage="0" equalAverage="0" bottom="0" percent="0" rank="0" text="" dxfId="919">
      <formula>-0.03</formula>
    </cfRule>
  </conditionalFormatting>
  <conditionalFormatting sqref="Y7">
    <cfRule type="cellIs" priority="16" operator="greaterThan" aboveAverage="0" equalAverage="0" bottom="0" percent="0" rank="0" text="" dxfId="920">
      <formula>0.03</formula>
    </cfRule>
    <cfRule type="cellIs" priority="17" operator="lessThan" aboveAverage="0" equalAverage="0" bottom="0" percent="0" rank="0" text="" dxfId="921">
      <formula>-0.03</formula>
    </cfRule>
  </conditionalFormatting>
  <conditionalFormatting sqref="W11">
    <cfRule type="cellIs" priority="18" operator="greaterThan" aboveAverage="0" equalAverage="0" bottom="0" percent="0" rank="0" text="" dxfId="922">
      <formula>0.03</formula>
    </cfRule>
    <cfRule type="cellIs" priority="19" operator="lessThan" aboveAverage="0" equalAverage="0" bottom="0" percent="0" rank="0" text="" dxfId="923">
      <formula>-0.03</formula>
    </cfRule>
  </conditionalFormatting>
  <conditionalFormatting sqref="X11">
    <cfRule type="cellIs" priority="20" operator="greaterThan" aboveAverage="0" equalAverage="0" bottom="0" percent="0" rank="0" text="" dxfId="924">
      <formula>0.03</formula>
    </cfRule>
    <cfRule type="cellIs" priority="21" operator="lessThan" aboveAverage="0" equalAverage="0" bottom="0" percent="0" rank="0" text="" dxfId="925">
      <formula>-0.03</formula>
    </cfRule>
  </conditionalFormatting>
  <conditionalFormatting sqref="Y11">
    <cfRule type="cellIs" priority="22" operator="greaterThan" aboveAverage="0" equalAverage="0" bottom="0" percent="0" rank="0" text="" dxfId="926">
      <formula>0.03</formula>
    </cfRule>
    <cfRule type="cellIs" priority="23" operator="lessThan" aboveAverage="0" equalAverage="0" bottom="0" percent="0" rank="0" text="" dxfId="927">
      <formula>-0.03</formula>
    </cfRule>
  </conditionalFormatting>
  <conditionalFormatting sqref="W15">
    <cfRule type="cellIs" priority="24" operator="greaterThan" aboveAverage="0" equalAverage="0" bottom="0" percent="0" rank="0" text="" dxfId="928">
      <formula>0.03</formula>
    </cfRule>
    <cfRule type="cellIs" priority="25" operator="lessThan" aboveAverage="0" equalAverage="0" bottom="0" percent="0" rank="0" text="" dxfId="929">
      <formula>-0.03</formula>
    </cfRule>
  </conditionalFormatting>
  <conditionalFormatting sqref="X15">
    <cfRule type="cellIs" priority="26" operator="greaterThan" aboveAverage="0" equalAverage="0" bottom="0" percent="0" rank="0" text="" dxfId="930">
      <formula>0.03</formula>
    </cfRule>
    <cfRule type="cellIs" priority="27" operator="lessThan" aboveAverage="0" equalAverage="0" bottom="0" percent="0" rank="0" text="" dxfId="931">
      <formula>-0.03</formula>
    </cfRule>
  </conditionalFormatting>
  <conditionalFormatting sqref="Y15">
    <cfRule type="cellIs" priority="28" operator="greaterThan" aboveAverage="0" equalAverage="0" bottom="0" percent="0" rank="0" text="" dxfId="932">
      <formula>0.03</formula>
    </cfRule>
    <cfRule type="cellIs" priority="29" operator="lessThan" aboveAverage="0" equalAverage="0" bottom="0" percent="0" rank="0" text="" dxfId="933">
      <formula>-0.03</formula>
    </cfRule>
  </conditionalFormatting>
  <conditionalFormatting sqref="W19">
    <cfRule type="cellIs" priority="30" operator="greaterThan" aboveAverage="0" equalAverage="0" bottom="0" percent="0" rank="0" text="" dxfId="934">
      <formula>0.03</formula>
    </cfRule>
    <cfRule type="cellIs" priority="31" operator="lessThan" aboveAverage="0" equalAverage="0" bottom="0" percent="0" rank="0" text="" dxfId="935">
      <formula>-0.03</formula>
    </cfRule>
  </conditionalFormatting>
  <conditionalFormatting sqref="X19">
    <cfRule type="cellIs" priority="32" operator="greaterThan" aboveAverage="0" equalAverage="0" bottom="0" percent="0" rank="0" text="" dxfId="936">
      <formula>0.03</formula>
    </cfRule>
    <cfRule type="cellIs" priority="33" operator="lessThan" aboveAverage="0" equalAverage="0" bottom="0" percent="0" rank="0" text="" dxfId="937">
      <formula>-0.03</formula>
    </cfRule>
  </conditionalFormatting>
  <conditionalFormatting sqref="Y19">
    <cfRule type="cellIs" priority="34" operator="greaterThan" aboveAverage="0" equalAverage="0" bottom="0" percent="0" rank="0" text="" dxfId="938">
      <formula>0.03</formula>
    </cfRule>
    <cfRule type="cellIs" priority="35" operator="lessThan" aboveAverage="0" equalAverage="0" bottom="0" percent="0" rank="0" text="" dxfId="939">
      <formula>-0.03</formula>
    </cfRule>
  </conditionalFormatting>
  <conditionalFormatting sqref="W23">
    <cfRule type="cellIs" priority="36" operator="greaterThan" aboveAverage="0" equalAverage="0" bottom="0" percent="0" rank="0" text="" dxfId="940">
      <formula>0.03</formula>
    </cfRule>
    <cfRule type="cellIs" priority="37" operator="lessThan" aboveAverage="0" equalAverage="0" bottom="0" percent="0" rank="0" text="" dxfId="941">
      <formula>-0.03</formula>
    </cfRule>
  </conditionalFormatting>
  <conditionalFormatting sqref="X23">
    <cfRule type="cellIs" priority="38" operator="greaterThan" aboveAverage="0" equalAverage="0" bottom="0" percent="0" rank="0" text="" dxfId="942">
      <formula>0.03</formula>
    </cfRule>
    <cfRule type="cellIs" priority="39" operator="lessThan" aboveAverage="0" equalAverage="0" bottom="0" percent="0" rank="0" text="" dxfId="943">
      <formula>-0.03</formula>
    </cfRule>
  </conditionalFormatting>
  <conditionalFormatting sqref="Y23">
    <cfRule type="cellIs" priority="40" operator="greaterThan" aboveAverage="0" equalAverage="0" bottom="0" percent="0" rank="0" text="" dxfId="944">
      <formula>0.03</formula>
    </cfRule>
    <cfRule type="cellIs" priority="41" operator="lessThan" aboveAverage="0" equalAverage="0" bottom="0" percent="0" rank="0" text="" dxfId="945">
      <formula>-0.03</formula>
    </cfRule>
  </conditionalFormatting>
  <conditionalFormatting sqref="W27">
    <cfRule type="cellIs" priority="42" operator="greaterThan" aboveAverage="0" equalAverage="0" bottom="0" percent="0" rank="0" text="" dxfId="946">
      <formula>0.03</formula>
    </cfRule>
    <cfRule type="cellIs" priority="43" operator="lessThan" aboveAverage="0" equalAverage="0" bottom="0" percent="0" rank="0" text="" dxfId="947">
      <formula>-0.03</formula>
    </cfRule>
  </conditionalFormatting>
  <conditionalFormatting sqref="X27">
    <cfRule type="cellIs" priority="44" operator="greaterThan" aboveAverage="0" equalAverage="0" bottom="0" percent="0" rank="0" text="" dxfId="948">
      <formula>0.03</formula>
    </cfRule>
    <cfRule type="cellIs" priority="45" operator="lessThan" aboveAverage="0" equalAverage="0" bottom="0" percent="0" rank="0" text="" dxfId="949">
      <formula>-0.03</formula>
    </cfRule>
  </conditionalFormatting>
  <conditionalFormatting sqref="Y27">
    <cfRule type="cellIs" priority="46" operator="greaterThan" aboveAverage="0" equalAverage="0" bottom="0" percent="0" rank="0" text="" dxfId="950">
      <formula>0.03</formula>
    </cfRule>
    <cfRule type="cellIs" priority="47" operator="lessThan" aboveAverage="0" equalAverage="0" bottom="0" percent="0" rank="0" text="" dxfId="951">
      <formula>-0.03</formula>
    </cfRule>
  </conditionalFormatting>
  <conditionalFormatting sqref="W31">
    <cfRule type="cellIs" priority="48" operator="greaterThan" aboveAverage="0" equalAverage="0" bottom="0" percent="0" rank="0" text="" dxfId="952">
      <formula>0.03</formula>
    </cfRule>
    <cfRule type="cellIs" priority="49" operator="lessThan" aboveAverage="0" equalAverage="0" bottom="0" percent="0" rank="0" text="" dxfId="953">
      <formula>-0.03</formula>
    </cfRule>
  </conditionalFormatting>
  <conditionalFormatting sqref="X31">
    <cfRule type="cellIs" priority="50" operator="greaterThan" aboveAverage="0" equalAverage="0" bottom="0" percent="0" rank="0" text="" dxfId="954">
      <formula>0.03</formula>
    </cfRule>
    <cfRule type="cellIs" priority="51" operator="lessThan" aboveAverage="0" equalAverage="0" bottom="0" percent="0" rank="0" text="" dxfId="955">
      <formula>-0.03</formula>
    </cfRule>
  </conditionalFormatting>
  <conditionalFormatting sqref="Y31">
    <cfRule type="cellIs" priority="52" operator="greaterThan" aboveAverage="0" equalAverage="0" bottom="0" percent="0" rank="0" text="" dxfId="956">
      <formula>0.03</formula>
    </cfRule>
    <cfRule type="cellIs" priority="53" operator="lessThan" aboveAverage="0" equalAverage="0" bottom="0" percent="0" rank="0" text="" dxfId="957">
      <formula>-0.03</formula>
    </cfRule>
  </conditionalFormatting>
  <conditionalFormatting sqref="W35">
    <cfRule type="cellIs" priority="54" operator="greaterThan" aboveAverage="0" equalAverage="0" bottom="0" percent="0" rank="0" text="" dxfId="958">
      <formula>0.03</formula>
    </cfRule>
    <cfRule type="cellIs" priority="55" operator="lessThan" aboveAverage="0" equalAverage="0" bottom="0" percent="0" rank="0" text="" dxfId="959">
      <formula>-0.03</formula>
    </cfRule>
  </conditionalFormatting>
  <conditionalFormatting sqref="X35">
    <cfRule type="cellIs" priority="56" operator="greaterThan" aboveAverage="0" equalAverage="0" bottom="0" percent="0" rank="0" text="" dxfId="960">
      <formula>0.03</formula>
    </cfRule>
    <cfRule type="cellIs" priority="57" operator="lessThan" aboveAverage="0" equalAverage="0" bottom="0" percent="0" rank="0" text="" dxfId="961">
      <formula>-0.03</formula>
    </cfRule>
  </conditionalFormatting>
  <conditionalFormatting sqref="Y35">
    <cfRule type="cellIs" priority="58" operator="greaterThan" aboveAverage="0" equalAverage="0" bottom="0" percent="0" rank="0" text="" dxfId="962">
      <formula>0.03</formula>
    </cfRule>
    <cfRule type="cellIs" priority="59" operator="lessThan" aboveAverage="0" equalAverage="0" bottom="0" percent="0" rank="0" text="" dxfId="963">
      <formula>-0.03</formula>
    </cfRule>
  </conditionalFormatting>
  <conditionalFormatting sqref="W39">
    <cfRule type="cellIs" priority="60" operator="greaterThan" aboveAverage="0" equalAverage="0" bottom="0" percent="0" rank="0" text="" dxfId="964">
      <formula>0.03</formula>
    </cfRule>
    <cfRule type="cellIs" priority="61" operator="lessThan" aboveAverage="0" equalAverage="0" bottom="0" percent="0" rank="0" text="" dxfId="965">
      <formula>-0.03</formula>
    </cfRule>
  </conditionalFormatting>
  <conditionalFormatting sqref="X39">
    <cfRule type="cellIs" priority="62" operator="greaterThan" aboveAverage="0" equalAverage="0" bottom="0" percent="0" rank="0" text="" dxfId="966">
      <formula>0.03</formula>
    </cfRule>
    <cfRule type="cellIs" priority="63" operator="lessThan" aboveAverage="0" equalAverage="0" bottom="0" percent="0" rank="0" text="" dxfId="967">
      <formula>-0.03</formula>
    </cfRule>
  </conditionalFormatting>
  <conditionalFormatting sqref="Y39">
    <cfRule type="cellIs" priority="64" operator="greaterThan" aboveAverage="0" equalAverage="0" bottom="0" percent="0" rank="0" text="" dxfId="968">
      <formula>0.03</formula>
    </cfRule>
    <cfRule type="cellIs" priority="65" operator="lessThan" aboveAverage="0" equalAverage="0" bottom="0" percent="0" rank="0" text="" dxfId="969">
      <formula>-0.03</formula>
    </cfRule>
  </conditionalFormatting>
  <conditionalFormatting sqref="W43">
    <cfRule type="cellIs" priority="66" operator="greaterThan" aboveAverage="0" equalAverage="0" bottom="0" percent="0" rank="0" text="" dxfId="970">
      <formula>0.03</formula>
    </cfRule>
    <cfRule type="cellIs" priority="67" operator="lessThan" aboveAverage="0" equalAverage="0" bottom="0" percent="0" rank="0" text="" dxfId="971">
      <formula>-0.03</formula>
    </cfRule>
  </conditionalFormatting>
  <conditionalFormatting sqref="X43">
    <cfRule type="cellIs" priority="68" operator="greaterThan" aboveAverage="0" equalAverage="0" bottom="0" percent="0" rank="0" text="" dxfId="972">
      <formula>0.03</formula>
    </cfRule>
    <cfRule type="cellIs" priority="69" operator="lessThan" aboveAverage="0" equalAverage="0" bottom="0" percent="0" rank="0" text="" dxfId="973">
      <formula>-0.03</formula>
    </cfRule>
  </conditionalFormatting>
  <conditionalFormatting sqref="Y43">
    <cfRule type="cellIs" priority="70" operator="greaterThan" aboveAverage="0" equalAverage="0" bottom="0" percent="0" rank="0" text="" dxfId="974">
      <formula>0.03</formula>
    </cfRule>
    <cfRule type="cellIs" priority="71" operator="lessThan" aboveAverage="0" equalAverage="0" bottom="0" percent="0" rank="0" text="" dxfId="975">
      <formula>-0.03</formula>
    </cfRule>
  </conditionalFormatting>
  <conditionalFormatting sqref="W47">
    <cfRule type="cellIs" priority="72" operator="greaterThan" aboveAverage="0" equalAverage="0" bottom="0" percent="0" rank="0" text="" dxfId="976">
      <formula>0.03</formula>
    </cfRule>
    <cfRule type="cellIs" priority="73" operator="lessThan" aboveAverage="0" equalAverage="0" bottom="0" percent="0" rank="0" text="" dxfId="977">
      <formula>-0.03</formula>
    </cfRule>
  </conditionalFormatting>
  <conditionalFormatting sqref="X47">
    <cfRule type="cellIs" priority="74" operator="greaterThan" aboveAverage="0" equalAverage="0" bottom="0" percent="0" rank="0" text="" dxfId="978">
      <formula>0.03</formula>
    </cfRule>
    <cfRule type="cellIs" priority="75" operator="lessThan" aboveAverage="0" equalAverage="0" bottom="0" percent="0" rank="0" text="" dxfId="979">
      <formula>-0.03</formula>
    </cfRule>
  </conditionalFormatting>
  <conditionalFormatting sqref="Y47">
    <cfRule type="cellIs" priority="76" operator="greaterThan" aboveAverage="0" equalAverage="0" bottom="0" percent="0" rank="0" text="" dxfId="980">
      <formula>0.03</formula>
    </cfRule>
    <cfRule type="cellIs" priority="77" operator="lessThan" aboveAverage="0" equalAverage="0" bottom="0" percent="0" rank="0" text="" dxfId="981">
      <formula>-0.03</formula>
    </cfRule>
  </conditionalFormatting>
  <conditionalFormatting sqref="W51">
    <cfRule type="cellIs" priority="78" operator="greaterThan" aboveAverage="0" equalAverage="0" bottom="0" percent="0" rank="0" text="" dxfId="982">
      <formula>0.03</formula>
    </cfRule>
    <cfRule type="cellIs" priority="79" operator="lessThan" aboveAverage="0" equalAverage="0" bottom="0" percent="0" rank="0" text="" dxfId="983">
      <formula>-0.03</formula>
    </cfRule>
  </conditionalFormatting>
  <conditionalFormatting sqref="X51">
    <cfRule type="cellIs" priority="80" operator="greaterThan" aboveAverage="0" equalAverage="0" bottom="0" percent="0" rank="0" text="" dxfId="984">
      <formula>0.03</formula>
    </cfRule>
    <cfRule type="cellIs" priority="81" operator="lessThan" aboveAverage="0" equalAverage="0" bottom="0" percent="0" rank="0" text="" dxfId="985">
      <formula>-0.03</formula>
    </cfRule>
  </conditionalFormatting>
  <conditionalFormatting sqref="Y51">
    <cfRule type="cellIs" priority="82" operator="greaterThan" aboveAverage="0" equalAverage="0" bottom="0" percent="0" rank="0" text="" dxfId="986">
      <formula>0.03</formula>
    </cfRule>
    <cfRule type="cellIs" priority="83" operator="lessThan" aboveAverage="0" equalAverage="0" bottom="0" percent="0" rank="0" text="" dxfId="987">
      <formula>-0.03</formula>
    </cfRule>
  </conditionalFormatting>
  <conditionalFormatting sqref="W55">
    <cfRule type="cellIs" priority="84" operator="greaterThan" aboveAverage="0" equalAverage="0" bottom="0" percent="0" rank="0" text="" dxfId="988">
      <formula>0.03</formula>
    </cfRule>
    <cfRule type="cellIs" priority="85" operator="lessThan" aboveAverage="0" equalAverage="0" bottom="0" percent="0" rank="0" text="" dxfId="989">
      <formula>-0.03</formula>
    </cfRule>
  </conditionalFormatting>
  <conditionalFormatting sqref="X55">
    <cfRule type="cellIs" priority="86" operator="greaterThan" aboveAverage="0" equalAverage="0" bottom="0" percent="0" rank="0" text="" dxfId="990">
      <formula>0.03</formula>
    </cfRule>
    <cfRule type="cellIs" priority="87" operator="lessThan" aboveAverage="0" equalAverage="0" bottom="0" percent="0" rank="0" text="" dxfId="991">
      <formula>-0.03</formula>
    </cfRule>
  </conditionalFormatting>
  <conditionalFormatting sqref="Y55">
    <cfRule type="cellIs" priority="88" operator="greaterThan" aboveAverage="0" equalAverage="0" bottom="0" percent="0" rank="0" text="" dxfId="992">
      <formula>0.03</formula>
    </cfRule>
    <cfRule type="cellIs" priority="89" operator="lessThan" aboveAverage="0" equalAverage="0" bottom="0" percent="0" rank="0" text="" dxfId="993">
      <formula>-0.03</formula>
    </cfRule>
  </conditionalFormatting>
  <conditionalFormatting sqref="W59">
    <cfRule type="cellIs" priority="90" operator="greaterThan" aboveAverage="0" equalAverage="0" bottom="0" percent="0" rank="0" text="" dxfId="994">
      <formula>0.03</formula>
    </cfRule>
    <cfRule type="cellIs" priority="91" operator="lessThan" aboveAverage="0" equalAverage="0" bottom="0" percent="0" rank="0" text="" dxfId="995">
      <formula>-0.03</formula>
    </cfRule>
  </conditionalFormatting>
  <conditionalFormatting sqref="X59">
    <cfRule type="cellIs" priority="92" operator="greaterThan" aboveAverage="0" equalAverage="0" bottom="0" percent="0" rank="0" text="" dxfId="996">
      <formula>0.03</formula>
    </cfRule>
    <cfRule type="cellIs" priority="93" operator="lessThan" aboveAverage="0" equalAverage="0" bottom="0" percent="0" rank="0" text="" dxfId="997">
      <formula>-0.03</formula>
    </cfRule>
  </conditionalFormatting>
  <conditionalFormatting sqref="Y59">
    <cfRule type="cellIs" priority="94" operator="greaterThan" aboveAverage="0" equalAverage="0" bottom="0" percent="0" rank="0" text="" dxfId="998">
      <formula>0.03</formula>
    </cfRule>
    <cfRule type="cellIs" priority="95" operator="lessThan" aboveAverage="0" equalAverage="0" bottom="0" percent="0" rank="0" text="" dxfId="999">
      <formula>-0.03</formula>
    </cfRule>
  </conditionalFormatting>
  <conditionalFormatting sqref="W63">
    <cfRule type="cellIs" priority="96" operator="greaterThan" aboveAverage="0" equalAverage="0" bottom="0" percent="0" rank="0" text="" dxfId="1000">
      <formula>0.03</formula>
    </cfRule>
    <cfRule type="cellIs" priority="97" operator="lessThan" aboveAverage="0" equalAverage="0" bottom="0" percent="0" rank="0" text="" dxfId="1001">
      <formula>-0.03</formula>
    </cfRule>
  </conditionalFormatting>
  <conditionalFormatting sqref="X63">
    <cfRule type="cellIs" priority="98" operator="greaterThan" aboveAverage="0" equalAverage="0" bottom="0" percent="0" rank="0" text="" dxfId="1002">
      <formula>0.03</formula>
    </cfRule>
    <cfRule type="cellIs" priority="99" operator="lessThan" aboveAverage="0" equalAverage="0" bottom="0" percent="0" rank="0" text="" dxfId="1003">
      <formula>-0.03</formula>
    </cfRule>
  </conditionalFormatting>
  <conditionalFormatting sqref="Y63">
    <cfRule type="cellIs" priority="100" operator="greaterThan" aboveAverage="0" equalAverage="0" bottom="0" percent="0" rank="0" text="" dxfId="1004">
      <formula>0.03</formula>
    </cfRule>
    <cfRule type="cellIs" priority="101" operator="lessThan" aboveAverage="0" equalAverage="0" bottom="0" percent="0" rank="0" text="" dxfId="1005">
      <formula>-0.03</formula>
    </cfRule>
  </conditionalFormatting>
  <conditionalFormatting sqref="W67">
    <cfRule type="cellIs" priority="102" operator="greaterThan" aboveAverage="0" equalAverage="0" bottom="0" percent="0" rank="0" text="" dxfId="1006">
      <formula>0.03</formula>
    </cfRule>
    <cfRule type="cellIs" priority="103" operator="lessThan" aboveAverage="0" equalAverage="0" bottom="0" percent="0" rank="0" text="" dxfId="1007">
      <formula>-0.03</formula>
    </cfRule>
  </conditionalFormatting>
  <conditionalFormatting sqref="X67">
    <cfRule type="cellIs" priority="104" operator="greaterThan" aboveAverage="0" equalAverage="0" bottom="0" percent="0" rank="0" text="" dxfId="1008">
      <formula>0.03</formula>
    </cfRule>
    <cfRule type="cellIs" priority="105" operator="lessThan" aboveAverage="0" equalAverage="0" bottom="0" percent="0" rank="0" text="" dxfId="1009">
      <formula>-0.03</formula>
    </cfRule>
  </conditionalFormatting>
  <conditionalFormatting sqref="Y67">
    <cfRule type="cellIs" priority="106" operator="greaterThan" aboveAverage="0" equalAverage="0" bottom="0" percent="0" rank="0" text="" dxfId="1010">
      <formula>0.03</formula>
    </cfRule>
    <cfRule type="cellIs" priority="107" operator="lessThan" aboveAverage="0" equalAverage="0" bottom="0" percent="0" rank="0" text="" dxfId="1011">
      <formula>-0.03</formula>
    </cfRule>
  </conditionalFormatting>
  <conditionalFormatting sqref="W71">
    <cfRule type="cellIs" priority="108" operator="greaterThan" aboveAverage="0" equalAverage="0" bottom="0" percent="0" rank="0" text="" dxfId="1012">
      <formula>0.03</formula>
    </cfRule>
    <cfRule type="cellIs" priority="109" operator="lessThan" aboveAverage="0" equalAverage="0" bottom="0" percent="0" rank="0" text="" dxfId="1013">
      <formula>-0.03</formula>
    </cfRule>
  </conditionalFormatting>
  <conditionalFormatting sqref="X71">
    <cfRule type="cellIs" priority="110" operator="greaterThan" aboveAverage="0" equalAverage="0" bottom="0" percent="0" rank="0" text="" dxfId="1014">
      <formula>0.03</formula>
    </cfRule>
    <cfRule type="cellIs" priority="111" operator="lessThan" aboveAverage="0" equalAverage="0" bottom="0" percent="0" rank="0" text="" dxfId="1015">
      <formula>-0.03</formula>
    </cfRule>
  </conditionalFormatting>
  <conditionalFormatting sqref="Y71">
    <cfRule type="cellIs" priority="112" operator="greaterThan" aboveAverage="0" equalAverage="0" bottom="0" percent="0" rank="0" text="" dxfId="1016">
      <formula>0.03</formula>
    </cfRule>
    <cfRule type="cellIs" priority="113" operator="lessThan" aboveAverage="0" equalAverage="0" bottom="0" percent="0" rank="0" text="" dxfId="1017">
      <formula>-0.03</formula>
    </cfRule>
  </conditionalFormatting>
  <conditionalFormatting sqref="W75">
    <cfRule type="cellIs" priority="114" operator="greaterThan" aboveAverage="0" equalAverage="0" bottom="0" percent="0" rank="0" text="" dxfId="1018">
      <formula>0.03</formula>
    </cfRule>
    <cfRule type="cellIs" priority="115" operator="lessThan" aboveAverage="0" equalAverage="0" bottom="0" percent="0" rank="0" text="" dxfId="1019">
      <formula>-0.03</formula>
    </cfRule>
  </conditionalFormatting>
  <conditionalFormatting sqref="X75">
    <cfRule type="cellIs" priority="116" operator="greaterThan" aboveAverage="0" equalAverage="0" bottom="0" percent="0" rank="0" text="" dxfId="1020">
      <formula>0.03</formula>
    </cfRule>
    <cfRule type="cellIs" priority="117" operator="lessThan" aboveAverage="0" equalAverage="0" bottom="0" percent="0" rank="0" text="" dxfId="1021">
      <formula>-0.03</formula>
    </cfRule>
  </conditionalFormatting>
  <conditionalFormatting sqref="Y75">
    <cfRule type="cellIs" priority="118" operator="greaterThan" aboveAverage="0" equalAverage="0" bottom="0" percent="0" rank="0" text="" dxfId="1022">
      <formula>0.03</formula>
    </cfRule>
    <cfRule type="cellIs" priority="119" operator="lessThan" aboveAverage="0" equalAverage="0" bottom="0" percent="0" rank="0" text="" dxfId="1023">
      <formula>-0.03</formula>
    </cfRule>
  </conditionalFormatting>
  <conditionalFormatting sqref="W79">
    <cfRule type="cellIs" priority="120" operator="greaterThan" aboveAverage="0" equalAverage="0" bottom="0" percent="0" rank="0" text="" dxfId="1024">
      <formula>0.03</formula>
    </cfRule>
    <cfRule type="cellIs" priority="121" operator="lessThan" aboveAverage="0" equalAverage="0" bottom="0" percent="0" rank="0" text="" dxfId="1025">
      <formula>-0.03</formula>
    </cfRule>
  </conditionalFormatting>
  <conditionalFormatting sqref="X79">
    <cfRule type="cellIs" priority="122" operator="greaterThan" aboveAverage="0" equalAverage="0" bottom="0" percent="0" rank="0" text="" dxfId="1026">
      <formula>0.03</formula>
    </cfRule>
    <cfRule type="cellIs" priority="123" operator="lessThan" aboveAverage="0" equalAverage="0" bottom="0" percent="0" rank="0" text="" dxfId="1027">
      <formula>-0.03</formula>
    </cfRule>
  </conditionalFormatting>
  <conditionalFormatting sqref="Y79">
    <cfRule type="cellIs" priority="124" operator="greaterThan" aboveAverage="0" equalAverage="0" bottom="0" percent="0" rank="0" text="" dxfId="1028">
      <formula>0.03</formula>
    </cfRule>
    <cfRule type="cellIs" priority="125" operator="lessThan" aboveAverage="0" equalAverage="0" bottom="0" percent="0" rank="0" text="" dxfId="1029">
      <formula>-0.03</formula>
    </cfRule>
  </conditionalFormatting>
  <conditionalFormatting sqref="W105:Y105">
    <cfRule type="cellIs" priority="126" operator="greaterThan" aboveAverage="0" equalAverage="0" bottom="0" percent="0" rank="0" text="" dxfId="1030">
      <formula>0.03</formula>
    </cfRule>
    <cfRule type="cellIs" priority="127" operator="lessThan" aboveAverage="0" equalAverage="0" bottom="0" percent="0" rank="0" text="" dxfId="1031">
      <formula>-0.03</formula>
    </cfRule>
  </conditionalFormatting>
  <conditionalFormatting sqref="W6:X6">
    <cfRule type="cellIs" priority="128" operator="greaterThan" aboveAverage="0" equalAverage="0" bottom="0" percent="0" rank="0" text="" dxfId="1032">
      <formula>0.03</formula>
    </cfRule>
    <cfRule type="cellIs" priority="129" operator="lessThan" aboveAverage="0" equalAverage="0" bottom="0" percent="0" rank="0" text="" dxfId="1033">
      <formula>-0.03</formula>
    </cfRule>
  </conditionalFormatting>
  <conditionalFormatting sqref="W10:X10">
    <cfRule type="cellIs" priority="130" operator="greaterThan" aboveAverage="0" equalAverage="0" bottom="0" percent="0" rank="0" text="" dxfId="1034">
      <formula>0.03</formula>
    </cfRule>
    <cfRule type="cellIs" priority="131" operator="lessThan" aboveAverage="0" equalAverage="0" bottom="0" percent="0" rank="0" text="" dxfId="1035">
      <formula>-0.03</formula>
    </cfRule>
  </conditionalFormatting>
  <conditionalFormatting sqref="W14:X14">
    <cfRule type="cellIs" priority="132" operator="greaterThan" aboveAverage="0" equalAverage="0" bottom="0" percent="0" rank="0" text="" dxfId="1036">
      <formula>0.03</formula>
    </cfRule>
    <cfRule type="cellIs" priority="133" operator="lessThan" aboveAverage="0" equalAverage="0" bottom="0" percent="0" rank="0" text="" dxfId="1037">
      <formula>-0.03</formula>
    </cfRule>
  </conditionalFormatting>
  <conditionalFormatting sqref="W18:X18">
    <cfRule type="cellIs" priority="134" operator="greaterThan" aboveAverage="0" equalAverage="0" bottom="0" percent="0" rank="0" text="" dxfId="1038">
      <formula>0.03</formula>
    </cfRule>
    <cfRule type="cellIs" priority="135" operator="lessThan" aboveAverage="0" equalAverage="0" bottom="0" percent="0" rank="0" text="" dxfId="1039">
      <formula>-0.03</formula>
    </cfRule>
  </conditionalFormatting>
  <conditionalFormatting sqref="W22:X22">
    <cfRule type="cellIs" priority="136" operator="greaterThan" aboveAverage="0" equalAverage="0" bottom="0" percent="0" rank="0" text="" dxfId="1040">
      <formula>0.03</formula>
    </cfRule>
    <cfRule type="cellIs" priority="137" operator="lessThan" aboveAverage="0" equalAverage="0" bottom="0" percent="0" rank="0" text="" dxfId="1041">
      <formula>-0.03</formula>
    </cfRule>
  </conditionalFormatting>
  <conditionalFormatting sqref="W26:X26">
    <cfRule type="cellIs" priority="138" operator="greaterThan" aboveAverage="0" equalAverage="0" bottom="0" percent="0" rank="0" text="" dxfId="1042">
      <formula>0.03</formula>
    </cfRule>
    <cfRule type="cellIs" priority="139" operator="lessThan" aboveAverage="0" equalAverage="0" bottom="0" percent="0" rank="0" text="" dxfId="1043">
      <formula>-0.03</formula>
    </cfRule>
  </conditionalFormatting>
  <conditionalFormatting sqref="W30:X30">
    <cfRule type="cellIs" priority="140" operator="greaterThan" aboveAverage="0" equalAverage="0" bottom="0" percent="0" rank="0" text="" dxfId="1044">
      <formula>0.03</formula>
    </cfRule>
    <cfRule type="cellIs" priority="141" operator="lessThan" aboveAverage="0" equalAverage="0" bottom="0" percent="0" rank="0" text="" dxfId="1045">
      <formula>-0.03</formula>
    </cfRule>
  </conditionalFormatting>
  <conditionalFormatting sqref="W34:X34">
    <cfRule type="cellIs" priority="142" operator="greaterThan" aboveAverage="0" equalAverage="0" bottom="0" percent="0" rank="0" text="" dxfId="1046">
      <formula>0.03</formula>
    </cfRule>
    <cfRule type="cellIs" priority="143" operator="lessThan" aboveAverage="0" equalAverage="0" bottom="0" percent="0" rank="0" text="" dxfId="1047">
      <formula>-0.03</formula>
    </cfRule>
  </conditionalFormatting>
  <conditionalFormatting sqref="W38:X38">
    <cfRule type="cellIs" priority="144" operator="greaterThan" aboveAverage="0" equalAverage="0" bottom="0" percent="0" rank="0" text="" dxfId="1048">
      <formula>0.03</formula>
    </cfRule>
    <cfRule type="cellIs" priority="145" operator="lessThan" aboveAverage="0" equalAverage="0" bottom="0" percent="0" rank="0" text="" dxfId="1049">
      <formula>-0.03</formula>
    </cfRule>
  </conditionalFormatting>
  <conditionalFormatting sqref="W42:X42">
    <cfRule type="cellIs" priority="146" operator="greaterThan" aboveAverage="0" equalAverage="0" bottom="0" percent="0" rank="0" text="" dxfId="1050">
      <formula>0.03</formula>
    </cfRule>
    <cfRule type="cellIs" priority="147" operator="lessThan" aboveAverage="0" equalAverage="0" bottom="0" percent="0" rank="0" text="" dxfId="1051">
      <formula>-0.03</formula>
    </cfRule>
  </conditionalFormatting>
  <conditionalFormatting sqref="W46:X46">
    <cfRule type="cellIs" priority="148" operator="greaterThan" aboveAverage="0" equalAverage="0" bottom="0" percent="0" rank="0" text="" dxfId="1052">
      <formula>0.03</formula>
    </cfRule>
    <cfRule type="cellIs" priority="149" operator="lessThan" aboveAverage="0" equalAverage="0" bottom="0" percent="0" rank="0" text="" dxfId="1053">
      <formula>-0.03</formula>
    </cfRule>
  </conditionalFormatting>
  <conditionalFormatting sqref="W50:X50">
    <cfRule type="cellIs" priority="150" operator="greaterThan" aboveAverage="0" equalAverage="0" bottom="0" percent="0" rank="0" text="" dxfId="1054">
      <formula>0.03</formula>
    </cfRule>
    <cfRule type="cellIs" priority="151" operator="lessThan" aboveAverage="0" equalAverage="0" bottom="0" percent="0" rank="0" text="" dxfId="1055">
      <formula>-0.03</formula>
    </cfRule>
  </conditionalFormatting>
  <conditionalFormatting sqref="W54:X54">
    <cfRule type="cellIs" priority="152" operator="greaterThan" aboveAverage="0" equalAverage="0" bottom="0" percent="0" rank="0" text="" dxfId="1056">
      <formula>0.03</formula>
    </cfRule>
    <cfRule type="cellIs" priority="153" operator="lessThan" aboveAverage="0" equalAverage="0" bottom="0" percent="0" rank="0" text="" dxfId="1057">
      <formula>-0.03</formula>
    </cfRule>
  </conditionalFormatting>
  <conditionalFormatting sqref="W58:X58">
    <cfRule type="cellIs" priority="154" operator="greaterThan" aboveAverage="0" equalAverage="0" bottom="0" percent="0" rank="0" text="" dxfId="1058">
      <formula>0.03</formula>
    </cfRule>
    <cfRule type="cellIs" priority="155" operator="lessThan" aboveAverage="0" equalAverage="0" bottom="0" percent="0" rank="0" text="" dxfId="1059">
      <formula>-0.03</formula>
    </cfRule>
  </conditionalFormatting>
  <conditionalFormatting sqref="W62:X62">
    <cfRule type="cellIs" priority="156" operator="greaterThan" aboveAverage="0" equalAverage="0" bottom="0" percent="0" rank="0" text="" dxfId="1060">
      <formula>0.03</formula>
    </cfRule>
    <cfRule type="cellIs" priority="157" operator="lessThan" aboveAverage="0" equalAverage="0" bottom="0" percent="0" rank="0" text="" dxfId="1061">
      <formula>-0.03</formula>
    </cfRule>
  </conditionalFormatting>
  <conditionalFormatting sqref="W66:X66">
    <cfRule type="cellIs" priority="158" operator="greaterThan" aboveAverage="0" equalAverage="0" bottom="0" percent="0" rank="0" text="" dxfId="1062">
      <formula>0.03</formula>
    </cfRule>
    <cfRule type="cellIs" priority="159" operator="lessThan" aboveAverage="0" equalAverage="0" bottom="0" percent="0" rank="0" text="" dxfId="1063">
      <formula>-0.03</formula>
    </cfRule>
  </conditionalFormatting>
  <conditionalFormatting sqref="W70:X70">
    <cfRule type="cellIs" priority="160" operator="greaterThan" aboveAverage="0" equalAverage="0" bottom="0" percent="0" rank="0" text="" dxfId="1064">
      <formula>0.03</formula>
    </cfRule>
    <cfRule type="cellIs" priority="161" operator="lessThan" aboveAverage="0" equalAverage="0" bottom="0" percent="0" rank="0" text="" dxfId="1065">
      <formula>-0.03</formula>
    </cfRule>
  </conditionalFormatting>
  <conditionalFormatting sqref="W74:X74">
    <cfRule type="cellIs" priority="162" operator="greaterThan" aboveAverage="0" equalAverage="0" bottom="0" percent="0" rank="0" text="" dxfId="1066">
      <formula>0.03</formula>
    </cfRule>
    <cfRule type="cellIs" priority="163" operator="lessThan" aboveAverage="0" equalAverage="0" bottom="0" percent="0" rank="0" text="" dxfId="1067">
      <formula>-0.03</formula>
    </cfRule>
  </conditionalFormatting>
  <conditionalFormatting sqref="T83:V98">
    <cfRule type="cellIs" priority="164" operator="greaterThan" aboveAverage="0" equalAverage="0" bottom="0" percent="0" rank="0" text="" dxfId="1068">
      <formula>0.03</formula>
    </cfRule>
    <cfRule type="cellIs" priority="165" operator="lessThan" aboveAverage="0" equalAverage="0" bottom="0" percent="0" rank="0" text="" dxfId="1069">
      <formula>-0.03</formula>
    </cfRule>
  </conditionalFormatting>
  <conditionalFormatting sqref="W83">
    <cfRule type="cellIs" priority="166" operator="greaterThan" aboveAverage="0" equalAverage="0" bottom="0" percent="0" rank="0" text="" dxfId="1070">
      <formula>0.03</formula>
    </cfRule>
    <cfRule type="cellIs" priority="167" operator="lessThan" aboveAverage="0" equalAverage="0" bottom="0" percent="0" rank="0" text="" dxfId="1071">
      <formula>-0.03</formula>
    </cfRule>
  </conditionalFormatting>
  <conditionalFormatting sqref="X83">
    <cfRule type="cellIs" priority="168" operator="greaterThan" aboveAverage="0" equalAverage="0" bottom="0" percent="0" rank="0" text="" dxfId="1072">
      <formula>0.03</formula>
    </cfRule>
    <cfRule type="cellIs" priority="169" operator="lessThan" aboveAverage="0" equalAverage="0" bottom="0" percent="0" rank="0" text="" dxfId="1073">
      <formula>-0.03</formula>
    </cfRule>
  </conditionalFormatting>
  <conditionalFormatting sqref="Y83">
    <cfRule type="cellIs" priority="170" operator="greaterThan" aboveAverage="0" equalAverage="0" bottom="0" percent="0" rank="0" text="" dxfId="1074">
      <formula>0.03</formula>
    </cfRule>
    <cfRule type="cellIs" priority="171" operator="lessThan" aboveAverage="0" equalAverage="0" bottom="0" percent="0" rank="0" text="" dxfId="1075">
      <formula>-0.03</formula>
    </cfRule>
  </conditionalFormatting>
  <conditionalFormatting sqref="W87">
    <cfRule type="cellIs" priority="172" operator="greaterThan" aboveAverage="0" equalAverage="0" bottom="0" percent="0" rank="0" text="" dxfId="1076">
      <formula>0.03</formula>
    </cfRule>
    <cfRule type="cellIs" priority="173" operator="lessThan" aboveAverage="0" equalAverage="0" bottom="0" percent="0" rank="0" text="" dxfId="1077">
      <formula>-0.03</formula>
    </cfRule>
  </conditionalFormatting>
  <conditionalFormatting sqref="X87">
    <cfRule type="cellIs" priority="174" operator="greaterThan" aboveAverage="0" equalAverage="0" bottom="0" percent="0" rank="0" text="" dxfId="1078">
      <formula>0.03</formula>
    </cfRule>
    <cfRule type="cellIs" priority="175" operator="lessThan" aboveAverage="0" equalAverage="0" bottom="0" percent="0" rank="0" text="" dxfId="1079">
      <formula>-0.03</formula>
    </cfRule>
  </conditionalFormatting>
  <conditionalFormatting sqref="Y87">
    <cfRule type="cellIs" priority="176" operator="greaterThan" aboveAverage="0" equalAverage="0" bottom="0" percent="0" rank="0" text="" dxfId="1080">
      <formula>0.03</formula>
    </cfRule>
    <cfRule type="cellIs" priority="177" operator="lessThan" aboveAverage="0" equalAverage="0" bottom="0" percent="0" rank="0" text="" dxfId="1081">
      <formula>-0.03</formula>
    </cfRule>
  </conditionalFormatting>
  <conditionalFormatting sqref="W91">
    <cfRule type="cellIs" priority="178" operator="greaterThan" aboveAverage="0" equalAverage="0" bottom="0" percent="0" rank="0" text="" dxfId="1082">
      <formula>0.03</formula>
    </cfRule>
    <cfRule type="cellIs" priority="179" operator="lessThan" aboveAverage="0" equalAverage="0" bottom="0" percent="0" rank="0" text="" dxfId="1083">
      <formula>-0.03</formula>
    </cfRule>
  </conditionalFormatting>
  <conditionalFormatting sqref="X91">
    <cfRule type="cellIs" priority="180" operator="greaterThan" aboveAverage="0" equalAverage="0" bottom="0" percent="0" rank="0" text="" dxfId="1084">
      <formula>0.03</formula>
    </cfRule>
    <cfRule type="cellIs" priority="181" operator="lessThan" aboveAverage="0" equalAverage="0" bottom="0" percent="0" rank="0" text="" dxfId="1085">
      <formula>-0.03</formula>
    </cfRule>
  </conditionalFormatting>
  <conditionalFormatting sqref="Y91">
    <cfRule type="cellIs" priority="182" operator="greaterThan" aboveAverage="0" equalAverage="0" bottom="0" percent="0" rank="0" text="" dxfId="1086">
      <formula>0.03</formula>
    </cfRule>
    <cfRule type="cellIs" priority="183" operator="lessThan" aboveAverage="0" equalAverage="0" bottom="0" percent="0" rank="0" text="" dxfId="1087">
      <formula>-0.03</formula>
    </cfRule>
  </conditionalFormatting>
  <conditionalFormatting sqref="W95">
    <cfRule type="cellIs" priority="184" operator="greaterThan" aboveAverage="0" equalAverage="0" bottom="0" percent="0" rank="0" text="" dxfId="1088">
      <formula>0.03</formula>
    </cfRule>
    <cfRule type="cellIs" priority="185" operator="lessThan" aboveAverage="0" equalAverage="0" bottom="0" percent="0" rank="0" text="" dxfId="1089">
      <formula>-0.03</formula>
    </cfRule>
  </conditionalFormatting>
  <conditionalFormatting sqref="X95">
    <cfRule type="cellIs" priority="186" operator="greaterThan" aboveAverage="0" equalAverage="0" bottom="0" percent="0" rank="0" text="" dxfId="1090">
      <formula>0.03</formula>
    </cfRule>
    <cfRule type="cellIs" priority="187" operator="lessThan" aboveAverage="0" equalAverage="0" bottom="0" percent="0" rank="0" text="" dxfId="1091">
      <formula>-0.03</formula>
    </cfRule>
  </conditionalFormatting>
  <conditionalFormatting sqref="Y95">
    <cfRule type="cellIs" priority="188" operator="greaterThan" aboveAverage="0" equalAverage="0" bottom="0" percent="0" rank="0" text="" dxfId="1092">
      <formula>0.03</formula>
    </cfRule>
    <cfRule type="cellIs" priority="189" operator="lessThan" aboveAverage="0" equalAverage="0" bottom="0" percent="0" rank="0" text="" dxfId="1093">
      <formula>-0.03</formula>
    </cfRule>
  </conditionalFormatting>
  <conditionalFormatting sqref="W86:X86">
    <cfRule type="cellIs" priority="190" operator="greaterThan" aboveAverage="0" equalAverage="0" bottom="0" percent="0" rank="0" text="" dxfId="1094">
      <formula>0.03</formula>
    </cfRule>
    <cfRule type="cellIs" priority="191" operator="lessThan" aboveAverage="0" equalAverage="0" bottom="0" percent="0" rank="0" text="" dxfId="1095">
      <formula>-0.03</formula>
    </cfRule>
  </conditionalFormatting>
  <conditionalFormatting sqref="W90:X90">
    <cfRule type="cellIs" priority="192" operator="greaterThan" aboveAverage="0" equalAverage="0" bottom="0" percent="0" rank="0" text="" dxfId="1096">
      <formula>0.03</formula>
    </cfRule>
    <cfRule type="cellIs" priority="193" operator="lessThan" aboveAverage="0" equalAverage="0" bottom="0" percent="0" rank="0" text="" dxfId="1097">
      <formula>-0.03</formula>
    </cfRule>
  </conditionalFormatting>
  <conditionalFormatting sqref="W94:X94">
    <cfRule type="cellIs" priority="194" operator="greaterThan" aboveAverage="0" equalAverage="0" bottom="0" percent="0" rank="0" text="" dxfId="1098">
      <formula>0.03</formula>
    </cfRule>
    <cfRule type="cellIs" priority="195" operator="lessThan" aboveAverage="0" equalAverage="0" bottom="0" percent="0" rank="0" text="" dxfId="1099">
      <formula>-0.03</formula>
    </cfRule>
  </conditionalFormatting>
  <conditionalFormatting sqref="W98:X98">
    <cfRule type="cellIs" priority="196" operator="greaterThan" aboveAverage="0" equalAverage="0" bottom="0" percent="0" rank="0" text="" dxfId="1100">
      <formula>0.03</formula>
    </cfRule>
    <cfRule type="cellIs" priority="197" operator="lessThan" aboveAverage="0" equalAverage="0" bottom="0" percent="0" rank="0" text="" dxfId="1101">
      <formula>-0.03</formula>
    </cfRule>
  </conditionalFormatting>
  <conditionalFormatting sqref="T99:V104">
    <cfRule type="cellIs" priority="198" operator="greaterThan" aboveAverage="0" equalAverage="0" bottom="0" percent="0" rank="0" text="" dxfId="1102">
      <formula>0.03</formula>
    </cfRule>
    <cfRule type="cellIs" priority="199" operator="lessThan" aboveAverage="0" equalAverage="0" bottom="0" percent="0" rank="0" text="" dxfId="1103">
      <formula>-0.03</formula>
    </cfRule>
  </conditionalFormatting>
  <conditionalFormatting sqref="W99:Y103">
    <cfRule type="cellIs" priority="200" operator="greaterThan" aboveAverage="0" equalAverage="0" bottom="0" percent="0" rank="0" text="" dxfId="1104">
      <formula>0.03</formula>
    </cfRule>
    <cfRule type="cellIs" priority="201" operator="lessThan" aboveAverage="0" equalAverage="0" bottom="0" percent="0" rank="0" text="" dxfId="1105">
      <formula>-0.03</formula>
    </cfRule>
  </conditionalFormatting>
  <conditionalFormatting sqref="W104">
    <cfRule type="cellIs" priority="202" operator="greaterThan" aboveAverage="0" equalAverage="0" bottom="0" percent="0" rank="0" text="" dxfId="1106">
      <formula>0.03</formula>
    </cfRule>
    <cfRule type="cellIs" priority="203" operator="lessThan" aboveAverage="0" equalAverage="0" bottom="0" percent="0" rank="0" text="" dxfId="1107">
      <formula>-0.03</formula>
    </cfRule>
  </conditionalFormatting>
  <conditionalFormatting sqref="X104">
    <cfRule type="cellIs" priority="204" operator="greaterThan" aboveAverage="0" equalAverage="0" bottom="0" percent="0" rank="0" text="" dxfId="1108">
      <formula>0.03</formula>
    </cfRule>
    <cfRule type="cellIs" priority="205" operator="lessThan" aboveAverage="0" equalAverage="0" bottom="0" percent="0" rank="0" text="" dxfId="1109">
      <formula>-0.03</formula>
    </cfRule>
  </conditionalFormatting>
  <conditionalFormatting sqref="Y104">
    <cfRule type="cellIs" priority="206" operator="greaterThan" aboveAverage="0" equalAverage="0" bottom="0" percent="0" rank="0" text="" dxfId="1110">
      <formula>0.03</formula>
    </cfRule>
    <cfRule type="cellIs" priority="207" operator="lessThan" aboveAverage="0" equalAverage="0" bottom="0" percent="0" rank="0" text="" dxfId="1111">
      <formula>-0.03</formula>
    </cfRule>
  </conditionalFormatting>
  <conditionalFormatting sqref="T111:V112">
    <cfRule type="cellIs" priority="208" operator="greaterThan" aboveAverage="0" equalAverage="0" bottom="0" percent="0" rank="0" text="" dxfId="1112">
      <formula>0.03</formula>
    </cfRule>
    <cfRule type="cellIs" priority="209" operator="lessThan" aboveAverage="0" equalAverage="0" bottom="0" percent="0" rank="0" text="" dxfId="1113">
      <formula>-0.03</formula>
    </cfRule>
  </conditionalFormatting>
  <conditionalFormatting sqref="W112:Y112">
    <cfRule type="cellIs" priority="210" operator="greaterThan" aboveAverage="0" equalAverage="0" bottom="0" percent="0" rank="0" text="" dxfId="1114">
      <formula>0.03</formula>
    </cfRule>
    <cfRule type="cellIs" priority="211" operator="lessThan" aboveAverage="0" equalAverage="0" bottom="0" percent="0" rank="0" text="" dxfId="1115">
      <formula>-0.03</formula>
    </cfRule>
  </conditionalFormatting>
  <conditionalFormatting sqref="W111">
    <cfRule type="cellIs" priority="212" operator="greaterThan" aboveAverage="0" equalAverage="0" bottom="0" percent="0" rank="0" text="" dxfId="1116">
      <formula>0.03</formula>
    </cfRule>
    <cfRule type="cellIs" priority="213" operator="lessThan" aboveAverage="0" equalAverage="0" bottom="0" percent="0" rank="0" text="" dxfId="1117">
      <formula>-0.03</formula>
    </cfRule>
  </conditionalFormatting>
  <conditionalFormatting sqref="X111">
    <cfRule type="cellIs" priority="214" operator="greaterThan" aboveAverage="0" equalAverage="0" bottom="0" percent="0" rank="0" text="" dxfId="1118">
      <formula>0.03</formula>
    </cfRule>
    <cfRule type="cellIs" priority="215" operator="lessThan" aboveAverage="0" equalAverage="0" bottom="0" percent="0" rank="0" text="" dxfId="1119">
      <formula>-0.03</formula>
    </cfRule>
  </conditionalFormatting>
  <conditionalFormatting sqref="Y111">
    <cfRule type="cellIs" priority="216" operator="greaterThan" aboveAverage="0" equalAverage="0" bottom="0" percent="0" rank="0" text="" dxfId="1120">
      <formula>0.03</formula>
    </cfRule>
    <cfRule type="cellIs" priority="217" operator="lessThan" aboveAverage="0" equalAverage="0" bottom="0" percent="0" rank="0" text="" dxfId="11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77</v>
      </c>
      <c r="E1" s="39"/>
      <c r="F1" s="39"/>
      <c r="G1" s="39"/>
      <c r="H1" s="39"/>
      <c r="I1" s="39"/>
      <c r="J1" s="39"/>
      <c r="L1" s="39" t="s">
        <v>78</v>
      </c>
      <c r="M1" s="39"/>
      <c r="N1" s="39"/>
      <c r="O1" s="39"/>
      <c r="P1" s="39"/>
      <c r="Q1" s="39"/>
      <c r="R1" s="39"/>
      <c r="S1" s="40"/>
      <c r="T1" s="39" t="s">
        <v>79</v>
      </c>
      <c r="U1" s="39"/>
      <c r="V1" s="39"/>
      <c r="W1" s="39" t="s">
        <v>80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81</v>
      </c>
      <c r="D2" s="33" t="s">
        <v>35</v>
      </c>
      <c r="E2" s="34" t="s">
        <v>36</v>
      </c>
      <c r="F2" s="34" t="s">
        <v>37</v>
      </c>
      <c r="G2" s="34" t="s">
        <v>38</v>
      </c>
      <c r="H2" s="34" t="s">
        <v>82</v>
      </c>
      <c r="I2" s="34" t="s">
        <v>83</v>
      </c>
      <c r="J2" s="44" t="s">
        <v>84</v>
      </c>
      <c r="K2" s="40"/>
      <c r="L2" s="33" t="s">
        <v>35</v>
      </c>
      <c r="M2" s="34" t="s">
        <v>36</v>
      </c>
      <c r="N2" s="34" t="s">
        <v>37</v>
      </c>
      <c r="O2" s="34" t="s">
        <v>38</v>
      </c>
      <c r="P2" s="34" t="s">
        <v>82</v>
      </c>
      <c r="Q2" s="34" t="s">
        <v>83</v>
      </c>
      <c r="R2" s="44" t="s">
        <v>84</v>
      </c>
      <c r="S2" s="22"/>
      <c r="T2" s="33" t="s">
        <v>5</v>
      </c>
      <c r="U2" s="34" t="s">
        <v>6</v>
      </c>
      <c r="V2" s="44" t="s">
        <v>7</v>
      </c>
      <c r="W2" s="28" t="s">
        <v>5</v>
      </c>
      <c r="X2" s="29" t="s">
        <v>6</v>
      </c>
      <c r="Y2" s="30" t="s">
        <v>7</v>
      </c>
    </row>
    <row r="3" customFormat="false" ht="12" hidden="false" customHeight="false" outlineLevel="0" collapsed="false">
      <c r="A3" s="7" t="s">
        <v>10</v>
      </c>
      <c r="B3" s="7" t="s">
        <v>34</v>
      </c>
      <c r="C3" s="7" t="n">
        <v>22</v>
      </c>
      <c r="D3" s="45" t="n">
        <v>12669.92</v>
      </c>
      <c r="E3" s="46" t="n">
        <v>41.3873</v>
      </c>
      <c r="F3" s="46" t="n">
        <v>41.2714</v>
      </c>
      <c r="G3" s="46" t="n">
        <v>43.8917</v>
      </c>
      <c r="H3" s="46" t="n">
        <v>13700.86</v>
      </c>
      <c r="I3" s="46" t="n">
        <v>32.06</v>
      </c>
      <c r="J3" s="47" t="n">
        <f aca="false">H3/3600</f>
        <v>3.80579444444444</v>
      </c>
      <c r="L3" s="45" t="n">
        <v>12671.0976</v>
      </c>
      <c r="M3" s="46" t="n">
        <v>41.3882</v>
      </c>
      <c r="N3" s="46" t="n">
        <v>41.271</v>
      </c>
      <c r="O3" s="46" t="n">
        <v>43.8958</v>
      </c>
      <c r="P3" s="46" t="n">
        <v>13732.44</v>
      </c>
      <c r="Q3" s="46" t="n">
        <v>31.31</v>
      </c>
      <c r="R3" s="48" t="n">
        <f aca="false">P3/3600</f>
        <v>3.81456666666667</v>
      </c>
      <c r="S3" s="49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5</v>
      </c>
      <c r="B4" s="11"/>
      <c r="C4" s="11" t="n">
        <v>27</v>
      </c>
      <c r="D4" s="50" t="n">
        <v>5264.3648</v>
      </c>
      <c r="E4" s="51" t="n">
        <v>38.9241</v>
      </c>
      <c r="F4" s="51" t="n">
        <v>39.6375</v>
      </c>
      <c r="G4" s="51" t="n">
        <v>42.0925</v>
      </c>
      <c r="H4" s="51" t="n">
        <v>12856.98</v>
      </c>
      <c r="I4" s="51" t="n">
        <v>25.73</v>
      </c>
      <c r="J4" s="52" t="n">
        <f aca="false">H4/3600</f>
        <v>3.57138333333333</v>
      </c>
      <c r="L4" s="50" t="n">
        <v>5265.5824</v>
      </c>
      <c r="M4" s="51" t="n">
        <v>38.9244</v>
      </c>
      <c r="N4" s="51" t="n">
        <v>39.6428</v>
      </c>
      <c r="O4" s="51" t="n">
        <v>42.0916</v>
      </c>
      <c r="P4" s="51" t="n">
        <v>12849.01</v>
      </c>
      <c r="Q4" s="51" t="n">
        <v>25.43</v>
      </c>
      <c r="R4" s="53" t="n">
        <f aca="false">P4/3600</f>
        <v>3.56916944444444</v>
      </c>
      <c r="S4" s="49"/>
      <c r="T4" s="54"/>
      <c r="U4" s="35"/>
      <c r="V4" s="55"/>
      <c r="W4" s="54"/>
      <c r="X4" s="35"/>
      <c r="Y4" s="55"/>
    </row>
    <row r="5" customFormat="false" ht="12" hidden="false" customHeight="false" outlineLevel="0" collapsed="false">
      <c r="A5" s="11"/>
      <c r="B5" s="11"/>
      <c r="C5" s="11" t="n">
        <v>32</v>
      </c>
      <c r="D5" s="50" t="n">
        <v>2553.2544</v>
      </c>
      <c r="E5" s="51" t="n">
        <v>36.4048</v>
      </c>
      <c r="F5" s="51" t="n">
        <v>38.3672</v>
      </c>
      <c r="G5" s="51" t="n">
        <v>40.6516</v>
      </c>
      <c r="H5" s="51" t="n">
        <v>12305.12</v>
      </c>
      <c r="I5" s="51" t="n">
        <v>22.38</v>
      </c>
      <c r="J5" s="52" t="n">
        <f aca="false">H5/3600</f>
        <v>3.41808888888889</v>
      </c>
      <c r="L5" s="50" t="n">
        <v>2552.2528</v>
      </c>
      <c r="M5" s="51" t="n">
        <v>36.403</v>
      </c>
      <c r="N5" s="51" t="n">
        <v>38.3609</v>
      </c>
      <c r="O5" s="51" t="n">
        <v>40.655</v>
      </c>
      <c r="P5" s="51" t="n">
        <v>12316.9</v>
      </c>
      <c r="Q5" s="51" t="n">
        <v>22.33</v>
      </c>
      <c r="R5" s="53" t="n">
        <f aca="false">P5/3600</f>
        <v>3.42136111111111</v>
      </c>
      <c r="S5" s="49"/>
      <c r="T5" s="54"/>
      <c r="U5" s="35"/>
      <c r="V5" s="55"/>
      <c r="W5" s="54"/>
      <c r="X5" s="35"/>
      <c r="Y5" s="55"/>
    </row>
    <row r="6" customFormat="false" ht="12.75" hidden="false" customHeight="false" outlineLevel="0" collapsed="false">
      <c r="A6" s="11"/>
      <c r="B6" s="16"/>
      <c r="C6" s="16" t="n">
        <v>37</v>
      </c>
      <c r="D6" s="56" t="n">
        <v>1331.0528</v>
      </c>
      <c r="E6" s="57" t="n">
        <v>33.8015</v>
      </c>
      <c r="F6" s="57" t="n">
        <v>37.3492</v>
      </c>
      <c r="G6" s="57" t="n">
        <v>39.5966</v>
      </c>
      <c r="H6" s="57" t="n">
        <v>11946.18</v>
      </c>
      <c r="I6" s="57" t="n">
        <v>20.61</v>
      </c>
      <c r="J6" s="58" t="n">
        <f aca="false">H6/3600</f>
        <v>3.31838333333333</v>
      </c>
      <c r="L6" s="56" t="n">
        <v>1330.8016</v>
      </c>
      <c r="M6" s="57" t="n">
        <v>33.8031</v>
      </c>
      <c r="N6" s="57" t="n">
        <v>37.3464</v>
      </c>
      <c r="O6" s="57" t="n">
        <v>39.604</v>
      </c>
      <c r="P6" s="57" t="n">
        <v>11928.6</v>
      </c>
      <c r="Q6" s="57" t="n">
        <v>20.77</v>
      </c>
      <c r="R6" s="59" t="n">
        <f aca="false">P6/3600</f>
        <v>3.3135</v>
      </c>
      <c r="S6" s="49"/>
      <c r="T6" s="60"/>
      <c r="U6" s="61"/>
      <c r="V6" s="62"/>
      <c r="W6" s="60"/>
      <c r="X6" s="61"/>
      <c r="Y6" s="62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45" t="n">
        <v>32792.8144</v>
      </c>
      <c r="E7" s="46" t="n">
        <v>39.7977</v>
      </c>
      <c r="F7" s="46" t="n">
        <v>44.6167</v>
      </c>
      <c r="G7" s="46" t="n">
        <v>44.4396</v>
      </c>
      <c r="H7" s="46" t="n">
        <v>17943.73</v>
      </c>
      <c r="I7" s="46" t="n">
        <v>45.38</v>
      </c>
      <c r="J7" s="47" t="n">
        <f aca="false">H7/3600</f>
        <v>4.98436944444444</v>
      </c>
      <c r="L7" s="45" t="n">
        <v>32788.232</v>
      </c>
      <c r="M7" s="46" t="n">
        <v>39.7972</v>
      </c>
      <c r="N7" s="46" t="n">
        <v>44.6147</v>
      </c>
      <c r="O7" s="46" t="n">
        <v>44.4389</v>
      </c>
      <c r="P7" s="46" t="n">
        <v>17873.98</v>
      </c>
      <c r="Q7" s="46" t="n">
        <v>45.17</v>
      </c>
      <c r="R7" s="48" t="n">
        <f aca="false">P7/3600</f>
        <v>4.96499444444445</v>
      </c>
      <c r="S7" s="49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0" t="n">
        <v>16078.5424</v>
      </c>
      <c r="E8" s="51" t="n">
        <v>36.9198</v>
      </c>
      <c r="F8" s="51" t="n">
        <v>42.7161</v>
      </c>
      <c r="G8" s="51" t="n">
        <v>43.042</v>
      </c>
      <c r="H8" s="51" t="n">
        <v>16296.56</v>
      </c>
      <c r="I8" s="51" t="n">
        <v>36.36</v>
      </c>
      <c r="J8" s="52" t="n">
        <f aca="false">H8/3600</f>
        <v>4.52682222222222</v>
      </c>
      <c r="L8" s="50" t="n">
        <v>16076.4176</v>
      </c>
      <c r="M8" s="51" t="n">
        <v>36.9188</v>
      </c>
      <c r="N8" s="51" t="n">
        <v>42.7144</v>
      </c>
      <c r="O8" s="51" t="n">
        <v>43.0345</v>
      </c>
      <c r="P8" s="51" t="n">
        <v>16310.62</v>
      </c>
      <c r="Q8" s="51" t="n">
        <v>35.92</v>
      </c>
      <c r="R8" s="53" t="n">
        <f aca="false">P8/3600</f>
        <v>4.53072777777778</v>
      </c>
      <c r="S8" s="49"/>
      <c r="T8" s="54"/>
      <c r="U8" s="35"/>
      <c r="V8" s="35"/>
      <c r="W8" s="54"/>
      <c r="X8" s="35"/>
      <c r="Y8" s="55"/>
    </row>
    <row r="9" customFormat="false" ht="12" hidden="false" customHeight="false" outlineLevel="0" collapsed="false">
      <c r="A9" s="11"/>
      <c r="B9" s="11"/>
      <c r="C9" s="11" t="n">
        <v>32</v>
      </c>
      <c r="D9" s="50" t="n">
        <v>8472.76</v>
      </c>
      <c r="E9" s="51" t="n">
        <v>34.0259</v>
      </c>
      <c r="F9" s="51" t="n">
        <v>41.0941</v>
      </c>
      <c r="G9" s="51" t="n">
        <v>41.6832</v>
      </c>
      <c r="H9" s="51" t="n">
        <v>15269.4</v>
      </c>
      <c r="I9" s="51" t="n">
        <v>30.62</v>
      </c>
      <c r="J9" s="52" t="n">
        <f aca="false">H9/3600</f>
        <v>4.2415</v>
      </c>
      <c r="L9" s="50" t="n">
        <v>8476.0064</v>
      </c>
      <c r="M9" s="51" t="n">
        <v>34.0263</v>
      </c>
      <c r="N9" s="51" t="n">
        <v>41.087</v>
      </c>
      <c r="O9" s="51" t="n">
        <v>41.6982</v>
      </c>
      <c r="P9" s="51" t="n">
        <v>15296.11</v>
      </c>
      <c r="Q9" s="51" t="n">
        <v>30.73</v>
      </c>
      <c r="R9" s="53" t="n">
        <f aca="false">P9/3600</f>
        <v>4.24891944444445</v>
      </c>
      <c r="S9" s="49"/>
      <c r="T9" s="54"/>
      <c r="U9" s="63"/>
      <c r="V9" s="35"/>
      <c r="W9" s="54"/>
      <c r="X9" s="35"/>
      <c r="Y9" s="55"/>
    </row>
    <row r="10" customFormat="false" ht="12.75" hidden="false" customHeight="false" outlineLevel="0" collapsed="false">
      <c r="A10" s="11"/>
      <c r="B10" s="16"/>
      <c r="C10" s="16" t="n">
        <v>37</v>
      </c>
      <c r="D10" s="56" t="n">
        <v>4743.7936</v>
      </c>
      <c r="E10" s="57" t="n">
        <v>31.308</v>
      </c>
      <c r="F10" s="57" t="n">
        <v>39.8551</v>
      </c>
      <c r="G10" s="57" t="n">
        <v>40.6384</v>
      </c>
      <c r="H10" s="57" t="n">
        <v>14607.98</v>
      </c>
      <c r="I10" s="57" t="n">
        <v>27.77</v>
      </c>
      <c r="J10" s="58" t="n">
        <f aca="false">H10/3600</f>
        <v>4.05777222222222</v>
      </c>
      <c r="L10" s="56" t="n">
        <v>4747.5632</v>
      </c>
      <c r="M10" s="57" t="n">
        <v>31.3102</v>
      </c>
      <c r="N10" s="57" t="n">
        <v>39.8417</v>
      </c>
      <c r="O10" s="57" t="n">
        <v>40.6425</v>
      </c>
      <c r="P10" s="57" t="n">
        <v>14543.3</v>
      </c>
      <c r="Q10" s="57" t="n">
        <v>27.55</v>
      </c>
      <c r="R10" s="59" t="n">
        <f aca="false">P10/3600</f>
        <v>4.03980555555556</v>
      </c>
      <c r="S10" s="49"/>
      <c r="T10" s="60"/>
      <c r="U10" s="61"/>
      <c r="V10" s="61"/>
      <c r="W10" s="60"/>
      <c r="X10" s="61"/>
      <c r="Y10" s="62"/>
    </row>
    <row r="11" customFormat="false" ht="12" hidden="false" customHeight="false" outlineLevel="0" collapsed="false">
      <c r="A11" s="64"/>
      <c r="B11" s="65" t="s">
        <v>65</v>
      </c>
      <c r="C11" s="65" t="n">
        <v>22</v>
      </c>
      <c r="D11" s="45"/>
      <c r="E11" s="46"/>
      <c r="F11" s="46"/>
      <c r="G11" s="46"/>
      <c r="H11" s="46"/>
      <c r="I11" s="46" t="s">
        <v>86</v>
      </c>
      <c r="J11" s="47" t="n">
        <f aca="false">H11/3600</f>
        <v>0</v>
      </c>
      <c r="L11" s="45"/>
      <c r="M11" s="46"/>
      <c r="N11" s="46"/>
      <c r="O11" s="46"/>
      <c r="P11" s="46"/>
      <c r="Q11" s="46" t="s">
        <v>86</v>
      </c>
      <c r="R11" s="48" t="n">
        <f aca="false">P11/3600</f>
        <v>0</v>
      </c>
      <c r="S11" s="49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4"/>
      <c r="B12" s="64"/>
      <c r="C12" s="64" t="n">
        <v>27</v>
      </c>
      <c r="D12" s="50"/>
      <c r="E12" s="51"/>
      <c r="F12" s="51"/>
      <c r="G12" s="51"/>
      <c r="H12" s="51"/>
      <c r="I12" s="51" t="s">
        <v>86</v>
      </c>
      <c r="J12" s="52" t="n">
        <f aca="false">H12/3600</f>
        <v>0</v>
      </c>
      <c r="L12" s="50"/>
      <c r="M12" s="51"/>
      <c r="N12" s="51"/>
      <c r="O12" s="51"/>
      <c r="P12" s="51"/>
      <c r="Q12" s="51" t="s">
        <v>86</v>
      </c>
      <c r="R12" s="53" t="n">
        <f aca="false">P12/3600</f>
        <v>0</v>
      </c>
      <c r="S12" s="49"/>
      <c r="T12" s="54"/>
      <c r="U12" s="35"/>
      <c r="V12" s="35"/>
      <c r="W12" s="54"/>
      <c r="X12" s="35"/>
      <c r="Y12" s="55"/>
    </row>
    <row r="13" customFormat="false" ht="12" hidden="false" customHeight="false" outlineLevel="0" collapsed="false">
      <c r="A13" s="64"/>
      <c r="B13" s="64"/>
      <c r="C13" s="64" t="n">
        <v>32</v>
      </c>
      <c r="D13" s="50"/>
      <c r="E13" s="51"/>
      <c r="F13" s="51"/>
      <c r="G13" s="51"/>
      <c r="H13" s="51"/>
      <c r="I13" s="51" t="s">
        <v>86</v>
      </c>
      <c r="J13" s="52" t="n">
        <f aca="false">H13/3600</f>
        <v>0</v>
      </c>
      <c r="L13" s="50"/>
      <c r="M13" s="51"/>
      <c r="N13" s="51"/>
      <c r="O13" s="51"/>
      <c r="P13" s="51"/>
      <c r="Q13" s="51" t="s">
        <v>86</v>
      </c>
      <c r="R13" s="53" t="n">
        <f aca="false">P13/3600</f>
        <v>0</v>
      </c>
      <c r="S13" s="49"/>
      <c r="T13" s="54"/>
      <c r="U13" s="35"/>
      <c r="V13" s="35"/>
      <c r="W13" s="54"/>
      <c r="X13" s="35"/>
      <c r="Y13" s="55"/>
    </row>
    <row r="14" customFormat="false" ht="12.75" hidden="false" customHeight="false" outlineLevel="0" collapsed="false">
      <c r="A14" s="64"/>
      <c r="B14" s="66"/>
      <c r="C14" s="66" t="n">
        <v>37</v>
      </c>
      <c r="D14" s="56"/>
      <c r="E14" s="57"/>
      <c r="F14" s="57"/>
      <c r="G14" s="57"/>
      <c r="H14" s="57"/>
      <c r="I14" s="57" t="s">
        <v>86</v>
      </c>
      <c r="J14" s="58" t="n">
        <f aca="false">H14/3600</f>
        <v>0</v>
      </c>
      <c r="L14" s="56"/>
      <c r="M14" s="57"/>
      <c r="N14" s="57"/>
      <c r="O14" s="57"/>
      <c r="P14" s="57"/>
      <c r="Q14" s="57" t="s">
        <v>86</v>
      </c>
      <c r="R14" s="59" t="n">
        <f aca="false">P14/3600</f>
        <v>0</v>
      </c>
      <c r="S14" s="49"/>
      <c r="T14" s="60"/>
      <c r="U14" s="61"/>
      <c r="V14" s="61"/>
      <c r="W14" s="60"/>
      <c r="X14" s="61"/>
      <c r="Y14" s="62"/>
    </row>
    <row r="15" customFormat="false" ht="12" hidden="false" customHeight="false" outlineLevel="0" collapsed="false">
      <c r="A15" s="64"/>
      <c r="B15" s="65" t="s">
        <v>73</v>
      </c>
      <c r="C15" s="65" t="n">
        <v>22</v>
      </c>
      <c r="D15" s="45"/>
      <c r="E15" s="46"/>
      <c r="F15" s="46"/>
      <c r="G15" s="46"/>
      <c r="H15" s="46"/>
      <c r="I15" s="46" t="s">
        <v>86</v>
      </c>
      <c r="J15" s="47" t="n">
        <f aca="false">H15/3600</f>
        <v>0</v>
      </c>
      <c r="L15" s="45"/>
      <c r="M15" s="46"/>
      <c r="N15" s="46"/>
      <c r="O15" s="46"/>
      <c r="P15" s="46"/>
      <c r="Q15" s="46" t="s">
        <v>86</v>
      </c>
      <c r="R15" s="48" t="n">
        <f aca="false">P15/3600</f>
        <v>0</v>
      </c>
      <c r="S15" s="49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4"/>
      <c r="B16" s="64"/>
      <c r="C16" s="64" t="n">
        <v>27</v>
      </c>
      <c r="D16" s="50"/>
      <c r="E16" s="51"/>
      <c r="F16" s="51"/>
      <c r="G16" s="51"/>
      <c r="H16" s="51"/>
      <c r="I16" s="51" t="s">
        <v>86</v>
      </c>
      <c r="J16" s="52" t="n">
        <f aca="false">H16/3600</f>
        <v>0</v>
      </c>
      <c r="L16" s="50"/>
      <c r="M16" s="51"/>
      <c r="N16" s="51"/>
      <c r="O16" s="51"/>
      <c r="P16" s="51"/>
      <c r="Q16" s="51" t="s">
        <v>86</v>
      </c>
      <c r="R16" s="53" t="n">
        <f aca="false">P16/3600</f>
        <v>0</v>
      </c>
      <c r="S16" s="49"/>
      <c r="T16" s="54"/>
      <c r="U16" s="35"/>
      <c r="V16" s="35"/>
      <c r="W16" s="54"/>
      <c r="X16" s="35"/>
      <c r="Y16" s="55"/>
    </row>
    <row r="17" customFormat="false" ht="12" hidden="false" customHeight="false" outlineLevel="0" collapsed="false">
      <c r="A17" s="64"/>
      <c r="B17" s="64"/>
      <c r="C17" s="64" t="n">
        <v>32</v>
      </c>
      <c r="D17" s="50"/>
      <c r="E17" s="51"/>
      <c r="F17" s="51"/>
      <c r="G17" s="51"/>
      <c r="H17" s="51"/>
      <c r="I17" s="51" t="s">
        <v>86</v>
      </c>
      <c r="J17" s="52" t="n">
        <f aca="false">H17/3600</f>
        <v>0</v>
      </c>
      <c r="L17" s="50"/>
      <c r="M17" s="51"/>
      <c r="N17" s="51"/>
      <c r="O17" s="51"/>
      <c r="P17" s="51"/>
      <c r="Q17" s="51" t="s">
        <v>86</v>
      </c>
      <c r="R17" s="53" t="n">
        <f aca="false">P17/3600</f>
        <v>0</v>
      </c>
      <c r="S17" s="49"/>
      <c r="T17" s="54"/>
      <c r="U17" s="35"/>
      <c r="V17" s="35"/>
      <c r="W17" s="54"/>
      <c r="X17" s="35"/>
      <c r="Y17" s="55"/>
    </row>
    <row r="18" customFormat="false" ht="12.75" hidden="false" customHeight="false" outlineLevel="0" collapsed="false">
      <c r="A18" s="66"/>
      <c r="B18" s="66"/>
      <c r="C18" s="66" t="n">
        <v>37</v>
      </c>
      <c r="D18" s="56"/>
      <c r="E18" s="57"/>
      <c r="F18" s="57"/>
      <c r="G18" s="57"/>
      <c r="H18" s="57"/>
      <c r="I18" s="57" t="s">
        <v>86</v>
      </c>
      <c r="J18" s="58" t="n">
        <f aca="false">H18/3600</f>
        <v>0</v>
      </c>
      <c r="L18" s="56"/>
      <c r="M18" s="57"/>
      <c r="N18" s="57"/>
      <c r="O18" s="57"/>
      <c r="P18" s="57"/>
      <c r="Q18" s="57" t="s">
        <v>86</v>
      </c>
      <c r="R18" s="59" t="n">
        <f aca="false">P18/3600</f>
        <v>0</v>
      </c>
      <c r="S18" s="49"/>
      <c r="T18" s="60"/>
      <c r="U18" s="61"/>
      <c r="V18" s="61"/>
      <c r="W18" s="60"/>
      <c r="X18" s="61"/>
      <c r="Y18" s="62"/>
    </row>
    <row r="19" customFormat="false" ht="12" hidden="false" customHeight="false" outlineLevel="0" collapsed="false">
      <c r="A19" s="7" t="s">
        <v>11</v>
      </c>
      <c r="B19" s="7" t="s">
        <v>63</v>
      </c>
      <c r="C19" s="7" t="n">
        <v>22</v>
      </c>
      <c r="D19" s="67" t="n">
        <v>4907.576</v>
      </c>
      <c r="E19" s="68" t="n">
        <v>41.4061</v>
      </c>
      <c r="F19" s="68" t="n">
        <v>43.2715</v>
      </c>
      <c r="G19" s="68" t="n">
        <v>44.9863</v>
      </c>
      <c r="H19" s="68" t="n">
        <v>12707.44</v>
      </c>
      <c r="I19" s="68" t="n">
        <v>27.34</v>
      </c>
      <c r="J19" s="47" t="n">
        <f aca="false">H19/3600</f>
        <v>3.52984444444444</v>
      </c>
      <c r="L19" s="67" t="n">
        <v>4907.1024</v>
      </c>
      <c r="M19" s="68" t="n">
        <v>41.4075</v>
      </c>
      <c r="N19" s="68" t="n">
        <v>43.2705</v>
      </c>
      <c r="O19" s="68" t="n">
        <v>44.986</v>
      </c>
      <c r="P19" s="68" t="n">
        <v>12709.03</v>
      </c>
      <c r="Q19" s="68" t="n">
        <v>27.23</v>
      </c>
      <c r="R19" s="47" t="n">
        <f aca="false">P19/3600</f>
        <v>3.53028611111111</v>
      </c>
      <c r="S19" s="49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69" t="n">
        <v>2235.7296</v>
      </c>
      <c r="E20" s="70" t="n">
        <v>39.5636</v>
      </c>
      <c r="F20" s="70" t="n">
        <v>41.975</v>
      </c>
      <c r="G20" s="70" t="n">
        <v>43.2695</v>
      </c>
      <c r="H20" s="70" t="n">
        <v>11854.23</v>
      </c>
      <c r="I20" s="70" t="n">
        <v>23.22</v>
      </c>
      <c r="J20" s="52" t="n">
        <f aca="false">H20/3600</f>
        <v>3.29284166666667</v>
      </c>
      <c r="L20" s="69" t="n">
        <v>2235.8112</v>
      </c>
      <c r="M20" s="70" t="n">
        <v>39.5651</v>
      </c>
      <c r="N20" s="70" t="n">
        <v>41.9757</v>
      </c>
      <c r="O20" s="70" t="n">
        <v>43.2687</v>
      </c>
      <c r="P20" s="70" t="n">
        <v>11723.98</v>
      </c>
      <c r="Q20" s="70" t="n">
        <v>22.5</v>
      </c>
      <c r="R20" s="52" t="n">
        <f aca="false">P20/3600</f>
        <v>3.25666111111111</v>
      </c>
      <c r="S20" s="49"/>
      <c r="T20" s="54"/>
      <c r="U20" s="35"/>
      <c r="V20" s="35"/>
      <c r="W20" s="54"/>
      <c r="X20" s="35"/>
      <c r="Y20" s="55"/>
    </row>
    <row r="21" customFormat="false" ht="12" hidden="false" customHeight="false" outlineLevel="0" collapsed="false">
      <c r="A21" s="11"/>
      <c r="B21" s="11"/>
      <c r="C21" s="11" t="n">
        <v>32</v>
      </c>
      <c r="D21" s="69" t="n">
        <v>1089.376</v>
      </c>
      <c r="E21" s="70" t="n">
        <v>37.2607</v>
      </c>
      <c r="F21" s="70" t="n">
        <v>40.8254</v>
      </c>
      <c r="G21" s="70" t="n">
        <v>41.9952</v>
      </c>
      <c r="H21" s="70" t="n">
        <v>11196.77</v>
      </c>
      <c r="I21" s="70" t="n">
        <v>20.66</v>
      </c>
      <c r="J21" s="52" t="n">
        <f aca="false">H21/3600</f>
        <v>3.11021388888889</v>
      </c>
      <c r="L21" s="69" t="n">
        <v>1088.4728</v>
      </c>
      <c r="M21" s="70" t="n">
        <v>37.2585</v>
      </c>
      <c r="N21" s="70" t="n">
        <v>40.8246</v>
      </c>
      <c r="O21" s="70" t="n">
        <v>41.9985</v>
      </c>
      <c r="P21" s="70" t="n">
        <v>11163.28</v>
      </c>
      <c r="Q21" s="70" t="n">
        <v>20.51</v>
      </c>
      <c r="R21" s="52" t="n">
        <f aca="false">P21/3600</f>
        <v>3.10091111111111</v>
      </c>
      <c r="S21" s="49"/>
      <c r="T21" s="54"/>
      <c r="U21" s="35"/>
      <c r="V21" s="35"/>
      <c r="W21" s="54"/>
      <c r="X21" s="35"/>
      <c r="Y21" s="55"/>
    </row>
    <row r="22" customFormat="false" ht="12.75" hidden="false" customHeight="false" outlineLevel="0" collapsed="false">
      <c r="A22" s="11"/>
      <c r="B22" s="16"/>
      <c r="C22" s="16" t="n">
        <v>37</v>
      </c>
      <c r="D22" s="71" t="n">
        <v>544.8664</v>
      </c>
      <c r="E22" s="72" t="n">
        <v>34.8766</v>
      </c>
      <c r="F22" s="72" t="n">
        <v>39.9668</v>
      </c>
      <c r="G22" s="72" t="n">
        <v>41.1488</v>
      </c>
      <c r="H22" s="72" t="n">
        <v>10673.88</v>
      </c>
      <c r="I22" s="72" t="n">
        <v>18.89</v>
      </c>
      <c r="J22" s="58" t="n">
        <f aca="false">H22/3600</f>
        <v>2.96496666666667</v>
      </c>
      <c r="L22" s="71" t="n">
        <v>544.3144</v>
      </c>
      <c r="M22" s="72" t="n">
        <v>34.872</v>
      </c>
      <c r="N22" s="72" t="n">
        <v>39.9659</v>
      </c>
      <c r="O22" s="72" t="n">
        <v>41.1494</v>
      </c>
      <c r="P22" s="72" t="n">
        <v>10665.32</v>
      </c>
      <c r="Q22" s="72" t="n">
        <v>19.03</v>
      </c>
      <c r="R22" s="58" t="n">
        <f aca="false">P22/3600</f>
        <v>2.96258888888889</v>
      </c>
      <c r="S22" s="49"/>
      <c r="T22" s="60"/>
      <c r="U22" s="61"/>
      <c r="V22" s="61"/>
      <c r="W22" s="60"/>
      <c r="X22" s="61"/>
      <c r="Y22" s="62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67" t="n">
        <v>7601.5368</v>
      </c>
      <c r="E23" s="68" t="n">
        <v>39.8009</v>
      </c>
      <c r="F23" s="68" t="n">
        <v>42.102</v>
      </c>
      <c r="G23" s="68" t="n">
        <v>43.4595</v>
      </c>
      <c r="H23" s="68" t="n">
        <v>11656.63</v>
      </c>
      <c r="I23" s="68" t="n">
        <v>28.8</v>
      </c>
      <c r="J23" s="47" t="n">
        <f aca="false">H23/3600</f>
        <v>3.23795277777778</v>
      </c>
      <c r="L23" s="67" t="n">
        <v>7596.6704</v>
      </c>
      <c r="M23" s="68" t="n">
        <v>39.8012</v>
      </c>
      <c r="N23" s="68" t="n">
        <v>42.1037</v>
      </c>
      <c r="O23" s="68" t="n">
        <v>43.4616</v>
      </c>
      <c r="P23" s="68" t="n">
        <v>11636.02</v>
      </c>
      <c r="Q23" s="68" t="n">
        <v>28.65</v>
      </c>
      <c r="R23" s="47" t="n">
        <f aca="false">P23/3600</f>
        <v>3.23222777777778</v>
      </c>
      <c r="S23" s="49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69" t="n">
        <v>3361.6536</v>
      </c>
      <c r="E24" s="70" t="n">
        <v>37.3517</v>
      </c>
      <c r="F24" s="70" t="n">
        <v>40.3195</v>
      </c>
      <c r="G24" s="70" t="n">
        <v>41.3943</v>
      </c>
      <c r="H24" s="70" t="n">
        <v>10769.42</v>
      </c>
      <c r="I24" s="70" t="n">
        <v>23.37</v>
      </c>
      <c r="J24" s="52" t="n">
        <f aca="false">H24/3600</f>
        <v>2.99150555555556</v>
      </c>
      <c r="L24" s="69" t="n">
        <v>3360.7504</v>
      </c>
      <c r="M24" s="70" t="n">
        <v>37.3538</v>
      </c>
      <c r="N24" s="70" t="n">
        <v>40.3184</v>
      </c>
      <c r="O24" s="70" t="n">
        <v>41.3948</v>
      </c>
      <c r="P24" s="70" t="n">
        <v>10815.34</v>
      </c>
      <c r="Q24" s="70" t="n">
        <v>23.27</v>
      </c>
      <c r="R24" s="52" t="n">
        <f aca="false">P24/3600</f>
        <v>3.00426111111111</v>
      </c>
      <c r="S24" s="49"/>
      <c r="T24" s="54"/>
      <c r="U24" s="35"/>
      <c r="V24" s="35"/>
      <c r="W24" s="54"/>
      <c r="X24" s="35"/>
      <c r="Y24" s="55"/>
    </row>
    <row r="25" customFormat="false" ht="12" hidden="false" customHeight="false" outlineLevel="0" collapsed="false">
      <c r="A25" s="11"/>
      <c r="B25" s="11"/>
      <c r="C25" s="11" t="n">
        <v>32</v>
      </c>
      <c r="D25" s="69" t="n">
        <v>1565.0472</v>
      </c>
      <c r="E25" s="70" t="n">
        <v>34.8119</v>
      </c>
      <c r="F25" s="70" t="n">
        <v>38.7857</v>
      </c>
      <c r="G25" s="70" t="n">
        <v>39.8926</v>
      </c>
      <c r="H25" s="70" t="n">
        <v>10314.17</v>
      </c>
      <c r="I25" s="70" t="n">
        <v>20.71</v>
      </c>
      <c r="J25" s="52" t="n">
        <f aca="false">H25/3600</f>
        <v>2.86504722222222</v>
      </c>
      <c r="L25" s="69" t="n">
        <v>1563.552</v>
      </c>
      <c r="M25" s="70" t="n">
        <v>34.8138</v>
      </c>
      <c r="N25" s="70" t="n">
        <v>38.7791</v>
      </c>
      <c r="O25" s="70" t="n">
        <v>39.8949</v>
      </c>
      <c r="P25" s="70" t="n">
        <v>10289.56</v>
      </c>
      <c r="Q25" s="70" t="n">
        <v>20.42</v>
      </c>
      <c r="R25" s="52" t="n">
        <f aca="false">P25/3600</f>
        <v>2.85821111111111</v>
      </c>
      <c r="S25" s="49"/>
      <c r="T25" s="54"/>
      <c r="U25" s="35"/>
      <c r="V25" s="35"/>
      <c r="W25" s="54"/>
      <c r="X25" s="35"/>
      <c r="Y25" s="55"/>
    </row>
    <row r="26" customFormat="false" ht="12.75" hidden="false" customHeight="false" outlineLevel="0" collapsed="false">
      <c r="A26" s="11"/>
      <c r="B26" s="16"/>
      <c r="C26" s="16" t="n">
        <v>37</v>
      </c>
      <c r="D26" s="71" t="n">
        <v>729.9304</v>
      </c>
      <c r="E26" s="72" t="n">
        <v>32.3436</v>
      </c>
      <c r="F26" s="72" t="n">
        <v>37.6304</v>
      </c>
      <c r="G26" s="72" t="n">
        <v>38.9736</v>
      </c>
      <c r="H26" s="72" t="n">
        <v>9949.16</v>
      </c>
      <c r="I26" s="72" t="n">
        <v>18.49</v>
      </c>
      <c r="J26" s="58" t="n">
        <f aca="false">H26/3600</f>
        <v>2.76365555555556</v>
      </c>
      <c r="L26" s="71" t="n">
        <v>727.4472</v>
      </c>
      <c r="M26" s="72" t="n">
        <v>32.3409</v>
      </c>
      <c r="N26" s="72" t="n">
        <v>37.6282</v>
      </c>
      <c r="O26" s="72" t="n">
        <v>38.9846</v>
      </c>
      <c r="P26" s="72" t="n">
        <v>9990.75</v>
      </c>
      <c r="Q26" s="72" t="n">
        <v>18.51</v>
      </c>
      <c r="R26" s="58" t="n">
        <f aca="false">P26/3600</f>
        <v>2.77520833333333</v>
      </c>
      <c r="S26" s="49"/>
      <c r="T26" s="60"/>
      <c r="U26" s="61"/>
      <c r="V26" s="61"/>
      <c r="W26" s="60"/>
      <c r="X26" s="61"/>
      <c r="Y26" s="62"/>
    </row>
    <row r="27" customFormat="false" ht="12" hidden="false" customHeight="false" outlineLevel="0" collapsed="false">
      <c r="A27" s="11"/>
      <c r="B27" s="7" t="s">
        <v>55</v>
      </c>
      <c r="C27" s="7" t="n">
        <v>22</v>
      </c>
      <c r="D27" s="67" t="n">
        <v>17604.9688</v>
      </c>
      <c r="E27" s="68" t="n">
        <v>38.2741</v>
      </c>
      <c r="F27" s="68" t="n">
        <v>39.846</v>
      </c>
      <c r="G27" s="68" t="n">
        <v>43.26</v>
      </c>
      <c r="H27" s="68" t="n">
        <v>26358.73</v>
      </c>
      <c r="I27" s="68" t="n">
        <v>57.33</v>
      </c>
      <c r="J27" s="47" t="n">
        <f aca="false">H27/3600</f>
        <v>7.32186944444444</v>
      </c>
      <c r="L27" s="67" t="n">
        <v>17599.1248</v>
      </c>
      <c r="M27" s="68" t="n">
        <v>38.2736</v>
      </c>
      <c r="N27" s="68" t="n">
        <v>39.8445</v>
      </c>
      <c r="O27" s="68" t="n">
        <v>43.2592</v>
      </c>
      <c r="P27" s="68" t="n">
        <v>26347.71</v>
      </c>
      <c r="Q27" s="68" t="n">
        <v>56.75</v>
      </c>
      <c r="R27" s="47" t="n">
        <f aca="false">P27/3600</f>
        <v>7.31880833333333</v>
      </c>
      <c r="S27" s="49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69" t="n">
        <v>5891.0536</v>
      </c>
      <c r="E28" s="70" t="n">
        <v>36.6737</v>
      </c>
      <c r="F28" s="70" t="n">
        <v>38.9134</v>
      </c>
      <c r="G28" s="70" t="n">
        <v>41.5926</v>
      </c>
      <c r="H28" s="70" t="n">
        <v>23226.53</v>
      </c>
      <c r="I28" s="70" t="n">
        <v>41.98</v>
      </c>
      <c r="J28" s="52" t="n">
        <f aca="false">H28/3600</f>
        <v>6.45181388888889</v>
      </c>
      <c r="L28" s="69" t="n">
        <v>5893.9648</v>
      </c>
      <c r="M28" s="70" t="n">
        <v>36.6757</v>
      </c>
      <c r="N28" s="70" t="n">
        <v>38.9135</v>
      </c>
      <c r="O28" s="70" t="n">
        <v>41.5924</v>
      </c>
      <c r="P28" s="70" t="n">
        <v>23205.35</v>
      </c>
      <c r="Q28" s="70" t="n">
        <v>41.54</v>
      </c>
      <c r="R28" s="52" t="n">
        <f aca="false">P28/3600</f>
        <v>6.44593055555556</v>
      </c>
      <c r="S28" s="49"/>
      <c r="T28" s="54"/>
      <c r="U28" s="35"/>
      <c r="V28" s="35"/>
      <c r="W28" s="54"/>
      <c r="X28" s="35"/>
      <c r="Y28" s="55"/>
    </row>
    <row r="29" customFormat="false" ht="12" hidden="false" customHeight="false" outlineLevel="0" collapsed="false">
      <c r="A29" s="11"/>
      <c r="B29" s="11"/>
      <c r="C29" s="11" t="n">
        <v>32</v>
      </c>
      <c r="D29" s="69" t="n">
        <v>2736.2904</v>
      </c>
      <c r="E29" s="70" t="n">
        <v>34.7707</v>
      </c>
      <c r="F29" s="70" t="n">
        <v>38.1194</v>
      </c>
      <c r="G29" s="70" t="n">
        <v>40.0877</v>
      </c>
      <c r="H29" s="70" t="n">
        <v>21832.71</v>
      </c>
      <c r="I29" s="70" t="n">
        <v>36.99</v>
      </c>
      <c r="J29" s="52" t="n">
        <f aca="false">H29/3600</f>
        <v>6.06464166666667</v>
      </c>
      <c r="L29" s="69" t="n">
        <v>2734.0288</v>
      </c>
      <c r="M29" s="70" t="n">
        <v>34.769</v>
      </c>
      <c r="N29" s="70" t="n">
        <v>38.1157</v>
      </c>
      <c r="O29" s="70" t="n">
        <v>40.0885</v>
      </c>
      <c r="P29" s="70" t="n">
        <v>21881.5</v>
      </c>
      <c r="Q29" s="70" t="n">
        <v>36.37</v>
      </c>
      <c r="R29" s="52" t="n">
        <f aca="false">P29/3600</f>
        <v>6.07819444444445</v>
      </c>
      <c r="S29" s="49"/>
      <c r="T29" s="54"/>
      <c r="U29" s="35"/>
      <c r="V29" s="35"/>
      <c r="W29" s="54"/>
      <c r="X29" s="35"/>
      <c r="Y29" s="55"/>
    </row>
    <row r="30" customFormat="false" ht="12.75" hidden="false" customHeight="false" outlineLevel="0" collapsed="false">
      <c r="A30" s="11"/>
      <c r="B30" s="16"/>
      <c r="C30" s="16" t="n">
        <v>37</v>
      </c>
      <c r="D30" s="71" t="n">
        <v>1384.6576</v>
      </c>
      <c r="E30" s="72" t="n">
        <v>32.602</v>
      </c>
      <c r="F30" s="72" t="n">
        <v>37.4251</v>
      </c>
      <c r="G30" s="72" t="n">
        <v>38.9247</v>
      </c>
      <c r="H30" s="72" t="n">
        <v>21019.19</v>
      </c>
      <c r="I30" s="72" t="n">
        <v>33.65</v>
      </c>
      <c r="J30" s="58" t="n">
        <f aca="false">H30/3600</f>
        <v>5.83866388888889</v>
      </c>
      <c r="L30" s="71" t="n">
        <v>1384.0072</v>
      </c>
      <c r="M30" s="72" t="n">
        <v>32.6026</v>
      </c>
      <c r="N30" s="72" t="n">
        <v>37.4206</v>
      </c>
      <c r="O30" s="72" t="n">
        <v>38.9238</v>
      </c>
      <c r="P30" s="72" t="n">
        <v>20955.11</v>
      </c>
      <c r="Q30" s="72" t="n">
        <v>33.54</v>
      </c>
      <c r="R30" s="58" t="n">
        <f aca="false">P30/3600</f>
        <v>5.82086388888889</v>
      </c>
      <c r="S30" s="49"/>
      <c r="T30" s="60"/>
      <c r="U30" s="61"/>
      <c r="V30" s="61"/>
      <c r="W30" s="60"/>
      <c r="X30" s="61"/>
      <c r="Y30" s="62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67" t="n">
        <v>17197.7144</v>
      </c>
      <c r="E31" s="68" t="n">
        <v>38.9332</v>
      </c>
      <c r="F31" s="68" t="n">
        <v>43.5631</v>
      </c>
      <c r="G31" s="68" t="n">
        <v>44.6688</v>
      </c>
      <c r="H31" s="68" t="n">
        <v>30594.63</v>
      </c>
      <c r="I31" s="68" t="n">
        <v>62.18</v>
      </c>
      <c r="J31" s="47" t="n">
        <f aca="false">H31/3600</f>
        <v>8.49850833333333</v>
      </c>
      <c r="L31" s="67" t="n">
        <v>17191.6768</v>
      </c>
      <c r="M31" s="68" t="n">
        <v>38.9311</v>
      </c>
      <c r="N31" s="68" t="n">
        <v>43.5598</v>
      </c>
      <c r="O31" s="68" t="n">
        <v>44.668</v>
      </c>
      <c r="P31" s="68" t="n">
        <v>30569.39</v>
      </c>
      <c r="Q31" s="68" t="n">
        <v>61.95</v>
      </c>
      <c r="R31" s="47" t="n">
        <f aca="false">P31/3600</f>
        <v>8.49149722222222</v>
      </c>
      <c r="S31" s="49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69" t="n">
        <v>6283.632</v>
      </c>
      <c r="E32" s="70" t="n">
        <v>37.3416</v>
      </c>
      <c r="F32" s="70" t="n">
        <v>42.3213</v>
      </c>
      <c r="G32" s="70" t="n">
        <v>42.7849</v>
      </c>
      <c r="H32" s="70" t="n">
        <v>27648.79</v>
      </c>
      <c r="I32" s="70" t="n">
        <v>49.77</v>
      </c>
      <c r="J32" s="52" t="n">
        <f aca="false">H32/3600</f>
        <v>7.68021944444445</v>
      </c>
      <c r="L32" s="69" t="n">
        <v>6281.9856</v>
      </c>
      <c r="M32" s="70" t="n">
        <v>37.339</v>
      </c>
      <c r="N32" s="70" t="n">
        <v>42.3174</v>
      </c>
      <c r="O32" s="70" t="n">
        <v>42.7812</v>
      </c>
      <c r="P32" s="70" t="n">
        <v>27717.18</v>
      </c>
      <c r="Q32" s="70" t="n">
        <v>49.35</v>
      </c>
      <c r="R32" s="52" t="n">
        <f aca="false">P32/3600</f>
        <v>7.69921666666667</v>
      </c>
      <c r="S32" s="49"/>
      <c r="T32" s="54"/>
      <c r="U32" s="35"/>
      <c r="V32" s="35"/>
      <c r="W32" s="54"/>
      <c r="X32" s="35"/>
      <c r="Y32" s="55"/>
    </row>
    <row r="33" customFormat="false" ht="12" hidden="false" customHeight="false" outlineLevel="0" collapsed="false">
      <c r="A33" s="11"/>
      <c r="B33" s="11"/>
      <c r="C33" s="11" t="n">
        <v>32</v>
      </c>
      <c r="D33" s="69" t="n">
        <v>2933.356</v>
      </c>
      <c r="E33" s="70" t="n">
        <v>35.4941</v>
      </c>
      <c r="F33" s="70" t="n">
        <v>41.122</v>
      </c>
      <c r="G33" s="70" t="n">
        <v>41.0405</v>
      </c>
      <c r="H33" s="70" t="n">
        <v>25816.83</v>
      </c>
      <c r="I33" s="70" t="n">
        <v>43.35</v>
      </c>
      <c r="J33" s="52" t="n">
        <f aca="false">H33/3600</f>
        <v>7.17134166666667</v>
      </c>
      <c r="L33" s="69" t="n">
        <v>2933.7424</v>
      </c>
      <c r="M33" s="70" t="n">
        <v>35.4912</v>
      </c>
      <c r="N33" s="70" t="n">
        <v>41.1279</v>
      </c>
      <c r="O33" s="70" t="n">
        <v>41.0452</v>
      </c>
      <c r="P33" s="70" t="n">
        <v>25753.75</v>
      </c>
      <c r="Q33" s="70" t="n">
        <v>43.51</v>
      </c>
      <c r="R33" s="52" t="n">
        <f aca="false">P33/3600</f>
        <v>7.15381944444444</v>
      </c>
      <c r="S33" s="49"/>
      <c r="T33" s="54"/>
      <c r="U33" s="35"/>
      <c r="V33" s="35"/>
      <c r="W33" s="54"/>
      <c r="X33" s="35"/>
      <c r="Y33" s="55"/>
    </row>
    <row r="34" customFormat="false" ht="12.75" hidden="false" customHeight="false" outlineLevel="0" collapsed="false">
      <c r="A34" s="11"/>
      <c r="B34" s="16"/>
      <c r="C34" s="16" t="n">
        <v>37</v>
      </c>
      <c r="D34" s="71" t="n">
        <v>1518.1456</v>
      </c>
      <c r="E34" s="72" t="n">
        <v>33.5016</v>
      </c>
      <c r="F34" s="72" t="n">
        <v>40.1375</v>
      </c>
      <c r="G34" s="72" t="n">
        <v>39.716</v>
      </c>
      <c r="H34" s="72" t="n">
        <v>24532.88</v>
      </c>
      <c r="I34" s="72" t="n">
        <v>40.07</v>
      </c>
      <c r="J34" s="58" t="n">
        <f aca="false">H34/3600</f>
        <v>6.81468888888889</v>
      </c>
      <c r="L34" s="71" t="n">
        <v>1519.5768</v>
      </c>
      <c r="M34" s="72" t="n">
        <v>33.5001</v>
      </c>
      <c r="N34" s="72" t="n">
        <v>40.1489</v>
      </c>
      <c r="O34" s="72" t="n">
        <v>39.7204</v>
      </c>
      <c r="P34" s="72" t="n">
        <v>24502.99</v>
      </c>
      <c r="Q34" s="72" t="n">
        <v>39.81</v>
      </c>
      <c r="R34" s="58" t="n">
        <f aca="false">P34/3600</f>
        <v>6.80638611111111</v>
      </c>
      <c r="S34" s="49"/>
      <c r="T34" s="60"/>
      <c r="U34" s="61"/>
      <c r="V34" s="61"/>
      <c r="W34" s="60"/>
      <c r="X34" s="61"/>
      <c r="Y34" s="62"/>
    </row>
    <row r="35" customFormat="false" ht="12" hidden="false" customHeight="false" outlineLevel="0" collapsed="false">
      <c r="A35" s="11"/>
      <c r="B35" s="7" t="s">
        <v>53</v>
      </c>
      <c r="C35" s="7" t="n">
        <v>22</v>
      </c>
      <c r="D35" s="67" t="n">
        <v>34401.756</v>
      </c>
      <c r="E35" s="68" t="n">
        <v>36.98</v>
      </c>
      <c r="F35" s="68" t="n">
        <v>41.9037</v>
      </c>
      <c r="G35" s="68" t="n">
        <v>44.0644</v>
      </c>
      <c r="H35" s="68" t="n">
        <v>33546.09</v>
      </c>
      <c r="I35" s="68" t="n">
        <v>86.37</v>
      </c>
      <c r="J35" s="47" t="n">
        <f aca="false">H35/3600</f>
        <v>9.31835833333333</v>
      </c>
      <c r="L35" s="67" t="n">
        <v>34419.4352</v>
      </c>
      <c r="M35" s="68" t="n">
        <v>36.9812</v>
      </c>
      <c r="N35" s="68" t="n">
        <v>41.9063</v>
      </c>
      <c r="O35" s="68" t="n">
        <v>44.0642</v>
      </c>
      <c r="P35" s="68" t="n">
        <v>33562.29</v>
      </c>
      <c r="Q35" s="68" t="n">
        <v>86.29</v>
      </c>
      <c r="R35" s="47" t="n">
        <f aca="false">P35/3600</f>
        <v>9.32285833333333</v>
      </c>
      <c r="S35" s="49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69" t="n">
        <v>6728.8696</v>
      </c>
      <c r="E36" s="70" t="n">
        <v>35.1107</v>
      </c>
      <c r="F36" s="70" t="n">
        <v>40.648</v>
      </c>
      <c r="G36" s="70" t="n">
        <v>42.9559</v>
      </c>
      <c r="H36" s="70" t="n">
        <v>27873.93</v>
      </c>
      <c r="I36" s="70" t="n">
        <v>53.2</v>
      </c>
      <c r="J36" s="52" t="n">
        <f aca="false">H36/3600</f>
        <v>7.74275833333333</v>
      </c>
      <c r="L36" s="69" t="n">
        <v>6735.1976</v>
      </c>
      <c r="M36" s="70" t="n">
        <v>35.111</v>
      </c>
      <c r="N36" s="70" t="n">
        <v>40.6495</v>
      </c>
      <c r="O36" s="70" t="n">
        <v>42.9512</v>
      </c>
      <c r="P36" s="70" t="n">
        <v>27975.93</v>
      </c>
      <c r="Q36" s="70" t="n">
        <v>53.06</v>
      </c>
      <c r="R36" s="52" t="n">
        <f aca="false">P36/3600</f>
        <v>7.77109166666667</v>
      </c>
      <c r="S36" s="49"/>
      <c r="T36" s="54"/>
      <c r="U36" s="35"/>
      <c r="V36" s="35"/>
      <c r="W36" s="54"/>
      <c r="X36" s="35"/>
      <c r="Y36" s="55"/>
    </row>
    <row r="37" customFormat="false" ht="12" hidden="false" customHeight="false" outlineLevel="0" collapsed="false">
      <c r="A37" s="11"/>
      <c r="B37" s="11"/>
      <c r="C37" s="11" t="n">
        <v>32</v>
      </c>
      <c r="D37" s="69" t="n">
        <v>2241.268</v>
      </c>
      <c r="E37" s="70" t="n">
        <v>33.6772</v>
      </c>
      <c r="F37" s="70" t="n">
        <v>39.4976</v>
      </c>
      <c r="G37" s="70" t="n">
        <v>41.8876</v>
      </c>
      <c r="H37" s="70" t="n">
        <v>26426.39</v>
      </c>
      <c r="I37" s="70" t="n">
        <v>45.88</v>
      </c>
      <c r="J37" s="52" t="n">
        <f aca="false">H37/3600</f>
        <v>7.34066388888889</v>
      </c>
      <c r="L37" s="69" t="n">
        <v>2241.8664</v>
      </c>
      <c r="M37" s="70" t="n">
        <v>33.6781</v>
      </c>
      <c r="N37" s="70" t="n">
        <v>39.4966</v>
      </c>
      <c r="O37" s="70" t="n">
        <v>41.8981</v>
      </c>
      <c r="P37" s="70" t="n">
        <v>26437.47</v>
      </c>
      <c r="Q37" s="70" t="n">
        <v>45.66</v>
      </c>
      <c r="R37" s="52" t="n">
        <f aca="false">P37/3600</f>
        <v>7.34374166666667</v>
      </c>
      <c r="S37" s="49"/>
      <c r="T37" s="54"/>
      <c r="U37" s="35"/>
      <c r="V37" s="35"/>
      <c r="W37" s="54"/>
      <c r="X37" s="35"/>
      <c r="Y37" s="55"/>
    </row>
    <row r="38" customFormat="false" ht="12.75" hidden="false" customHeight="false" outlineLevel="0" collapsed="false">
      <c r="A38" s="16"/>
      <c r="B38" s="16"/>
      <c r="C38" s="16" t="n">
        <v>37</v>
      </c>
      <c r="D38" s="71" t="n">
        <v>972.8432</v>
      </c>
      <c r="E38" s="72" t="n">
        <v>31.8311</v>
      </c>
      <c r="F38" s="72" t="n">
        <v>38.5954</v>
      </c>
      <c r="G38" s="72" t="n">
        <v>41.037</v>
      </c>
      <c r="H38" s="72" t="n">
        <v>25708.42</v>
      </c>
      <c r="I38" s="72" t="n">
        <v>42.62</v>
      </c>
      <c r="J38" s="58" t="n">
        <f aca="false">H38/3600</f>
        <v>7.14122777777778</v>
      </c>
      <c r="L38" s="71" t="n">
        <v>972.148</v>
      </c>
      <c r="M38" s="72" t="n">
        <v>31.8314</v>
      </c>
      <c r="N38" s="72" t="n">
        <v>38.5816</v>
      </c>
      <c r="O38" s="72" t="n">
        <v>41.0265</v>
      </c>
      <c r="P38" s="72" t="n">
        <v>25680.02</v>
      </c>
      <c r="Q38" s="72" t="n">
        <v>42.68</v>
      </c>
      <c r="R38" s="58" t="n">
        <f aca="false">P38/3600</f>
        <v>7.13333888888889</v>
      </c>
      <c r="S38" s="49"/>
      <c r="T38" s="60"/>
      <c r="U38" s="61"/>
      <c r="V38" s="61"/>
      <c r="W38" s="60"/>
      <c r="X38" s="61"/>
      <c r="Y38" s="62"/>
    </row>
    <row r="39" customFormat="false" ht="12" hidden="false" customHeight="false" outlineLevel="0" collapsed="false">
      <c r="A39" s="7" t="s">
        <v>12</v>
      </c>
      <c r="B39" s="7" t="s">
        <v>40</v>
      </c>
      <c r="C39" s="7" t="n">
        <v>22</v>
      </c>
      <c r="D39" s="67" t="n">
        <v>3514.1088</v>
      </c>
      <c r="E39" s="68" t="n">
        <v>40.126</v>
      </c>
      <c r="F39" s="68" t="n">
        <v>42.5505</v>
      </c>
      <c r="G39" s="68" t="n">
        <v>42.9923</v>
      </c>
      <c r="H39" s="68" t="n">
        <v>5269.63</v>
      </c>
      <c r="I39" s="68" t="n">
        <v>11.28</v>
      </c>
      <c r="J39" s="47" t="n">
        <f aca="false">H39/3600</f>
        <v>1.46378611111111</v>
      </c>
      <c r="L39" s="67" t="n">
        <v>3511.8696</v>
      </c>
      <c r="M39" s="68" t="n">
        <v>40.13</v>
      </c>
      <c r="N39" s="68" t="n">
        <v>42.5516</v>
      </c>
      <c r="O39" s="68" t="n">
        <v>42.992</v>
      </c>
      <c r="P39" s="68" t="n">
        <v>5308</v>
      </c>
      <c r="Q39" s="68" t="n">
        <v>11.24</v>
      </c>
      <c r="R39" s="47" t="n">
        <f aca="false">P39/3600</f>
        <v>1.47444444444444</v>
      </c>
      <c r="S39" s="49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69" t="n">
        <v>1714.8448</v>
      </c>
      <c r="E40" s="70" t="n">
        <v>37.1245</v>
      </c>
      <c r="F40" s="70" t="n">
        <v>40.2655</v>
      </c>
      <c r="G40" s="70" t="n">
        <v>40.3698</v>
      </c>
      <c r="H40" s="70" t="n">
        <v>4872.3</v>
      </c>
      <c r="I40" s="70" t="n">
        <v>9.41</v>
      </c>
      <c r="J40" s="52" t="n">
        <f aca="false">H40/3600</f>
        <v>1.35341666666667</v>
      </c>
      <c r="L40" s="69" t="n">
        <v>1714.0016</v>
      </c>
      <c r="M40" s="70" t="n">
        <v>37.132</v>
      </c>
      <c r="N40" s="70" t="n">
        <v>40.2803</v>
      </c>
      <c r="O40" s="70" t="n">
        <v>40.3593</v>
      </c>
      <c r="P40" s="70" t="n">
        <v>4863.43</v>
      </c>
      <c r="Q40" s="70" t="n">
        <v>9.63</v>
      </c>
      <c r="R40" s="52" t="n">
        <f aca="false">P40/3600</f>
        <v>1.35095277777778</v>
      </c>
      <c r="S40" s="49"/>
      <c r="T40" s="54"/>
      <c r="U40" s="35"/>
      <c r="V40" s="35"/>
      <c r="W40" s="54"/>
      <c r="X40" s="35"/>
      <c r="Y40" s="55"/>
    </row>
    <row r="41" customFormat="false" ht="12" hidden="false" customHeight="false" outlineLevel="0" collapsed="false">
      <c r="A41" s="11"/>
      <c r="B41" s="11"/>
      <c r="C41" s="11" t="n">
        <v>32</v>
      </c>
      <c r="D41" s="69" t="n">
        <v>842.132</v>
      </c>
      <c r="E41" s="70" t="n">
        <v>34.2594</v>
      </c>
      <c r="F41" s="70" t="n">
        <v>38.3646</v>
      </c>
      <c r="G41" s="70" t="n">
        <v>38.2033</v>
      </c>
      <c r="H41" s="70" t="n">
        <v>4544.95</v>
      </c>
      <c r="I41" s="70" t="n">
        <v>8.13</v>
      </c>
      <c r="J41" s="52" t="n">
        <f aca="false">H41/3600</f>
        <v>1.26248611111111</v>
      </c>
      <c r="L41" s="69" t="n">
        <v>842.8992</v>
      </c>
      <c r="M41" s="70" t="n">
        <v>34.2674</v>
      </c>
      <c r="N41" s="70" t="n">
        <v>38.3733</v>
      </c>
      <c r="O41" s="70" t="n">
        <v>38.2055</v>
      </c>
      <c r="P41" s="70" t="n">
        <v>4550.67</v>
      </c>
      <c r="Q41" s="70" t="n">
        <v>7.93</v>
      </c>
      <c r="R41" s="52" t="n">
        <f aca="false">P41/3600</f>
        <v>1.264075</v>
      </c>
      <c r="S41" s="49"/>
      <c r="T41" s="54"/>
      <c r="U41" s="35"/>
      <c r="V41" s="35"/>
      <c r="W41" s="54"/>
      <c r="X41" s="35"/>
      <c r="Y41" s="55"/>
    </row>
    <row r="42" customFormat="false" ht="12.75" hidden="false" customHeight="false" outlineLevel="0" collapsed="false">
      <c r="A42" s="11"/>
      <c r="B42" s="16"/>
      <c r="C42" s="16" t="n">
        <v>37</v>
      </c>
      <c r="D42" s="71" t="n">
        <v>438.5064</v>
      </c>
      <c r="E42" s="72" t="n">
        <v>31.7523</v>
      </c>
      <c r="F42" s="72" t="n">
        <v>36.9198</v>
      </c>
      <c r="G42" s="72" t="n">
        <v>36.595</v>
      </c>
      <c r="H42" s="72" t="n">
        <v>4297.99</v>
      </c>
      <c r="I42" s="72" t="n">
        <v>6.97</v>
      </c>
      <c r="J42" s="58" t="n">
        <f aca="false">H42/3600</f>
        <v>1.19388611111111</v>
      </c>
      <c r="L42" s="71" t="n">
        <v>438.9984</v>
      </c>
      <c r="M42" s="72" t="n">
        <v>31.7618</v>
      </c>
      <c r="N42" s="72" t="n">
        <v>36.9166</v>
      </c>
      <c r="O42" s="72" t="n">
        <v>36.6178</v>
      </c>
      <c r="P42" s="72" t="n">
        <v>4310.19</v>
      </c>
      <c r="Q42" s="72" t="n">
        <v>6.9</v>
      </c>
      <c r="R42" s="58" t="n">
        <f aca="false">P42/3600</f>
        <v>1.197275</v>
      </c>
      <c r="S42" s="49"/>
      <c r="T42" s="60"/>
      <c r="U42" s="61"/>
      <c r="V42" s="61"/>
      <c r="W42" s="60"/>
      <c r="X42" s="61"/>
      <c r="Y42" s="62"/>
    </row>
    <row r="43" customFormat="false" ht="12" hidden="false" customHeight="false" outlineLevel="0" collapsed="false">
      <c r="A43" s="11"/>
      <c r="B43" s="7" t="s">
        <v>49</v>
      </c>
      <c r="C43" s="7" t="n">
        <v>22</v>
      </c>
      <c r="D43" s="67" t="n">
        <v>3612.0576</v>
      </c>
      <c r="E43" s="68" t="n">
        <v>39.8596</v>
      </c>
      <c r="F43" s="68" t="n">
        <v>43.1595</v>
      </c>
      <c r="G43" s="68" t="n">
        <v>44.5501</v>
      </c>
      <c r="H43" s="68" t="n">
        <v>6058.18</v>
      </c>
      <c r="I43" s="68" t="n">
        <v>12.62</v>
      </c>
      <c r="J43" s="47" t="n">
        <f aca="false">H43/3600</f>
        <v>1.68282777777778</v>
      </c>
      <c r="L43" s="67" t="n">
        <v>3611.2888</v>
      </c>
      <c r="M43" s="68" t="n">
        <v>39.8607</v>
      </c>
      <c r="N43" s="68" t="n">
        <v>43.1571</v>
      </c>
      <c r="O43" s="68" t="n">
        <v>44.5481</v>
      </c>
      <c r="P43" s="68" t="n">
        <v>6042.95</v>
      </c>
      <c r="Q43" s="68" t="n">
        <v>12.74</v>
      </c>
      <c r="R43" s="47" t="n">
        <f aca="false">P43/3600</f>
        <v>1.67859722222222</v>
      </c>
      <c r="S43" s="49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69" t="n">
        <v>1709.744</v>
      </c>
      <c r="E44" s="70" t="n">
        <v>37.3562</v>
      </c>
      <c r="F44" s="70" t="n">
        <v>41.2858</v>
      </c>
      <c r="G44" s="70" t="n">
        <v>42.3431</v>
      </c>
      <c r="H44" s="70" t="n">
        <v>5624.4</v>
      </c>
      <c r="I44" s="70" t="n">
        <v>10.37</v>
      </c>
      <c r="J44" s="52" t="n">
        <f aca="false">H44/3600</f>
        <v>1.56233333333333</v>
      </c>
      <c r="L44" s="69" t="n">
        <v>1710.2016</v>
      </c>
      <c r="M44" s="70" t="n">
        <v>37.3574</v>
      </c>
      <c r="N44" s="70" t="n">
        <v>41.2887</v>
      </c>
      <c r="O44" s="70" t="n">
        <v>42.3387</v>
      </c>
      <c r="P44" s="70" t="n">
        <v>5613.85</v>
      </c>
      <c r="Q44" s="70" t="n">
        <v>10.34</v>
      </c>
      <c r="R44" s="52" t="n">
        <f aca="false">P44/3600</f>
        <v>1.55940277777778</v>
      </c>
      <c r="S44" s="49"/>
      <c r="T44" s="54"/>
      <c r="U44" s="35"/>
      <c r="V44" s="35"/>
      <c r="W44" s="54"/>
      <c r="X44" s="35"/>
      <c r="Y44" s="55"/>
    </row>
    <row r="45" customFormat="false" ht="12" hidden="false" customHeight="false" outlineLevel="0" collapsed="false">
      <c r="A45" s="11"/>
      <c r="B45" s="11"/>
      <c r="C45" s="11" t="n">
        <v>32</v>
      </c>
      <c r="D45" s="69" t="n">
        <v>857.0728</v>
      </c>
      <c r="E45" s="70" t="n">
        <v>34.6409</v>
      </c>
      <c r="F45" s="70" t="n">
        <v>39.6168</v>
      </c>
      <c r="G45" s="70" t="n">
        <v>40.4852</v>
      </c>
      <c r="H45" s="70" t="n">
        <v>5327.12</v>
      </c>
      <c r="I45" s="70" t="n">
        <v>9.11</v>
      </c>
      <c r="J45" s="52" t="n">
        <f aca="false">H45/3600</f>
        <v>1.47975555555556</v>
      </c>
      <c r="L45" s="69" t="n">
        <v>857.5216</v>
      </c>
      <c r="M45" s="70" t="n">
        <v>34.6443</v>
      </c>
      <c r="N45" s="70" t="n">
        <v>39.6301</v>
      </c>
      <c r="O45" s="70" t="n">
        <v>40.4856</v>
      </c>
      <c r="P45" s="70" t="n">
        <v>5307.91</v>
      </c>
      <c r="Q45" s="70" t="n">
        <v>9.21</v>
      </c>
      <c r="R45" s="52" t="n">
        <f aca="false">P45/3600</f>
        <v>1.47441944444444</v>
      </c>
      <c r="S45" s="49"/>
      <c r="T45" s="54"/>
      <c r="U45" s="35"/>
      <c r="V45" s="35"/>
      <c r="W45" s="54"/>
      <c r="X45" s="35"/>
      <c r="Y45" s="55"/>
    </row>
    <row r="46" customFormat="false" ht="12.75" hidden="false" customHeight="false" outlineLevel="0" collapsed="false">
      <c r="A46" s="11"/>
      <c r="B46" s="16"/>
      <c r="C46" s="16" t="n">
        <v>37</v>
      </c>
      <c r="D46" s="71" t="n">
        <v>450.5864</v>
      </c>
      <c r="E46" s="72" t="n">
        <v>31.9378</v>
      </c>
      <c r="F46" s="72" t="n">
        <v>38.3731</v>
      </c>
      <c r="G46" s="72" t="n">
        <v>39.1056</v>
      </c>
      <c r="H46" s="72" t="n">
        <v>5115.95</v>
      </c>
      <c r="I46" s="72" t="n">
        <v>8.42</v>
      </c>
      <c r="J46" s="58" t="n">
        <f aca="false">H46/3600</f>
        <v>1.42109722222222</v>
      </c>
      <c r="L46" s="71" t="n">
        <v>450.684</v>
      </c>
      <c r="M46" s="72" t="n">
        <v>31.9357</v>
      </c>
      <c r="N46" s="72" t="n">
        <v>38.3813</v>
      </c>
      <c r="O46" s="72" t="n">
        <v>39.1125</v>
      </c>
      <c r="P46" s="72" t="n">
        <v>5140.15</v>
      </c>
      <c r="Q46" s="72" t="n">
        <v>8.38</v>
      </c>
      <c r="R46" s="58" t="n">
        <f aca="false">P46/3600</f>
        <v>1.42781944444444</v>
      </c>
      <c r="S46" s="49"/>
      <c r="T46" s="60"/>
      <c r="U46" s="61"/>
      <c r="V46" s="61"/>
      <c r="W46" s="60"/>
      <c r="X46" s="61"/>
      <c r="Y46" s="62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67" t="n">
        <v>6740.2608</v>
      </c>
      <c r="E47" s="68" t="n">
        <v>37.7863</v>
      </c>
      <c r="F47" s="68" t="n">
        <v>40.8738</v>
      </c>
      <c r="G47" s="68" t="n">
        <v>41.8714</v>
      </c>
      <c r="H47" s="68" t="n">
        <v>5495.06</v>
      </c>
      <c r="I47" s="68" t="n">
        <v>14</v>
      </c>
      <c r="J47" s="47" t="n">
        <f aca="false">H47/3600</f>
        <v>1.52640555555556</v>
      </c>
      <c r="L47" s="67" t="n">
        <v>6735.8192</v>
      </c>
      <c r="M47" s="68" t="n">
        <v>37.7899</v>
      </c>
      <c r="N47" s="68" t="n">
        <v>40.8794</v>
      </c>
      <c r="O47" s="68" t="n">
        <v>41.8771</v>
      </c>
      <c r="P47" s="68" t="n">
        <v>5485.43</v>
      </c>
      <c r="Q47" s="68" t="n">
        <v>14.12</v>
      </c>
      <c r="R47" s="47" t="n">
        <f aca="false">P47/3600</f>
        <v>1.52373055555556</v>
      </c>
      <c r="S47" s="49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69" t="n">
        <v>3107.744</v>
      </c>
      <c r="E48" s="70" t="n">
        <v>34.3896</v>
      </c>
      <c r="F48" s="70" t="n">
        <v>38.5073</v>
      </c>
      <c r="G48" s="70" t="n">
        <v>39.4038</v>
      </c>
      <c r="H48" s="70" t="n">
        <v>4901.03</v>
      </c>
      <c r="I48" s="70" t="n">
        <v>11.05</v>
      </c>
      <c r="J48" s="52" t="n">
        <f aca="false">H48/3600</f>
        <v>1.36139722222222</v>
      </c>
      <c r="L48" s="69" t="n">
        <v>3106.9136</v>
      </c>
      <c r="M48" s="70" t="n">
        <v>34.3942</v>
      </c>
      <c r="N48" s="70" t="n">
        <v>38.5138</v>
      </c>
      <c r="O48" s="70" t="n">
        <v>39.4189</v>
      </c>
      <c r="P48" s="70" t="n">
        <v>4911.3</v>
      </c>
      <c r="Q48" s="70" t="n">
        <v>10.97</v>
      </c>
      <c r="R48" s="52" t="n">
        <f aca="false">P48/3600</f>
        <v>1.36425</v>
      </c>
      <c r="S48" s="49"/>
      <c r="T48" s="54"/>
      <c r="U48" s="35"/>
      <c r="V48" s="35"/>
      <c r="W48" s="54"/>
      <c r="X48" s="35"/>
      <c r="Y48" s="55"/>
    </row>
    <row r="49" customFormat="false" ht="12" hidden="false" customHeight="false" outlineLevel="0" collapsed="false">
      <c r="A49" s="11"/>
      <c r="B49" s="11"/>
      <c r="C49" s="11" t="n">
        <v>32</v>
      </c>
      <c r="D49" s="69" t="n">
        <v>1461.4488</v>
      </c>
      <c r="E49" s="70" t="n">
        <v>31.3171</v>
      </c>
      <c r="F49" s="70" t="n">
        <v>36.7413</v>
      </c>
      <c r="G49" s="70" t="n">
        <v>37.5319</v>
      </c>
      <c r="H49" s="70" t="n">
        <v>4527.67</v>
      </c>
      <c r="I49" s="70" t="n">
        <v>9.04</v>
      </c>
      <c r="J49" s="52" t="n">
        <f aca="false">H49/3600</f>
        <v>1.25768611111111</v>
      </c>
      <c r="L49" s="69" t="n">
        <v>1461.716</v>
      </c>
      <c r="M49" s="70" t="n">
        <v>31.3175</v>
      </c>
      <c r="N49" s="70" t="n">
        <v>36.7418</v>
      </c>
      <c r="O49" s="70" t="n">
        <v>37.5511</v>
      </c>
      <c r="P49" s="70" t="n">
        <v>4554.01</v>
      </c>
      <c r="Q49" s="70" t="n">
        <v>9.07</v>
      </c>
      <c r="R49" s="52" t="n">
        <f aca="false">P49/3600</f>
        <v>1.26500277777778</v>
      </c>
      <c r="S49" s="49"/>
      <c r="T49" s="54"/>
      <c r="U49" s="35"/>
      <c r="V49" s="35"/>
      <c r="W49" s="54"/>
      <c r="X49" s="35"/>
      <c r="Y49" s="55"/>
    </row>
    <row r="50" customFormat="false" ht="12.75" hidden="false" customHeight="false" outlineLevel="0" collapsed="false">
      <c r="A50" s="11"/>
      <c r="B50" s="16"/>
      <c r="C50" s="16" t="n">
        <v>37</v>
      </c>
      <c r="D50" s="71" t="n">
        <v>689.7424</v>
      </c>
      <c r="E50" s="72" t="n">
        <v>28.4947</v>
      </c>
      <c r="F50" s="72" t="n">
        <v>35.4855</v>
      </c>
      <c r="G50" s="72" t="n">
        <v>36.1807</v>
      </c>
      <c r="H50" s="72" t="n">
        <v>4321.15</v>
      </c>
      <c r="I50" s="72" t="n">
        <v>8.11</v>
      </c>
      <c r="J50" s="58" t="n">
        <f aca="false">H50/3600</f>
        <v>1.20031944444444</v>
      </c>
      <c r="L50" s="71" t="n">
        <v>689.8192</v>
      </c>
      <c r="M50" s="72" t="n">
        <v>28.4964</v>
      </c>
      <c r="N50" s="72" t="n">
        <v>35.4823</v>
      </c>
      <c r="O50" s="72" t="n">
        <v>36.2057</v>
      </c>
      <c r="P50" s="72" t="n">
        <v>4312.77</v>
      </c>
      <c r="Q50" s="72" t="n">
        <v>8.11</v>
      </c>
      <c r="R50" s="58" t="n">
        <f aca="false">P50/3600</f>
        <v>1.19799166666667</v>
      </c>
      <c r="S50" s="49"/>
      <c r="T50" s="60"/>
      <c r="U50" s="61"/>
      <c r="V50" s="61"/>
      <c r="W50" s="60"/>
      <c r="X50" s="61"/>
      <c r="Y50" s="62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67" t="n">
        <v>4685.724</v>
      </c>
      <c r="E51" s="68" t="n">
        <v>38.6166</v>
      </c>
      <c r="F51" s="68" t="n">
        <v>41.017</v>
      </c>
      <c r="G51" s="68" t="n">
        <v>42.4651</v>
      </c>
      <c r="H51" s="68" t="n">
        <v>4004.3</v>
      </c>
      <c r="I51" s="68" t="n">
        <v>9.41</v>
      </c>
      <c r="J51" s="47" t="n">
        <f aca="false">H51/3600</f>
        <v>1.11230555555556</v>
      </c>
      <c r="L51" s="67" t="n">
        <v>4685.1504</v>
      </c>
      <c r="M51" s="68" t="n">
        <v>38.6138</v>
      </c>
      <c r="N51" s="68" t="n">
        <v>41.0154</v>
      </c>
      <c r="O51" s="68" t="n">
        <v>42.4603</v>
      </c>
      <c r="P51" s="68" t="n">
        <v>3994.14</v>
      </c>
      <c r="Q51" s="68" t="n">
        <v>9.45</v>
      </c>
      <c r="R51" s="47" t="n">
        <f aca="false">P51/3600</f>
        <v>1.10948333333333</v>
      </c>
      <c r="S51" s="49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69" t="n">
        <v>2052.8</v>
      </c>
      <c r="E52" s="70" t="n">
        <v>35.573</v>
      </c>
      <c r="F52" s="70" t="n">
        <v>38.8146</v>
      </c>
      <c r="G52" s="70" t="n">
        <v>40.4032</v>
      </c>
      <c r="H52" s="70" t="n">
        <v>3579.17</v>
      </c>
      <c r="I52" s="70" t="n">
        <v>7.31</v>
      </c>
      <c r="J52" s="52" t="n">
        <f aca="false">H52/3600</f>
        <v>0.994213888888889</v>
      </c>
      <c r="L52" s="69" t="n">
        <v>2049.6848</v>
      </c>
      <c r="M52" s="70" t="n">
        <v>35.5709</v>
      </c>
      <c r="N52" s="70" t="n">
        <v>38.81</v>
      </c>
      <c r="O52" s="70" t="n">
        <v>40.4015</v>
      </c>
      <c r="P52" s="70" t="n">
        <v>3584.28</v>
      </c>
      <c r="Q52" s="70" t="n">
        <v>7.21</v>
      </c>
      <c r="R52" s="52" t="n">
        <f aca="false">P52/3600</f>
        <v>0.995633333333333</v>
      </c>
      <c r="S52" s="49"/>
      <c r="T52" s="54"/>
      <c r="U52" s="35"/>
      <c r="V52" s="35"/>
      <c r="W52" s="54"/>
      <c r="X52" s="35"/>
      <c r="Y52" s="55"/>
    </row>
    <row r="53" customFormat="false" ht="12" hidden="false" customHeight="false" outlineLevel="0" collapsed="false">
      <c r="A53" s="11"/>
      <c r="B53" s="11"/>
      <c r="C53" s="11" t="n">
        <v>32</v>
      </c>
      <c r="D53" s="69" t="n">
        <v>960.7256</v>
      </c>
      <c r="E53" s="70" t="n">
        <v>32.7285</v>
      </c>
      <c r="F53" s="70" t="n">
        <v>37.0335</v>
      </c>
      <c r="G53" s="70" t="n">
        <v>38.6992</v>
      </c>
      <c r="H53" s="70" t="n">
        <v>3257.35</v>
      </c>
      <c r="I53" s="70" t="n">
        <v>5.99</v>
      </c>
      <c r="J53" s="52" t="n">
        <f aca="false">H53/3600</f>
        <v>0.904819444444444</v>
      </c>
      <c r="L53" s="69" t="n">
        <v>961.152</v>
      </c>
      <c r="M53" s="70" t="n">
        <v>32.7306</v>
      </c>
      <c r="N53" s="70" t="n">
        <v>37.0375</v>
      </c>
      <c r="O53" s="70" t="n">
        <v>38.6795</v>
      </c>
      <c r="P53" s="70" t="n">
        <v>3242.03</v>
      </c>
      <c r="Q53" s="70" t="n">
        <v>5.91</v>
      </c>
      <c r="R53" s="52" t="n">
        <f aca="false">P53/3600</f>
        <v>0.900563888888889</v>
      </c>
      <c r="S53" s="49"/>
      <c r="T53" s="54"/>
      <c r="U53" s="35"/>
      <c r="V53" s="35"/>
      <c r="W53" s="54"/>
      <c r="X53" s="35"/>
      <c r="Y53" s="55"/>
    </row>
    <row r="54" customFormat="false" ht="12.75" hidden="false" customHeight="false" outlineLevel="0" collapsed="false">
      <c r="A54" s="16"/>
      <c r="B54" s="16"/>
      <c r="C54" s="16" t="n">
        <v>37</v>
      </c>
      <c r="D54" s="71" t="n">
        <v>467.9272</v>
      </c>
      <c r="E54" s="72" t="n">
        <v>30.1539</v>
      </c>
      <c r="F54" s="72" t="n">
        <v>35.7326</v>
      </c>
      <c r="G54" s="72" t="n">
        <v>37.3648</v>
      </c>
      <c r="H54" s="72" t="n">
        <v>3006.07</v>
      </c>
      <c r="I54" s="72" t="n">
        <v>5.24</v>
      </c>
      <c r="J54" s="58" t="n">
        <f aca="false">H54/3600</f>
        <v>0.835019444444445</v>
      </c>
      <c r="L54" s="71" t="n">
        <v>468.164</v>
      </c>
      <c r="M54" s="72" t="n">
        <v>30.1426</v>
      </c>
      <c r="N54" s="72" t="n">
        <v>35.7442</v>
      </c>
      <c r="O54" s="72" t="n">
        <v>37.3818</v>
      </c>
      <c r="P54" s="72" t="n">
        <v>3006.75</v>
      </c>
      <c r="Q54" s="72" t="n">
        <v>5.25</v>
      </c>
      <c r="R54" s="58" t="n">
        <f aca="false">P54/3600</f>
        <v>0.835208333333333</v>
      </c>
      <c r="S54" s="49"/>
      <c r="T54" s="60"/>
      <c r="U54" s="61"/>
      <c r="V54" s="61"/>
      <c r="W54" s="60"/>
      <c r="X54" s="61"/>
      <c r="Y54" s="62"/>
    </row>
    <row r="55" customFormat="false" ht="12" hidden="false" customHeight="false" outlineLevel="0" collapsed="false">
      <c r="A55" s="7" t="s">
        <v>13</v>
      </c>
      <c r="B55" s="7" t="s">
        <v>45</v>
      </c>
      <c r="C55" s="7" t="n">
        <v>22</v>
      </c>
      <c r="D55" s="67" t="n">
        <v>1511.74</v>
      </c>
      <c r="E55" s="68" t="n">
        <v>40.1903</v>
      </c>
      <c r="F55" s="68" t="n">
        <v>43.347</v>
      </c>
      <c r="G55" s="68" t="n">
        <v>42.4734</v>
      </c>
      <c r="H55" s="68" t="n">
        <v>1397.1</v>
      </c>
      <c r="I55" s="68" t="n">
        <v>3.35</v>
      </c>
      <c r="J55" s="47" t="n">
        <f aca="false">H55/3600</f>
        <v>0.388083333333333</v>
      </c>
      <c r="L55" s="67" t="n">
        <v>1511.408</v>
      </c>
      <c r="M55" s="68" t="n">
        <v>40.1881</v>
      </c>
      <c r="N55" s="68" t="n">
        <v>43.35</v>
      </c>
      <c r="O55" s="68" t="n">
        <v>42.4728</v>
      </c>
      <c r="P55" s="68" t="n">
        <v>1387.31</v>
      </c>
      <c r="Q55" s="68" t="n">
        <v>3.31</v>
      </c>
      <c r="R55" s="47" t="n">
        <f aca="false">P55/3600</f>
        <v>0.385363888888889</v>
      </c>
      <c r="S55" s="49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69" t="n">
        <v>767.4944</v>
      </c>
      <c r="E56" s="70" t="n">
        <v>36.6139</v>
      </c>
      <c r="F56" s="70" t="n">
        <v>40.9021</v>
      </c>
      <c r="G56" s="70" t="n">
        <v>39.6747</v>
      </c>
      <c r="H56" s="70" t="n">
        <v>1285.36</v>
      </c>
      <c r="I56" s="70" t="n">
        <v>2.76</v>
      </c>
      <c r="J56" s="52" t="n">
        <f aca="false">H56/3600</f>
        <v>0.357044444444444</v>
      </c>
      <c r="L56" s="69" t="n">
        <v>766.5248</v>
      </c>
      <c r="M56" s="70" t="n">
        <v>36.6104</v>
      </c>
      <c r="N56" s="70" t="n">
        <v>40.9011</v>
      </c>
      <c r="O56" s="70" t="n">
        <v>39.6659</v>
      </c>
      <c r="P56" s="70" t="n">
        <v>1296.73</v>
      </c>
      <c r="Q56" s="70" t="n">
        <v>2.75</v>
      </c>
      <c r="R56" s="52" t="n">
        <f aca="false">P56/3600</f>
        <v>0.360202777777778</v>
      </c>
      <c r="S56" s="49"/>
      <c r="T56" s="54"/>
      <c r="U56" s="35"/>
      <c r="V56" s="35"/>
      <c r="W56" s="54"/>
      <c r="X56" s="35"/>
      <c r="Y56" s="55"/>
    </row>
    <row r="57" customFormat="false" ht="12" hidden="false" customHeight="false" outlineLevel="0" collapsed="false">
      <c r="A57" s="11"/>
      <c r="B57" s="11"/>
      <c r="C57" s="11" t="n">
        <v>32</v>
      </c>
      <c r="D57" s="69" t="n">
        <v>381.0176</v>
      </c>
      <c r="E57" s="70" t="n">
        <v>33.351</v>
      </c>
      <c r="F57" s="70" t="n">
        <v>38.9513</v>
      </c>
      <c r="G57" s="70" t="n">
        <v>37.4675</v>
      </c>
      <c r="H57" s="70" t="n">
        <v>1188.47</v>
      </c>
      <c r="I57" s="70" t="n">
        <v>2.34</v>
      </c>
      <c r="J57" s="52" t="n">
        <f aca="false">H57/3600</f>
        <v>0.330130555555556</v>
      </c>
      <c r="L57" s="69" t="n">
        <v>381.1448</v>
      </c>
      <c r="M57" s="70" t="n">
        <v>33.3469</v>
      </c>
      <c r="N57" s="70" t="n">
        <v>38.9486</v>
      </c>
      <c r="O57" s="70" t="n">
        <v>37.4651</v>
      </c>
      <c r="P57" s="70" t="n">
        <v>1184.92</v>
      </c>
      <c r="Q57" s="70" t="n">
        <v>2.34</v>
      </c>
      <c r="R57" s="52" t="n">
        <f aca="false">P57/3600</f>
        <v>0.329144444444444</v>
      </c>
      <c r="S57" s="49"/>
      <c r="T57" s="54"/>
      <c r="U57" s="35"/>
      <c r="V57" s="35"/>
      <c r="W57" s="54"/>
      <c r="X57" s="35"/>
      <c r="Y57" s="55"/>
    </row>
    <row r="58" customFormat="false" ht="12.75" hidden="false" customHeight="false" outlineLevel="0" collapsed="false">
      <c r="A58" s="11"/>
      <c r="B58" s="16"/>
      <c r="C58" s="16" t="n">
        <v>37</v>
      </c>
      <c r="D58" s="71" t="n">
        <v>196.4424</v>
      </c>
      <c r="E58" s="72" t="n">
        <v>30.6046</v>
      </c>
      <c r="F58" s="72" t="n">
        <v>37.5135</v>
      </c>
      <c r="G58" s="72" t="n">
        <v>35.8734</v>
      </c>
      <c r="H58" s="72" t="n">
        <v>1119.27</v>
      </c>
      <c r="I58" s="72" t="n">
        <v>2.06</v>
      </c>
      <c r="J58" s="58" t="n">
        <f aca="false">H58/3600</f>
        <v>0.310908333333333</v>
      </c>
      <c r="L58" s="71" t="n">
        <v>196.9272</v>
      </c>
      <c r="M58" s="72" t="n">
        <v>30.6148</v>
      </c>
      <c r="N58" s="72" t="n">
        <v>37.5188</v>
      </c>
      <c r="O58" s="72" t="n">
        <v>35.8792</v>
      </c>
      <c r="P58" s="72" t="n">
        <v>1122.82</v>
      </c>
      <c r="Q58" s="72" t="n">
        <v>2.12</v>
      </c>
      <c r="R58" s="58" t="n">
        <f aca="false">P58/3600</f>
        <v>0.311894444444444</v>
      </c>
      <c r="S58" s="49"/>
      <c r="T58" s="60"/>
      <c r="U58" s="61"/>
      <c r="V58" s="61"/>
      <c r="W58" s="60"/>
      <c r="X58" s="61"/>
      <c r="Y58" s="62"/>
    </row>
    <row r="59" customFormat="false" ht="12" hidden="false" customHeight="false" outlineLevel="0" collapsed="false">
      <c r="A59" s="11"/>
      <c r="B59" s="7" t="s">
        <v>51</v>
      </c>
      <c r="C59" s="7" t="n">
        <v>22</v>
      </c>
      <c r="D59" s="67" t="n">
        <v>1563.2432</v>
      </c>
      <c r="E59" s="68" t="n">
        <v>37.4582</v>
      </c>
      <c r="F59" s="68" t="n">
        <v>42.7626</v>
      </c>
      <c r="G59" s="68" t="n">
        <v>43.7588</v>
      </c>
      <c r="H59" s="68" t="n">
        <v>1486.93</v>
      </c>
      <c r="I59" s="68" t="n">
        <v>4.11</v>
      </c>
      <c r="J59" s="47" t="n">
        <f aca="false">H59/3600</f>
        <v>0.413036111111111</v>
      </c>
      <c r="L59" s="67" t="n">
        <v>1563.14</v>
      </c>
      <c r="M59" s="68" t="n">
        <v>37.4528</v>
      </c>
      <c r="N59" s="68" t="n">
        <v>42.7626</v>
      </c>
      <c r="O59" s="68" t="n">
        <v>43.7482</v>
      </c>
      <c r="P59" s="68" t="n">
        <v>1486.34</v>
      </c>
      <c r="Q59" s="68" t="n">
        <v>4.04</v>
      </c>
      <c r="R59" s="47" t="n">
        <f aca="false">P59/3600</f>
        <v>0.412872222222222</v>
      </c>
      <c r="S59" s="49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69" t="n">
        <v>607.6576</v>
      </c>
      <c r="E60" s="70" t="n">
        <v>34.204</v>
      </c>
      <c r="F60" s="70" t="n">
        <v>40.8565</v>
      </c>
      <c r="G60" s="70" t="n">
        <v>41.7151</v>
      </c>
      <c r="H60" s="70" t="n">
        <v>1321.09</v>
      </c>
      <c r="I60" s="70" t="n">
        <v>3.07</v>
      </c>
      <c r="J60" s="52" t="n">
        <f aca="false">H60/3600</f>
        <v>0.366969444444444</v>
      </c>
      <c r="L60" s="69" t="n">
        <v>607.936</v>
      </c>
      <c r="M60" s="70" t="n">
        <v>34.2015</v>
      </c>
      <c r="N60" s="70" t="n">
        <v>40.8496</v>
      </c>
      <c r="O60" s="70" t="n">
        <v>41.7656</v>
      </c>
      <c r="P60" s="70" t="n">
        <v>1319.86</v>
      </c>
      <c r="Q60" s="70" t="n">
        <v>3.08</v>
      </c>
      <c r="R60" s="52" t="n">
        <f aca="false">P60/3600</f>
        <v>0.366627777777778</v>
      </c>
      <c r="S60" s="49"/>
      <c r="T60" s="54"/>
      <c r="U60" s="35"/>
      <c r="V60" s="35"/>
      <c r="W60" s="54"/>
      <c r="X60" s="35"/>
      <c r="Y60" s="55"/>
    </row>
    <row r="61" customFormat="false" ht="12" hidden="false" customHeight="false" outlineLevel="0" collapsed="false">
      <c r="A61" s="11"/>
      <c r="B61" s="11"/>
      <c r="C61" s="11" t="n">
        <v>32</v>
      </c>
      <c r="D61" s="69" t="n">
        <v>273.088</v>
      </c>
      <c r="E61" s="70" t="n">
        <v>31.4755</v>
      </c>
      <c r="F61" s="70" t="n">
        <v>39.3271</v>
      </c>
      <c r="G61" s="70" t="n">
        <v>40.2001</v>
      </c>
      <c r="H61" s="70" t="n">
        <v>1237.37</v>
      </c>
      <c r="I61" s="70" t="n">
        <v>2.62</v>
      </c>
      <c r="J61" s="52" t="n">
        <f aca="false">H61/3600</f>
        <v>0.343713888888889</v>
      </c>
      <c r="L61" s="69" t="n">
        <v>273.0944</v>
      </c>
      <c r="M61" s="70" t="n">
        <v>31.4793</v>
      </c>
      <c r="N61" s="70" t="n">
        <v>39.3227</v>
      </c>
      <c r="O61" s="70" t="n">
        <v>40.1953</v>
      </c>
      <c r="P61" s="70" t="n">
        <v>1242.61</v>
      </c>
      <c r="Q61" s="70" t="n">
        <v>2.58</v>
      </c>
      <c r="R61" s="52" t="n">
        <f aca="false">P61/3600</f>
        <v>0.345169444444444</v>
      </c>
      <c r="S61" s="49"/>
      <c r="T61" s="54"/>
      <c r="U61" s="35"/>
      <c r="V61" s="35"/>
      <c r="W61" s="54"/>
      <c r="X61" s="35"/>
      <c r="Y61" s="55"/>
    </row>
    <row r="62" customFormat="false" ht="12.75" hidden="false" customHeight="false" outlineLevel="0" collapsed="false">
      <c r="A62" s="11"/>
      <c r="B62" s="16"/>
      <c r="C62" s="16" t="n">
        <v>37</v>
      </c>
      <c r="D62" s="71" t="n">
        <v>137.172</v>
      </c>
      <c r="E62" s="72" t="n">
        <v>28.8492</v>
      </c>
      <c r="F62" s="72" t="n">
        <v>38.2143</v>
      </c>
      <c r="G62" s="72" t="n">
        <v>38.9952</v>
      </c>
      <c r="H62" s="72" t="n">
        <v>1201</v>
      </c>
      <c r="I62" s="72" t="n">
        <v>2.48</v>
      </c>
      <c r="J62" s="58" t="n">
        <f aca="false">H62/3600</f>
        <v>0.333611111111111</v>
      </c>
      <c r="L62" s="71" t="n">
        <v>137.5048</v>
      </c>
      <c r="M62" s="72" t="n">
        <v>28.8465</v>
      </c>
      <c r="N62" s="72" t="n">
        <v>38.1632</v>
      </c>
      <c r="O62" s="72" t="n">
        <v>38.9343</v>
      </c>
      <c r="P62" s="72" t="n">
        <v>1200.02</v>
      </c>
      <c r="Q62" s="72" t="n">
        <v>2.39</v>
      </c>
      <c r="R62" s="58" t="n">
        <f aca="false">P62/3600</f>
        <v>0.333338888888889</v>
      </c>
      <c r="S62" s="49"/>
      <c r="T62" s="60"/>
      <c r="U62" s="61"/>
      <c r="V62" s="61"/>
      <c r="W62" s="60"/>
      <c r="X62" s="61"/>
      <c r="Y62" s="62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67" t="n">
        <v>1598.028</v>
      </c>
      <c r="E63" s="68" t="n">
        <v>37.7164</v>
      </c>
      <c r="F63" s="68" t="n">
        <v>40.7102</v>
      </c>
      <c r="G63" s="68" t="n">
        <v>41.5781</v>
      </c>
      <c r="H63" s="68" t="n">
        <v>1218.95</v>
      </c>
      <c r="I63" s="68" t="n">
        <v>3.74</v>
      </c>
      <c r="J63" s="47" t="n">
        <f aca="false">H63/3600</f>
        <v>0.338597222222222</v>
      </c>
      <c r="L63" s="67" t="n">
        <v>1598.8152</v>
      </c>
      <c r="M63" s="68" t="n">
        <v>37.718</v>
      </c>
      <c r="N63" s="68" t="n">
        <v>40.709</v>
      </c>
      <c r="O63" s="68" t="n">
        <v>41.5793</v>
      </c>
      <c r="P63" s="68" t="n">
        <v>1228.42</v>
      </c>
      <c r="Q63" s="68" t="n">
        <v>3.34</v>
      </c>
      <c r="R63" s="47" t="n">
        <f aca="false">P63/3600</f>
        <v>0.341227777777778</v>
      </c>
      <c r="S63" s="49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69" t="n">
        <v>737.9744</v>
      </c>
      <c r="E64" s="70" t="n">
        <v>34.4469</v>
      </c>
      <c r="F64" s="70" t="n">
        <v>38.2947</v>
      </c>
      <c r="G64" s="70" t="n">
        <v>39.0151</v>
      </c>
      <c r="H64" s="70" t="n">
        <v>1100.21</v>
      </c>
      <c r="I64" s="70" t="n">
        <v>2.68</v>
      </c>
      <c r="J64" s="52" t="n">
        <f aca="false">H64/3600</f>
        <v>0.305613888888889</v>
      </c>
      <c r="L64" s="69" t="n">
        <v>737.8272</v>
      </c>
      <c r="M64" s="70" t="n">
        <v>34.446</v>
      </c>
      <c r="N64" s="70" t="n">
        <v>38.2964</v>
      </c>
      <c r="O64" s="70" t="n">
        <v>39.0368</v>
      </c>
      <c r="P64" s="70" t="n">
        <v>1096.01</v>
      </c>
      <c r="Q64" s="70" t="n">
        <v>2.63</v>
      </c>
      <c r="R64" s="52" t="n">
        <f aca="false">P64/3600</f>
        <v>0.304447222222222</v>
      </c>
      <c r="S64" s="49"/>
      <c r="T64" s="54"/>
      <c r="U64" s="35"/>
      <c r="V64" s="35"/>
      <c r="W64" s="54"/>
      <c r="X64" s="35"/>
      <c r="Y64" s="55"/>
    </row>
    <row r="65" customFormat="false" ht="12" hidden="false" customHeight="false" outlineLevel="0" collapsed="false">
      <c r="A65" s="11"/>
      <c r="B65" s="11"/>
      <c r="C65" s="11" t="n">
        <v>32</v>
      </c>
      <c r="D65" s="69" t="n">
        <v>347.372</v>
      </c>
      <c r="E65" s="70" t="n">
        <v>31.3914</v>
      </c>
      <c r="F65" s="70" t="n">
        <v>36.431</v>
      </c>
      <c r="G65" s="70" t="n">
        <v>37.0825</v>
      </c>
      <c r="H65" s="70" t="n">
        <v>1019.81</v>
      </c>
      <c r="I65" s="70" t="n">
        <v>2.19</v>
      </c>
      <c r="J65" s="52" t="n">
        <f aca="false">H65/3600</f>
        <v>0.283280555555556</v>
      </c>
      <c r="L65" s="69" t="n">
        <v>347.3208</v>
      </c>
      <c r="M65" s="70" t="n">
        <v>31.3905</v>
      </c>
      <c r="N65" s="70" t="n">
        <v>36.4043</v>
      </c>
      <c r="O65" s="70" t="n">
        <v>37.089</v>
      </c>
      <c r="P65" s="70" t="n">
        <v>1031.02</v>
      </c>
      <c r="Q65" s="70" t="n">
        <v>2.21</v>
      </c>
      <c r="R65" s="52" t="n">
        <f aca="false">P65/3600</f>
        <v>0.286394444444444</v>
      </c>
      <c r="S65" s="49"/>
      <c r="T65" s="54"/>
      <c r="U65" s="35"/>
      <c r="V65" s="35"/>
      <c r="W65" s="54"/>
      <c r="X65" s="35"/>
      <c r="Y65" s="55"/>
    </row>
    <row r="66" customFormat="false" ht="12.75" hidden="false" customHeight="false" outlineLevel="0" collapsed="false">
      <c r="A66" s="11"/>
      <c r="B66" s="16"/>
      <c r="C66" s="16" t="n">
        <v>37</v>
      </c>
      <c r="D66" s="71" t="n">
        <v>162.588</v>
      </c>
      <c r="E66" s="72" t="n">
        <v>28.5987</v>
      </c>
      <c r="F66" s="72" t="n">
        <v>35.0747</v>
      </c>
      <c r="G66" s="72" t="n">
        <v>35.6226</v>
      </c>
      <c r="H66" s="72" t="n">
        <v>967.37</v>
      </c>
      <c r="I66" s="72" t="n">
        <v>1.99</v>
      </c>
      <c r="J66" s="58" t="n">
        <f aca="false">H66/3600</f>
        <v>0.268713888888889</v>
      </c>
      <c r="L66" s="71" t="n">
        <v>162.6984</v>
      </c>
      <c r="M66" s="72" t="n">
        <v>28.6025</v>
      </c>
      <c r="N66" s="72" t="n">
        <v>35.069</v>
      </c>
      <c r="O66" s="72" t="n">
        <v>35.6689</v>
      </c>
      <c r="P66" s="72" t="n">
        <v>968.98</v>
      </c>
      <c r="Q66" s="72" t="n">
        <v>1.96</v>
      </c>
      <c r="R66" s="58" t="n">
        <f aca="false">P66/3600</f>
        <v>0.269161111111111</v>
      </c>
      <c r="S66" s="49"/>
      <c r="T66" s="60"/>
      <c r="U66" s="61"/>
      <c r="V66" s="61"/>
      <c r="W66" s="60"/>
      <c r="X66" s="61"/>
      <c r="Y66" s="62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67" t="n">
        <v>1190.0808</v>
      </c>
      <c r="E67" s="68" t="n">
        <v>38.9898</v>
      </c>
      <c r="F67" s="68" t="n">
        <v>41.0401</v>
      </c>
      <c r="G67" s="68" t="n">
        <v>42.1234</v>
      </c>
      <c r="H67" s="68" t="n">
        <v>909.21</v>
      </c>
      <c r="I67" s="68" t="n">
        <v>2.48</v>
      </c>
      <c r="J67" s="47" t="n">
        <f aca="false">H67/3600</f>
        <v>0.252558333333333</v>
      </c>
      <c r="L67" s="67" t="n">
        <v>1190.6912</v>
      </c>
      <c r="M67" s="68" t="n">
        <v>38.995</v>
      </c>
      <c r="N67" s="68" t="n">
        <v>41.0502</v>
      </c>
      <c r="O67" s="68" t="n">
        <v>42.1228</v>
      </c>
      <c r="P67" s="68" t="n">
        <v>909.93</v>
      </c>
      <c r="Q67" s="68" t="n">
        <v>2.49</v>
      </c>
      <c r="R67" s="47" t="n">
        <f aca="false">P67/3600</f>
        <v>0.252758333333333</v>
      </c>
      <c r="S67" s="49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69" t="n">
        <v>593.3448</v>
      </c>
      <c r="E68" s="70" t="n">
        <v>35.4165</v>
      </c>
      <c r="F68" s="70" t="n">
        <v>38.5013</v>
      </c>
      <c r="G68" s="70" t="n">
        <v>39.6647</v>
      </c>
      <c r="H68" s="70" t="n">
        <v>819.86</v>
      </c>
      <c r="I68" s="70" t="n">
        <v>2.28</v>
      </c>
      <c r="J68" s="52" t="n">
        <f aca="false">H68/3600</f>
        <v>0.227738888888889</v>
      </c>
      <c r="L68" s="69" t="n">
        <v>593.54</v>
      </c>
      <c r="M68" s="70" t="n">
        <v>35.4203</v>
      </c>
      <c r="N68" s="70" t="n">
        <v>38.4966</v>
      </c>
      <c r="O68" s="70" t="n">
        <v>39.6844</v>
      </c>
      <c r="P68" s="70" t="n">
        <v>817.05</v>
      </c>
      <c r="Q68" s="70" t="n">
        <v>1.97</v>
      </c>
      <c r="R68" s="52" t="n">
        <f aca="false">P68/3600</f>
        <v>0.226958333333333</v>
      </c>
      <c r="S68" s="49"/>
      <c r="T68" s="54"/>
      <c r="U68" s="35"/>
      <c r="V68" s="35"/>
      <c r="W68" s="54"/>
      <c r="X68" s="35"/>
      <c r="Y68" s="55"/>
    </row>
    <row r="69" customFormat="false" ht="12" hidden="false" customHeight="false" outlineLevel="0" collapsed="false">
      <c r="A69" s="11"/>
      <c r="B69" s="11"/>
      <c r="C69" s="11" t="n">
        <v>32</v>
      </c>
      <c r="D69" s="69" t="n">
        <v>288.6312</v>
      </c>
      <c r="E69" s="70" t="n">
        <v>32.0992</v>
      </c>
      <c r="F69" s="70" t="n">
        <v>36.5764</v>
      </c>
      <c r="G69" s="70" t="n">
        <v>37.7195</v>
      </c>
      <c r="H69" s="70" t="n">
        <v>745.7</v>
      </c>
      <c r="I69" s="70" t="n">
        <v>1.63</v>
      </c>
      <c r="J69" s="52" t="n">
        <f aca="false">H69/3600</f>
        <v>0.207138888888889</v>
      </c>
      <c r="L69" s="69" t="n">
        <v>289.0448</v>
      </c>
      <c r="M69" s="70" t="n">
        <v>32.0976</v>
      </c>
      <c r="N69" s="70" t="n">
        <v>36.5682</v>
      </c>
      <c r="O69" s="70" t="n">
        <v>37.7058</v>
      </c>
      <c r="P69" s="70" t="n">
        <v>743.71</v>
      </c>
      <c r="Q69" s="70" t="n">
        <v>1.65</v>
      </c>
      <c r="R69" s="52" t="n">
        <f aca="false">P69/3600</f>
        <v>0.206586111111111</v>
      </c>
      <c r="S69" s="49"/>
      <c r="T69" s="54"/>
      <c r="U69" s="35"/>
      <c r="V69" s="35"/>
      <c r="W69" s="54"/>
      <c r="X69" s="35"/>
      <c r="Y69" s="55"/>
    </row>
    <row r="70" customFormat="false" ht="12.75" hidden="false" customHeight="false" outlineLevel="0" collapsed="false">
      <c r="A70" s="16"/>
      <c r="B70" s="16"/>
      <c r="C70" s="16" t="n">
        <v>37</v>
      </c>
      <c r="D70" s="71" t="n">
        <v>142.5</v>
      </c>
      <c r="E70" s="72" t="n">
        <v>29.3991</v>
      </c>
      <c r="F70" s="72" t="n">
        <v>35.1818</v>
      </c>
      <c r="G70" s="72" t="n">
        <v>36.2867</v>
      </c>
      <c r="H70" s="72" t="n">
        <v>693.49</v>
      </c>
      <c r="I70" s="72" t="n">
        <v>1.4</v>
      </c>
      <c r="J70" s="58" t="n">
        <f aca="false">H70/3600</f>
        <v>0.192636111111111</v>
      </c>
      <c r="L70" s="71" t="n">
        <v>142.252</v>
      </c>
      <c r="M70" s="72" t="n">
        <v>29.4012</v>
      </c>
      <c r="N70" s="72" t="n">
        <v>35.1398</v>
      </c>
      <c r="O70" s="72" t="n">
        <v>36.2152</v>
      </c>
      <c r="P70" s="72" t="n">
        <v>688.74</v>
      </c>
      <c r="Q70" s="72" t="n">
        <v>1.42</v>
      </c>
      <c r="R70" s="58" t="n">
        <f aca="false">P70/3600</f>
        <v>0.191316666666667</v>
      </c>
      <c r="S70" s="49"/>
      <c r="T70" s="60"/>
      <c r="U70" s="61"/>
      <c r="V70" s="61"/>
      <c r="W70" s="60"/>
      <c r="X70" s="61"/>
      <c r="Y70" s="62"/>
    </row>
    <row r="71" customFormat="false" ht="12" hidden="false" customHeight="false" outlineLevel="0" collapsed="false">
      <c r="A71" s="65" t="s">
        <v>90</v>
      </c>
      <c r="B71" s="65" t="s">
        <v>74</v>
      </c>
      <c r="C71" s="65" t="n">
        <v>22</v>
      </c>
      <c r="D71" s="75"/>
      <c r="E71" s="76"/>
      <c r="F71" s="76"/>
      <c r="G71" s="76"/>
      <c r="H71" s="76"/>
      <c r="I71" s="76" t="s">
        <v>86</v>
      </c>
      <c r="J71" s="77"/>
      <c r="K71" s="78"/>
      <c r="L71" s="75"/>
      <c r="M71" s="76"/>
      <c r="N71" s="76"/>
      <c r="O71" s="76"/>
      <c r="P71" s="76"/>
      <c r="Q71" s="76" t="s">
        <v>86</v>
      </c>
      <c r="R71" s="77"/>
      <c r="S71" s="79"/>
      <c r="T71" s="80"/>
      <c r="U71" s="81"/>
      <c r="V71" s="82"/>
      <c r="W71" s="80"/>
      <c r="X71" s="81"/>
      <c r="Y71" s="82"/>
    </row>
    <row r="72" customFormat="false" ht="12" hidden="false" customHeight="false" outlineLevel="0" collapsed="false">
      <c r="A72" s="64" t="s">
        <v>91</v>
      </c>
      <c r="B72" s="64"/>
      <c r="C72" s="64" t="n">
        <v>27</v>
      </c>
      <c r="D72" s="83"/>
      <c r="E72" s="84"/>
      <c r="F72" s="84"/>
      <c r="G72" s="84"/>
      <c r="H72" s="84"/>
      <c r="I72" s="84" t="s">
        <v>86</v>
      </c>
      <c r="J72" s="85"/>
      <c r="K72" s="78"/>
      <c r="L72" s="83"/>
      <c r="M72" s="84"/>
      <c r="N72" s="84"/>
      <c r="O72" s="84"/>
      <c r="P72" s="84"/>
      <c r="Q72" s="84" t="s">
        <v>86</v>
      </c>
      <c r="R72" s="85"/>
      <c r="S72" s="79"/>
      <c r="T72" s="86"/>
      <c r="U72" s="87"/>
      <c r="V72" s="88"/>
      <c r="W72" s="86"/>
      <c r="X72" s="87"/>
      <c r="Y72" s="88"/>
    </row>
    <row r="73" customFormat="false" ht="12" hidden="false" customHeight="false" outlineLevel="0" collapsed="false">
      <c r="A73" s="64"/>
      <c r="B73" s="64"/>
      <c r="C73" s="64" t="n">
        <v>32</v>
      </c>
      <c r="D73" s="83"/>
      <c r="E73" s="84"/>
      <c r="F73" s="84"/>
      <c r="G73" s="84"/>
      <c r="H73" s="84"/>
      <c r="I73" s="84" t="s">
        <v>86</v>
      </c>
      <c r="J73" s="85"/>
      <c r="K73" s="78"/>
      <c r="L73" s="83"/>
      <c r="M73" s="84"/>
      <c r="N73" s="84"/>
      <c r="O73" s="84"/>
      <c r="P73" s="84"/>
      <c r="Q73" s="84" t="s">
        <v>86</v>
      </c>
      <c r="R73" s="85"/>
      <c r="S73" s="79"/>
      <c r="T73" s="86"/>
      <c r="U73" s="87"/>
      <c r="V73" s="88"/>
      <c r="W73" s="86"/>
      <c r="X73" s="87"/>
      <c r="Y73" s="88"/>
    </row>
    <row r="74" customFormat="false" ht="12.75" hidden="false" customHeight="false" outlineLevel="0" collapsed="false">
      <c r="A74" s="64"/>
      <c r="B74" s="66"/>
      <c r="C74" s="66" t="n">
        <v>37</v>
      </c>
      <c r="D74" s="89"/>
      <c r="E74" s="90"/>
      <c r="F74" s="90"/>
      <c r="G74" s="90"/>
      <c r="H74" s="90"/>
      <c r="I74" s="90" t="s">
        <v>86</v>
      </c>
      <c r="J74" s="91"/>
      <c r="K74" s="78"/>
      <c r="L74" s="89"/>
      <c r="M74" s="90"/>
      <c r="N74" s="90"/>
      <c r="O74" s="90"/>
      <c r="P74" s="90"/>
      <c r="Q74" s="90" t="s">
        <v>86</v>
      </c>
      <c r="R74" s="91"/>
      <c r="S74" s="79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64"/>
      <c r="B75" s="65" t="s">
        <v>75</v>
      </c>
      <c r="C75" s="65" t="n">
        <v>22</v>
      </c>
      <c r="D75" s="75"/>
      <c r="E75" s="76"/>
      <c r="F75" s="76"/>
      <c r="G75" s="76"/>
      <c r="H75" s="76"/>
      <c r="I75" s="76" t="s">
        <v>86</v>
      </c>
      <c r="J75" s="77"/>
      <c r="K75" s="78"/>
      <c r="L75" s="75"/>
      <c r="M75" s="76"/>
      <c r="N75" s="76"/>
      <c r="O75" s="76"/>
      <c r="P75" s="76"/>
      <c r="Q75" s="76" t="s">
        <v>86</v>
      </c>
      <c r="R75" s="77"/>
      <c r="S75" s="79"/>
      <c r="T75" s="80"/>
      <c r="U75" s="81"/>
      <c r="V75" s="82"/>
      <c r="W75" s="80"/>
      <c r="X75" s="81"/>
      <c r="Y75" s="82"/>
    </row>
    <row r="76" customFormat="false" ht="12" hidden="false" customHeight="false" outlineLevel="0" collapsed="false">
      <c r="A76" s="64"/>
      <c r="B76" s="64"/>
      <c r="C76" s="64" t="n">
        <v>27</v>
      </c>
      <c r="D76" s="83"/>
      <c r="E76" s="84"/>
      <c r="F76" s="84"/>
      <c r="G76" s="84"/>
      <c r="H76" s="84"/>
      <c r="I76" s="84" t="s">
        <v>86</v>
      </c>
      <c r="J76" s="85"/>
      <c r="K76" s="78"/>
      <c r="L76" s="83"/>
      <c r="M76" s="84"/>
      <c r="N76" s="84"/>
      <c r="O76" s="84"/>
      <c r="P76" s="84"/>
      <c r="Q76" s="84" t="s">
        <v>86</v>
      </c>
      <c r="R76" s="85"/>
      <c r="S76" s="79"/>
      <c r="T76" s="86"/>
      <c r="U76" s="87"/>
      <c r="V76" s="88"/>
      <c r="W76" s="86"/>
      <c r="X76" s="87"/>
      <c r="Y76" s="88"/>
    </row>
    <row r="77" customFormat="false" ht="12" hidden="false" customHeight="false" outlineLevel="0" collapsed="false">
      <c r="A77" s="64"/>
      <c r="B77" s="64"/>
      <c r="C77" s="64" t="n">
        <v>32</v>
      </c>
      <c r="D77" s="83"/>
      <c r="E77" s="84"/>
      <c r="F77" s="84"/>
      <c r="G77" s="84"/>
      <c r="H77" s="84"/>
      <c r="I77" s="84" t="s">
        <v>86</v>
      </c>
      <c r="J77" s="85"/>
      <c r="K77" s="78"/>
      <c r="L77" s="83"/>
      <c r="M77" s="84"/>
      <c r="N77" s="84"/>
      <c r="O77" s="84"/>
      <c r="P77" s="84"/>
      <c r="Q77" s="84" t="s">
        <v>86</v>
      </c>
      <c r="R77" s="85"/>
      <c r="S77" s="79"/>
      <c r="T77" s="86"/>
      <c r="U77" s="87"/>
      <c r="V77" s="88"/>
      <c r="W77" s="86"/>
      <c r="X77" s="87"/>
      <c r="Y77" s="88"/>
    </row>
    <row r="78" customFormat="false" ht="12.75" hidden="false" customHeight="false" outlineLevel="0" collapsed="false">
      <c r="A78" s="64"/>
      <c r="B78" s="66"/>
      <c r="C78" s="66" t="n">
        <v>37</v>
      </c>
      <c r="D78" s="89"/>
      <c r="E78" s="90"/>
      <c r="F78" s="90"/>
      <c r="G78" s="90"/>
      <c r="H78" s="90"/>
      <c r="I78" s="90" t="s">
        <v>86</v>
      </c>
      <c r="J78" s="91"/>
      <c r="K78" s="78"/>
      <c r="L78" s="89"/>
      <c r="M78" s="90"/>
      <c r="N78" s="90"/>
      <c r="O78" s="90"/>
      <c r="P78" s="90"/>
      <c r="Q78" s="90" t="s">
        <v>86</v>
      </c>
      <c r="R78" s="91"/>
      <c r="S78" s="79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64"/>
      <c r="B79" s="65" t="s">
        <v>76</v>
      </c>
      <c r="C79" s="65" t="n">
        <v>22</v>
      </c>
      <c r="D79" s="75"/>
      <c r="E79" s="76"/>
      <c r="F79" s="76"/>
      <c r="G79" s="76"/>
      <c r="H79" s="76"/>
      <c r="I79" s="76" t="s">
        <v>86</v>
      </c>
      <c r="J79" s="77"/>
      <c r="K79" s="78"/>
      <c r="L79" s="75"/>
      <c r="M79" s="76"/>
      <c r="N79" s="76"/>
      <c r="O79" s="76"/>
      <c r="P79" s="76"/>
      <c r="Q79" s="76" t="s">
        <v>86</v>
      </c>
      <c r="R79" s="77"/>
      <c r="S79" s="79"/>
      <c r="T79" s="80"/>
      <c r="U79" s="81"/>
      <c r="V79" s="82"/>
      <c r="W79" s="80"/>
      <c r="X79" s="81"/>
      <c r="Y79" s="82"/>
    </row>
    <row r="80" customFormat="false" ht="12" hidden="false" customHeight="false" outlineLevel="0" collapsed="false">
      <c r="A80" s="64"/>
      <c r="B80" s="64"/>
      <c r="C80" s="64" t="n">
        <v>27</v>
      </c>
      <c r="D80" s="83"/>
      <c r="E80" s="84"/>
      <c r="F80" s="84"/>
      <c r="G80" s="84"/>
      <c r="H80" s="84"/>
      <c r="I80" s="84" t="s">
        <v>86</v>
      </c>
      <c r="J80" s="85"/>
      <c r="K80" s="78"/>
      <c r="L80" s="83"/>
      <c r="M80" s="84"/>
      <c r="N80" s="84"/>
      <c r="O80" s="84"/>
      <c r="P80" s="84"/>
      <c r="Q80" s="84" t="s">
        <v>86</v>
      </c>
      <c r="R80" s="85"/>
      <c r="S80" s="79"/>
      <c r="T80" s="86"/>
      <c r="U80" s="87"/>
      <c r="V80" s="88"/>
      <c r="W80" s="86"/>
      <c r="X80" s="87"/>
      <c r="Y80" s="88"/>
    </row>
    <row r="81" customFormat="false" ht="12" hidden="false" customHeight="false" outlineLevel="0" collapsed="false">
      <c r="A81" s="64"/>
      <c r="B81" s="64"/>
      <c r="C81" s="64" t="n">
        <v>32</v>
      </c>
      <c r="D81" s="83"/>
      <c r="E81" s="84"/>
      <c r="F81" s="84"/>
      <c r="G81" s="84"/>
      <c r="H81" s="84"/>
      <c r="I81" s="84" t="s">
        <v>86</v>
      </c>
      <c r="J81" s="85"/>
      <c r="K81" s="78"/>
      <c r="L81" s="83"/>
      <c r="M81" s="84"/>
      <c r="N81" s="84"/>
      <c r="O81" s="84"/>
      <c r="P81" s="84"/>
      <c r="Q81" s="84" t="s">
        <v>86</v>
      </c>
      <c r="R81" s="85"/>
      <c r="S81" s="79"/>
      <c r="T81" s="86"/>
      <c r="U81" s="87"/>
      <c r="V81" s="88"/>
      <c r="W81" s="86"/>
      <c r="X81" s="87"/>
      <c r="Y81" s="88"/>
    </row>
    <row r="82" customFormat="false" ht="12.75" hidden="false" customHeight="false" outlineLevel="0" collapsed="false">
      <c r="A82" s="66"/>
      <c r="B82" s="66"/>
      <c r="C82" s="66" t="n">
        <v>37</v>
      </c>
      <c r="D82" s="89"/>
      <c r="E82" s="90"/>
      <c r="F82" s="90"/>
      <c r="G82" s="90"/>
      <c r="H82" s="90"/>
      <c r="I82" s="90" t="s">
        <v>86</v>
      </c>
      <c r="J82" s="91"/>
      <c r="K82" s="78"/>
      <c r="L82" s="89"/>
      <c r="M82" s="90"/>
      <c r="N82" s="90"/>
      <c r="O82" s="90"/>
      <c r="P82" s="90"/>
      <c r="Q82" s="90" t="s">
        <v>86</v>
      </c>
      <c r="R82" s="91"/>
      <c r="S82" s="79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65" t="s">
        <v>92</v>
      </c>
      <c r="B83" s="65" t="s">
        <v>42</v>
      </c>
      <c r="C83" s="65" t="n">
        <v>22</v>
      </c>
      <c r="D83" s="67" t="n">
        <v>3645.5024</v>
      </c>
      <c r="E83" s="68" t="n">
        <v>40.2006</v>
      </c>
      <c r="F83" s="68" t="n">
        <v>42.2865</v>
      </c>
      <c r="G83" s="68" t="n">
        <v>42.753</v>
      </c>
      <c r="H83" s="68" t="n">
        <v>5229.38</v>
      </c>
      <c r="I83" s="68" t="n">
        <v>11.17</v>
      </c>
      <c r="J83" s="47" t="n">
        <f aca="false">H83/3600</f>
        <v>1.45260555555556</v>
      </c>
      <c r="L83" s="67" t="n">
        <v>3646.7168</v>
      </c>
      <c r="M83" s="68" t="n">
        <v>40.2028</v>
      </c>
      <c r="N83" s="68" t="n">
        <v>42.3002</v>
      </c>
      <c r="O83" s="68" t="n">
        <v>42.7566</v>
      </c>
      <c r="P83" s="68" t="n">
        <v>5249.67</v>
      </c>
      <c r="Q83" s="68" t="n">
        <v>11.12</v>
      </c>
      <c r="R83" s="47" t="n">
        <f aca="false">P83/3600</f>
        <v>1.45824166666667</v>
      </c>
      <c r="S83" s="49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4"/>
      <c r="B84" s="64"/>
      <c r="C84" s="64" t="n">
        <v>27</v>
      </c>
      <c r="D84" s="69" t="n">
        <v>1822.5528</v>
      </c>
      <c r="E84" s="70" t="n">
        <v>37.1011</v>
      </c>
      <c r="F84" s="70" t="n">
        <v>39.7566</v>
      </c>
      <c r="G84" s="70" t="n">
        <v>39.9139</v>
      </c>
      <c r="H84" s="70" t="n">
        <v>4817.79</v>
      </c>
      <c r="I84" s="70" t="n">
        <v>9.37</v>
      </c>
      <c r="J84" s="52" t="n">
        <f aca="false">H84/3600</f>
        <v>1.338275</v>
      </c>
      <c r="L84" s="69" t="n">
        <v>1822.9584</v>
      </c>
      <c r="M84" s="70" t="n">
        <v>37.1066</v>
      </c>
      <c r="N84" s="70" t="n">
        <v>39.7592</v>
      </c>
      <c r="O84" s="70" t="n">
        <v>39.915</v>
      </c>
      <c r="P84" s="70" t="n">
        <v>4818.7</v>
      </c>
      <c r="Q84" s="70" t="n">
        <v>9.34</v>
      </c>
      <c r="R84" s="52" t="n">
        <f aca="false">P84/3600</f>
        <v>1.33852777777778</v>
      </c>
      <c r="S84" s="49"/>
      <c r="T84" s="54"/>
      <c r="U84" s="35"/>
      <c r="V84" s="35"/>
      <c r="W84" s="54"/>
      <c r="X84" s="35"/>
      <c r="Y84" s="55"/>
    </row>
    <row r="85" customFormat="false" ht="12" hidden="false" customHeight="false" outlineLevel="0" collapsed="false">
      <c r="A85" s="64"/>
      <c r="B85" s="64"/>
      <c r="C85" s="64" t="n">
        <v>32</v>
      </c>
      <c r="D85" s="69" t="n">
        <v>918.4896</v>
      </c>
      <c r="E85" s="70" t="n">
        <v>34.1062</v>
      </c>
      <c r="F85" s="70" t="n">
        <v>37.6409</v>
      </c>
      <c r="G85" s="70" t="n">
        <v>37.6109</v>
      </c>
      <c r="H85" s="70" t="n">
        <v>4497.16</v>
      </c>
      <c r="I85" s="70" t="n">
        <v>7.91</v>
      </c>
      <c r="J85" s="52" t="n">
        <f aca="false">H85/3600</f>
        <v>1.24921111111111</v>
      </c>
      <c r="L85" s="69" t="n">
        <v>919.1216</v>
      </c>
      <c r="M85" s="70" t="n">
        <v>34.1133</v>
      </c>
      <c r="N85" s="70" t="n">
        <v>37.642</v>
      </c>
      <c r="O85" s="70" t="n">
        <v>37.6136</v>
      </c>
      <c r="P85" s="70" t="n">
        <v>4491.17</v>
      </c>
      <c r="Q85" s="70" t="n">
        <v>7.83</v>
      </c>
      <c r="R85" s="52" t="n">
        <f aca="false">P85/3600</f>
        <v>1.24754722222222</v>
      </c>
      <c r="S85" s="49"/>
      <c r="T85" s="54"/>
      <c r="U85" s="35"/>
      <c r="V85" s="35"/>
      <c r="W85" s="54"/>
      <c r="X85" s="35"/>
      <c r="Y85" s="55"/>
    </row>
    <row r="86" customFormat="false" ht="12.75" hidden="false" customHeight="false" outlineLevel="0" collapsed="false">
      <c r="A86" s="64"/>
      <c r="B86" s="66"/>
      <c r="C86" s="66" t="n">
        <v>37</v>
      </c>
      <c r="D86" s="71" t="n">
        <v>487.5928</v>
      </c>
      <c r="E86" s="72" t="n">
        <v>31.4329</v>
      </c>
      <c r="F86" s="72" t="n">
        <v>36.048</v>
      </c>
      <c r="G86" s="72" t="n">
        <v>35.8913</v>
      </c>
      <c r="H86" s="72" t="n">
        <v>4257.79</v>
      </c>
      <c r="I86" s="72" t="n">
        <v>6.96</v>
      </c>
      <c r="J86" s="58" t="n">
        <f aca="false">H86/3600</f>
        <v>1.18271944444444</v>
      </c>
      <c r="L86" s="71" t="n">
        <v>488.4248</v>
      </c>
      <c r="M86" s="72" t="n">
        <v>31.4414</v>
      </c>
      <c r="N86" s="72" t="n">
        <v>36.0335</v>
      </c>
      <c r="O86" s="72" t="n">
        <v>35.8754</v>
      </c>
      <c r="P86" s="72" t="n">
        <v>4247.37</v>
      </c>
      <c r="Q86" s="72" t="n">
        <v>7.14</v>
      </c>
      <c r="R86" s="58" t="n">
        <f aca="false">P86/3600</f>
        <v>1.179825</v>
      </c>
      <c r="S86" s="49"/>
      <c r="T86" s="60"/>
      <c r="U86" s="61"/>
      <c r="V86" s="61"/>
      <c r="W86" s="60"/>
      <c r="X86" s="61"/>
      <c r="Y86" s="62"/>
    </row>
    <row r="87" customFormat="false" ht="12" hidden="false" customHeight="false" outlineLevel="0" collapsed="false">
      <c r="A87" s="64"/>
      <c r="B87" s="65" t="s">
        <v>61</v>
      </c>
      <c r="C87" s="65" t="n">
        <v>22</v>
      </c>
      <c r="D87" s="67" t="n">
        <v>5521.4347</v>
      </c>
      <c r="E87" s="68" t="n">
        <v>41.5681</v>
      </c>
      <c r="F87" s="68" t="n">
        <v>45.173</v>
      </c>
      <c r="G87" s="68" t="n">
        <v>45.0369</v>
      </c>
      <c r="H87" s="68" t="n">
        <v>11469.15</v>
      </c>
      <c r="I87" s="68" t="n">
        <v>23.16</v>
      </c>
      <c r="J87" s="47" t="n">
        <f aca="false">H87/3600</f>
        <v>3.185875</v>
      </c>
      <c r="L87" s="67" t="n">
        <v>5523.7843</v>
      </c>
      <c r="M87" s="68" t="n">
        <v>41.563</v>
      </c>
      <c r="N87" s="68" t="n">
        <v>45.1744</v>
      </c>
      <c r="O87" s="68" t="n">
        <v>45.0367</v>
      </c>
      <c r="P87" s="68" t="n">
        <v>11487.49</v>
      </c>
      <c r="Q87" s="68" t="n">
        <v>23.26</v>
      </c>
      <c r="R87" s="47" t="n">
        <f aca="false">P87/3600</f>
        <v>3.19096944444444</v>
      </c>
      <c r="S87" s="49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4"/>
      <c r="B88" s="64"/>
      <c r="C88" s="64" t="n">
        <v>27</v>
      </c>
      <c r="D88" s="69" t="n">
        <v>2876.9861</v>
      </c>
      <c r="E88" s="70" t="n">
        <v>37.8006</v>
      </c>
      <c r="F88" s="70" t="n">
        <v>42.4488</v>
      </c>
      <c r="G88" s="70" t="n">
        <v>42.0092</v>
      </c>
      <c r="H88" s="70" t="n">
        <v>10214.87</v>
      </c>
      <c r="I88" s="70" t="n">
        <v>19.4</v>
      </c>
      <c r="J88" s="52" t="n">
        <f aca="false">H88/3600</f>
        <v>2.83746388888889</v>
      </c>
      <c r="L88" s="69" t="n">
        <v>2877.3413</v>
      </c>
      <c r="M88" s="70" t="n">
        <v>37.7969</v>
      </c>
      <c r="N88" s="70" t="n">
        <v>42.4461</v>
      </c>
      <c r="O88" s="70" t="n">
        <v>42.0156</v>
      </c>
      <c r="P88" s="70" t="n">
        <v>10231.01</v>
      </c>
      <c r="Q88" s="70" t="n">
        <v>19.39</v>
      </c>
      <c r="R88" s="52" t="n">
        <f aca="false">P88/3600</f>
        <v>2.84194722222222</v>
      </c>
      <c r="S88" s="49"/>
      <c r="T88" s="54"/>
      <c r="U88" s="35"/>
      <c r="V88" s="35"/>
      <c r="W88" s="54"/>
      <c r="X88" s="35"/>
      <c r="Y88" s="55"/>
    </row>
    <row r="89" customFormat="false" ht="12" hidden="false" customHeight="false" outlineLevel="0" collapsed="false">
      <c r="A89" s="64"/>
      <c r="B89" s="64"/>
      <c r="C89" s="64" t="n">
        <v>32</v>
      </c>
      <c r="D89" s="69" t="n">
        <v>1419.6408</v>
      </c>
      <c r="E89" s="70" t="n">
        <v>34.1958</v>
      </c>
      <c r="F89" s="70" t="n">
        <v>40.363</v>
      </c>
      <c r="G89" s="70" t="n">
        <v>39.6819</v>
      </c>
      <c r="H89" s="70" t="n">
        <v>9202.91</v>
      </c>
      <c r="I89" s="70" t="n">
        <v>16.21</v>
      </c>
      <c r="J89" s="52" t="n">
        <f aca="false">H89/3600</f>
        <v>2.55636388888889</v>
      </c>
      <c r="L89" s="69" t="n">
        <v>1421.0736</v>
      </c>
      <c r="M89" s="70" t="n">
        <v>34.1914</v>
      </c>
      <c r="N89" s="70" t="n">
        <v>40.3644</v>
      </c>
      <c r="O89" s="70" t="n">
        <v>39.6753</v>
      </c>
      <c r="P89" s="70" t="n">
        <v>9172.28</v>
      </c>
      <c r="Q89" s="70" t="n">
        <v>16.02</v>
      </c>
      <c r="R89" s="52" t="n">
        <f aca="false">P89/3600</f>
        <v>2.54785555555556</v>
      </c>
      <c r="S89" s="49"/>
      <c r="T89" s="54"/>
      <c r="U89" s="35"/>
      <c r="V89" s="35"/>
      <c r="W89" s="54"/>
      <c r="X89" s="35"/>
      <c r="Y89" s="55"/>
    </row>
    <row r="90" customFormat="false" ht="12.75" hidden="false" customHeight="false" outlineLevel="0" collapsed="false">
      <c r="A90" s="64"/>
      <c r="B90" s="66"/>
      <c r="C90" s="66" t="n">
        <v>37</v>
      </c>
      <c r="D90" s="71" t="n">
        <v>702.3557</v>
      </c>
      <c r="E90" s="72" t="n">
        <v>31.1389</v>
      </c>
      <c r="F90" s="72" t="n">
        <v>38.8902</v>
      </c>
      <c r="G90" s="72" t="n">
        <v>37.9339</v>
      </c>
      <c r="H90" s="72" t="n">
        <v>8495.12</v>
      </c>
      <c r="I90" s="72" t="n">
        <v>14.15</v>
      </c>
      <c r="J90" s="58" t="n">
        <f aca="false">H90/3600</f>
        <v>2.35975555555556</v>
      </c>
      <c r="L90" s="71" t="n">
        <v>702.4618</v>
      </c>
      <c r="M90" s="72" t="n">
        <v>31.1331</v>
      </c>
      <c r="N90" s="72" t="n">
        <v>38.8934</v>
      </c>
      <c r="O90" s="72" t="n">
        <v>37.9192</v>
      </c>
      <c r="P90" s="72" t="n">
        <v>8527.58</v>
      </c>
      <c r="Q90" s="72" t="n">
        <v>14.06</v>
      </c>
      <c r="R90" s="58" t="n">
        <f aca="false">P90/3600</f>
        <v>2.36877222222222</v>
      </c>
      <c r="S90" s="49"/>
      <c r="T90" s="60"/>
      <c r="U90" s="61"/>
      <c r="V90" s="61"/>
      <c r="W90" s="60"/>
      <c r="X90" s="61"/>
      <c r="Y90" s="62"/>
    </row>
    <row r="91" customFormat="false" ht="12" hidden="false" customHeight="false" outlineLevel="0" collapsed="false">
      <c r="A91" s="64"/>
      <c r="B91" s="65" t="s">
        <v>71</v>
      </c>
      <c r="C91" s="65" t="n">
        <v>22</v>
      </c>
      <c r="D91" s="67" t="n">
        <v>1526.644</v>
      </c>
      <c r="E91" s="68" t="n">
        <v>45.7317</v>
      </c>
      <c r="F91" s="68" t="n">
        <v>44.8299</v>
      </c>
      <c r="G91" s="68" t="n">
        <v>44.8252</v>
      </c>
      <c r="H91" s="68" t="n">
        <v>4694.73</v>
      </c>
      <c r="I91" s="68" t="n">
        <v>7.3</v>
      </c>
      <c r="J91" s="47" t="n">
        <f aca="false">H91/3600</f>
        <v>1.30409166666667</v>
      </c>
      <c r="L91" s="67" t="n">
        <v>1524.9872</v>
      </c>
      <c r="M91" s="68" t="n">
        <v>45.7049</v>
      </c>
      <c r="N91" s="68" t="n">
        <v>44.8263</v>
      </c>
      <c r="O91" s="68" t="n">
        <v>44.8211</v>
      </c>
      <c r="P91" s="68" t="n">
        <v>4722.93</v>
      </c>
      <c r="Q91" s="68" t="n">
        <v>7.38</v>
      </c>
      <c r="R91" s="47" t="n">
        <f aca="false">P91/3600</f>
        <v>1.311925</v>
      </c>
      <c r="S91" s="49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4"/>
      <c r="B92" s="64"/>
      <c r="C92" s="64" t="n">
        <v>27</v>
      </c>
      <c r="D92" s="69" t="n">
        <v>1150.5064</v>
      </c>
      <c r="E92" s="70" t="n">
        <v>41.3495</v>
      </c>
      <c r="F92" s="70" t="n">
        <v>41.308</v>
      </c>
      <c r="G92" s="70" t="n">
        <v>41.2752</v>
      </c>
      <c r="H92" s="70" t="n">
        <v>4651.24</v>
      </c>
      <c r="I92" s="70" t="n">
        <v>7.27</v>
      </c>
      <c r="J92" s="52" t="n">
        <f aca="false">H92/3600</f>
        <v>1.29201111111111</v>
      </c>
      <c r="L92" s="69" t="n">
        <v>1148.6072</v>
      </c>
      <c r="M92" s="70" t="n">
        <v>41.3461</v>
      </c>
      <c r="N92" s="70" t="n">
        <v>41.3043</v>
      </c>
      <c r="O92" s="70" t="n">
        <v>41.2788</v>
      </c>
      <c r="P92" s="70" t="n">
        <v>4647.35</v>
      </c>
      <c r="Q92" s="70" t="n">
        <v>7.28</v>
      </c>
      <c r="R92" s="52" t="n">
        <f aca="false">P92/3600</f>
        <v>1.29093055555556</v>
      </c>
      <c r="S92" s="49"/>
      <c r="T92" s="54"/>
      <c r="U92" s="35"/>
      <c r="V92" s="35"/>
      <c r="W92" s="54"/>
      <c r="X92" s="35"/>
      <c r="Y92" s="55"/>
    </row>
    <row r="93" customFormat="false" ht="12" hidden="false" customHeight="false" outlineLevel="0" collapsed="false">
      <c r="A93" s="64"/>
      <c r="B93" s="64"/>
      <c r="C93" s="64" t="n">
        <v>32</v>
      </c>
      <c r="D93" s="69" t="n">
        <v>855.0896</v>
      </c>
      <c r="E93" s="70" t="n">
        <v>36.6454</v>
      </c>
      <c r="F93" s="70" t="n">
        <v>39.1939</v>
      </c>
      <c r="G93" s="70" t="n">
        <v>39.1058</v>
      </c>
      <c r="H93" s="70" t="n">
        <v>4614.68</v>
      </c>
      <c r="I93" s="70" t="n">
        <v>7.23</v>
      </c>
      <c r="J93" s="52" t="n">
        <f aca="false">H93/3600</f>
        <v>1.28185555555556</v>
      </c>
      <c r="L93" s="69" t="n">
        <v>855.836</v>
      </c>
      <c r="M93" s="70" t="n">
        <v>36.6547</v>
      </c>
      <c r="N93" s="70" t="n">
        <v>39.2006</v>
      </c>
      <c r="O93" s="70" t="n">
        <v>39.0816</v>
      </c>
      <c r="P93" s="70" t="n">
        <v>4599.9</v>
      </c>
      <c r="Q93" s="70" t="n">
        <v>7.04</v>
      </c>
      <c r="R93" s="52" t="n">
        <f aca="false">P93/3600</f>
        <v>1.27775</v>
      </c>
      <c r="S93" s="49"/>
      <c r="T93" s="54"/>
      <c r="U93" s="35"/>
      <c r="V93" s="35"/>
      <c r="W93" s="54"/>
      <c r="X93" s="35"/>
      <c r="Y93" s="55"/>
    </row>
    <row r="94" customFormat="false" ht="12.75" hidden="false" customHeight="false" outlineLevel="0" collapsed="false">
      <c r="A94" s="64"/>
      <c r="B94" s="66"/>
      <c r="C94" s="66" t="n">
        <v>37</v>
      </c>
      <c r="D94" s="71" t="n">
        <v>611.2288</v>
      </c>
      <c r="E94" s="72" t="n">
        <v>32.0279</v>
      </c>
      <c r="F94" s="72" t="n">
        <v>37.9057</v>
      </c>
      <c r="G94" s="72" t="n">
        <v>37.6027</v>
      </c>
      <c r="H94" s="72" t="n">
        <v>4584.59</v>
      </c>
      <c r="I94" s="72" t="n">
        <v>7.16</v>
      </c>
      <c r="J94" s="58" t="n">
        <f aca="false">H94/3600</f>
        <v>1.27349722222222</v>
      </c>
      <c r="L94" s="71" t="n">
        <v>611.6424</v>
      </c>
      <c r="M94" s="72" t="n">
        <v>32.0386</v>
      </c>
      <c r="N94" s="72" t="n">
        <v>37.9106</v>
      </c>
      <c r="O94" s="72" t="n">
        <v>37.616</v>
      </c>
      <c r="P94" s="72" t="n">
        <v>4572.26</v>
      </c>
      <c r="Q94" s="72" t="n">
        <v>7.12</v>
      </c>
      <c r="R94" s="58" t="n">
        <f aca="false">P94/3600</f>
        <v>1.27007222222222</v>
      </c>
      <c r="S94" s="49"/>
      <c r="T94" s="60"/>
      <c r="U94" s="61"/>
      <c r="V94" s="61"/>
      <c r="W94" s="60"/>
      <c r="X94" s="61"/>
      <c r="Y94" s="62"/>
    </row>
    <row r="95" customFormat="false" ht="12" hidden="false" customHeight="false" outlineLevel="0" collapsed="false">
      <c r="A95" s="64"/>
      <c r="B95" s="65" t="s">
        <v>72</v>
      </c>
      <c r="C95" s="65" t="n">
        <v>22</v>
      </c>
      <c r="D95" s="67" t="n">
        <v>862.5565</v>
      </c>
      <c r="E95" s="68" t="n">
        <v>49.3713</v>
      </c>
      <c r="F95" s="68" t="n">
        <v>52.4694</v>
      </c>
      <c r="G95" s="68" t="n">
        <v>53.5279</v>
      </c>
      <c r="H95" s="68" t="n">
        <v>8127.31</v>
      </c>
      <c r="I95" s="68" t="n">
        <v>14.08</v>
      </c>
      <c r="J95" s="47" t="n">
        <f aca="false">H95/3600</f>
        <v>2.25758611111111</v>
      </c>
      <c r="L95" s="67" t="n">
        <v>863.4771</v>
      </c>
      <c r="M95" s="68" t="n">
        <v>49.3782</v>
      </c>
      <c r="N95" s="68" t="n">
        <v>52.489</v>
      </c>
      <c r="O95" s="68" t="n">
        <v>53.5356</v>
      </c>
      <c r="P95" s="68" t="n">
        <v>8145.1</v>
      </c>
      <c r="Q95" s="68" t="n">
        <v>14.04</v>
      </c>
      <c r="R95" s="47" t="n">
        <f aca="false">P95/3600</f>
        <v>2.26252777777778</v>
      </c>
      <c r="S95" s="49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4"/>
      <c r="B96" s="64"/>
      <c r="C96" s="64" t="n">
        <v>27</v>
      </c>
      <c r="D96" s="69" t="n">
        <v>541.0048</v>
      </c>
      <c r="E96" s="70" t="n">
        <v>45.6613</v>
      </c>
      <c r="F96" s="70" t="n">
        <v>49.3452</v>
      </c>
      <c r="G96" s="70" t="n">
        <v>50.4652</v>
      </c>
      <c r="H96" s="70" t="n">
        <v>7939.49</v>
      </c>
      <c r="I96" s="70" t="n">
        <v>13.49</v>
      </c>
      <c r="J96" s="52" t="n">
        <f aca="false">H96/3600</f>
        <v>2.20541388888889</v>
      </c>
      <c r="L96" s="69" t="n">
        <v>543.4026</v>
      </c>
      <c r="M96" s="70" t="n">
        <v>45.6713</v>
      </c>
      <c r="N96" s="70" t="n">
        <v>49.3424</v>
      </c>
      <c r="O96" s="70" t="n">
        <v>50.4766</v>
      </c>
      <c r="P96" s="70" t="n">
        <v>7940.42</v>
      </c>
      <c r="Q96" s="70" t="n">
        <v>13.52</v>
      </c>
      <c r="R96" s="52" t="n">
        <f aca="false">P96/3600</f>
        <v>2.20567222222222</v>
      </c>
      <c r="S96" s="49"/>
      <c r="T96" s="54"/>
      <c r="U96" s="35"/>
      <c r="V96" s="35"/>
      <c r="W96" s="54"/>
      <c r="X96" s="35"/>
      <c r="Y96" s="55"/>
    </row>
    <row r="97" customFormat="false" ht="12" hidden="false" customHeight="false" outlineLevel="0" collapsed="false">
      <c r="A97" s="64"/>
      <c r="B97" s="64"/>
      <c r="C97" s="64" t="n">
        <v>32</v>
      </c>
      <c r="D97" s="69" t="n">
        <v>344.4118</v>
      </c>
      <c r="E97" s="70" t="n">
        <v>42.0299</v>
      </c>
      <c r="F97" s="70" t="n">
        <v>46.8969</v>
      </c>
      <c r="G97" s="70" t="n">
        <v>48.1565</v>
      </c>
      <c r="H97" s="70" t="n">
        <v>7749.14</v>
      </c>
      <c r="I97" s="70" t="n">
        <v>13.17</v>
      </c>
      <c r="J97" s="52" t="n">
        <f aca="false">H97/3600</f>
        <v>2.15253888888889</v>
      </c>
      <c r="L97" s="69" t="n">
        <v>345.4787</v>
      </c>
      <c r="M97" s="70" t="n">
        <v>42.0459</v>
      </c>
      <c r="N97" s="70" t="n">
        <v>46.9293</v>
      </c>
      <c r="O97" s="70" t="n">
        <v>48.1391</v>
      </c>
      <c r="P97" s="70" t="n">
        <v>7768.96</v>
      </c>
      <c r="Q97" s="70" t="n">
        <v>13.01</v>
      </c>
      <c r="R97" s="52" t="n">
        <f aca="false">P97/3600</f>
        <v>2.15804444444444</v>
      </c>
      <c r="S97" s="49"/>
      <c r="T97" s="54"/>
      <c r="U97" s="35"/>
      <c r="V97" s="35"/>
      <c r="W97" s="54"/>
      <c r="X97" s="35"/>
      <c r="Y97" s="55"/>
    </row>
    <row r="98" customFormat="false" ht="12.75" hidden="false" customHeight="false" outlineLevel="0" collapsed="false">
      <c r="A98" s="66"/>
      <c r="B98" s="66"/>
      <c r="C98" s="66" t="n">
        <v>37</v>
      </c>
      <c r="D98" s="71" t="n">
        <v>224.8054</v>
      </c>
      <c r="E98" s="72" t="n">
        <v>38.4307</v>
      </c>
      <c r="F98" s="72" t="n">
        <v>44.8571</v>
      </c>
      <c r="G98" s="72" t="n">
        <v>46.2059</v>
      </c>
      <c r="H98" s="72" t="n">
        <v>7657.31</v>
      </c>
      <c r="I98" s="72" t="n">
        <v>12.77</v>
      </c>
      <c r="J98" s="58" t="n">
        <f aca="false">H98/3600</f>
        <v>2.12703055555556</v>
      </c>
      <c r="L98" s="71" t="n">
        <v>224.4394</v>
      </c>
      <c r="M98" s="72" t="n">
        <v>38.4569</v>
      </c>
      <c r="N98" s="72" t="n">
        <v>44.8497</v>
      </c>
      <c r="O98" s="72" t="n">
        <v>46.216</v>
      </c>
      <c r="P98" s="72" t="n">
        <v>7660.62</v>
      </c>
      <c r="Q98" s="72" t="n">
        <v>14.54</v>
      </c>
      <c r="R98" s="58" t="n">
        <f aca="false">P98/3600</f>
        <v>2.12795</v>
      </c>
      <c r="S98" s="49"/>
      <c r="T98" s="54"/>
      <c r="U98" s="35"/>
      <c r="V98" s="35"/>
      <c r="W98" s="54"/>
      <c r="X98" s="35"/>
      <c r="Y98" s="55"/>
    </row>
    <row r="99" customFormat="false" ht="12" hidden="false" customHeight="false" outlineLevel="0" collapsed="false">
      <c r="B99" s="1" t="s">
        <v>10</v>
      </c>
      <c r="T99" s="8" t="e">
        <f aca="false">AVERAGE(T3,T7)</f>
        <v>#VALUE!</v>
      </c>
      <c r="U99" s="9" t="e">
        <f aca="false">AVERAGE(U3,U7)</f>
        <v>#VALUE!</v>
      </c>
      <c r="V99" s="9" t="e">
        <f aca="false">AVERAGE(V3,V7)</f>
        <v>#VALUE!</v>
      </c>
      <c r="W99" s="8" t="e">
        <f aca="false">AVERAGE(W3,W7)</f>
        <v>#VALUE!</v>
      </c>
      <c r="X99" s="9" t="e">
        <f aca="false">AVERAGE(X3,X7)</f>
        <v>#VALUE!</v>
      </c>
      <c r="Y99" s="10" t="e">
        <f aca="false">AVERAGE(Y3,Y7)</f>
        <v>#VALUE!</v>
      </c>
    </row>
    <row r="100" customFormat="false" ht="12" hidden="false" customHeight="false" outlineLevel="0" collapsed="false">
      <c r="B100" s="1" t="s">
        <v>11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2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3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4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5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93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95" t="e">
        <f aca="false">AVERAGE(T3:T7,T19:T67,T83:T95)</f>
        <v>#VALUE!</v>
      </c>
      <c r="U105" s="96" t="e">
        <f aca="false">AVERAGE(U3:U7,U19:U67,U83:U95)</f>
        <v>#VALUE!</v>
      </c>
      <c r="V105" s="97" t="e">
        <f aca="false">AVERAGE(V3:V7,V19:V67,V83:V95)</f>
        <v>#VALUE!</v>
      </c>
      <c r="W105" s="96" t="e">
        <f aca="false">AVERAGE(W3:W7,W19:W67,W83:W95)</f>
        <v>#VALUE!</v>
      </c>
      <c r="X105" s="96" t="e">
        <f aca="false">AVERAGE(X3:X7,X19:X67,X83:X95)</f>
        <v>#VALUE!</v>
      </c>
      <c r="Y105" s="97" t="e">
        <f aca="false">AVERAGE(Y3:Y7,Y19:Y67,Y83:Y95)</f>
        <v>#VALUE!</v>
      </c>
    </row>
    <row r="106" customFormat="false" ht="12" hidden="false" customHeight="false" outlineLevel="0" collapsed="false">
      <c r="B106" s="1" t="s">
        <v>94</v>
      </c>
      <c r="I106" s="73" t="n">
        <f aca="false">GEOMEAN(I3:I10,I19:I70,I83:I98)</f>
        <v>11.5981712641652</v>
      </c>
      <c r="J106" s="73" t="n">
        <f aca="false">GEOMEAN(J3:J10,J19:J70,J83:J98)</f>
        <v>1.63739030023025</v>
      </c>
      <c r="Q106" s="73" t="n">
        <f aca="false">GEOMEAN(Q3:Q10,Q19:Q70,Q83:Q98)</f>
        <v>11.5361034195672</v>
      </c>
      <c r="R106" s="73" t="n">
        <f aca="false">GEOMEAN(R3:R10,R19:R70,R83:R98)</f>
        <v>1.63751810838566</v>
      </c>
    </row>
    <row r="107" customFormat="false" ht="12" hidden="false" customHeight="false" outlineLevel="0" collapsed="false">
      <c r="B107" s="1" t="s">
        <v>95</v>
      </c>
      <c r="Q107" s="74" t="n">
        <f aca="false">Q106/I106</f>
        <v>0.994648480076356</v>
      </c>
      <c r="R107" s="74" t="n">
        <f aca="false">R106/J106</f>
        <v>1.00007805601108</v>
      </c>
    </row>
    <row r="108" customFormat="false" ht="12" hidden="false" customHeight="false" outlineLevel="0" collapsed="false">
      <c r="B108" s="1" t="s">
        <v>96</v>
      </c>
      <c r="I108" s="73" t="n">
        <f aca="false">SUM(I3:I98)/3600</f>
        <v>0.387283333333333</v>
      </c>
      <c r="J108" s="73" t="n">
        <f aca="false">SUM(J3:J98)</f>
        <v>199.652722222222</v>
      </c>
      <c r="Q108" s="73" t="n">
        <f aca="false">SUM(Q3:Q98)/3600</f>
        <v>0.385741666666667</v>
      </c>
      <c r="R108" s="73" t="n">
        <f aca="false">SUM(R3:R98)</f>
        <v>199.630019444444</v>
      </c>
    </row>
    <row r="111" customFormat="false" ht="12.75" hidden="false" customHeight="false" outlineLevel="0" collapsed="false">
      <c r="B111" s="1" t="s">
        <v>97</v>
      </c>
      <c r="T111" s="24" t="e">
        <f aca="false">AVERAGE(T3,T7)</f>
        <v>#VALUE!</v>
      </c>
      <c r="U111" s="25" t="e">
        <f aca="false">AVERAGE(U3,U7)</f>
        <v>#VALUE!</v>
      </c>
      <c r="V111" s="25" t="e">
        <f aca="false">AVERAGE(V3,V7)</f>
        <v>#VALUE!</v>
      </c>
      <c r="W111" s="24" t="e">
        <f aca="false">AVERAGE(W3,W7)</f>
        <v>#VALUE!</v>
      </c>
      <c r="X111" s="25" t="e">
        <f aca="false">AVERAGE(X3,X7)</f>
        <v>#VALUE!</v>
      </c>
      <c r="Y111" s="26" t="e">
        <f aca="false">AVERAGE(Y3,Y7)</f>
        <v>#VALUE!</v>
      </c>
    </row>
    <row r="112" customFormat="false" ht="12.75" hidden="false" customHeight="false" outlineLevel="0" collapsed="false">
      <c r="A112" s="41"/>
      <c r="B112" s="42" t="s">
        <v>98</v>
      </c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  <c r="S112" s="42"/>
      <c r="T112" s="24" t="e">
        <f aca="false">AVERAGE(T3,T7,T19,T23,T27,T31,T35,T39,T43,T47,T51,T55,T59,T63,T67,T71,T75,T79)</f>
        <v>#VALUE!</v>
      </c>
      <c r="U112" s="25" t="e">
        <f aca="false">AVERAGE(U3,U7,U19,U23,U27,U31,U35,U39,U43,U47,U51,U55,U59,U63,U67,U71,U75,U79)</f>
        <v>#VALUE!</v>
      </c>
      <c r="V112" s="26" t="e">
        <f aca="false">AVERAGE(V3,V7,V19,V23,V27,V31,V35,V39,V43,V47,V51,V55,V59,V63,V67,V71,V75,V79)</f>
        <v>#VALUE!</v>
      </c>
      <c r="W112" s="25" t="e">
        <f aca="false">AVERAGE(W3,W7,W19,W23,W27,W31,W35,W39,W43,W47,W51,W55,W59,W63,W67,W71,W75,W79)</f>
        <v>#VALUE!</v>
      </c>
      <c r="X112" s="25" t="e">
        <f aca="false">AVERAGE(X3,X7,X19,X23,X27,X31,X35,X39,X43,X47,X51,X55,X59,X63,X67,X71,X75,X79)</f>
        <v>#VALUE!</v>
      </c>
      <c r="Y112" s="26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94</v>
      </c>
      <c r="I113" s="73" t="n">
        <f aca="false">GEOMEAN(I3:I10,I19:I82)</f>
        <v>11.7384499855334</v>
      </c>
      <c r="J113" s="73" t="n">
        <f aca="false">GEOMEAN(J3:J10,J19:J82)</f>
        <v>1.60222671844427</v>
      </c>
      <c r="Q113" s="73" t="n">
        <f aca="false">GEOMEAN(Q3:Q10,Q19:Q82)</f>
        <v>11.6414040652964</v>
      </c>
      <c r="R113" s="73" t="n">
        <f aca="false">GEOMEAN(R3:R10,R19:R82)</f>
        <v>1.6021587850014</v>
      </c>
    </row>
    <row r="114" customFormat="false" ht="12" hidden="false" customHeight="false" outlineLevel="0" collapsed="false">
      <c r="B114" s="1" t="s">
        <v>95</v>
      </c>
      <c r="Q114" s="74" t="n">
        <f aca="false">Q113/I113</f>
        <v>0.991732646102622</v>
      </c>
      <c r="R114" s="74" t="n">
        <f aca="false">R113/J113</f>
        <v>0.999957600605403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22">
      <formula>0.03</formula>
    </cfRule>
    <cfRule type="cellIs" priority="3" operator="lessThan" aboveAverage="0" equalAverage="0" bottom="0" percent="0" rank="0" text="" dxfId="1123">
      <formula>-0.03</formula>
    </cfRule>
  </conditionalFormatting>
  <conditionalFormatting sqref="T71:V82">
    <cfRule type="cellIs" priority="4" operator="greaterThan" aboveAverage="0" equalAverage="0" bottom="0" percent="0" rank="0" text="" dxfId="1124">
      <formula>0.03</formula>
    </cfRule>
    <cfRule type="cellIs" priority="5" operator="lessThan" aboveAverage="0" equalAverage="0" bottom="0" percent="0" rank="0" text="" dxfId="1125">
      <formula>-0.03</formula>
    </cfRule>
  </conditionalFormatting>
  <conditionalFormatting sqref="T3:V70">
    <cfRule type="cellIs" priority="6" operator="greaterThan" aboveAverage="0" equalAverage="0" bottom="0" percent="0" rank="0" text="" dxfId="1126">
      <formula>0.03</formula>
    </cfRule>
    <cfRule type="cellIs" priority="7" operator="lessThan" aboveAverage="0" equalAverage="0" bottom="0" percent="0" rank="0" text="" dxfId="1127">
      <formula>-0.03</formula>
    </cfRule>
  </conditionalFormatting>
  <conditionalFormatting sqref="W3">
    <cfRule type="cellIs" priority="8" operator="greaterThan" aboveAverage="0" equalAverage="0" bottom="0" percent="0" rank="0" text="" dxfId="1128">
      <formula>0.03</formula>
    </cfRule>
    <cfRule type="cellIs" priority="9" operator="lessThan" aboveAverage="0" equalAverage="0" bottom="0" percent="0" rank="0" text="" dxfId="1129">
      <formula>-0.03</formula>
    </cfRule>
  </conditionalFormatting>
  <conditionalFormatting sqref="X3">
    <cfRule type="cellIs" priority="10" operator="greaterThan" aboveAverage="0" equalAverage="0" bottom="0" percent="0" rank="0" text="" dxfId="1130">
      <formula>0.03</formula>
    </cfRule>
    <cfRule type="cellIs" priority="11" operator="lessThan" aboveAverage="0" equalAverage="0" bottom="0" percent="0" rank="0" text="" dxfId="1131">
      <formula>-0.03</formula>
    </cfRule>
  </conditionalFormatting>
  <conditionalFormatting sqref="Y3">
    <cfRule type="cellIs" priority="12" operator="greaterThan" aboveAverage="0" equalAverage="0" bottom="0" percent="0" rank="0" text="" dxfId="1132">
      <formula>0.03</formula>
    </cfRule>
    <cfRule type="cellIs" priority="13" operator="lessThan" aboveAverage="0" equalAverage="0" bottom="0" percent="0" rank="0" text="" dxfId="1133">
      <formula>-0.03</formula>
    </cfRule>
  </conditionalFormatting>
  <conditionalFormatting sqref="W7">
    <cfRule type="cellIs" priority="14" operator="greaterThan" aboveAverage="0" equalAverage="0" bottom="0" percent="0" rank="0" text="" dxfId="1134">
      <formula>0.03</formula>
    </cfRule>
    <cfRule type="cellIs" priority="15" operator="lessThan" aboveAverage="0" equalAverage="0" bottom="0" percent="0" rank="0" text="" dxfId="1135">
      <formula>-0.03</formula>
    </cfRule>
  </conditionalFormatting>
  <conditionalFormatting sqref="X7">
    <cfRule type="cellIs" priority="16" operator="greaterThan" aboveAverage="0" equalAverage="0" bottom="0" percent="0" rank="0" text="" dxfId="1136">
      <formula>0.03</formula>
    </cfRule>
    <cfRule type="cellIs" priority="17" operator="lessThan" aboveAverage="0" equalAverage="0" bottom="0" percent="0" rank="0" text="" dxfId="1137">
      <formula>-0.03</formula>
    </cfRule>
  </conditionalFormatting>
  <conditionalFormatting sqref="Y7">
    <cfRule type="cellIs" priority="18" operator="greaterThan" aboveAverage="0" equalAverage="0" bottom="0" percent="0" rank="0" text="" dxfId="1138">
      <formula>0.03</formula>
    </cfRule>
    <cfRule type="cellIs" priority="19" operator="lessThan" aboveAverage="0" equalAverage="0" bottom="0" percent="0" rank="0" text="" dxfId="1139">
      <formula>-0.03</formula>
    </cfRule>
  </conditionalFormatting>
  <conditionalFormatting sqref="W11">
    <cfRule type="cellIs" priority="20" operator="greaterThan" aboveAverage="0" equalAverage="0" bottom="0" percent="0" rank="0" text="" dxfId="1140">
      <formula>0.03</formula>
    </cfRule>
    <cfRule type="cellIs" priority="21" operator="lessThan" aboveAverage="0" equalAverage="0" bottom="0" percent="0" rank="0" text="" dxfId="1141">
      <formula>-0.03</formula>
    </cfRule>
  </conditionalFormatting>
  <conditionalFormatting sqref="X11">
    <cfRule type="cellIs" priority="22" operator="greaterThan" aboveAverage="0" equalAverage="0" bottom="0" percent="0" rank="0" text="" dxfId="1142">
      <formula>0.03</formula>
    </cfRule>
    <cfRule type="cellIs" priority="23" operator="lessThan" aboveAverage="0" equalAverage="0" bottom="0" percent="0" rank="0" text="" dxfId="1143">
      <formula>-0.03</formula>
    </cfRule>
  </conditionalFormatting>
  <conditionalFormatting sqref="Y11">
    <cfRule type="cellIs" priority="24" operator="greaterThan" aboveAverage="0" equalAverage="0" bottom="0" percent="0" rank="0" text="" dxfId="1144">
      <formula>0.03</formula>
    </cfRule>
    <cfRule type="cellIs" priority="25" operator="lessThan" aboveAverage="0" equalAverage="0" bottom="0" percent="0" rank="0" text="" dxfId="1145">
      <formula>-0.03</formula>
    </cfRule>
  </conditionalFormatting>
  <conditionalFormatting sqref="W15">
    <cfRule type="cellIs" priority="26" operator="greaterThan" aboveAverage="0" equalAverage="0" bottom="0" percent="0" rank="0" text="" dxfId="1146">
      <formula>0.03</formula>
    </cfRule>
    <cfRule type="cellIs" priority="27" operator="lessThan" aboveAverage="0" equalAverage="0" bottom="0" percent="0" rank="0" text="" dxfId="1147">
      <formula>-0.03</formula>
    </cfRule>
  </conditionalFormatting>
  <conditionalFormatting sqref="X15">
    <cfRule type="cellIs" priority="28" operator="greaterThan" aboveAverage="0" equalAverage="0" bottom="0" percent="0" rank="0" text="" dxfId="1148">
      <formula>0.03</formula>
    </cfRule>
    <cfRule type="cellIs" priority="29" operator="lessThan" aboveAverage="0" equalAverage="0" bottom="0" percent="0" rank="0" text="" dxfId="1149">
      <formula>-0.03</formula>
    </cfRule>
  </conditionalFormatting>
  <conditionalFormatting sqref="Y15">
    <cfRule type="cellIs" priority="30" operator="greaterThan" aboveAverage="0" equalAverage="0" bottom="0" percent="0" rank="0" text="" dxfId="1150">
      <formula>0.03</formula>
    </cfRule>
    <cfRule type="cellIs" priority="31" operator="lessThan" aboveAverage="0" equalAverage="0" bottom="0" percent="0" rank="0" text="" dxfId="1151">
      <formula>-0.03</formula>
    </cfRule>
  </conditionalFormatting>
  <conditionalFormatting sqref="W19">
    <cfRule type="cellIs" priority="32" operator="greaterThan" aboveAverage="0" equalAverage="0" bottom="0" percent="0" rank="0" text="" dxfId="1152">
      <formula>0.03</formula>
    </cfRule>
    <cfRule type="cellIs" priority="33" operator="lessThan" aboveAverage="0" equalAverage="0" bottom="0" percent="0" rank="0" text="" dxfId="1153">
      <formula>-0.03</formula>
    </cfRule>
  </conditionalFormatting>
  <conditionalFormatting sqref="X19">
    <cfRule type="cellIs" priority="34" operator="greaterThan" aboveAverage="0" equalAverage="0" bottom="0" percent="0" rank="0" text="" dxfId="1154">
      <formula>0.03</formula>
    </cfRule>
    <cfRule type="cellIs" priority="35" operator="lessThan" aboveAverage="0" equalAverage="0" bottom="0" percent="0" rank="0" text="" dxfId="1155">
      <formula>-0.03</formula>
    </cfRule>
  </conditionalFormatting>
  <conditionalFormatting sqref="Y19">
    <cfRule type="cellIs" priority="36" operator="greaterThan" aboveAverage="0" equalAverage="0" bottom="0" percent="0" rank="0" text="" dxfId="1156">
      <formula>0.03</formula>
    </cfRule>
    <cfRule type="cellIs" priority="37" operator="lessThan" aboveAverage="0" equalAverage="0" bottom="0" percent="0" rank="0" text="" dxfId="1157">
      <formula>-0.03</formula>
    </cfRule>
  </conditionalFormatting>
  <conditionalFormatting sqref="W23">
    <cfRule type="cellIs" priority="38" operator="greaterThan" aboveAverage="0" equalAverage="0" bottom="0" percent="0" rank="0" text="" dxfId="1158">
      <formula>0.03</formula>
    </cfRule>
    <cfRule type="cellIs" priority="39" operator="lessThan" aboveAverage="0" equalAverage="0" bottom="0" percent="0" rank="0" text="" dxfId="1159">
      <formula>-0.03</formula>
    </cfRule>
  </conditionalFormatting>
  <conditionalFormatting sqref="X23">
    <cfRule type="cellIs" priority="40" operator="greaterThan" aboveAverage="0" equalAverage="0" bottom="0" percent="0" rank="0" text="" dxfId="1160">
      <formula>0.03</formula>
    </cfRule>
    <cfRule type="cellIs" priority="41" operator="lessThan" aboveAverage="0" equalAverage="0" bottom="0" percent="0" rank="0" text="" dxfId="1161">
      <formula>-0.03</formula>
    </cfRule>
  </conditionalFormatting>
  <conditionalFormatting sqref="Y23">
    <cfRule type="cellIs" priority="42" operator="greaterThan" aboveAverage="0" equalAverage="0" bottom="0" percent="0" rank="0" text="" dxfId="1162">
      <formula>0.03</formula>
    </cfRule>
    <cfRule type="cellIs" priority="43" operator="lessThan" aboveAverage="0" equalAverage="0" bottom="0" percent="0" rank="0" text="" dxfId="1163">
      <formula>-0.03</formula>
    </cfRule>
  </conditionalFormatting>
  <conditionalFormatting sqref="W27">
    <cfRule type="cellIs" priority="44" operator="greaterThan" aboveAverage="0" equalAverage="0" bottom="0" percent="0" rank="0" text="" dxfId="1164">
      <formula>0.03</formula>
    </cfRule>
    <cfRule type="cellIs" priority="45" operator="lessThan" aboveAverage="0" equalAverage="0" bottom="0" percent="0" rank="0" text="" dxfId="1165">
      <formula>-0.03</formula>
    </cfRule>
  </conditionalFormatting>
  <conditionalFormatting sqref="X27">
    <cfRule type="cellIs" priority="46" operator="greaterThan" aboveAverage="0" equalAverage="0" bottom="0" percent="0" rank="0" text="" dxfId="1166">
      <formula>0.03</formula>
    </cfRule>
    <cfRule type="cellIs" priority="47" operator="lessThan" aboveAverage="0" equalAverage="0" bottom="0" percent="0" rank="0" text="" dxfId="1167">
      <formula>-0.03</formula>
    </cfRule>
  </conditionalFormatting>
  <conditionalFormatting sqref="Y27">
    <cfRule type="cellIs" priority="48" operator="greaterThan" aboveAverage="0" equalAverage="0" bottom="0" percent="0" rank="0" text="" dxfId="1168">
      <formula>0.03</formula>
    </cfRule>
    <cfRule type="cellIs" priority="49" operator="lessThan" aboveAverage="0" equalAverage="0" bottom="0" percent="0" rank="0" text="" dxfId="1169">
      <formula>-0.03</formula>
    </cfRule>
  </conditionalFormatting>
  <conditionalFormatting sqref="W31">
    <cfRule type="cellIs" priority="50" operator="greaterThan" aboveAverage="0" equalAverage="0" bottom="0" percent="0" rank="0" text="" dxfId="1170">
      <formula>0.03</formula>
    </cfRule>
    <cfRule type="cellIs" priority="51" operator="lessThan" aboveAverage="0" equalAverage="0" bottom="0" percent="0" rank="0" text="" dxfId="1171">
      <formula>-0.03</formula>
    </cfRule>
  </conditionalFormatting>
  <conditionalFormatting sqref="X31">
    <cfRule type="cellIs" priority="52" operator="greaterThan" aboveAverage="0" equalAverage="0" bottom="0" percent="0" rank="0" text="" dxfId="1172">
      <formula>0.03</formula>
    </cfRule>
    <cfRule type="cellIs" priority="53" operator="lessThan" aboveAverage="0" equalAverage="0" bottom="0" percent="0" rank="0" text="" dxfId="1173">
      <formula>-0.03</formula>
    </cfRule>
  </conditionalFormatting>
  <conditionalFormatting sqref="Y31">
    <cfRule type="cellIs" priority="54" operator="greaterThan" aboveAverage="0" equalAverage="0" bottom="0" percent="0" rank="0" text="" dxfId="1174">
      <formula>0.03</formula>
    </cfRule>
    <cfRule type="cellIs" priority="55" operator="lessThan" aboveAverage="0" equalAverage="0" bottom="0" percent="0" rank="0" text="" dxfId="1175">
      <formula>-0.03</formula>
    </cfRule>
  </conditionalFormatting>
  <conditionalFormatting sqref="W35">
    <cfRule type="cellIs" priority="56" operator="greaterThan" aboveAverage="0" equalAverage="0" bottom="0" percent="0" rank="0" text="" dxfId="1176">
      <formula>0.03</formula>
    </cfRule>
    <cfRule type="cellIs" priority="57" operator="lessThan" aboveAverage="0" equalAverage="0" bottom="0" percent="0" rank="0" text="" dxfId="1177">
      <formula>-0.03</formula>
    </cfRule>
  </conditionalFormatting>
  <conditionalFormatting sqref="X35">
    <cfRule type="cellIs" priority="58" operator="greaterThan" aboveAverage="0" equalAverage="0" bottom="0" percent="0" rank="0" text="" dxfId="1178">
      <formula>0.03</formula>
    </cfRule>
    <cfRule type="cellIs" priority="59" operator="lessThan" aboveAverage="0" equalAverage="0" bottom="0" percent="0" rank="0" text="" dxfId="1179">
      <formula>-0.03</formula>
    </cfRule>
  </conditionalFormatting>
  <conditionalFormatting sqref="Y35">
    <cfRule type="cellIs" priority="60" operator="greaterThan" aboveAverage="0" equalAverage="0" bottom="0" percent="0" rank="0" text="" dxfId="1180">
      <formula>0.03</formula>
    </cfRule>
    <cfRule type="cellIs" priority="61" operator="lessThan" aboveAverage="0" equalAverage="0" bottom="0" percent="0" rank="0" text="" dxfId="1181">
      <formula>-0.03</formula>
    </cfRule>
  </conditionalFormatting>
  <conditionalFormatting sqref="W39">
    <cfRule type="cellIs" priority="62" operator="greaterThan" aboveAverage="0" equalAverage="0" bottom="0" percent="0" rank="0" text="" dxfId="1182">
      <formula>0.03</formula>
    </cfRule>
    <cfRule type="cellIs" priority="63" operator="lessThan" aboveAverage="0" equalAverage="0" bottom="0" percent="0" rank="0" text="" dxfId="1183">
      <formula>-0.03</formula>
    </cfRule>
  </conditionalFormatting>
  <conditionalFormatting sqref="X39">
    <cfRule type="cellIs" priority="64" operator="greaterThan" aboveAverage="0" equalAverage="0" bottom="0" percent="0" rank="0" text="" dxfId="1184">
      <formula>0.03</formula>
    </cfRule>
    <cfRule type="cellIs" priority="65" operator="lessThan" aboveAverage="0" equalAverage="0" bottom="0" percent="0" rank="0" text="" dxfId="1185">
      <formula>-0.03</formula>
    </cfRule>
  </conditionalFormatting>
  <conditionalFormatting sqref="Y39">
    <cfRule type="cellIs" priority="66" operator="greaterThan" aboveAverage="0" equalAverage="0" bottom="0" percent="0" rank="0" text="" dxfId="1186">
      <formula>0.03</formula>
    </cfRule>
    <cfRule type="cellIs" priority="67" operator="lessThan" aboveAverage="0" equalAverage="0" bottom="0" percent="0" rank="0" text="" dxfId="1187">
      <formula>-0.03</formula>
    </cfRule>
  </conditionalFormatting>
  <conditionalFormatting sqref="W43">
    <cfRule type="cellIs" priority="68" operator="greaterThan" aboveAverage="0" equalAverage="0" bottom="0" percent="0" rank="0" text="" dxfId="1188">
      <formula>0.03</formula>
    </cfRule>
    <cfRule type="cellIs" priority="69" operator="lessThan" aboveAverage="0" equalAverage="0" bottom="0" percent="0" rank="0" text="" dxfId="1189">
      <formula>-0.03</formula>
    </cfRule>
  </conditionalFormatting>
  <conditionalFormatting sqref="X43">
    <cfRule type="cellIs" priority="70" operator="greaterThan" aboveAverage="0" equalAverage="0" bottom="0" percent="0" rank="0" text="" dxfId="1190">
      <formula>0.03</formula>
    </cfRule>
    <cfRule type="cellIs" priority="71" operator="lessThan" aboveAverage="0" equalAverage="0" bottom="0" percent="0" rank="0" text="" dxfId="1191">
      <formula>-0.03</formula>
    </cfRule>
  </conditionalFormatting>
  <conditionalFormatting sqref="Y43">
    <cfRule type="cellIs" priority="72" operator="greaterThan" aboveAverage="0" equalAverage="0" bottom="0" percent="0" rank="0" text="" dxfId="1192">
      <formula>0.03</formula>
    </cfRule>
    <cfRule type="cellIs" priority="73" operator="lessThan" aboveAverage="0" equalAverage="0" bottom="0" percent="0" rank="0" text="" dxfId="1193">
      <formula>-0.03</formula>
    </cfRule>
  </conditionalFormatting>
  <conditionalFormatting sqref="W47">
    <cfRule type="cellIs" priority="74" operator="greaterThan" aboveAverage="0" equalAverage="0" bottom="0" percent="0" rank="0" text="" dxfId="1194">
      <formula>0.03</formula>
    </cfRule>
    <cfRule type="cellIs" priority="75" operator="lessThan" aboveAverage="0" equalAverage="0" bottom="0" percent="0" rank="0" text="" dxfId="1195">
      <formula>-0.03</formula>
    </cfRule>
  </conditionalFormatting>
  <conditionalFormatting sqref="X47">
    <cfRule type="cellIs" priority="76" operator="greaterThan" aboveAverage="0" equalAverage="0" bottom="0" percent="0" rank="0" text="" dxfId="1196">
      <formula>0.03</formula>
    </cfRule>
    <cfRule type="cellIs" priority="77" operator="lessThan" aboveAverage="0" equalAverage="0" bottom="0" percent="0" rank="0" text="" dxfId="1197">
      <formula>-0.03</formula>
    </cfRule>
  </conditionalFormatting>
  <conditionalFormatting sqref="Y47">
    <cfRule type="cellIs" priority="78" operator="greaterThan" aboveAverage="0" equalAverage="0" bottom="0" percent="0" rank="0" text="" dxfId="1198">
      <formula>0.03</formula>
    </cfRule>
    <cfRule type="cellIs" priority="79" operator="lessThan" aboveAverage="0" equalAverage="0" bottom="0" percent="0" rank="0" text="" dxfId="1199">
      <formula>-0.03</formula>
    </cfRule>
  </conditionalFormatting>
  <conditionalFormatting sqref="W51">
    <cfRule type="cellIs" priority="80" operator="greaterThan" aboveAverage="0" equalAverage="0" bottom="0" percent="0" rank="0" text="" dxfId="1200">
      <formula>0.03</formula>
    </cfRule>
    <cfRule type="cellIs" priority="81" operator="lessThan" aboveAverage="0" equalAverage="0" bottom="0" percent="0" rank="0" text="" dxfId="1201">
      <formula>-0.03</formula>
    </cfRule>
  </conditionalFormatting>
  <conditionalFormatting sqref="X51">
    <cfRule type="cellIs" priority="82" operator="greaterThan" aboveAverage="0" equalAverage="0" bottom="0" percent="0" rank="0" text="" dxfId="1202">
      <formula>0.03</formula>
    </cfRule>
    <cfRule type="cellIs" priority="83" operator="lessThan" aboveAverage="0" equalAverage="0" bottom="0" percent="0" rank="0" text="" dxfId="1203">
      <formula>-0.03</formula>
    </cfRule>
  </conditionalFormatting>
  <conditionalFormatting sqref="Y51">
    <cfRule type="cellIs" priority="84" operator="greaterThan" aboveAverage="0" equalAverage="0" bottom="0" percent="0" rank="0" text="" dxfId="1204">
      <formula>0.03</formula>
    </cfRule>
    <cfRule type="cellIs" priority="85" operator="lessThan" aboveAverage="0" equalAverage="0" bottom="0" percent="0" rank="0" text="" dxfId="1205">
      <formula>-0.03</formula>
    </cfRule>
  </conditionalFormatting>
  <conditionalFormatting sqref="W55">
    <cfRule type="cellIs" priority="86" operator="greaterThan" aboveAverage="0" equalAverage="0" bottom="0" percent="0" rank="0" text="" dxfId="1206">
      <formula>0.03</formula>
    </cfRule>
    <cfRule type="cellIs" priority="87" operator="lessThan" aboveAverage="0" equalAverage="0" bottom="0" percent="0" rank="0" text="" dxfId="1207">
      <formula>-0.03</formula>
    </cfRule>
  </conditionalFormatting>
  <conditionalFormatting sqref="X55">
    <cfRule type="cellIs" priority="88" operator="greaterThan" aboveAverage="0" equalAverage="0" bottom="0" percent="0" rank="0" text="" dxfId="1208">
      <formula>0.03</formula>
    </cfRule>
    <cfRule type="cellIs" priority="89" operator="lessThan" aboveAverage="0" equalAverage="0" bottom="0" percent="0" rank="0" text="" dxfId="1209">
      <formula>-0.03</formula>
    </cfRule>
  </conditionalFormatting>
  <conditionalFormatting sqref="Y55">
    <cfRule type="cellIs" priority="90" operator="greaterThan" aboveAverage="0" equalAverage="0" bottom="0" percent="0" rank="0" text="" dxfId="1210">
      <formula>0.03</formula>
    </cfRule>
    <cfRule type="cellIs" priority="91" operator="lessThan" aboveAverage="0" equalAverage="0" bottom="0" percent="0" rank="0" text="" dxfId="1211">
      <formula>-0.03</formula>
    </cfRule>
  </conditionalFormatting>
  <conditionalFormatting sqref="W59">
    <cfRule type="cellIs" priority="92" operator="greaterThan" aboveAverage="0" equalAverage="0" bottom="0" percent="0" rank="0" text="" dxfId="1212">
      <formula>0.03</formula>
    </cfRule>
    <cfRule type="cellIs" priority="93" operator="lessThan" aboveAverage="0" equalAverage="0" bottom="0" percent="0" rank="0" text="" dxfId="1213">
      <formula>-0.03</formula>
    </cfRule>
  </conditionalFormatting>
  <conditionalFormatting sqref="X59">
    <cfRule type="cellIs" priority="94" operator="greaterThan" aboveAverage="0" equalAverage="0" bottom="0" percent="0" rank="0" text="" dxfId="1214">
      <formula>0.03</formula>
    </cfRule>
    <cfRule type="cellIs" priority="95" operator="lessThan" aboveAverage="0" equalAverage="0" bottom="0" percent="0" rank="0" text="" dxfId="1215">
      <formula>-0.03</formula>
    </cfRule>
  </conditionalFormatting>
  <conditionalFormatting sqref="Y59">
    <cfRule type="cellIs" priority="96" operator="greaterThan" aboveAverage="0" equalAverage="0" bottom="0" percent="0" rank="0" text="" dxfId="1216">
      <formula>0.03</formula>
    </cfRule>
    <cfRule type="cellIs" priority="97" operator="lessThan" aboveAverage="0" equalAverage="0" bottom="0" percent="0" rank="0" text="" dxfId="1217">
      <formula>-0.03</formula>
    </cfRule>
  </conditionalFormatting>
  <conditionalFormatting sqref="W63">
    <cfRule type="cellIs" priority="98" operator="greaterThan" aboveAverage="0" equalAverage="0" bottom="0" percent="0" rank="0" text="" dxfId="1218">
      <formula>0.03</formula>
    </cfRule>
    <cfRule type="cellIs" priority="99" operator="lessThan" aboveAverage="0" equalAverage="0" bottom="0" percent="0" rank="0" text="" dxfId="1219">
      <formula>-0.03</formula>
    </cfRule>
  </conditionalFormatting>
  <conditionalFormatting sqref="X63">
    <cfRule type="cellIs" priority="100" operator="greaterThan" aboveAverage="0" equalAverage="0" bottom="0" percent="0" rank="0" text="" dxfId="1220">
      <formula>0.03</formula>
    </cfRule>
    <cfRule type="cellIs" priority="101" operator="lessThan" aboveAverage="0" equalAverage="0" bottom="0" percent="0" rank="0" text="" dxfId="1221">
      <formula>-0.03</formula>
    </cfRule>
  </conditionalFormatting>
  <conditionalFormatting sqref="Y63">
    <cfRule type="cellIs" priority="102" operator="greaterThan" aboveAverage="0" equalAverage="0" bottom="0" percent="0" rank="0" text="" dxfId="1222">
      <formula>0.03</formula>
    </cfRule>
    <cfRule type="cellIs" priority="103" operator="lessThan" aboveAverage="0" equalAverage="0" bottom="0" percent="0" rank="0" text="" dxfId="1223">
      <formula>-0.03</formula>
    </cfRule>
  </conditionalFormatting>
  <conditionalFormatting sqref="W67">
    <cfRule type="cellIs" priority="104" operator="greaterThan" aboveAverage="0" equalAverage="0" bottom="0" percent="0" rank="0" text="" dxfId="1224">
      <formula>0.03</formula>
    </cfRule>
    <cfRule type="cellIs" priority="105" operator="lessThan" aboveAverage="0" equalAverage="0" bottom="0" percent="0" rank="0" text="" dxfId="1225">
      <formula>-0.03</formula>
    </cfRule>
  </conditionalFormatting>
  <conditionalFormatting sqref="X67">
    <cfRule type="cellIs" priority="106" operator="greaterThan" aboveAverage="0" equalAverage="0" bottom="0" percent="0" rank="0" text="" dxfId="1226">
      <formula>0.03</formula>
    </cfRule>
    <cfRule type="cellIs" priority="107" operator="lessThan" aboveAverage="0" equalAverage="0" bottom="0" percent="0" rank="0" text="" dxfId="1227">
      <formula>-0.03</formula>
    </cfRule>
  </conditionalFormatting>
  <conditionalFormatting sqref="Y67">
    <cfRule type="cellIs" priority="108" operator="greaterThan" aboveAverage="0" equalAverage="0" bottom="0" percent="0" rank="0" text="" dxfId="1228">
      <formula>0.03</formula>
    </cfRule>
    <cfRule type="cellIs" priority="109" operator="lessThan" aboveAverage="0" equalAverage="0" bottom="0" percent="0" rank="0" text="" dxfId="1229">
      <formula>-0.03</formula>
    </cfRule>
  </conditionalFormatting>
  <conditionalFormatting sqref="W6:X6">
    <cfRule type="cellIs" priority="110" operator="greaterThan" aboveAverage="0" equalAverage="0" bottom="0" percent="0" rank="0" text="" dxfId="1230">
      <formula>0.03</formula>
    </cfRule>
    <cfRule type="cellIs" priority="111" operator="lessThan" aboveAverage="0" equalAverage="0" bottom="0" percent="0" rank="0" text="" dxfId="1231">
      <formula>-0.03</formula>
    </cfRule>
  </conditionalFormatting>
  <conditionalFormatting sqref="W10:X10">
    <cfRule type="cellIs" priority="112" operator="greaterThan" aboveAverage="0" equalAverage="0" bottom="0" percent="0" rank="0" text="" dxfId="1232">
      <formula>0.03</formula>
    </cfRule>
    <cfRule type="cellIs" priority="113" operator="lessThan" aboveAverage="0" equalAverage="0" bottom="0" percent="0" rank="0" text="" dxfId="1233">
      <formula>-0.03</formula>
    </cfRule>
  </conditionalFormatting>
  <conditionalFormatting sqref="W14:X14">
    <cfRule type="cellIs" priority="114" operator="greaterThan" aboveAverage="0" equalAverage="0" bottom="0" percent="0" rank="0" text="" dxfId="1234">
      <formula>0.03</formula>
    </cfRule>
    <cfRule type="cellIs" priority="115" operator="lessThan" aboveAverage="0" equalAverage="0" bottom="0" percent="0" rank="0" text="" dxfId="1235">
      <formula>-0.03</formula>
    </cfRule>
  </conditionalFormatting>
  <conditionalFormatting sqref="W18:X18">
    <cfRule type="cellIs" priority="116" operator="greaterThan" aboveAverage="0" equalAverage="0" bottom="0" percent="0" rank="0" text="" dxfId="1236">
      <formula>0.03</formula>
    </cfRule>
    <cfRule type="cellIs" priority="117" operator="lessThan" aboveAverage="0" equalAverage="0" bottom="0" percent="0" rank="0" text="" dxfId="1237">
      <formula>-0.03</formula>
    </cfRule>
  </conditionalFormatting>
  <conditionalFormatting sqref="W22:X22">
    <cfRule type="cellIs" priority="118" operator="greaterThan" aboveAverage="0" equalAverage="0" bottom="0" percent="0" rank="0" text="" dxfId="1238">
      <formula>0.03</formula>
    </cfRule>
    <cfRule type="cellIs" priority="119" operator="lessThan" aboveAverage="0" equalAverage="0" bottom="0" percent="0" rank="0" text="" dxfId="1239">
      <formula>-0.03</formula>
    </cfRule>
  </conditionalFormatting>
  <conditionalFormatting sqref="W26:X26">
    <cfRule type="cellIs" priority="120" operator="greaterThan" aboveAverage="0" equalAverage="0" bottom="0" percent="0" rank="0" text="" dxfId="1240">
      <formula>0.03</formula>
    </cfRule>
    <cfRule type="cellIs" priority="121" operator="lessThan" aboveAverage="0" equalAverage="0" bottom="0" percent="0" rank="0" text="" dxfId="1241">
      <formula>-0.03</formula>
    </cfRule>
  </conditionalFormatting>
  <conditionalFormatting sqref="W30:X30">
    <cfRule type="cellIs" priority="122" operator="greaterThan" aboveAverage="0" equalAverage="0" bottom="0" percent="0" rank="0" text="" dxfId="1242">
      <formula>0.03</formula>
    </cfRule>
    <cfRule type="cellIs" priority="123" operator="lessThan" aboveAverage="0" equalAverage="0" bottom="0" percent="0" rank="0" text="" dxfId="1243">
      <formula>-0.03</formula>
    </cfRule>
  </conditionalFormatting>
  <conditionalFormatting sqref="W34:X34">
    <cfRule type="cellIs" priority="124" operator="greaterThan" aboveAverage="0" equalAverage="0" bottom="0" percent="0" rank="0" text="" dxfId="1244">
      <formula>0.03</formula>
    </cfRule>
    <cfRule type="cellIs" priority="125" operator="lessThan" aboveAverage="0" equalAverage="0" bottom="0" percent="0" rank="0" text="" dxfId="1245">
      <formula>-0.03</formula>
    </cfRule>
  </conditionalFormatting>
  <conditionalFormatting sqref="W38:X38">
    <cfRule type="cellIs" priority="126" operator="greaterThan" aboveAverage="0" equalAverage="0" bottom="0" percent="0" rank="0" text="" dxfId="1246">
      <formula>0.03</formula>
    </cfRule>
    <cfRule type="cellIs" priority="127" operator="lessThan" aboveAverage="0" equalAverage="0" bottom="0" percent="0" rank="0" text="" dxfId="1247">
      <formula>-0.03</formula>
    </cfRule>
  </conditionalFormatting>
  <conditionalFormatting sqref="W42:X42">
    <cfRule type="cellIs" priority="128" operator="greaterThan" aboveAverage="0" equalAverage="0" bottom="0" percent="0" rank="0" text="" dxfId="1248">
      <formula>0.03</formula>
    </cfRule>
    <cfRule type="cellIs" priority="129" operator="lessThan" aboveAverage="0" equalAverage="0" bottom="0" percent="0" rank="0" text="" dxfId="1249">
      <formula>-0.03</formula>
    </cfRule>
  </conditionalFormatting>
  <conditionalFormatting sqref="W46:X46">
    <cfRule type="cellIs" priority="130" operator="greaterThan" aboveAverage="0" equalAverage="0" bottom="0" percent="0" rank="0" text="" dxfId="1250">
      <formula>0.03</formula>
    </cfRule>
    <cfRule type="cellIs" priority="131" operator="lessThan" aboveAverage="0" equalAverage="0" bottom="0" percent="0" rank="0" text="" dxfId="1251">
      <formula>-0.03</formula>
    </cfRule>
  </conditionalFormatting>
  <conditionalFormatting sqref="W50:X50">
    <cfRule type="cellIs" priority="132" operator="greaterThan" aboveAverage="0" equalAverage="0" bottom="0" percent="0" rank="0" text="" dxfId="1252">
      <formula>0.03</formula>
    </cfRule>
    <cfRule type="cellIs" priority="133" operator="lessThan" aboveAverage="0" equalAverage="0" bottom="0" percent="0" rank="0" text="" dxfId="1253">
      <formula>-0.03</formula>
    </cfRule>
  </conditionalFormatting>
  <conditionalFormatting sqref="W54:X54">
    <cfRule type="cellIs" priority="134" operator="greaterThan" aboveAverage="0" equalAverage="0" bottom="0" percent="0" rank="0" text="" dxfId="1254">
      <formula>0.03</formula>
    </cfRule>
    <cfRule type="cellIs" priority="135" operator="lessThan" aboveAverage="0" equalAverage="0" bottom="0" percent="0" rank="0" text="" dxfId="1255">
      <formula>-0.03</formula>
    </cfRule>
  </conditionalFormatting>
  <conditionalFormatting sqref="W58:X58">
    <cfRule type="cellIs" priority="136" operator="greaterThan" aboveAverage="0" equalAverage="0" bottom="0" percent="0" rank="0" text="" dxfId="1256">
      <formula>0.03</formula>
    </cfRule>
    <cfRule type="cellIs" priority="137" operator="lessThan" aboveAverage="0" equalAverage="0" bottom="0" percent="0" rank="0" text="" dxfId="1257">
      <formula>-0.03</formula>
    </cfRule>
  </conditionalFormatting>
  <conditionalFormatting sqref="W62:X62">
    <cfRule type="cellIs" priority="138" operator="greaterThan" aboveAverage="0" equalAverage="0" bottom="0" percent="0" rank="0" text="" dxfId="1258">
      <formula>0.03</formula>
    </cfRule>
    <cfRule type="cellIs" priority="139" operator="lessThan" aboveAverage="0" equalAverage="0" bottom="0" percent="0" rank="0" text="" dxfId="1259">
      <formula>-0.03</formula>
    </cfRule>
  </conditionalFormatting>
  <conditionalFormatting sqref="W66:X66">
    <cfRule type="cellIs" priority="140" operator="greaterThan" aboveAverage="0" equalAverage="0" bottom="0" percent="0" rank="0" text="" dxfId="1260">
      <formula>0.03</formula>
    </cfRule>
    <cfRule type="cellIs" priority="141" operator="lessThan" aboveAverage="0" equalAverage="0" bottom="0" percent="0" rank="0" text="" dxfId="1261">
      <formula>-0.03</formula>
    </cfRule>
  </conditionalFormatting>
  <conditionalFormatting sqref="W70:X70">
    <cfRule type="cellIs" priority="142" operator="greaterThan" aboveAverage="0" equalAverage="0" bottom="0" percent="0" rank="0" text="" dxfId="1262">
      <formula>0.03</formula>
    </cfRule>
    <cfRule type="cellIs" priority="143" operator="lessThan" aboveAverage="0" equalAverage="0" bottom="0" percent="0" rank="0" text="" dxfId="1263">
      <formula>-0.03</formula>
    </cfRule>
  </conditionalFormatting>
  <conditionalFormatting sqref="T83:V98">
    <cfRule type="cellIs" priority="144" operator="greaterThan" aboveAverage="0" equalAverage="0" bottom="0" percent="0" rank="0" text="" dxfId="1264">
      <formula>0.03</formula>
    </cfRule>
    <cfRule type="cellIs" priority="145" operator="lessThan" aboveAverage="0" equalAverage="0" bottom="0" percent="0" rank="0" text="" dxfId="1265">
      <formula>-0.03</formula>
    </cfRule>
  </conditionalFormatting>
  <conditionalFormatting sqref="W83">
    <cfRule type="cellIs" priority="146" operator="greaterThan" aboveAverage="0" equalAverage="0" bottom="0" percent="0" rank="0" text="" dxfId="1266">
      <formula>0.03</formula>
    </cfRule>
    <cfRule type="cellIs" priority="147" operator="lessThan" aboveAverage="0" equalAverage="0" bottom="0" percent="0" rank="0" text="" dxfId="1267">
      <formula>-0.03</formula>
    </cfRule>
  </conditionalFormatting>
  <conditionalFormatting sqref="X83">
    <cfRule type="cellIs" priority="148" operator="greaterThan" aboveAverage="0" equalAverage="0" bottom="0" percent="0" rank="0" text="" dxfId="1268">
      <formula>0.03</formula>
    </cfRule>
    <cfRule type="cellIs" priority="149" operator="lessThan" aboveAverage="0" equalAverage="0" bottom="0" percent="0" rank="0" text="" dxfId="1269">
      <formula>-0.03</formula>
    </cfRule>
  </conditionalFormatting>
  <conditionalFormatting sqref="Y83">
    <cfRule type="cellIs" priority="150" operator="greaterThan" aboveAverage="0" equalAverage="0" bottom="0" percent="0" rank="0" text="" dxfId="1270">
      <formula>0.03</formula>
    </cfRule>
    <cfRule type="cellIs" priority="151" operator="lessThan" aboveAverage="0" equalAverage="0" bottom="0" percent="0" rank="0" text="" dxfId="1271">
      <formula>-0.03</formula>
    </cfRule>
  </conditionalFormatting>
  <conditionalFormatting sqref="W87">
    <cfRule type="cellIs" priority="152" operator="greaterThan" aboveAverage="0" equalAverage="0" bottom="0" percent="0" rank="0" text="" dxfId="1272">
      <formula>0.03</formula>
    </cfRule>
    <cfRule type="cellIs" priority="153" operator="lessThan" aboveAverage="0" equalAverage="0" bottom="0" percent="0" rank="0" text="" dxfId="1273">
      <formula>-0.03</formula>
    </cfRule>
  </conditionalFormatting>
  <conditionalFormatting sqref="X87">
    <cfRule type="cellIs" priority="154" operator="greaterThan" aboveAverage="0" equalAverage="0" bottom="0" percent="0" rank="0" text="" dxfId="1274">
      <formula>0.03</formula>
    </cfRule>
    <cfRule type="cellIs" priority="155" operator="lessThan" aboveAverage="0" equalAverage="0" bottom="0" percent="0" rank="0" text="" dxfId="1275">
      <formula>-0.03</formula>
    </cfRule>
  </conditionalFormatting>
  <conditionalFormatting sqref="Y87">
    <cfRule type="cellIs" priority="156" operator="greaterThan" aboveAverage="0" equalAverage="0" bottom="0" percent="0" rank="0" text="" dxfId="1276">
      <formula>0.03</formula>
    </cfRule>
    <cfRule type="cellIs" priority="157" operator="lessThan" aboveAverage="0" equalAverage="0" bottom="0" percent="0" rank="0" text="" dxfId="1277">
      <formula>-0.03</formula>
    </cfRule>
  </conditionalFormatting>
  <conditionalFormatting sqref="W91">
    <cfRule type="cellIs" priority="158" operator="greaterThan" aboveAverage="0" equalAverage="0" bottom="0" percent="0" rank="0" text="" dxfId="1278">
      <formula>0.03</formula>
    </cfRule>
    <cfRule type="cellIs" priority="159" operator="lessThan" aboveAverage="0" equalAverage="0" bottom="0" percent="0" rank="0" text="" dxfId="1279">
      <formula>-0.03</formula>
    </cfRule>
  </conditionalFormatting>
  <conditionalFormatting sqref="X91">
    <cfRule type="cellIs" priority="160" operator="greaterThan" aboveAverage="0" equalAverage="0" bottom="0" percent="0" rank="0" text="" dxfId="1280">
      <formula>0.03</formula>
    </cfRule>
    <cfRule type="cellIs" priority="161" operator="lessThan" aboveAverage="0" equalAverage="0" bottom="0" percent="0" rank="0" text="" dxfId="1281">
      <formula>-0.03</formula>
    </cfRule>
  </conditionalFormatting>
  <conditionalFormatting sqref="Y91">
    <cfRule type="cellIs" priority="162" operator="greaterThan" aboveAverage="0" equalAverage="0" bottom="0" percent="0" rank="0" text="" dxfId="1282">
      <formula>0.03</formula>
    </cfRule>
    <cfRule type="cellIs" priority="163" operator="lessThan" aboveAverage="0" equalAverage="0" bottom="0" percent="0" rank="0" text="" dxfId="1283">
      <formula>-0.03</formula>
    </cfRule>
  </conditionalFormatting>
  <conditionalFormatting sqref="W95">
    <cfRule type="cellIs" priority="164" operator="greaterThan" aboveAverage="0" equalAverage="0" bottom="0" percent="0" rank="0" text="" dxfId="1284">
      <formula>0.03</formula>
    </cfRule>
    <cfRule type="cellIs" priority="165" operator="lessThan" aboveAverage="0" equalAverage="0" bottom="0" percent="0" rank="0" text="" dxfId="1285">
      <formula>-0.03</formula>
    </cfRule>
  </conditionalFormatting>
  <conditionalFormatting sqref="X95">
    <cfRule type="cellIs" priority="166" operator="greaterThan" aboveAverage="0" equalAverage="0" bottom="0" percent="0" rank="0" text="" dxfId="1286">
      <formula>0.03</formula>
    </cfRule>
    <cfRule type="cellIs" priority="167" operator="lessThan" aboveAverage="0" equalAverage="0" bottom="0" percent="0" rank="0" text="" dxfId="1287">
      <formula>-0.03</formula>
    </cfRule>
  </conditionalFormatting>
  <conditionalFormatting sqref="Y95">
    <cfRule type="cellIs" priority="168" operator="greaterThan" aboveAverage="0" equalAverage="0" bottom="0" percent="0" rank="0" text="" dxfId="1288">
      <formula>0.03</formula>
    </cfRule>
    <cfRule type="cellIs" priority="169" operator="lessThan" aboveAverage="0" equalAverage="0" bottom="0" percent="0" rank="0" text="" dxfId="1289">
      <formula>-0.03</formula>
    </cfRule>
  </conditionalFormatting>
  <conditionalFormatting sqref="W86:X86">
    <cfRule type="cellIs" priority="170" operator="greaterThan" aboveAverage="0" equalAverage="0" bottom="0" percent="0" rank="0" text="" dxfId="1290">
      <formula>0.03</formula>
    </cfRule>
    <cfRule type="cellIs" priority="171" operator="lessThan" aboveAverage="0" equalAverage="0" bottom="0" percent="0" rank="0" text="" dxfId="1291">
      <formula>-0.03</formula>
    </cfRule>
  </conditionalFormatting>
  <conditionalFormatting sqref="W90:X90">
    <cfRule type="cellIs" priority="172" operator="greaterThan" aboveAverage="0" equalAverage="0" bottom="0" percent="0" rank="0" text="" dxfId="1292">
      <formula>0.03</formula>
    </cfRule>
    <cfRule type="cellIs" priority="173" operator="lessThan" aboveAverage="0" equalAverage="0" bottom="0" percent="0" rank="0" text="" dxfId="1293">
      <formula>-0.03</formula>
    </cfRule>
  </conditionalFormatting>
  <conditionalFormatting sqref="W94:X94">
    <cfRule type="cellIs" priority="174" operator="greaterThan" aboveAverage="0" equalAverage="0" bottom="0" percent="0" rank="0" text="" dxfId="1294">
      <formula>0.03</formula>
    </cfRule>
    <cfRule type="cellIs" priority="175" operator="lessThan" aboveAverage="0" equalAverage="0" bottom="0" percent="0" rank="0" text="" dxfId="1295">
      <formula>-0.03</formula>
    </cfRule>
  </conditionalFormatting>
  <conditionalFormatting sqref="W98:X98">
    <cfRule type="cellIs" priority="176" operator="greaterThan" aboveAverage="0" equalAverage="0" bottom="0" percent="0" rank="0" text="" dxfId="1296">
      <formula>0.03</formula>
    </cfRule>
    <cfRule type="cellIs" priority="177" operator="lessThan" aboveAverage="0" equalAverage="0" bottom="0" percent="0" rank="0" text="" dxfId="1297">
      <formula>-0.03</formula>
    </cfRule>
  </conditionalFormatting>
  <conditionalFormatting sqref="T105:V105">
    <cfRule type="cellIs" priority="178" operator="greaterThan" aboveAverage="0" equalAverage="0" bottom="0" percent="0" rank="0" text="" dxfId="1298">
      <formula>0.03</formula>
    </cfRule>
    <cfRule type="cellIs" priority="179" operator="lessThan" aboveAverage="0" equalAverage="0" bottom="0" percent="0" rank="0" text="" dxfId="1299">
      <formula>-0.03</formula>
    </cfRule>
  </conditionalFormatting>
  <conditionalFormatting sqref="W105:Y105">
    <cfRule type="cellIs" priority="180" operator="greaterThan" aboveAverage="0" equalAverage="0" bottom="0" percent="0" rank="0" text="" dxfId="1300">
      <formula>0.03</formula>
    </cfRule>
    <cfRule type="cellIs" priority="181" operator="lessThan" aboveAverage="0" equalAverage="0" bottom="0" percent="0" rank="0" text="" dxfId="1301">
      <formula>-0.03</formula>
    </cfRule>
  </conditionalFormatting>
  <conditionalFormatting sqref="T99:V104">
    <cfRule type="cellIs" priority="182" operator="greaterThan" aboveAverage="0" equalAverage="0" bottom="0" percent="0" rank="0" text="" dxfId="1302">
      <formula>0.03</formula>
    </cfRule>
    <cfRule type="cellIs" priority="183" operator="lessThan" aboveAverage="0" equalAverage="0" bottom="0" percent="0" rank="0" text="" dxfId="1303">
      <formula>-0.03</formula>
    </cfRule>
  </conditionalFormatting>
  <conditionalFormatting sqref="W99:Y103">
    <cfRule type="cellIs" priority="184" operator="greaterThan" aboveAverage="0" equalAverage="0" bottom="0" percent="0" rank="0" text="" dxfId="1304">
      <formula>0.03</formula>
    </cfRule>
    <cfRule type="cellIs" priority="185" operator="lessThan" aboveAverage="0" equalAverage="0" bottom="0" percent="0" rank="0" text="" dxfId="1305">
      <formula>-0.03</formula>
    </cfRule>
  </conditionalFormatting>
  <conditionalFormatting sqref="W104">
    <cfRule type="cellIs" priority="186" operator="greaterThan" aboveAverage="0" equalAverage="0" bottom="0" percent="0" rank="0" text="" dxfId="1306">
      <formula>0.03</formula>
    </cfRule>
    <cfRule type="cellIs" priority="187" operator="lessThan" aboveAverage="0" equalAverage="0" bottom="0" percent="0" rank="0" text="" dxfId="1307">
      <formula>-0.03</formula>
    </cfRule>
  </conditionalFormatting>
  <conditionalFormatting sqref="X104">
    <cfRule type="cellIs" priority="188" operator="greaterThan" aboveAverage="0" equalAverage="0" bottom="0" percent="0" rank="0" text="" dxfId="1308">
      <formula>0.03</formula>
    </cfRule>
    <cfRule type="cellIs" priority="189" operator="lessThan" aboveAverage="0" equalAverage="0" bottom="0" percent="0" rank="0" text="" dxfId="1309">
      <formula>-0.03</formula>
    </cfRule>
  </conditionalFormatting>
  <conditionalFormatting sqref="Y104">
    <cfRule type="cellIs" priority="190" operator="greaterThan" aboveAverage="0" equalAverage="0" bottom="0" percent="0" rank="0" text="" dxfId="1310">
      <formula>0.03</formula>
    </cfRule>
    <cfRule type="cellIs" priority="191" operator="lessThan" aboveAverage="0" equalAverage="0" bottom="0" percent="0" rank="0" text="" dxfId="1311">
      <formula>-0.03</formula>
    </cfRule>
  </conditionalFormatting>
  <conditionalFormatting sqref="T111:V112">
    <cfRule type="cellIs" priority="192" operator="greaterThan" aboveAverage="0" equalAverage="0" bottom="0" percent="0" rank="0" text="" dxfId="1312">
      <formula>0.03</formula>
    </cfRule>
    <cfRule type="cellIs" priority="193" operator="lessThan" aboveAverage="0" equalAverage="0" bottom="0" percent="0" rank="0" text="" dxfId="1313">
      <formula>-0.03</formula>
    </cfRule>
  </conditionalFormatting>
  <conditionalFormatting sqref="W112:Y112">
    <cfRule type="cellIs" priority="194" operator="greaterThan" aboveAverage="0" equalAverage="0" bottom="0" percent="0" rank="0" text="" dxfId="1314">
      <formula>0.03</formula>
    </cfRule>
    <cfRule type="cellIs" priority="195" operator="lessThan" aboveAverage="0" equalAverage="0" bottom="0" percent="0" rank="0" text="" dxfId="1315">
      <formula>-0.03</formula>
    </cfRule>
  </conditionalFormatting>
  <conditionalFormatting sqref="W111">
    <cfRule type="cellIs" priority="196" operator="greaterThan" aboveAverage="0" equalAverage="0" bottom="0" percent="0" rank="0" text="" dxfId="1316">
      <formula>0.03</formula>
    </cfRule>
    <cfRule type="cellIs" priority="197" operator="lessThan" aboveAverage="0" equalAverage="0" bottom="0" percent="0" rank="0" text="" dxfId="1317">
      <formula>-0.03</formula>
    </cfRule>
  </conditionalFormatting>
  <conditionalFormatting sqref="X111">
    <cfRule type="cellIs" priority="198" operator="greaterThan" aboveAverage="0" equalAverage="0" bottom="0" percent="0" rank="0" text="" dxfId="1318">
      <formula>0.03</formula>
    </cfRule>
    <cfRule type="cellIs" priority="199" operator="lessThan" aboveAverage="0" equalAverage="0" bottom="0" percent="0" rank="0" text="" dxfId="1319">
      <formula>-0.03</formula>
    </cfRule>
  </conditionalFormatting>
  <conditionalFormatting sqref="Y111">
    <cfRule type="cellIs" priority="200" operator="greaterThan" aboveAverage="0" equalAverage="0" bottom="0" percent="0" rank="0" text="" dxfId="1320">
      <formula>0.03</formula>
    </cfRule>
    <cfRule type="cellIs" priority="201" operator="lessThan" aboveAverage="0" equalAverage="0" bottom="0" percent="0" rank="0" text="" dxfId="132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saru　Ikeda</cp:lastModifiedBy>
  <dcterms:modified xsi:type="dcterms:W3CDTF">2012-01-20T09:28:05Z</dcterms:modified>
  <cp:revision>0</cp:revision>
  <dc:subject/>
  <dc:title/>
</cp:coreProperties>
</file>